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屏東縣" sheetId="2" state="visible" r:id="rId3"/>
    <sheet name="屏東市" sheetId="3" state="visible" r:id="rId4"/>
    <sheet name="潮州鎮" sheetId="4" state="visible" r:id="rId5"/>
    <sheet name="東港鎮" sheetId="5" state="visible" r:id="rId6"/>
    <sheet name="恆春鎮" sheetId="6" state="visible" r:id="rId7"/>
    <sheet name="萬丹鄉" sheetId="7" state="visible" r:id="rId8"/>
    <sheet name="長治鄉" sheetId="8" state="visible" r:id="rId9"/>
    <sheet name="麟洛鄉" sheetId="9" state="visible" r:id="rId10"/>
    <sheet name="九如鄉" sheetId="10" state="visible" r:id="rId11"/>
    <sheet name="里港鄉" sheetId="11" state="visible" r:id="rId12"/>
    <sheet name="鹽埔鄉" sheetId="12" state="visible" r:id="rId13"/>
    <sheet name="高樹鄉" sheetId="13" state="visible" r:id="rId14"/>
    <sheet name="萬巒鄉" sheetId="14" state="visible" r:id="rId15"/>
    <sheet name="內埔鄉" sheetId="15" state="visible" r:id="rId16"/>
    <sheet name="竹田鄉" sheetId="16" state="visible" r:id="rId17"/>
    <sheet name="新埤鄉" sheetId="17" state="visible" r:id="rId18"/>
    <sheet name="枋寮鄉" sheetId="18" state="visible" r:id="rId19"/>
    <sheet name="新園鄉" sheetId="19" state="visible" r:id="rId20"/>
    <sheet name="崁頂鄉" sheetId="20" state="visible" r:id="rId21"/>
    <sheet name="林邊鄉" sheetId="21" state="visible" r:id="rId22"/>
    <sheet name="南州鄉" sheetId="22" state="visible" r:id="rId23"/>
    <sheet name="佳冬鄉" sheetId="23" state="visible" r:id="rId24"/>
    <sheet name="琉球鄉" sheetId="24" state="visible" r:id="rId25"/>
    <sheet name="車城鄉" sheetId="25" state="visible" r:id="rId26"/>
    <sheet name="滿州鄉" sheetId="26" state="visible" r:id="rId27"/>
    <sheet name="枋山鄉" sheetId="27" state="visible" r:id="rId28"/>
    <sheet name="三地門鄉" sheetId="28" state="visible" r:id="rId29"/>
    <sheet name="霧臺鄉" sheetId="29" state="visible" r:id="rId30"/>
    <sheet name="瑪家鄉" sheetId="30" state="visible" r:id="rId31"/>
    <sheet name="泰武鄉" sheetId="31" state="visible" r:id="rId32"/>
    <sheet name="來義鄉" sheetId="32" state="visible" r:id="rId33"/>
    <sheet name="春日鄉" sheetId="33" state="visible" r:id="rId34"/>
    <sheet name="獅子鄉" sheetId="34" state="visible" r:id="rId35"/>
    <sheet name="牡丹鄉" sheetId="35" state="visible" r:id="rId36"/>
    <sheet name="屏東縣2" sheetId="36" state="visible" r:id="rId37"/>
    <sheet name="屏東市2" sheetId="37" state="visible" r:id="rId38"/>
    <sheet name="潮州鎮2" sheetId="38" state="visible" r:id="rId39"/>
    <sheet name="東港鎮2" sheetId="39" state="visible" r:id="rId40"/>
    <sheet name="恆春鎮2" sheetId="40" state="visible" r:id="rId41"/>
    <sheet name="萬丹鄉2" sheetId="41" state="visible" r:id="rId42"/>
    <sheet name="長治鄉2" sheetId="42" state="visible" r:id="rId43"/>
    <sheet name="麟洛鄉2" sheetId="43" state="visible" r:id="rId44"/>
    <sheet name="九如鄉2" sheetId="44" state="visible" r:id="rId45"/>
    <sheet name="里港鄉2" sheetId="45" state="visible" r:id="rId46"/>
    <sheet name="鹽埔鄉2" sheetId="46" state="visible" r:id="rId47"/>
    <sheet name="高樹鄉2" sheetId="47" state="visible" r:id="rId48"/>
    <sheet name="萬巒鄉2" sheetId="48" state="visible" r:id="rId49"/>
    <sheet name="內埔鄉2" sheetId="49" state="visible" r:id="rId50"/>
    <sheet name="竹田鄉2" sheetId="50" state="visible" r:id="rId51"/>
    <sheet name="新埤鄉2" sheetId="51" state="visible" r:id="rId52"/>
    <sheet name="枋寮鄉2" sheetId="52" state="visible" r:id="rId53"/>
    <sheet name="新園鄉2" sheetId="53" state="visible" r:id="rId54"/>
    <sheet name="崁頂鄉2" sheetId="54" state="visible" r:id="rId55"/>
    <sheet name="林邊鄉2" sheetId="55" state="visible" r:id="rId56"/>
    <sheet name="南州鄉2" sheetId="56" state="visible" r:id="rId57"/>
    <sheet name="佳冬鄉2" sheetId="57" state="visible" r:id="rId58"/>
    <sheet name="琉球鄉2" sheetId="58" state="visible" r:id="rId59"/>
    <sheet name="車城鄉2" sheetId="59" state="visible" r:id="rId60"/>
    <sheet name="滿州鄉2" sheetId="60" state="visible" r:id="rId61"/>
    <sheet name="枋山鄉2" sheetId="61" state="visible" r:id="rId62"/>
    <sheet name="三地門鄉2" sheetId="62" state="visible" r:id="rId63"/>
    <sheet name="霧臺鄉2" sheetId="63" state="visible" r:id="rId64"/>
    <sheet name="瑪家鄉2" sheetId="64" state="visible" r:id="rId65"/>
    <sheet name="泰武鄉2" sheetId="65" state="visible" r:id="rId66"/>
    <sheet name="來義鄉2" sheetId="66" state="visible" r:id="rId67"/>
    <sheet name="春日鄉2" sheetId="67" state="visible" r:id="rId68"/>
    <sheet name="獅子鄉2" sheetId="68" state="visible" r:id="rId69"/>
    <sheet name="牡丹鄉2" sheetId="69" state="visible" r:id="rId70"/>
  </sheets>
  <definedNames>
    <definedName function="false" hidden="false" localSheetId="27" name="_xlnm.Print_Area" vbProcedure="false">三地門鄉!$A$1:$S$28</definedName>
    <definedName function="false" hidden="false" localSheetId="61" name="_xlnm.Print_Area" vbProcedure="false">三地門鄉2!$A$1:$T$28</definedName>
    <definedName function="false" hidden="false" localSheetId="9" name="_xlnm.Print_Area" vbProcedure="false">九如鄉!$A$1:$S$28</definedName>
    <definedName function="false" hidden="false" localSheetId="43" name="_xlnm.Print_Area" vbProcedure="false">九如鄉2!$A$1:$T$28</definedName>
    <definedName function="false" hidden="false" localSheetId="22" name="_xlnm.Print_Area" vbProcedure="false">佳冬鄉!$A$1:$S$28</definedName>
    <definedName function="false" hidden="false" localSheetId="56" name="_xlnm.Print_Area" vbProcedure="false">佳冬鄉2!$A$1:$T$28</definedName>
    <definedName function="false" hidden="false" localSheetId="31" name="_xlnm.Print_Area" vbProcedure="false">來義鄉!$A$1:$S$28</definedName>
    <definedName function="false" hidden="false" localSheetId="65" name="_xlnm.Print_Area" vbProcedure="false">來義鄉2!$A$1:$T$28</definedName>
    <definedName function="false" hidden="false" localSheetId="14" name="_xlnm.Print_Area" vbProcedure="false">內埔鄉!$A$1:$S$28</definedName>
    <definedName function="false" hidden="false" localSheetId="48" name="_xlnm.Print_Area" vbProcedure="false">內埔鄉2!$A$1:$T$28</definedName>
    <definedName function="false" hidden="false" localSheetId="21" name="_xlnm.Print_Area" vbProcedure="false">南州鄉!$A$1:$S$28</definedName>
    <definedName function="false" hidden="false" localSheetId="55" name="_xlnm.Print_Area" vbProcedure="false">南州鄉2!$A$1:$T$28</definedName>
    <definedName function="false" hidden="false" localSheetId="2" name="_xlnm.Print_Area" vbProcedure="false">屏東市!$A$1:$S$28</definedName>
    <definedName function="false" hidden="false" localSheetId="36" name="_xlnm.Print_Area" vbProcedure="false">屏東市2!$A$1:$T$28</definedName>
    <definedName function="false" hidden="false" localSheetId="1" name="_xlnm.Print_Area" vbProcedure="false">屏東縣!$A$1:$S$28</definedName>
    <definedName function="false" hidden="false" localSheetId="35" name="_xlnm.Print_Area" vbProcedure="false">屏東縣2!$A$1:$T$28</definedName>
    <definedName function="false" hidden="false" localSheetId="19" name="_xlnm.Print_Area" vbProcedure="false">崁頂鄉!$A$1:$S$28</definedName>
    <definedName function="false" hidden="false" localSheetId="53" name="_xlnm.Print_Area" vbProcedure="false">崁頂鄉2!$A$1:$T$28</definedName>
    <definedName function="false" hidden="false" localSheetId="5" name="_xlnm.Print_Area" vbProcedure="false">恆春鎮!$A$1:$S$28</definedName>
    <definedName function="false" hidden="false" localSheetId="39" name="_xlnm.Print_Area" vbProcedure="false">恆春鎮2!$A$1:$T$28</definedName>
    <definedName function="false" hidden="false" localSheetId="18" name="_xlnm.Print_Area" vbProcedure="false">新園鄉!$A$1:$S$28</definedName>
    <definedName function="false" hidden="false" localSheetId="52" name="_xlnm.Print_Area" vbProcedure="false">新園鄉2!$A$1:$T$28</definedName>
    <definedName function="false" hidden="false" localSheetId="16" name="_xlnm.Print_Area" vbProcedure="false">新埤鄉!$A$1:$S$28</definedName>
    <definedName function="false" hidden="false" localSheetId="50" name="_xlnm.Print_Area" vbProcedure="false">新埤鄉2!$A$1:$T$28</definedName>
    <definedName function="false" hidden="false" localSheetId="32" name="_xlnm.Print_Area" vbProcedure="false">春日鄉!$A$1:$S$28</definedName>
    <definedName function="false" hidden="false" localSheetId="66" name="_xlnm.Print_Area" vbProcedure="false">春日鄉2!$A$1:$T$28</definedName>
    <definedName function="false" hidden="false" localSheetId="4" name="_xlnm.Print_Area" vbProcedure="false">東港鎮!$A$1:$S$28</definedName>
    <definedName function="false" hidden="false" localSheetId="38" name="_xlnm.Print_Area" vbProcedure="false">東港鎮2!$A$1:$T$28</definedName>
    <definedName function="false" hidden="false" localSheetId="17" name="_xlnm.Print_Area" vbProcedure="false">枋寮鄉!$A$1:$S$28</definedName>
    <definedName function="false" hidden="false" localSheetId="51" name="_xlnm.Print_Area" vbProcedure="false">枋寮鄉2!$A$1:$T$28</definedName>
    <definedName function="false" hidden="false" localSheetId="26" name="_xlnm.Print_Area" vbProcedure="false">枋山鄉!$A$1:$S$28</definedName>
    <definedName function="false" hidden="false" localSheetId="60" name="_xlnm.Print_Area" vbProcedure="false">枋山鄉2!$A$1:$T$28</definedName>
    <definedName function="false" hidden="false" localSheetId="20" name="_xlnm.Print_Area" vbProcedure="false">林邊鄉!$A$1:$S$28</definedName>
    <definedName function="false" hidden="false" localSheetId="54" name="_xlnm.Print_Area" vbProcedure="false">林邊鄉2!$A$1:$T$28</definedName>
    <definedName function="false" hidden="false" localSheetId="30" name="_xlnm.Print_Area" vbProcedure="false">泰武鄉!$A$1:$S$28</definedName>
    <definedName function="false" hidden="false" localSheetId="64" name="_xlnm.Print_Area" vbProcedure="false">泰武鄉2!$A$1:$T$28</definedName>
    <definedName function="false" hidden="false" localSheetId="25" name="_xlnm.Print_Area" vbProcedure="false">滿州鄉!$A$1:$S$28</definedName>
    <definedName function="false" hidden="false" localSheetId="59" name="_xlnm.Print_Area" vbProcedure="false">滿州鄉2!$A$1:$T$28</definedName>
    <definedName function="false" hidden="false" localSheetId="3" name="_xlnm.Print_Area" vbProcedure="false">潮州鎮!$A$1:$S$28</definedName>
    <definedName function="false" hidden="false" localSheetId="37" name="_xlnm.Print_Area" vbProcedure="false">潮州鎮2!$A$1:$T$28</definedName>
    <definedName function="false" hidden="false" localSheetId="34" name="_xlnm.Print_Area" vbProcedure="false">牡丹鄉!$A$1:$S$28</definedName>
    <definedName function="false" hidden="false" localSheetId="68" name="_xlnm.Print_Area" vbProcedure="false">牡丹鄉2!$A$1:$T$28</definedName>
    <definedName function="false" hidden="false" localSheetId="33" name="_xlnm.Print_Area" vbProcedure="false">獅子鄉!$A$1:$S$28</definedName>
    <definedName function="false" hidden="false" localSheetId="67" name="_xlnm.Print_Area" vbProcedure="false">獅子鄉2!$A$1:$T$28</definedName>
    <definedName function="false" hidden="false" localSheetId="23" name="_xlnm.Print_Area" vbProcedure="false">琉球鄉!$A$1:$S$28</definedName>
    <definedName function="false" hidden="false" localSheetId="57" name="_xlnm.Print_Area" vbProcedure="false">琉球鄉2!$A$1:$T$28</definedName>
    <definedName function="false" hidden="false" localSheetId="29" name="_xlnm.Print_Area" vbProcedure="false">瑪家鄉!$A$1:$S$28</definedName>
    <definedName function="false" hidden="false" localSheetId="63" name="_xlnm.Print_Area" vbProcedure="false">瑪家鄉2!$A$1:$T$28</definedName>
    <definedName function="false" hidden="false" localSheetId="6" name="_xlnm.Print_Area" vbProcedure="false">萬丹鄉!$A$1:$S$28</definedName>
    <definedName function="false" hidden="false" localSheetId="40" name="_xlnm.Print_Area" vbProcedure="false">萬丹鄉2!$A$1:$T$28</definedName>
    <definedName function="false" hidden="false" localSheetId="13" name="_xlnm.Print_Area" vbProcedure="false">萬巒鄉!$A$1:$S$28</definedName>
    <definedName function="false" hidden="false" localSheetId="47" name="_xlnm.Print_Area" vbProcedure="false">萬巒鄉2!$A$1:$T$28</definedName>
    <definedName function="false" hidden="false" localSheetId="15" name="_xlnm.Print_Area" vbProcedure="false">竹田鄉!$A$1:$S$28</definedName>
    <definedName function="false" hidden="false" localSheetId="49" name="_xlnm.Print_Area" vbProcedure="false">竹田鄉2!$A$1:$T$28</definedName>
    <definedName function="false" hidden="false" localSheetId="24" name="_xlnm.Print_Area" vbProcedure="false">車城鄉!$A$1:$S$28</definedName>
    <definedName function="false" hidden="false" localSheetId="58" name="_xlnm.Print_Area" vbProcedure="false">車城鄉2!$A$1:$T$28</definedName>
    <definedName function="false" hidden="false" localSheetId="10" name="_xlnm.Print_Area" vbProcedure="false">里港鄉!$A$1:$S$28</definedName>
    <definedName function="false" hidden="false" localSheetId="44" name="_xlnm.Print_Area" vbProcedure="false">里港鄉2!$A$1:$T$28</definedName>
    <definedName function="false" hidden="false" localSheetId="7" name="_xlnm.Print_Area" vbProcedure="false">長治鄉!$A$1:$S$28</definedName>
    <definedName function="false" hidden="false" localSheetId="41" name="_xlnm.Print_Area" vbProcedure="false">長治鄉2!$A$1:$T$28</definedName>
    <definedName function="false" hidden="false" localSheetId="28" name="_xlnm.Print_Area" vbProcedure="false">霧臺鄉!$A$1:$S$28</definedName>
    <definedName function="false" hidden="false" localSheetId="62" name="_xlnm.Print_Area" vbProcedure="false">霧臺鄉2!$A$1:$T$28</definedName>
    <definedName function="false" hidden="false" localSheetId="12" name="_xlnm.Print_Area" vbProcedure="false">高樹鄉!$A$1:$S$28</definedName>
    <definedName function="false" hidden="false" localSheetId="46" name="_xlnm.Print_Area" vbProcedure="false">高樹鄉2!$A$1:$T$28</definedName>
    <definedName function="false" hidden="false" localSheetId="11" name="_xlnm.Print_Area" vbProcedure="false">鹽埔鄉!$A$1:$S$28</definedName>
    <definedName function="false" hidden="false" localSheetId="45" name="_xlnm.Print_Area" vbProcedure="false">鹽埔鄉2!$A$1:$T$28</definedName>
    <definedName function="false" hidden="false" localSheetId="8" name="_xlnm.Print_Area" vbProcedure="false">麟洛鄉!$A$1:$S$28</definedName>
    <definedName function="false" hidden="false" localSheetId="42" name="_xlnm.Print_Area" vbProcedure="false">麟洛鄉2!$A$1:$T$28</definedName>
    <definedName function="false" hidden="false" name="_xlfn_IFERROR" vbProcedure="false"/>
    <definedName function="false" hidden="false" name="目錄" vbProcedure="false">INDEX(#NAME!(),ROW(屏東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4" uniqueCount="223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7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J40-J47</t>
  </si>
  <si>
    <t xml:space="preserve">慢性下呼吸道疾病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A40-A41</t>
  </si>
  <si>
    <t xml:space="preserve">敗血症</t>
  </si>
  <si>
    <t xml:space="preserve">其他</t>
  </si>
  <si>
    <t xml:space="preserve">X60-X84, Y87.0</t>
  </si>
  <si>
    <t xml:space="preserve">蓄意自我傷害（自殺）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M00-M99</t>
  </si>
  <si>
    <t xml:space="preserve">骨骼肌肉系統及結締組織之疾病</t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27,67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23,0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04,663</t>
    </r>
    <r>
      <rPr>
        <sz val="10"/>
        <rFont val="Noto Sans"/>
        <family val="2"/>
      </rPr>
      <t xml:space="preserve">人。</t>
    </r>
  </si>
  <si>
    <t xml:space="preserve">F01-F03</t>
  </si>
  <si>
    <t xml:space="preserve">血管性及未明示之癡呆症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0,02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8,79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1,238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t xml:space="preserve">K40-K46, K56</t>
  </si>
  <si>
    <t xml:space="preserve">疝氣及腸阻塞</t>
  </si>
  <si>
    <t xml:space="preserve">J10-J11</t>
  </si>
  <si>
    <t xml:space="preserve">流感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4,1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7,04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7,091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7,74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4,1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3,632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0,7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79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98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0,72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6,3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4,415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9,84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56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282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t xml:space="preserve">K80-K82</t>
  </si>
  <si>
    <t xml:space="preserve">膽結石及其他膽囊疾患</t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,05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7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32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,08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41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675</t>
    </r>
    <r>
      <rPr>
        <sz val="10"/>
        <rFont val="Noto Sans"/>
        <family val="2"/>
      </rPr>
      <t xml:space="preserve">人。</t>
    </r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6,25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,35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,899</t>
    </r>
    <r>
      <rPr>
        <sz val="10"/>
        <rFont val="Noto Sans"/>
        <family val="2"/>
      </rPr>
      <t xml:space="preserve">人。</t>
    </r>
  </si>
  <si>
    <t xml:space="preserve">J20-J21</t>
  </si>
  <si>
    <t xml:space="preserve">急性支氣管炎及急性細支氣管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5,85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,44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,41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4,50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,07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431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,57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73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837</t>
    </r>
    <r>
      <rPr>
        <sz val="10"/>
        <rFont val="Noto Sans"/>
        <family val="2"/>
      </rPr>
      <t xml:space="preserve">人。</t>
    </r>
  </si>
  <si>
    <t xml:space="preserve">I70</t>
  </si>
  <si>
    <t xml:space="preserve">動脈粥樣硬化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4,41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8,1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6,30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,13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1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02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,95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28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67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4,4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7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66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5,10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8,1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,92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5,62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90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719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,93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18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75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,65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47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18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9,25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99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254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,35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77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58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,58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60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98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,90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2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62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,48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91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57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,67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8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82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,30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68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61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78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4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35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,3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7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53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,4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76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68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88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50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385</t>
    </r>
    <r>
      <rPr>
        <sz val="10"/>
        <rFont val="Noto Sans"/>
        <family val="2"/>
      </rPr>
      <t xml:space="preserve">人。</t>
    </r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88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5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36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95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52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43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屏東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16</t>
  </si>
  <si>
    <t xml:space="preserve">胃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25</t>
  </si>
  <si>
    <t xml:space="preserve">胰臟癌</t>
  </si>
  <si>
    <t xml:space="preserve">C53, C55</t>
  </si>
  <si>
    <t xml:space="preserve">子宮頸及部位未明示子宮癌</t>
  </si>
  <si>
    <t xml:space="preserve">C91-C95</t>
  </si>
  <si>
    <t xml:space="preserve">白血病</t>
  </si>
  <si>
    <t xml:space="preserve">C56, C57.0-C57.4</t>
  </si>
  <si>
    <t xml:space="preserve">卵巢癌</t>
  </si>
  <si>
    <t xml:space="preserve">C11</t>
  </si>
  <si>
    <t xml:space="preserve">鼻咽癌</t>
  </si>
  <si>
    <t xml:space="preserve">C67</t>
  </si>
  <si>
    <t xml:space="preserve">膀胱癌</t>
  </si>
  <si>
    <t xml:space="preserve">C82-C85</t>
  </si>
  <si>
    <t xml:space="preserve">非何杰金氏淋巴瘤</t>
  </si>
  <si>
    <t xml:space="preserve">C32</t>
  </si>
  <si>
    <t xml:space="preserve">喉癌</t>
  </si>
  <si>
    <t xml:space="preserve">C54</t>
  </si>
  <si>
    <t xml:space="preserve">子宮體癌</t>
  </si>
  <si>
    <t xml:space="preserve">C64</t>
  </si>
  <si>
    <t xml:space="preserve">腎臟癌</t>
  </si>
  <si>
    <t xml:space="preserve">C71</t>
  </si>
  <si>
    <t xml:space="preserve">腦癌</t>
  </si>
  <si>
    <t xml:space="preserve">C23-C24</t>
  </si>
  <si>
    <t xml:space="preserve">膽囊和其他膽道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27,67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23,0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04,66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屏東市主要癌症死亡原因</t>
    </r>
  </si>
  <si>
    <t xml:space="preserve">C45-C49</t>
  </si>
  <si>
    <t xml:space="preserve">間皮和軟組織癌</t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潮州鎮主要癌症死亡原因</t>
    </r>
  </si>
  <si>
    <t xml:space="preserve">C30-C31</t>
  </si>
  <si>
    <t xml:space="preserve">鼻腔、中耳和副鼻竇癌</t>
  </si>
  <si>
    <t xml:space="preserve">C07-C08</t>
  </si>
  <si>
    <t xml:space="preserve">主唾液腺癌</t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港鎮主要癌症死亡原因</t>
    </r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恆春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萬丹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長治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麟洛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九如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里港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鹽埔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高樹鄉主要癌症死亡原因</t>
    </r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萬巒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內埔鄉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田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埤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枋寮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園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崁頂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林邊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州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佳冬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琉球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車城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滿州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枋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地門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霧臺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瑪家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泰武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來義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春日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獅子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牡丹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3"/>
      <c r="B30" s="4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3"/>
      <c r="B31" s="4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3"/>
      <c r="B32" s="4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3"/>
      <c r="B33" s="4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3"/>
      <c r="B34" s="4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3"/>
      <c r="B35" s="4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3" t="s">
        <v>2</v>
      </c>
      <c r="B36" s="4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3"/>
      <c r="B37" s="4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3"/>
      <c r="B38" s="4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3"/>
      <c r="B39" s="4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3"/>
      <c r="B40" s="4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3"/>
      <c r="B41" s="4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3"/>
      <c r="B42" s="4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3"/>
      <c r="B43" s="4" t="str">
        <f aca="false">IFERROR(HYPERLINK(目錄&amp;"!A1",MID(目錄,FIND("]",目錄)+1,99)),"")</f>
        <v/>
      </c>
    </row>
    <row r="44" customFormat="false" ht="16.5" hidden="false" customHeight="false" outlineLevel="0" collapsed="false">
      <c r="A44" s="3"/>
      <c r="B44" s="4" t="str">
        <f aca="false">IFERROR(HYPERLINK(目錄&amp;"!A1",MID(目錄,FIND("]",目錄)+1,99)),"")</f>
        <v/>
      </c>
    </row>
    <row r="45" customFormat="false" ht="16.5" hidden="false" customHeight="false" outlineLevel="0" collapsed="false">
      <c r="A45" s="3"/>
      <c r="B45" s="4" t="str">
        <f aca="false">IFERROR(HYPERLINK(目錄&amp;"!A1",MID(目錄,FIND("]",目錄)+1,99)),"")</f>
        <v/>
      </c>
    </row>
    <row r="46" customFormat="false" ht="16.5" hidden="false" customHeight="false" outlineLevel="0" collapsed="false">
      <c r="A46" s="3"/>
      <c r="B46" s="4" t="str">
        <f aca="false">IFERROR(HYPERLINK(目錄&amp;"!A1",MID(目錄,FIND("]",目錄)+1,99)),"")</f>
        <v/>
      </c>
    </row>
    <row r="47" customFormat="false" ht="16.5" hidden="false" customHeight="false" outlineLevel="0" collapsed="false">
      <c r="A47" s="3"/>
      <c r="B47" s="4" t="str">
        <f aca="false">IFERROR(HYPERLINK(目錄&amp;"!A1",MID(目錄,FIND("]",目錄)+1,99)),"")</f>
        <v/>
      </c>
    </row>
    <row r="48" customFormat="false" ht="16.5" hidden="false" customHeight="false" outlineLevel="0" collapsed="false">
      <c r="A48" s="3"/>
      <c r="B48" s="4" t="str">
        <f aca="false">IFERROR(HYPERLINK(目錄&amp;"!A1",MID(目錄,FIND("]",目錄)+1,99)),"")</f>
        <v/>
      </c>
    </row>
    <row r="49" customFormat="false" ht="16.5" hidden="false" customHeight="false" outlineLevel="0" collapsed="false">
      <c r="A49" s="3"/>
      <c r="B49" s="4" t="str">
        <f aca="false">IFERROR(HYPERLINK(目錄&amp;"!A1",MID(目錄,FIND("]",目錄)+1,99)),"")</f>
        <v/>
      </c>
    </row>
    <row r="50" customFormat="false" ht="16.5" hidden="false" customHeight="false" outlineLevel="0" collapsed="false">
      <c r="A50" s="3"/>
      <c r="B50" s="4" t="str">
        <f aca="false">IFERROR(HYPERLINK(目錄&amp;"!A1",MID(目錄,FIND("]",目錄)+1,99)),"")</f>
        <v/>
      </c>
    </row>
    <row r="51" customFormat="false" ht="16.5" hidden="false" customHeight="false" outlineLevel="0" collapsed="false">
      <c r="A51" s="3"/>
      <c r="B51" s="4" t="str">
        <f aca="false">IFERROR(HYPERLINK(目錄&amp;"!A1",MID(目錄,FIND("]",目錄)+1,99)),"")</f>
        <v/>
      </c>
    </row>
    <row r="52" customFormat="false" ht="16.5" hidden="false" customHeight="false" outlineLevel="0" collapsed="false">
      <c r="A52" s="3"/>
      <c r="B52" s="4" t="str">
        <f aca="false">IFERROR(HYPERLINK(目錄&amp;"!A1",MID(目錄,FIND("]",目錄)+1,99)),"")</f>
        <v/>
      </c>
    </row>
    <row r="53" customFormat="false" ht="16.5" hidden="false" customHeight="false" outlineLevel="0" collapsed="false">
      <c r="A53" s="3"/>
      <c r="B53" s="4" t="str">
        <f aca="false">IFERROR(HYPERLINK(目錄&amp;"!A1",MID(目錄,FIND("]",目錄)+1,99)),"")</f>
        <v/>
      </c>
    </row>
    <row r="54" customFormat="false" ht="16.5" hidden="false" customHeight="false" outlineLevel="0" collapsed="false">
      <c r="A54" s="3"/>
      <c r="B54" s="4" t="str">
        <f aca="false">IFERROR(HYPERLINK(目錄&amp;"!A1",MID(目錄,FIND("]",目錄)+1,99)),"")</f>
        <v/>
      </c>
    </row>
    <row r="55" customFormat="false" ht="16.5" hidden="false" customHeight="false" outlineLevel="0" collapsed="false">
      <c r="A55" s="3"/>
      <c r="B55" s="4" t="str">
        <f aca="false">IFERROR(HYPERLINK(目錄&amp;"!A1",MID(目錄,FIND("]",目錄)+1,99)),"")</f>
        <v/>
      </c>
    </row>
    <row r="56" customFormat="false" ht="16.5" hidden="false" customHeight="false" outlineLevel="0" collapsed="false">
      <c r="A56" s="3"/>
      <c r="B56" s="4" t="str">
        <f aca="false">IFERROR(HYPERLINK(目錄&amp;"!A1",MID(目錄,FIND("]",目錄)+1,99)),"")</f>
        <v/>
      </c>
    </row>
    <row r="57" customFormat="false" ht="16.5" hidden="false" customHeight="false" outlineLevel="0" collapsed="false">
      <c r="A57" s="3"/>
      <c r="B57" s="4" t="str">
        <f aca="false">IFERROR(HYPERLINK(目錄&amp;"!A1",MID(目錄,FIND("]",目錄)+1,99)),"")</f>
        <v/>
      </c>
    </row>
    <row r="58" customFormat="false" ht="16.5" hidden="false" customHeight="false" outlineLevel="0" collapsed="false">
      <c r="A58" s="3"/>
      <c r="B58" s="4" t="str">
        <f aca="false">IFERROR(HYPERLINK(目錄&amp;"!A1",MID(目錄,FIND("]",目錄)+1,99)),"")</f>
        <v/>
      </c>
    </row>
    <row r="59" customFormat="false" ht="16.5" hidden="false" customHeight="false" outlineLevel="0" collapsed="false">
      <c r="A59" s="3"/>
      <c r="B59" s="4" t="str">
        <f aca="false">IFERROR(HYPERLINK(目錄&amp;"!A1",MID(目錄,FIND("]",目錄)+1,99)),"")</f>
        <v/>
      </c>
    </row>
    <row r="60" customFormat="false" ht="16.5" hidden="false" customHeight="false" outlineLevel="0" collapsed="false">
      <c r="A60" s="3"/>
      <c r="B60" s="4" t="str">
        <f aca="false">IFERROR(HYPERLINK(目錄&amp;"!A1",MID(目錄,FIND("]",目錄)+1,99)),"")</f>
        <v/>
      </c>
    </row>
    <row r="61" customFormat="false" ht="16.5" hidden="false" customHeight="false" outlineLevel="0" collapsed="false">
      <c r="A61" s="3"/>
      <c r="B61" s="4" t="str">
        <f aca="false">IFERROR(HYPERLINK(目錄&amp;"!A1",MID(目錄,FIND("]",目錄)+1,99)),"")</f>
        <v/>
      </c>
    </row>
    <row r="62" customFormat="false" ht="16.5" hidden="false" customHeight="false" outlineLevel="0" collapsed="false">
      <c r="A62" s="3"/>
      <c r="B62" s="4" t="str">
        <f aca="false">IFERROR(HYPERLINK(目錄&amp;"!A1",MID(目錄,FIND("]",目錄)+1,99)),"")</f>
        <v/>
      </c>
    </row>
    <row r="63" customFormat="false" ht="16.5" hidden="false" customHeight="false" outlineLevel="0" collapsed="false">
      <c r="A63" s="3"/>
      <c r="B63" s="4" t="str">
        <f aca="false">IFERROR(HYPERLINK(目錄&amp;"!A1",MID(目錄,FIND("]",目錄)+1,99)),"")</f>
        <v/>
      </c>
    </row>
    <row r="64" customFormat="false" ht="16.5" hidden="false" customHeight="false" outlineLevel="0" collapsed="false">
      <c r="A64" s="3"/>
      <c r="B64" s="4" t="str">
        <f aca="false">IFERROR(HYPERLINK(目錄&amp;"!A1",MID(目錄,FIND("]",目錄)+1,99)),"")</f>
        <v/>
      </c>
    </row>
    <row r="65" customFormat="false" ht="16.5" hidden="false" customHeight="false" outlineLevel="0" collapsed="false">
      <c r="A65" s="3"/>
      <c r="B65" s="4" t="str">
        <f aca="false">IFERROR(HYPERLINK(目錄&amp;"!A1",MID(目錄,FIND("]",目錄)+1,99)),"")</f>
        <v/>
      </c>
    </row>
    <row r="66" customFormat="false" ht="16.5" hidden="false" customHeight="false" outlineLevel="0" collapsed="false">
      <c r="A66" s="3"/>
      <c r="B66" s="4" t="str">
        <f aca="false">IFERROR(HYPERLINK(目錄&amp;"!A1",MID(目錄,FIND("]",目錄)+1,99)),"")</f>
        <v/>
      </c>
    </row>
    <row r="67" customFormat="false" ht="16.5" hidden="false" customHeight="false" outlineLevel="0" collapsed="false">
      <c r="A67" s="3"/>
      <c r="B67" s="4" t="str">
        <f aca="false">IFERROR(HYPERLINK(目錄&amp;"!A1",MID(目錄,FIND("]",目錄)+1,99)),"")</f>
        <v/>
      </c>
    </row>
    <row r="68" customFormat="false" ht="16.5" hidden="false" customHeight="false" outlineLevel="0" collapsed="false">
      <c r="A68" s="3"/>
      <c r="B68" s="4" t="str">
        <f aca="false">IFERROR(HYPERLINK(目錄&amp;"!A1",MID(目錄,FIND("]",目錄)+1,99)),"")</f>
        <v/>
      </c>
    </row>
    <row r="69" customFormat="false" ht="16.5" hidden="false" customHeight="false" outlineLevel="0" collapsed="false">
      <c r="A69" s="3"/>
      <c r="B69" s="4" t="str">
        <f aca="false">IFERROR(HYPERLINK(目錄&amp;"!A1",MID(目錄,FIND("]",目錄)+1,99)),"")</f>
        <v/>
      </c>
    </row>
    <row r="70" customFormat="false" ht="16.5" hidden="false" customHeight="false" outlineLevel="0" collapsed="false">
      <c r="B70" s="4"/>
    </row>
    <row r="71" customFormat="false" ht="16.5" hidden="false" customHeight="false" outlineLevel="0" collapsed="false">
      <c r="B71" s="4"/>
    </row>
    <row r="72" customFormat="false" ht="16.5" hidden="false" customHeight="false" outlineLevel="0" collapsed="false">
      <c r="B72" s="4"/>
    </row>
    <row r="73" customFormat="false" ht="16.5" hidden="false" customHeight="false" outlineLevel="0" collapsed="false">
      <c r="B73" s="4"/>
    </row>
    <row r="74" customFormat="false" ht="16.5" hidden="false" customHeight="false" outlineLevel="0" collapsed="false">
      <c r="B74" s="4"/>
    </row>
    <row r="75" customFormat="false" ht="16.5" hidden="false" customHeight="false" outlineLevel="0" collapsed="false">
      <c r="B75" s="4"/>
    </row>
    <row r="76" customFormat="false" ht="16.5" hidden="false" customHeight="false" outlineLevel="0" collapsed="false">
      <c r="B76" s="4"/>
    </row>
    <row r="77" customFormat="false" ht="16.5" hidden="false" customHeight="false" outlineLevel="0" collapsed="false">
      <c r="B77" s="4"/>
    </row>
    <row r="78" customFormat="false" ht="16.5" hidden="false" customHeight="false" outlineLevel="0" collapsed="false">
      <c r="B78" s="4"/>
    </row>
    <row r="79" customFormat="false" ht="16.5" hidden="false" customHeight="false" outlineLevel="0" collapsed="false">
      <c r="B79" s="4"/>
    </row>
    <row r="80" customFormat="false" ht="16.5" hidden="false" customHeight="false" outlineLevel="0" collapsed="false">
      <c r="B80" s="4"/>
    </row>
    <row r="81" customFormat="false" ht="16.5" hidden="false" customHeight="false" outlineLevel="0" collapsed="false">
      <c r="B81" s="4"/>
    </row>
    <row r="82" customFormat="false" ht="16.5" hidden="false" customHeight="false" outlineLevel="0" collapsed="false">
      <c r="B82" s="4"/>
    </row>
    <row r="83" customFormat="false" ht="16.5" hidden="false" customHeight="false" outlineLevel="0" collapsed="false">
      <c r="B83" s="4"/>
    </row>
    <row r="84" customFormat="false" ht="16.5" hidden="false" customHeight="false" outlineLevel="0" collapsed="false">
      <c r="B84" s="4"/>
    </row>
    <row r="85" customFormat="false" ht="16.5" hidden="false" customHeight="false" outlineLevel="0" collapsed="false">
      <c r="B85" s="4"/>
    </row>
    <row r="86" customFormat="false" ht="16.5" hidden="false" customHeight="false" outlineLevel="0" collapsed="false">
      <c r="B86" s="4"/>
    </row>
    <row r="87" customFormat="false" ht="16.5" hidden="false" customHeight="false" outlineLevel="0" collapsed="false">
      <c r="B87" s="4"/>
    </row>
  </sheetData>
  <mergeCells count="3">
    <mergeCell ref="A1:B1"/>
    <mergeCell ref="A2:A35"/>
    <mergeCell ref="A36:A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09</v>
      </c>
      <c r="E10" s="53" t="n">
        <v>946.322247628535</v>
      </c>
      <c r="F10" s="53" t="n">
        <v>531.327752066604</v>
      </c>
      <c r="G10" s="54" t="n">
        <v>100</v>
      </c>
      <c r="H10" s="50" t="s">
        <v>23</v>
      </c>
      <c r="I10" s="51" t="s">
        <v>24</v>
      </c>
      <c r="J10" s="52" t="n">
        <v>126</v>
      </c>
      <c r="K10" s="53" t="n">
        <v>1104.19770396985</v>
      </c>
      <c r="L10" s="53" t="n">
        <v>671.418586578119</v>
      </c>
      <c r="M10" s="54" t="n">
        <v>100</v>
      </c>
      <c r="N10" s="50" t="s">
        <v>23</v>
      </c>
      <c r="O10" s="51" t="s">
        <v>24</v>
      </c>
      <c r="P10" s="52" t="n">
        <v>83</v>
      </c>
      <c r="Q10" s="53" t="n">
        <v>777.553983793152</v>
      </c>
      <c r="R10" s="53" t="n">
        <v>399.3703245754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3</v>
      </c>
      <c r="E11" s="53" t="n">
        <v>239.9764</v>
      </c>
      <c r="F11" s="53" t="n">
        <v>137.43578698235</v>
      </c>
      <c r="G11" s="54" t="n">
        <v>25.3588516746411</v>
      </c>
      <c r="H11" s="50" t="s">
        <v>25</v>
      </c>
      <c r="I11" s="51" t="s">
        <v>26</v>
      </c>
      <c r="J11" s="52" t="n">
        <v>35</v>
      </c>
      <c r="K11" s="53" t="n">
        <v>306.721584436071</v>
      </c>
      <c r="L11" s="53" t="n">
        <v>186.929374266568</v>
      </c>
      <c r="M11" s="54" t="n">
        <v>27.7777777777778</v>
      </c>
      <c r="N11" s="50" t="s">
        <v>25</v>
      </c>
      <c r="O11" s="51" t="s">
        <v>26</v>
      </c>
      <c r="P11" s="52" t="n">
        <v>18</v>
      </c>
      <c r="Q11" s="53" t="n">
        <v>168.6261</v>
      </c>
      <c r="R11" s="53" t="n">
        <v>92.915515939337</v>
      </c>
      <c r="S11" s="55" t="n">
        <v>21.686746987951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1</v>
      </c>
      <c r="E12" s="53" t="n">
        <v>95.085</v>
      </c>
      <c r="F12" s="53" t="n">
        <v>53.0364681547727</v>
      </c>
      <c r="G12" s="54" t="n">
        <v>10.0478468899522</v>
      </c>
      <c r="H12" s="50" t="s">
        <v>27</v>
      </c>
      <c r="I12" s="51" t="s">
        <v>28</v>
      </c>
      <c r="J12" s="52" t="n">
        <v>12</v>
      </c>
      <c r="K12" s="53" t="n">
        <v>105.161686092367</v>
      </c>
      <c r="L12" s="53" t="n">
        <v>64.8278370140988</v>
      </c>
      <c r="M12" s="54" t="n">
        <v>9.52380952380952</v>
      </c>
      <c r="N12" s="50" t="s">
        <v>27</v>
      </c>
      <c r="O12" s="51" t="s">
        <v>28</v>
      </c>
      <c r="P12" s="52" t="n">
        <v>9</v>
      </c>
      <c r="Q12" s="53" t="n">
        <v>84.313</v>
      </c>
      <c r="R12" s="53" t="n">
        <v>40.3481570077598</v>
      </c>
      <c r="S12" s="55" t="n">
        <v>10.8433734939759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8</v>
      </c>
      <c r="E13" s="53" t="n">
        <v>81.5014</v>
      </c>
      <c r="F13" s="53" t="n">
        <v>39.13430524248</v>
      </c>
      <c r="G13" s="54" t="n">
        <v>8.61244019138756</v>
      </c>
      <c r="H13" s="50" t="s">
        <v>29</v>
      </c>
      <c r="I13" s="51" t="s">
        <v>30</v>
      </c>
      <c r="J13" s="52" t="n">
        <v>12</v>
      </c>
      <c r="K13" s="53" t="n">
        <v>105.161686092367</v>
      </c>
      <c r="L13" s="53" t="n">
        <v>57.7997814854546</v>
      </c>
      <c r="M13" s="54" t="n">
        <v>9.52380952380952</v>
      </c>
      <c r="N13" s="50" t="s">
        <v>31</v>
      </c>
      <c r="O13" s="51" t="s">
        <v>32</v>
      </c>
      <c r="P13" s="52" t="n">
        <v>8</v>
      </c>
      <c r="Q13" s="53" t="n">
        <v>74.9449</v>
      </c>
      <c r="R13" s="53" t="n">
        <v>32.1350992221969</v>
      </c>
      <c r="S13" s="55" t="n">
        <v>9.63855421686747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5</v>
      </c>
      <c r="E14" s="53" t="n">
        <v>67.9178</v>
      </c>
      <c r="F14" s="53" t="n">
        <v>33.0934798208973</v>
      </c>
      <c r="G14" s="54" t="n">
        <v>7.17703349282297</v>
      </c>
      <c r="H14" s="50" t="s">
        <v>33</v>
      </c>
      <c r="I14" s="51" t="s">
        <v>34</v>
      </c>
      <c r="J14" s="52" t="n">
        <v>11</v>
      </c>
      <c r="K14" s="53" t="n">
        <v>96.3982122513364</v>
      </c>
      <c r="L14" s="53" t="n">
        <v>50.2565510164279</v>
      </c>
      <c r="M14" s="54" t="n">
        <v>8.73015873015873</v>
      </c>
      <c r="N14" s="50" t="s">
        <v>37</v>
      </c>
      <c r="O14" s="51" t="s">
        <v>38</v>
      </c>
      <c r="P14" s="52" t="n">
        <v>8</v>
      </c>
      <c r="Q14" s="53" t="n">
        <v>74.9449</v>
      </c>
      <c r="R14" s="53" t="n">
        <v>39.8007437973784</v>
      </c>
      <c r="S14" s="55" t="n">
        <v>9.63855421686747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5</v>
      </c>
      <c r="E15" s="53" t="n">
        <v>67.9178</v>
      </c>
      <c r="F15" s="53" t="n">
        <v>33.7731141207254</v>
      </c>
      <c r="G15" s="54" t="n">
        <v>7.17703349282297</v>
      </c>
      <c r="H15" s="50" t="s">
        <v>43</v>
      </c>
      <c r="I15" s="51" t="s">
        <v>44</v>
      </c>
      <c r="J15" s="52" t="n">
        <v>8</v>
      </c>
      <c r="K15" s="53" t="n">
        <v>70.1077907282447</v>
      </c>
      <c r="L15" s="53" t="n">
        <v>43.5299057632801</v>
      </c>
      <c r="M15" s="54" t="n">
        <v>6.34920634920635</v>
      </c>
      <c r="N15" s="50" t="s">
        <v>39</v>
      </c>
      <c r="O15" s="51" t="s">
        <v>40</v>
      </c>
      <c r="P15" s="52" t="n">
        <v>6</v>
      </c>
      <c r="Q15" s="53" t="n">
        <v>56.2087</v>
      </c>
      <c r="R15" s="53" t="n">
        <v>23.9060112400286</v>
      </c>
      <c r="S15" s="55" t="n">
        <v>7.2289156626506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13</v>
      </c>
      <c r="E16" s="53" t="n">
        <v>58.8621</v>
      </c>
      <c r="F16" s="53" t="n">
        <v>32.7477554633579</v>
      </c>
      <c r="G16" s="54" t="n">
        <v>6.2200956937799</v>
      </c>
      <c r="H16" s="50" t="s">
        <v>31</v>
      </c>
      <c r="I16" s="51" t="s">
        <v>32</v>
      </c>
      <c r="J16" s="52" t="n">
        <v>7</v>
      </c>
      <c r="K16" s="53" t="n">
        <v>61.3443168872141</v>
      </c>
      <c r="L16" s="53" t="n">
        <v>33.639424005656</v>
      </c>
      <c r="M16" s="54" t="n">
        <v>5.55555555555556</v>
      </c>
      <c r="N16" s="50" t="s">
        <v>29</v>
      </c>
      <c r="O16" s="51" t="s">
        <v>30</v>
      </c>
      <c r="P16" s="52" t="n">
        <v>6</v>
      </c>
      <c r="Q16" s="53" t="n">
        <v>56.2087</v>
      </c>
      <c r="R16" s="53" t="n">
        <v>21.7963419665113</v>
      </c>
      <c r="S16" s="55" t="n">
        <v>7.2289156626506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10</v>
      </c>
      <c r="E17" s="53" t="n">
        <v>45.2785</v>
      </c>
      <c r="F17" s="53" t="n">
        <v>21.7540894493627</v>
      </c>
      <c r="G17" s="54" t="n">
        <v>4.78468899521531</v>
      </c>
      <c r="H17" s="50" t="s">
        <v>37</v>
      </c>
      <c r="I17" s="51" t="s">
        <v>38</v>
      </c>
      <c r="J17" s="52" t="n">
        <v>5</v>
      </c>
      <c r="K17" s="53" t="n">
        <v>43.8173692051529</v>
      </c>
      <c r="L17" s="53" t="n">
        <v>25.7371268808873</v>
      </c>
      <c r="M17" s="54" t="n">
        <v>3.96825396825397</v>
      </c>
      <c r="N17" s="50" t="s">
        <v>35</v>
      </c>
      <c r="O17" s="51" t="s">
        <v>36</v>
      </c>
      <c r="P17" s="52" t="n">
        <v>5</v>
      </c>
      <c r="Q17" s="53" t="n">
        <v>46.8406</v>
      </c>
      <c r="R17" s="53" t="n">
        <v>19.4812324789666</v>
      </c>
      <c r="S17" s="55" t="n">
        <v>6.02409638554217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10</v>
      </c>
      <c r="E18" s="53" t="n">
        <v>45.2785</v>
      </c>
      <c r="F18" s="53" t="n">
        <v>25.8804929876225</v>
      </c>
      <c r="G18" s="54" t="n">
        <v>4.78468899521531</v>
      </c>
      <c r="H18" s="50" t="s">
        <v>48</v>
      </c>
      <c r="I18" s="51" t="s">
        <v>49</v>
      </c>
      <c r="J18" s="52" t="n">
        <v>5</v>
      </c>
      <c r="K18" s="53" t="n">
        <v>43.8173692051529</v>
      </c>
      <c r="L18" s="53" t="n">
        <v>32.2732330352016</v>
      </c>
      <c r="M18" s="54" t="n">
        <v>3.96825396825397</v>
      </c>
      <c r="N18" s="50" t="s">
        <v>33</v>
      </c>
      <c r="O18" s="51" t="s">
        <v>34</v>
      </c>
      <c r="P18" s="52" t="n">
        <v>4</v>
      </c>
      <c r="Q18" s="53" t="n">
        <v>37.4724</v>
      </c>
      <c r="R18" s="53" t="n">
        <v>17.1644382063207</v>
      </c>
      <c r="S18" s="55" t="n">
        <v>4.81927710843374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6</v>
      </c>
      <c r="E19" s="53" t="n">
        <v>27.1671</v>
      </c>
      <c r="F19" s="53" t="n">
        <v>12.7676639105167</v>
      </c>
      <c r="G19" s="54" t="n">
        <v>2.87081339712919</v>
      </c>
      <c r="H19" s="50" t="s">
        <v>39</v>
      </c>
      <c r="I19" s="51" t="s">
        <v>40</v>
      </c>
      <c r="J19" s="52" t="n">
        <v>4</v>
      </c>
      <c r="K19" s="53" t="n">
        <v>35.0538953641223</v>
      </c>
      <c r="L19" s="53" t="n">
        <v>18.9718547220637</v>
      </c>
      <c r="M19" s="54" t="n">
        <v>3.17460317460317</v>
      </c>
      <c r="N19" s="50" t="s">
        <v>41</v>
      </c>
      <c r="O19" s="51" t="s">
        <v>42</v>
      </c>
      <c r="P19" s="52" t="n">
        <v>3</v>
      </c>
      <c r="Q19" s="53" t="n">
        <v>28.1043</v>
      </c>
      <c r="R19" s="53" t="n">
        <v>13.2272667777308</v>
      </c>
      <c r="S19" s="55" t="n">
        <v>3.6144578313253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6</v>
      </c>
      <c r="E20" s="53" t="n">
        <v>27.1671</v>
      </c>
      <c r="F20" s="53" t="n">
        <v>13.0116345895502</v>
      </c>
      <c r="G20" s="54" t="n">
        <v>2.87081339712919</v>
      </c>
      <c r="H20" s="50" t="s">
        <v>41</v>
      </c>
      <c r="I20" s="51" t="s">
        <v>42</v>
      </c>
      <c r="J20" s="52" t="n">
        <v>3</v>
      </c>
      <c r="K20" s="53" t="n">
        <v>26.2904215230918</v>
      </c>
      <c r="L20" s="53" t="n">
        <v>14.0263255810457</v>
      </c>
      <c r="M20" s="54" t="n">
        <v>2.38095238095238</v>
      </c>
      <c r="N20" s="50" t="s">
        <v>43</v>
      </c>
      <c r="O20" s="51" t="s">
        <v>44</v>
      </c>
      <c r="P20" s="52" t="n">
        <v>2</v>
      </c>
      <c r="Q20" s="53" t="n">
        <v>18.7362</v>
      </c>
      <c r="R20" s="53" t="n">
        <v>7.79556527791588</v>
      </c>
      <c r="S20" s="55" t="n">
        <v>2.4096385542168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2</v>
      </c>
      <c r="E21" s="60" t="n">
        <v>190.170021054538</v>
      </c>
      <c r="F21" s="60" t="n">
        <v>128.692961344969</v>
      </c>
      <c r="G21" s="61" t="n">
        <v>20.0956937799043</v>
      </c>
      <c r="H21" s="57"/>
      <c r="I21" s="58" t="s">
        <v>47</v>
      </c>
      <c r="J21" s="59" t="n">
        <v>24</v>
      </c>
      <c r="K21" s="60" t="n">
        <v>210.323372184734</v>
      </c>
      <c r="L21" s="60" t="n">
        <v>143.427172807436</v>
      </c>
      <c r="M21" s="61" t="n">
        <v>19.047619047619</v>
      </c>
      <c r="N21" s="57"/>
      <c r="O21" s="58" t="s">
        <v>47</v>
      </c>
      <c r="P21" s="59" t="n">
        <v>14</v>
      </c>
      <c r="Q21" s="60" t="n">
        <v>131.153684013303</v>
      </c>
      <c r="R21" s="60" t="n">
        <v>90.7999526613344</v>
      </c>
      <c r="S21" s="60" t="n">
        <v>16.8674698795181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6</v>
      </c>
      <c r="E22" s="53" t="n">
        <v>27.1671</v>
      </c>
      <c r="F22" s="53" t="n">
        <v>19.3797862201513</v>
      </c>
      <c r="G22" s="54" t="n">
        <v>2.87081339712919</v>
      </c>
      <c r="H22" s="50" t="s">
        <v>45</v>
      </c>
      <c r="I22" s="51" t="s">
        <v>46</v>
      </c>
      <c r="J22" s="52" t="n">
        <v>2</v>
      </c>
      <c r="K22" s="53" t="n">
        <v>17.5269476820612</v>
      </c>
      <c r="L22" s="53" t="n">
        <v>10.832751396648</v>
      </c>
      <c r="M22" s="54" t="n">
        <v>1.58730158730159</v>
      </c>
      <c r="N22" s="50" t="s">
        <v>45</v>
      </c>
      <c r="O22" s="51" t="s">
        <v>46</v>
      </c>
      <c r="P22" s="52" t="n">
        <v>1</v>
      </c>
      <c r="Q22" s="53" t="n">
        <v>9.3681</v>
      </c>
      <c r="R22" s="53" t="n">
        <v>3.37078651685393</v>
      </c>
      <c r="S22" s="55" t="n">
        <v>1.20481927710843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3</v>
      </c>
      <c r="E23" s="53" t="n">
        <v>13.5835</v>
      </c>
      <c r="F23" s="53" t="n">
        <v>6.93526725758797</v>
      </c>
      <c r="G23" s="54" t="n">
        <v>1.43540669856459</v>
      </c>
      <c r="H23" s="50" t="s">
        <v>59</v>
      </c>
      <c r="I23" s="51" t="s">
        <v>60</v>
      </c>
      <c r="J23" s="52" t="n">
        <v>2</v>
      </c>
      <c r="K23" s="53" t="n">
        <v>17.5269476820612</v>
      </c>
      <c r="L23" s="53" t="n">
        <v>9.06706204379562</v>
      </c>
      <c r="M23" s="54" t="n">
        <v>1.58730158730159</v>
      </c>
      <c r="N23" s="50" t="s">
        <v>71</v>
      </c>
      <c r="O23" s="51" t="s">
        <v>72</v>
      </c>
      <c r="P23" s="52" t="n">
        <v>1</v>
      </c>
      <c r="Q23" s="53" t="n">
        <v>9.3681</v>
      </c>
      <c r="R23" s="53" t="n">
        <v>6.3231850117096</v>
      </c>
      <c r="S23" s="55" t="n">
        <v>1.20481927710843</v>
      </c>
    </row>
    <row r="24" s="27" customFormat="true" ht="32.1" hidden="false" customHeight="true" outlineLevel="0" collapsed="false">
      <c r="A24" s="49" t="n">
        <v>13</v>
      </c>
      <c r="B24" s="50" t="s">
        <v>59</v>
      </c>
      <c r="C24" s="51" t="s">
        <v>60</v>
      </c>
      <c r="D24" s="52" t="n">
        <v>2</v>
      </c>
      <c r="E24" s="53" t="n">
        <v>9.0557</v>
      </c>
      <c r="F24" s="53" t="n">
        <v>4.16181145972696</v>
      </c>
      <c r="G24" s="54" t="n">
        <v>0.956937799043062</v>
      </c>
      <c r="H24" s="50" t="s">
        <v>62</v>
      </c>
      <c r="I24" s="51" t="s">
        <v>63</v>
      </c>
      <c r="J24" s="52" t="n">
        <v>1</v>
      </c>
      <c r="K24" s="53" t="n">
        <v>8.76347384103059</v>
      </c>
      <c r="L24" s="53" t="n">
        <v>4.69483568075117</v>
      </c>
      <c r="M24" s="54" t="n">
        <v>0.793650793650794</v>
      </c>
      <c r="N24" s="50" t="s">
        <v>66</v>
      </c>
      <c r="O24" s="51" t="s">
        <v>67</v>
      </c>
      <c r="P24" s="52" t="n">
        <v>1</v>
      </c>
      <c r="Q24" s="53" t="n">
        <v>9.3681</v>
      </c>
      <c r="R24" s="53" t="n">
        <v>3.45489443378119</v>
      </c>
      <c r="S24" s="55" t="n">
        <v>1.20481927710843</v>
      </c>
    </row>
    <row r="25" s="27" customFormat="true" ht="32.1" hidden="false" customHeight="true" outlineLevel="0" collapsed="false">
      <c r="A25" s="49" t="n">
        <v>14</v>
      </c>
      <c r="B25" s="50" t="s">
        <v>78</v>
      </c>
      <c r="C25" s="51" t="s">
        <v>79</v>
      </c>
      <c r="D25" s="52" t="n">
        <v>2</v>
      </c>
      <c r="E25" s="53" t="n">
        <v>9.0557</v>
      </c>
      <c r="F25" s="53" t="n">
        <v>4.43899510434553</v>
      </c>
      <c r="G25" s="54" t="n">
        <v>0.956937799043062</v>
      </c>
      <c r="H25" s="50" t="s">
        <v>35</v>
      </c>
      <c r="I25" s="51" t="s">
        <v>36</v>
      </c>
      <c r="J25" s="52" t="n">
        <v>1</v>
      </c>
      <c r="K25" s="53" t="n">
        <v>8.76347384103059</v>
      </c>
      <c r="L25" s="53" t="n">
        <v>4.6875</v>
      </c>
      <c r="M25" s="54" t="n">
        <v>0.793650793650794</v>
      </c>
      <c r="N25" s="50" t="s">
        <v>78</v>
      </c>
      <c r="O25" s="51" t="s">
        <v>79</v>
      </c>
      <c r="P25" s="52" t="n">
        <v>1</v>
      </c>
      <c r="Q25" s="53" t="n">
        <v>9.3681</v>
      </c>
      <c r="R25" s="53" t="n">
        <v>3.45489443378119</v>
      </c>
      <c r="S25" s="55" t="n">
        <v>1.20481927710843</v>
      </c>
    </row>
    <row r="26" s="27" customFormat="true" ht="32.1" hidden="false" customHeight="true" outlineLevel="0" collapsed="false">
      <c r="A26" s="56" t="n">
        <v>15</v>
      </c>
      <c r="B26" s="62" t="s">
        <v>71</v>
      </c>
      <c r="C26" s="58" t="s">
        <v>72</v>
      </c>
      <c r="D26" s="63" t="n">
        <v>1</v>
      </c>
      <c r="E26" s="60" t="n">
        <v>4.5278</v>
      </c>
      <c r="F26" s="60" t="n">
        <v>2.96052631578947</v>
      </c>
      <c r="G26" s="61" t="n">
        <v>0.478468899521531</v>
      </c>
      <c r="H26" s="62" t="s">
        <v>78</v>
      </c>
      <c r="I26" s="58" t="s">
        <v>79</v>
      </c>
      <c r="J26" s="64" t="n">
        <v>1</v>
      </c>
      <c r="K26" s="60" t="n">
        <v>8.76347384103059</v>
      </c>
      <c r="L26" s="60" t="n">
        <v>5.06329113924051</v>
      </c>
      <c r="M26" s="61" t="n">
        <v>0.793650793650794</v>
      </c>
      <c r="N26" s="62" t="s">
        <v>83</v>
      </c>
      <c r="O26" s="58" t="s">
        <v>84</v>
      </c>
      <c r="P26" s="64" t="n">
        <v>1</v>
      </c>
      <c r="Q26" s="60" t="n">
        <v>9.3681</v>
      </c>
      <c r="R26" s="60" t="n">
        <v>5.91397849462366</v>
      </c>
      <c r="S26" s="60" t="n">
        <v>1.2048192771084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72</v>
      </c>
      <c r="E10" s="53" t="n">
        <v>1036.13126868941</v>
      </c>
      <c r="F10" s="53" t="n">
        <v>530.841239926824</v>
      </c>
      <c r="G10" s="54" t="n">
        <v>100</v>
      </c>
      <c r="H10" s="50" t="s">
        <v>23</v>
      </c>
      <c r="I10" s="51" t="s">
        <v>24</v>
      </c>
      <c r="J10" s="52" t="n">
        <v>164</v>
      </c>
      <c r="K10" s="53" t="n">
        <v>1228.18842207744</v>
      </c>
      <c r="L10" s="53" t="n">
        <v>710.262212771606</v>
      </c>
      <c r="M10" s="54" t="n">
        <v>100</v>
      </c>
      <c r="N10" s="50" t="s">
        <v>23</v>
      </c>
      <c r="O10" s="51" t="s">
        <v>24</v>
      </c>
      <c r="P10" s="52" t="n">
        <v>108</v>
      </c>
      <c r="Q10" s="53" t="n">
        <v>837.306663565531</v>
      </c>
      <c r="R10" s="53" t="n">
        <v>352.79562365272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9</v>
      </c>
      <c r="E11" s="53" t="n">
        <v>262.8421</v>
      </c>
      <c r="F11" s="53" t="n">
        <v>137.572645764519</v>
      </c>
      <c r="G11" s="54" t="n">
        <v>25.3676470588235</v>
      </c>
      <c r="H11" s="50" t="s">
        <v>25</v>
      </c>
      <c r="I11" s="51" t="s">
        <v>26</v>
      </c>
      <c r="J11" s="52" t="n">
        <v>46</v>
      </c>
      <c r="K11" s="53" t="n">
        <v>344.491874485134</v>
      </c>
      <c r="L11" s="53" t="n">
        <v>196.163801631126</v>
      </c>
      <c r="M11" s="54" t="n">
        <v>28.0487804878049</v>
      </c>
      <c r="N11" s="50" t="s">
        <v>25</v>
      </c>
      <c r="O11" s="51" t="s">
        <v>26</v>
      </c>
      <c r="P11" s="52" t="n">
        <v>23</v>
      </c>
      <c r="Q11" s="53" t="n">
        <v>178.3153</v>
      </c>
      <c r="R11" s="53" t="n">
        <v>80.4574135012408</v>
      </c>
      <c r="S11" s="55" t="n">
        <v>21.296296296296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2</v>
      </c>
      <c r="E12" s="53" t="n">
        <v>159.9908</v>
      </c>
      <c r="F12" s="53" t="n">
        <v>77.823300609195</v>
      </c>
      <c r="G12" s="54" t="n">
        <v>15.4411764705882</v>
      </c>
      <c r="H12" s="50" t="s">
        <v>27</v>
      </c>
      <c r="I12" s="51" t="s">
        <v>28</v>
      </c>
      <c r="J12" s="52" t="n">
        <v>23</v>
      </c>
      <c r="K12" s="53" t="n">
        <v>172.245937242567</v>
      </c>
      <c r="L12" s="53" t="n">
        <v>98.0896423136898</v>
      </c>
      <c r="M12" s="54" t="n">
        <v>14.0243902439024</v>
      </c>
      <c r="N12" s="50" t="s">
        <v>27</v>
      </c>
      <c r="O12" s="51" t="s">
        <v>28</v>
      </c>
      <c r="P12" s="52" t="n">
        <v>19</v>
      </c>
      <c r="Q12" s="53" t="n">
        <v>147.3039</v>
      </c>
      <c r="R12" s="53" t="n">
        <v>56.4805398101515</v>
      </c>
      <c r="S12" s="55" t="n">
        <v>17.5925925925926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26</v>
      </c>
      <c r="E13" s="53" t="n">
        <v>99.0419</v>
      </c>
      <c r="F13" s="53" t="n">
        <v>45.6055064291475</v>
      </c>
      <c r="G13" s="54" t="n">
        <v>9.55882352941176</v>
      </c>
      <c r="H13" s="50" t="s">
        <v>31</v>
      </c>
      <c r="I13" s="51" t="s">
        <v>32</v>
      </c>
      <c r="J13" s="52" t="n">
        <v>15</v>
      </c>
      <c r="K13" s="53" t="n">
        <v>112.334306897326</v>
      </c>
      <c r="L13" s="53" t="n">
        <v>61.4924505980205</v>
      </c>
      <c r="M13" s="54" t="n">
        <v>9.14634146341463</v>
      </c>
      <c r="N13" s="50" t="s">
        <v>31</v>
      </c>
      <c r="O13" s="51" t="s">
        <v>32</v>
      </c>
      <c r="P13" s="52" t="n">
        <v>11</v>
      </c>
      <c r="Q13" s="53" t="n">
        <v>85.2812</v>
      </c>
      <c r="R13" s="53" t="n">
        <v>29.7656180765609</v>
      </c>
      <c r="S13" s="55" t="n">
        <v>10.1851851851852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8</v>
      </c>
      <c r="E14" s="53" t="n">
        <v>68.5675</v>
      </c>
      <c r="F14" s="53" t="n">
        <v>29.2133822863279</v>
      </c>
      <c r="G14" s="54" t="n">
        <v>6.61764705882353</v>
      </c>
      <c r="H14" s="50" t="s">
        <v>29</v>
      </c>
      <c r="I14" s="51" t="s">
        <v>30</v>
      </c>
      <c r="J14" s="52" t="n">
        <v>12</v>
      </c>
      <c r="K14" s="53" t="n">
        <v>89.8674455178612</v>
      </c>
      <c r="L14" s="53" t="n">
        <v>44.7059497277483</v>
      </c>
      <c r="M14" s="54" t="n">
        <v>7.31707317073171</v>
      </c>
      <c r="N14" s="50" t="s">
        <v>39</v>
      </c>
      <c r="O14" s="51" t="s">
        <v>40</v>
      </c>
      <c r="P14" s="52" t="n">
        <v>9</v>
      </c>
      <c r="Q14" s="53" t="n">
        <v>69.7755</v>
      </c>
      <c r="R14" s="53" t="n">
        <v>21.8984304036155</v>
      </c>
      <c r="S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4</v>
      </c>
      <c r="E15" s="53" t="n">
        <v>53.3302</v>
      </c>
      <c r="F15" s="53" t="n">
        <v>24.0774829403958</v>
      </c>
      <c r="G15" s="54" t="n">
        <v>5.14705882352941</v>
      </c>
      <c r="H15" s="50" t="s">
        <v>33</v>
      </c>
      <c r="I15" s="51" t="s">
        <v>34</v>
      </c>
      <c r="J15" s="52" t="n">
        <v>8</v>
      </c>
      <c r="K15" s="53" t="n">
        <v>59.9116303452408</v>
      </c>
      <c r="L15" s="53" t="n">
        <v>30.8031405852585</v>
      </c>
      <c r="M15" s="54" t="n">
        <v>4.87804878048781</v>
      </c>
      <c r="N15" s="50" t="s">
        <v>33</v>
      </c>
      <c r="O15" s="51" t="s">
        <v>34</v>
      </c>
      <c r="P15" s="52" t="n">
        <v>6</v>
      </c>
      <c r="Q15" s="53" t="n">
        <v>46.517</v>
      </c>
      <c r="R15" s="53" t="n">
        <v>17.101302110027</v>
      </c>
      <c r="S15" s="55" t="n">
        <v>5.55555555555556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12</v>
      </c>
      <c r="E16" s="53" t="n">
        <v>45.7116</v>
      </c>
      <c r="F16" s="53" t="n">
        <v>18.9666247348678</v>
      </c>
      <c r="G16" s="54" t="n">
        <v>4.41176470588235</v>
      </c>
      <c r="H16" s="50" t="s">
        <v>43</v>
      </c>
      <c r="I16" s="51" t="s">
        <v>44</v>
      </c>
      <c r="J16" s="52" t="n">
        <v>8</v>
      </c>
      <c r="K16" s="53" t="n">
        <v>59.9116303452408</v>
      </c>
      <c r="L16" s="53" t="n">
        <v>36.9643879686151</v>
      </c>
      <c r="M16" s="54" t="n">
        <v>4.87804878048781</v>
      </c>
      <c r="N16" s="50" t="s">
        <v>29</v>
      </c>
      <c r="O16" s="51" t="s">
        <v>30</v>
      </c>
      <c r="P16" s="52" t="n">
        <v>6</v>
      </c>
      <c r="Q16" s="53" t="n">
        <v>46.517</v>
      </c>
      <c r="R16" s="53" t="n">
        <v>15.9514026712488</v>
      </c>
      <c r="S16" s="55" t="n">
        <v>5.55555555555556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10</v>
      </c>
      <c r="E17" s="53" t="n">
        <v>38.093</v>
      </c>
      <c r="F17" s="53" t="n">
        <v>17.0174122179608</v>
      </c>
      <c r="G17" s="54" t="n">
        <v>3.67647058823529</v>
      </c>
      <c r="H17" s="50" t="s">
        <v>37</v>
      </c>
      <c r="I17" s="51" t="s">
        <v>38</v>
      </c>
      <c r="J17" s="52" t="n">
        <v>8</v>
      </c>
      <c r="K17" s="53" t="n">
        <v>59.9116303452408</v>
      </c>
      <c r="L17" s="53" t="n">
        <v>43.4416411153345</v>
      </c>
      <c r="M17" s="54" t="n">
        <v>4.87804878048781</v>
      </c>
      <c r="N17" s="50" t="s">
        <v>45</v>
      </c>
      <c r="O17" s="51" t="s">
        <v>46</v>
      </c>
      <c r="P17" s="52" t="n">
        <v>4</v>
      </c>
      <c r="Q17" s="53" t="n">
        <v>31.0113</v>
      </c>
      <c r="R17" s="53" t="n">
        <v>12.2690873449264</v>
      </c>
      <c r="S17" s="55" t="n">
        <v>3.7037037037037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9</v>
      </c>
      <c r="E18" s="53" t="n">
        <v>34.2837</v>
      </c>
      <c r="F18" s="53" t="n">
        <v>21.778638400479</v>
      </c>
      <c r="G18" s="54" t="n">
        <v>3.30882352941176</v>
      </c>
      <c r="H18" s="50" t="s">
        <v>35</v>
      </c>
      <c r="I18" s="51" t="s">
        <v>36</v>
      </c>
      <c r="J18" s="52" t="n">
        <v>6</v>
      </c>
      <c r="K18" s="53" t="n">
        <v>44.9337227589306</v>
      </c>
      <c r="L18" s="53" t="n">
        <v>21.506466401508</v>
      </c>
      <c r="M18" s="54" t="n">
        <v>3.65853658536585</v>
      </c>
      <c r="N18" s="50" t="s">
        <v>41</v>
      </c>
      <c r="O18" s="51" t="s">
        <v>42</v>
      </c>
      <c r="P18" s="52" t="n">
        <v>4</v>
      </c>
      <c r="Q18" s="53" t="n">
        <v>31.0113</v>
      </c>
      <c r="R18" s="53" t="n">
        <v>12.5815280987276</v>
      </c>
      <c r="S18" s="55" t="n">
        <v>3.7037037037037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9</v>
      </c>
      <c r="E19" s="53" t="n">
        <v>34.2837</v>
      </c>
      <c r="F19" s="53" t="n">
        <v>24.6441286240902</v>
      </c>
      <c r="G19" s="54" t="n">
        <v>3.30882352941176</v>
      </c>
      <c r="H19" s="50" t="s">
        <v>41</v>
      </c>
      <c r="I19" s="51" t="s">
        <v>42</v>
      </c>
      <c r="J19" s="52" t="n">
        <v>6</v>
      </c>
      <c r="K19" s="53" t="n">
        <v>44.9337227589306</v>
      </c>
      <c r="L19" s="53" t="n">
        <v>22.8183724760929</v>
      </c>
      <c r="M19" s="54" t="n">
        <v>3.65853658536585</v>
      </c>
      <c r="N19" s="50" t="s">
        <v>57</v>
      </c>
      <c r="O19" s="51" t="s">
        <v>58</v>
      </c>
      <c r="P19" s="52" t="n">
        <v>3</v>
      </c>
      <c r="Q19" s="53" t="n">
        <v>23.2585</v>
      </c>
      <c r="R19" s="53" t="n">
        <v>9.30758685134296</v>
      </c>
      <c r="S19" s="55" t="n">
        <v>2.77777777777778</v>
      </c>
    </row>
    <row r="20" s="27" customFormat="true" ht="32.1" hidden="false" customHeight="true" outlineLevel="0" collapsed="false">
      <c r="A20" s="49" t="n">
        <v>10</v>
      </c>
      <c r="B20" s="50" t="s">
        <v>35</v>
      </c>
      <c r="C20" s="51" t="s">
        <v>36</v>
      </c>
      <c r="D20" s="52" t="n">
        <v>8</v>
      </c>
      <c r="E20" s="53" t="n">
        <v>30.4744</v>
      </c>
      <c r="F20" s="53" t="n">
        <v>13.0507494596024</v>
      </c>
      <c r="G20" s="54" t="n">
        <v>2.94117647058824</v>
      </c>
      <c r="H20" s="50" t="s">
        <v>48</v>
      </c>
      <c r="I20" s="51" t="s">
        <v>49</v>
      </c>
      <c r="J20" s="52" t="n">
        <v>4</v>
      </c>
      <c r="K20" s="53" t="n">
        <v>29.9558151726204</v>
      </c>
      <c r="L20" s="53" t="n">
        <v>21.8378549617829</v>
      </c>
      <c r="M20" s="54" t="n">
        <v>2.4390243902439</v>
      </c>
      <c r="N20" s="50" t="s">
        <v>52</v>
      </c>
      <c r="O20" s="51" t="s">
        <v>53</v>
      </c>
      <c r="P20" s="52" t="n">
        <v>3</v>
      </c>
      <c r="Q20" s="53" t="n">
        <v>23.2585</v>
      </c>
      <c r="R20" s="53" t="n">
        <v>12.2450605997266</v>
      </c>
      <c r="S20" s="55" t="n">
        <v>2.7777777777777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5</v>
      </c>
      <c r="E21" s="60" t="n">
        <v>209.511837418814</v>
      </c>
      <c r="F21" s="60" t="n">
        <v>121.091368460238</v>
      </c>
      <c r="G21" s="61" t="n">
        <v>20.2205882352941</v>
      </c>
      <c r="H21" s="57"/>
      <c r="I21" s="58" t="s">
        <v>47</v>
      </c>
      <c r="J21" s="59" t="n">
        <v>28</v>
      </c>
      <c r="K21" s="60" t="n">
        <v>209.690706208343</v>
      </c>
      <c r="L21" s="60" t="n">
        <v>132.43850499243</v>
      </c>
      <c r="M21" s="61" t="n">
        <v>17.0731707317073</v>
      </c>
      <c r="N21" s="57"/>
      <c r="O21" s="58" t="s">
        <v>47</v>
      </c>
      <c r="P21" s="59" t="n">
        <v>20</v>
      </c>
      <c r="Q21" s="60" t="n">
        <v>155.056789549172</v>
      </c>
      <c r="R21" s="60" t="n">
        <v>84.7376541851607</v>
      </c>
      <c r="S21" s="60" t="n">
        <v>18.5185185185185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6</v>
      </c>
      <c r="E22" s="53" t="n">
        <v>22.8558</v>
      </c>
      <c r="F22" s="53" t="n">
        <v>9.77888883674503</v>
      </c>
      <c r="G22" s="54" t="n">
        <v>2.20588235294118</v>
      </c>
      <c r="H22" s="50" t="s">
        <v>74</v>
      </c>
      <c r="I22" s="51" t="s">
        <v>75</v>
      </c>
      <c r="J22" s="52" t="n">
        <v>3</v>
      </c>
      <c r="K22" s="53" t="n">
        <v>22.4668613794653</v>
      </c>
      <c r="L22" s="53" t="n">
        <v>11.9833271721019</v>
      </c>
      <c r="M22" s="54" t="n">
        <v>1.82926829268293</v>
      </c>
      <c r="N22" s="50" t="s">
        <v>35</v>
      </c>
      <c r="O22" s="51" t="s">
        <v>36</v>
      </c>
      <c r="P22" s="52" t="n">
        <v>2</v>
      </c>
      <c r="Q22" s="53" t="n">
        <v>15.5056</v>
      </c>
      <c r="R22" s="53" t="n">
        <v>4.51977401129944</v>
      </c>
      <c r="S22" s="55" t="n">
        <v>1.85185185185185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5</v>
      </c>
      <c r="E23" s="53" t="n">
        <v>19.0465</v>
      </c>
      <c r="F23" s="53" t="n">
        <v>15.0553192184821</v>
      </c>
      <c r="G23" s="54" t="n">
        <v>1.83823529411765</v>
      </c>
      <c r="H23" s="50" t="s">
        <v>39</v>
      </c>
      <c r="I23" s="51" t="s">
        <v>40</v>
      </c>
      <c r="J23" s="52" t="n">
        <v>3</v>
      </c>
      <c r="K23" s="53" t="n">
        <v>22.4668613794653</v>
      </c>
      <c r="L23" s="53" t="n">
        <v>12.765299797817</v>
      </c>
      <c r="M23" s="54" t="n">
        <v>1.82926829268293</v>
      </c>
      <c r="N23" s="50" t="s">
        <v>54</v>
      </c>
      <c r="O23" s="51" t="s">
        <v>55</v>
      </c>
      <c r="P23" s="52" t="n">
        <v>1</v>
      </c>
      <c r="Q23" s="53" t="n">
        <v>7.7528</v>
      </c>
      <c r="R23" s="53" t="n">
        <v>2.25988700564972</v>
      </c>
      <c r="S23" s="55" t="n">
        <v>0.925925925925926</v>
      </c>
    </row>
    <row r="24" s="27" customFormat="true" ht="32.1" hidden="false" customHeight="true" outlineLevel="0" collapsed="false">
      <c r="A24" s="49" t="n">
        <v>13</v>
      </c>
      <c r="B24" s="50" t="s">
        <v>74</v>
      </c>
      <c r="C24" s="51" t="s">
        <v>75</v>
      </c>
      <c r="D24" s="52" t="n">
        <v>3</v>
      </c>
      <c r="E24" s="53" t="n">
        <v>11.4279</v>
      </c>
      <c r="F24" s="53" t="n">
        <v>5.65530106003264</v>
      </c>
      <c r="G24" s="54" t="n">
        <v>1.10294117647059</v>
      </c>
      <c r="H24" s="50" t="s">
        <v>45</v>
      </c>
      <c r="I24" s="51" t="s">
        <v>46</v>
      </c>
      <c r="J24" s="52" t="n">
        <v>2</v>
      </c>
      <c r="K24" s="53" t="n">
        <v>14.9779075863102</v>
      </c>
      <c r="L24" s="53" t="n">
        <v>6.45070725872824</v>
      </c>
      <c r="M24" s="54" t="n">
        <v>1.21951219512195</v>
      </c>
      <c r="N24" s="50" t="s">
        <v>78</v>
      </c>
      <c r="O24" s="51" t="s">
        <v>79</v>
      </c>
      <c r="P24" s="52" t="n">
        <v>1</v>
      </c>
      <c r="Q24" s="53" t="n">
        <v>7.7528</v>
      </c>
      <c r="R24" s="53" t="n">
        <v>2.41610738255034</v>
      </c>
      <c r="S24" s="55" t="n">
        <v>0.925925925925926</v>
      </c>
    </row>
    <row r="25" s="27" customFormat="true" ht="32.1" hidden="false" customHeight="true" outlineLevel="0" collapsed="false">
      <c r="A25" s="49" t="n">
        <v>14</v>
      </c>
      <c r="B25" s="50" t="s">
        <v>57</v>
      </c>
      <c r="C25" s="51" t="s">
        <v>58</v>
      </c>
      <c r="D25" s="52" t="n">
        <v>3</v>
      </c>
      <c r="E25" s="53" t="n">
        <v>11.4279</v>
      </c>
      <c r="F25" s="53" t="n">
        <v>5.27386085078544</v>
      </c>
      <c r="G25" s="54" t="n">
        <v>1.10294117647059</v>
      </c>
      <c r="H25" s="50" t="s">
        <v>54</v>
      </c>
      <c r="I25" s="51" t="s">
        <v>55</v>
      </c>
      <c r="J25" s="52" t="n">
        <v>1</v>
      </c>
      <c r="K25" s="53" t="n">
        <v>7.4889537931551</v>
      </c>
      <c r="L25" s="53" t="n">
        <v>3.57142857142857</v>
      </c>
      <c r="M25" s="54" t="n">
        <v>0.609756097560976</v>
      </c>
      <c r="N25" s="50" t="s">
        <v>43</v>
      </c>
      <c r="O25" s="51" t="s">
        <v>44</v>
      </c>
      <c r="P25" s="52" t="n">
        <v>1</v>
      </c>
      <c r="Q25" s="53" t="n">
        <v>7.7528</v>
      </c>
      <c r="R25" s="53" t="n">
        <v>5.56988138215575</v>
      </c>
      <c r="S25" s="55" t="n">
        <v>0.925925925925926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3</v>
      </c>
      <c r="E26" s="60" t="n">
        <v>11.4279</v>
      </c>
      <c r="F26" s="60" t="n">
        <v>6.28353452846743</v>
      </c>
      <c r="G26" s="61" t="n">
        <v>1.10294117647059</v>
      </c>
      <c r="H26" s="62" t="s">
        <v>89</v>
      </c>
      <c r="I26" s="58" t="s">
        <v>90</v>
      </c>
      <c r="J26" s="64" t="n">
        <v>1</v>
      </c>
      <c r="K26" s="60" t="n">
        <v>7.4889537931551</v>
      </c>
      <c r="L26" s="60" t="n">
        <v>3.57142857142857</v>
      </c>
      <c r="M26" s="61" t="n">
        <v>0.609756097560976</v>
      </c>
      <c r="N26" s="62" t="s">
        <v>85</v>
      </c>
      <c r="O26" s="58" t="s">
        <v>86</v>
      </c>
      <c r="P26" s="64" t="n">
        <v>1</v>
      </c>
      <c r="Q26" s="60" t="n">
        <v>7.7528</v>
      </c>
      <c r="R26" s="60" t="n">
        <v>2.41610738255034</v>
      </c>
      <c r="S26" s="60" t="n">
        <v>0.92592592592592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73</v>
      </c>
      <c r="E10" s="53" t="n">
        <v>1055.76610720087</v>
      </c>
      <c r="F10" s="53" t="n">
        <v>560.579217132452</v>
      </c>
      <c r="G10" s="54" t="n">
        <v>100</v>
      </c>
      <c r="H10" s="50" t="s">
        <v>23</v>
      </c>
      <c r="I10" s="51" t="s">
        <v>24</v>
      </c>
      <c r="J10" s="52" t="n">
        <v>188</v>
      </c>
      <c r="K10" s="53" t="n">
        <v>1398.86156479036</v>
      </c>
      <c r="L10" s="53" t="n">
        <v>816.943869874499</v>
      </c>
      <c r="M10" s="54" t="n">
        <v>100</v>
      </c>
      <c r="N10" s="50" t="s">
        <v>23</v>
      </c>
      <c r="O10" s="51" t="s">
        <v>24</v>
      </c>
      <c r="P10" s="52" t="n">
        <v>85</v>
      </c>
      <c r="Q10" s="53" t="n">
        <v>684.462696783025</v>
      </c>
      <c r="R10" s="53" t="n">
        <v>292.8202358834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7</v>
      </c>
      <c r="E11" s="53" t="n">
        <v>259.107432902777</v>
      </c>
      <c r="F11" s="53" t="n">
        <v>138.649723392897</v>
      </c>
      <c r="G11" s="54" t="n">
        <v>24.5421245421245</v>
      </c>
      <c r="H11" s="50" t="s">
        <v>25</v>
      </c>
      <c r="I11" s="51" t="s">
        <v>26</v>
      </c>
      <c r="J11" s="52" t="n">
        <v>50</v>
      </c>
      <c r="K11" s="53" t="n">
        <v>372.0376</v>
      </c>
      <c r="L11" s="53" t="n">
        <v>216.427481934253</v>
      </c>
      <c r="M11" s="54" t="n">
        <v>26.5957446808511</v>
      </c>
      <c r="N11" s="50" t="s">
        <v>25</v>
      </c>
      <c r="O11" s="51" t="s">
        <v>26</v>
      </c>
      <c r="P11" s="52" t="n">
        <v>17</v>
      </c>
      <c r="Q11" s="53" t="n">
        <v>136.8925</v>
      </c>
      <c r="R11" s="53" t="n">
        <v>56.4028076288723</v>
      </c>
      <c r="S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2</v>
      </c>
      <c r="E12" s="53" t="n">
        <v>162.425554953979</v>
      </c>
      <c r="F12" s="53" t="n">
        <v>79.4249483516571</v>
      </c>
      <c r="G12" s="54" t="n">
        <v>15.3846153846154</v>
      </c>
      <c r="H12" s="50" t="s">
        <v>27</v>
      </c>
      <c r="I12" s="51" t="s">
        <v>28</v>
      </c>
      <c r="J12" s="52" t="n">
        <v>32</v>
      </c>
      <c r="K12" s="53" t="n">
        <v>238.104</v>
      </c>
      <c r="L12" s="53" t="n">
        <v>130.742912945216</v>
      </c>
      <c r="M12" s="54" t="n">
        <v>17.0212765957447</v>
      </c>
      <c r="N12" s="50" t="s">
        <v>27</v>
      </c>
      <c r="O12" s="51" t="s">
        <v>28</v>
      </c>
      <c r="P12" s="52" t="n">
        <v>10</v>
      </c>
      <c r="Q12" s="53" t="n">
        <v>80.525</v>
      </c>
      <c r="R12" s="53" t="n">
        <v>27.7807897760246</v>
      </c>
      <c r="S12" s="55" t="n">
        <v>11.7647058823529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20</v>
      </c>
      <c r="E13" s="53" t="n">
        <v>77.3455023590378</v>
      </c>
      <c r="F13" s="53" t="n">
        <v>36.5883935050252</v>
      </c>
      <c r="G13" s="54" t="n">
        <v>7.32600732600733</v>
      </c>
      <c r="H13" s="50" t="s">
        <v>29</v>
      </c>
      <c r="I13" s="51" t="s">
        <v>30</v>
      </c>
      <c r="J13" s="52" t="n">
        <v>15</v>
      </c>
      <c r="K13" s="53" t="n">
        <v>111.6112</v>
      </c>
      <c r="L13" s="53" t="n">
        <v>55.7188565939055</v>
      </c>
      <c r="M13" s="54" t="n">
        <v>7.97872340425532</v>
      </c>
      <c r="N13" s="50" t="s">
        <v>33</v>
      </c>
      <c r="O13" s="51" t="s">
        <v>34</v>
      </c>
      <c r="P13" s="52" t="n">
        <v>9</v>
      </c>
      <c r="Q13" s="53" t="n">
        <v>72.4725</v>
      </c>
      <c r="R13" s="53" t="n">
        <v>25.2446865911596</v>
      </c>
      <c r="S13" s="55" t="n">
        <v>10.5882352941176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20</v>
      </c>
      <c r="E14" s="53" t="n">
        <v>77.3455023590378</v>
      </c>
      <c r="F14" s="53" t="n">
        <v>33.3728269353065</v>
      </c>
      <c r="G14" s="54" t="n">
        <v>7.32600732600733</v>
      </c>
      <c r="H14" s="50" t="s">
        <v>37</v>
      </c>
      <c r="I14" s="51" t="s">
        <v>38</v>
      </c>
      <c r="J14" s="52" t="n">
        <v>13</v>
      </c>
      <c r="K14" s="53" t="n">
        <v>96.7297</v>
      </c>
      <c r="L14" s="53" t="n">
        <v>78.3450304890375</v>
      </c>
      <c r="M14" s="54" t="n">
        <v>6.91489361702128</v>
      </c>
      <c r="N14" s="50" t="s">
        <v>31</v>
      </c>
      <c r="O14" s="51" t="s">
        <v>32</v>
      </c>
      <c r="P14" s="52" t="n">
        <v>8</v>
      </c>
      <c r="Q14" s="53" t="n">
        <v>64.42</v>
      </c>
      <c r="R14" s="53" t="n">
        <v>24.46101213598</v>
      </c>
      <c r="S14" s="55" t="n">
        <v>9.41176470588235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19</v>
      </c>
      <c r="E15" s="53" t="n">
        <v>73.4782272410859</v>
      </c>
      <c r="F15" s="53" t="n">
        <v>54.7382637931515</v>
      </c>
      <c r="G15" s="54" t="n">
        <v>6.95970695970696</v>
      </c>
      <c r="H15" s="50" t="s">
        <v>31</v>
      </c>
      <c r="I15" s="51" t="s">
        <v>32</v>
      </c>
      <c r="J15" s="52" t="n">
        <v>12</v>
      </c>
      <c r="K15" s="53" t="n">
        <v>89.289</v>
      </c>
      <c r="L15" s="53" t="n">
        <v>48.215736609443</v>
      </c>
      <c r="M15" s="54" t="n">
        <v>6.38297872340426</v>
      </c>
      <c r="N15" s="50" t="s">
        <v>37</v>
      </c>
      <c r="O15" s="51" t="s">
        <v>38</v>
      </c>
      <c r="P15" s="52" t="n">
        <v>6</v>
      </c>
      <c r="Q15" s="53" t="n">
        <v>48.315</v>
      </c>
      <c r="R15" s="53" t="n">
        <v>27.3686818674349</v>
      </c>
      <c r="S15" s="55" t="n">
        <v>7.05882352941176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17</v>
      </c>
      <c r="E16" s="53" t="n">
        <v>65.7436770051822</v>
      </c>
      <c r="F16" s="53" t="n">
        <v>29.7100933581455</v>
      </c>
      <c r="G16" s="54" t="n">
        <v>6.22710622710623</v>
      </c>
      <c r="H16" s="50" t="s">
        <v>35</v>
      </c>
      <c r="I16" s="51" t="s">
        <v>36</v>
      </c>
      <c r="J16" s="52" t="n">
        <v>10</v>
      </c>
      <c r="K16" s="53" t="n">
        <v>74.4075</v>
      </c>
      <c r="L16" s="53" t="n">
        <v>36.0301785470478</v>
      </c>
      <c r="M16" s="54" t="n">
        <v>5.31914893617021</v>
      </c>
      <c r="N16" s="50" t="s">
        <v>39</v>
      </c>
      <c r="O16" s="51" t="s">
        <v>40</v>
      </c>
      <c r="P16" s="52" t="n">
        <v>5</v>
      </c>
      <c r="Q16" s="53" t="n">
        <v>40.2625</v>
      </c>
      <c r="R16" s="53" t="n">
        <v>16.5132708026459</v>
      </c>
      <c r="S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2</v>
      </c>
      <c r="E17" s="53" t="n">
        <v>46.4073014154227</v>
      </c>
      <c r="F17" s="53" t="n">
        <v>20.0269789959301</v>
      </c>
      <c r="G17" s="54" t="n">
        <v>4.3956043956044</v>
      </c>
      <c r="H17" s="50" t="s">
        <v>43</v>
      </c>
      <c r="I17" s="51" t="s">
        <v>44</v>
      </c>
      <c r="J17" s="52" t="n">
        <v>9</v>
      </c>
      <c r="K17" s="53" t="n">
        <v>66.9667</v>
      </c>
      <c r="L17" s="53" t="n">
        <v>47.9185995772174</v>
      </c>
      <c r="M17" s="54" t="n">
        <v>4.78723404255319</v>
      </c>
      <c r="N17" s="50" t="s">
        <v>29</v>
      </c>
      <c r="O17" s="51" t="s">
        <v>30</v>
      </c>
      <c r="P17" s="52" t="n">
        <v>5</v>
      </c>
      <c r="Q17" s="53" t="n">
        <v>40.2625</v>
      </c>
      <c r="R17" s="53" t="n">
        <v>13.0768927060592</v>
      </c>
      <c r="S17" s="55" t="n">
        <v>5.88235294117647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11</v>
      </c>
      <c r="E18" s="53" t="n">
        <v>42.5400262974708</v>
      </c>
      <c r="F18" s="53" t="n">
        <v>29.2705902062998</v>
      </c>
      <c r="G18" s="54" t="n">
        <v>4.02930402930403</v>
      </c>
      <c r="H18" s="50" t="s">
        <v>33</v>
      </c>
      <c r="I18" s="51" t="s">
        <v>34</v>
      </c>
      <c r="J18" s="52" t="n">
        <v>8</v>
      </c>
      <c r="K18" s="53" t="n">
        <v>59.526</v>
      </c>
      <c r="L18" s="53" t="n">
        <v>32.8984886323782</v>
      </c>
      <c r="M18" s="54" t="n">
        <v>4.25531914893617</v>
      </c>
      <c r="N18" s="50" t="s">
        <v>45</v>
      </c>
      <c r="O18" s="51" t="s">
        <v>46</v>
      </c>
      <c r="P18" s="52" t="n">
        <v>2</v>
      </c>
      <c r="Q18" s="53" t="n">
        <v>16.105</v>
      </c>
      <c r="R18" s="53" t="n">
        <v>5.77466146873665</v>
      </c>
      <c r="S18" s="55" t="n">
        <v>2.35294117647059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8</v>
      </c>
      <c r="E19" s="53" t="n">
        <v>30.9382009436151</v>
      </c>
      <c r="F19" s="53" t="n">
        <v>13.9007918171388</v>
      </c>
      <c r="G19" s="54" t="n">
        <v>2.93040293040293</v>
      </c>
      <c r="H19" s="50" t="s">
        <v>54</v>
      </c>
      <c r="I19" s="51" t="s">
        <v>55</v>
      </c>
      <c r="J19" s="52" t="n">
        <v>5</v>
      </c>
      <c r="K19" s="53" t="n">
        <v>37.2037</v>
      </c>
      <c r="L19" s="53" t="n">
        <v>19.3678288433449</v>
      </c>
      <c r="M19" s="54" t="n">
        <v>2.65957446808511</v>
      </c>
      <c r="N19" s="50" t="s">
        <v>35</v>
      </c>
      <c r="O19" s="51" t="s">
        <v>36</v>
      </c>
      <c r="P19" s="52" t="n">
        <v>2</v>
      </c>
      <c r="Q19" s="53" t="n">
        <v>16.105</v>
      </c>
      <c r="R19" s="53" t="n">
        <v>5.05416441535205</v>
      </c>
      <c r="S19" s="55" t="n">
        <v>2.35294117647059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6</v>
      </c>
      <c r="E20" s="53" t="n">
        <v>23.2036507077113</v>
      </c>
      <c r="F20" s="53" t="n">
        <v>13.3780085746968</v>
      </c>
      <c r="G20" s="54" t="n">
        <v>2.1978021978022</v>
      </c>
      <c r="H20" s="50" t="s">
        <v>45</v>
      </c>
      <c r="I20" s="51" t="s">
        <v>46</v>
      </c>
      <c r="J20" s="52" t="n">
        <v>4</v>
      </c>
      <c r="K20" s="53" t="n">
        <v>29.763</v>
      </c>
      <c r="L20" s="53" t="n">
        <v>20.018174471269</v>
      </c>
      <c r="M20" s="54" t="n">
        <v>2.12765957446809</v>
      </c>
      <c r="N20" s="50" t="s">
        <v>43</v>
      </c>
      <c r="O20" s="51" t="s">
        <v>44</v>
      </c>
      <c r="P20" s="52" t="n">
        <v>2</v>
      </c>
      <c r="Q20" s="53" t="n">
        <v>16.105</v>
      </c>
      <c r="R20" s="53" t="n">
        <v>8.22954529742868</v>
      </c>
      <c r="S20" s="55" t="n">
        <v>2.3529411764705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1</v>
      </c>
      <c r="E21" s="60" t="n">
        <v>197.231031015546</v>
      </c>
      <c r="F21" s="60" t="n">
        <v>111.518598202203</v>
      </c>
      <c r="G21" s="61" t="n">
        <v>18.6813186813187</v>
      </c>
      <c r="H21" s="57"/>
      <c r="I21" s="58" t="s">
        <v>47</v>
      </c>
      <c r="J21" s="59" t="n">
        <v>30</v>
      </c>
      <c r="K21" s="60" t="n">
        <v>223.222590126121</v>
      </c>
      <c r="L21" s="60" t="n">
        <v>131.260581231387</v>
      </c>
      <c r="M21" s="61" t="n">
        <v>15.9574468085106</v>
      </c>
      <c r="N21" s="57"/>
      <c r="O21" s="58" t="s">
        <v>47</v>
      </c>
      <c r="P21" s="59" t="n">
        <v>19</v>
      </c>
      <c r="Q21" s="60" t="n">
        <v>152.997543986794</v>
      </c>
      <c r="R21" s="60" t="n">
        <v>82.9137231937361</v>
      </c>
      <c r="S21" s="60" t="n">
        <v>22.3529411764706</v>
      </c>
    </row>
    <row r="22" s="27" customFormat="true" ht="32.1" hidden="false" customHeight="true" outlineLevel="0" collapsed="false">
      <c r="A22" s="49" t="n">
        <v>11</v>
      </c>
      <c r="B22" s="50" t="s">
        <v>54</v>
      </c>
      <c r="C22" s="51" t="s">
        <v>55</v>
      </c>
      <c r="D22" s="52" t="n">
        <v>5</v>
      </c>
      <c r="E22" s="53" t="n">
        <v>19.3363755897595</v>
      </c>
      <c r="F22" s="53" t="n">
        <v>9.17288405796171</v>
      </c>
      <c r="G22" s="54" t="n">
        <v>1.83150183150183</v>
      </c>
      <c r="H22" s="50" t="s">
        <v>41</v>
      </c>
      <c r="I22" s="51" t="s">
        <v>42</v>
      </c>
      <c r="J22" s="52" t="n">
        <v>4</v>
      </c>
      <c r="K22" s="53" t="n">
        <v>29.763</v>
      </c>
      <c r="L22" s="53" t="n">
        <v>14.4135321546512</v>
      </c>
      <c r="M22" s="54" t="n">
        <v>2.12765957446809</v>
      </c>
      <c r="N22" s="50" t="s">
        <v>74</v>
      </c>
      <c r="O22" s="51" t="s">
        <v>75</v>
      </c>
      <c r="P22" s="52" t="n">
        <v>1</v>
      </c>
      <c r="Q22" s="53" t="n">
        <v>8.0525</v>
      </c>
      <c r="R22" s="53" t="n">
        <v>2.4340770791075</v>
      </c>
      <c r="S22" s="55" t="n">
        <v>1.17647058823529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5</v>
      </c>
      <c r="E23" s="53" t="n">
        <v>19.3363755897595</v>
      </c>
      <c r="F23" s="53" t="n">
        <v>8.22346729856875</v>
      </c>
      <c r="G23" s="54" t="n">
        <v>1.83150183150183</v>
      </c>
      <c r="H23" s="50" t="s">
        <v>48</v>
      </c>
      <c r="I23" s="51" t="s">
        <v>49</v>
      </c>
      <c r="J23" s="52" t="n">
        <v>4</v>
      </c>
      <c r="K23" s="53" t="n">
        <v>29.763</v>
      </c>
      <c r="L23" s="53" t="n">
        <v>23.280645281693</v>
      </c>
      <c r="M23" s="54" t="n">
        <v>2.12765957446809</v>
      </c>
      <c r="N23" s="50" t="s">
        <v>57</v>
      </c>
      <c r="O23" s="51" t="s">
        <v>58</v>
      </c>
      <c r="P23" s="52" t="n">
        <v>1</v>
      </c>
      <c r="Q23" s="53" t="n">
        <v>8.0525</v>
      </c>
      <c r="R23" s="53" t="n">
        <v>2.4340770791075</v>
      </c>
      <c r="S23" s="55" t="n">
        <v>1.17647058823529</v>
      </c>
    </row>
    <row r="24" s="27" customFormat="true" ht="32.1" hidden="false" customHeight="true" outlineLevel="0" collapsed="false">
      <c r="A24" s="49" t="n">
        <v>13</v>
      </c>
      <c r="B24" s="50" t="s">
        <v>57</v>
      </c>
      <c r="C24" s="51" t="s">
        <v>58</v>
      </c>
      <c r="D24" s="52" t="n">
        <v>4</v>
      </c>
      <c r="E24" s="53" t="n">
        <v>15.4691004718076</v>
      </c>
      <c r="F24" s="53" t="n">
        <v>5.87479436691586</v>
      </c>
      <c r="G24" s="54" t="n">
        <v>1.46520146520147</v>
      </c>
      <c r="H24" s="50" t="s">
        <v>57</v>
      </c>
      <c r="I24" s="51" t="s">
        <v>58</v>
      </c>
      <c r="J24" s="52" t="n">
        <v>3</v>
      </c>
      <c r="K24" s="53" t="n">
        <v>22.3222</v>
      </c>
      <c r="L24" s="53" t="n">
        <v>10.2242079167461</v>
      </c>
      <c r="M24" s="54" t="n">
        <v>1.59574468085106</v>
      </c>
      <c r="N24" s="50" t="s">
        <v>92</v>
      </c>
      <c r="O24" s="51" t="s">
        <v>93</v>
      </c>
      <c r="P24" s="52" t="n">
        <v>1</v>
      </c>
      <c r="Q24" s="53" t="n">
        <v>8.0525</v>
      </c>
      <c r="R24" s="53" t="n">
        <v>2.4340770791075</v>
      </c>
      <c r="S24" s="55" t="n">
        <v>1.17647058823529</v>
      </c>
    </row>
    <row r="25" s="27" customFormat="true" ht="32.1" hidden="false" customHeight="true" outlineLevel="0" collapsed="false">
      <c r="A25" s="49" t="n">
        <v>14</v>
      </c>
      <c r="B25" s="50" t="s">
        <v>48</v>
      </c>
      <c r="C25" s="51" t="s">
        <v>49</v>
      </c>
      <c r="D25" s="52" t="n">
        <v>4</v>
      </c>
      <c r="E25" s="53" t="n">
        <v>15.4691004718076</v>
      </c>
      <c r="F25" s="53" t="n">
        <v>12.0775147430588</v>
      </c>
      <c r="G25" s="54" t="n">
        <v>1.46520146520147</v>
      </c>
      <c r="H25" s="50" t="s">
        <v>39</v>
      </c>
      <c r="I25" s="51" t="s">
        <v>40</v>
      </c>
      <c r="J25" s="52" t="n">
        <v>3</v>
      </c>
      <c r="K25" s="53" t="n">
        <v>22.3222</v>
      </c>
      <c r="L25" s="53" t="n">
        <v>10.9880066031953</v>
      </c>
      <c r="M25" s="54" t="n">
        <v>1.59574468085106</v>
      </c>
      <c r="N25" s="50" t="s">
        <v>78</v>
      </c>
      <c r="O25" s="51" t="s">
        <v>79</v>
      </c>
      <c r="P25" s="52" t="n">
        <v>1</v>
      </c>
      <c r="Q25" s="53" t="n">
        <v>8.0525</v>
      </c>
      <c r="R25" s="53" t="n">
        <v>3.15457413249211</v>
      </c>
      <c r="S25" s="55" t="n">
        <v>1.17647058823529</v>
      </c>
    </row>
    <row r="26" s="27" customFormat="true" ht="32.1" hidden="false" customHeight="true" outlineLevel="0" collapsed="false">
      <c r="A26" s="56" t="n">
        <v>15</v>
      </c>
      <c r="B26" s="62" t="s">
        <v>74</v>
      </c>
      <c r="C26" s="58" t="s">
        <v>75</v>
      </c>
      <c r="D26" s="63" t="n">
        <v>1</v>
      </c>
      <c r="E26" s="60" t="n">
        <v>3.86727511795189</v>
      </c>
      <c r="F26" s="60" t="n">
        <v>1.38089758342923</v>
      </c>
      <c r="G26" s="61" t="n">
        <v>0.366300366300366</v>
      </c>
      <c r="H26" s="62" t="s">
        <v>59</v>
      </c>
      <c r="I26" s="58" t="s">
        <v>60</v>
      </c>
      <c r="J26" s="64" t="n">
        <v>1</v>
      </c>
      <c r="K26" s="60" t="n">
        <v>7.4407</v>
      </c>
      <c r="L26" s="60" t="n">
        <v>4.42260442260442</v>
      </c>
      <c r="M26" s="61" t="n">
        <v>0.531914893617021</v>
      </c>
      <c r="N26" s="62" t="s">
        <v>85</v>
      </c>
      <c r="O26" s="58" t="s">
        <v>86</v>
      </c>
      <c r="P26" s="64" t="n">
        <v>1</v>
      </c>
      <c r="Q26" s="60" t="n">
        <v>8.0525</v>
      </c>
      <c r="R26" s="60" t="n">
        <v>2.4340770791075</v>
      </c>
      <c r="S26" s="60" t="n">
        <v>1.1764705882352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51</v>
      </c>
      <c r="E10" s="53" t="n">
        <v>1432.47765579725</v>
      </c>
      <c r="F10" s="53" t="n">
        <v>515.561661790519</v>
      </c>
      <c r="G10" s="54" t="n">
        <v>100</v>
      </c>
      <c r="H10" s="50" t="s">
        <v>23</v>
      </c>
      <c r="I10" s="51" t="s">
        <v>24</v>
      </c>
      <c r="J10" s="52" t="n">
        <v>207</v>
      </c>
      <c r="K10" s="53" t="n">
        <v>1583.47676419966</v>
      </c>
      <c r="L10" s="53" t="n">
        <v>691.868872492866</v>
      </c>
      <c r="M10" s="54" t="n">
        <v>100</v>
      </c>
      <c r="N10" s="50" t="s">
        <v>23</v>
      </c>
      <c r="O10" s="51" t="s">
        <v>24</v>
      </c>
      <c r="P10" s="52" t="n">
        <v>144</v>
      </c>
      <c r="Q10" s="53" t="n">
        <v>1259.78741087442</v>
      </c>
      <c r="R10" s="53" t="n">
        <v>318.50159576111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0</v>
      </c>
      <c r="E11" s="53" t="n">
        <v>285.67930457495</v>
      </c>
      <c r="F11" s="53" t="n">
        <v>115.682560286115</v>
      </c>
      <c r="G11" s="54" t="n">
        <v>19.9430199430199</v>
      </c>
      <c r="H11" s="50" t="s">
        <v>25</v>
      </c>
      <c r="I11" s="51" t="s">
        <v>26</v>
      </c>
      <c r="J11" s="52" t="n">
        <v>48</v>
      </c>
      <c r="K11" s="53" t="n">
        <v>367.183</v>
      </c>
      <c r="L11" s="53" t="n">
        <v>168.536935393151</v>
      </c>
      <c r="M11" s="54" t="n">
        <v>23.1884057971015</v>
      </c>
      <c r="N11" s="50" t="s">
        <v>25</v>
      </c>
      <c r="O11" s="51" t="s">
        <v>26</v>
      </c>
      <c r="P11" s="52" t="n">
        <v>22</v>
      </c>
      <c r="Q11" s="53" t="n">
        <v>192.4675</v>
      </c>
      <c r="R11" s="53" t="n">
        <v>56.5853399422809</v>
      </c>
      <c r="S11" s="55" t="n">
        <v>15.277777777777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0</v>
      </c>
      <c r="E12" s="53" t="n">
        <v>163.245316899971</v>
      </c>
      <c r="F12" s="53" t="n">
        <v>43.3948101552807</v>
      </c>
      <c r="G12" s="54" t="n">
        <v>11.3960113960114</v>
      </c>
      <c r="H12" s="50" t="s">
        <v>27</v>
      </c>
      <c r="I12" s="51" t="s">
        <v>28</v>
      </c>
      <c r="J12" s="52" t="n">
        <v>21</v>
      </c>
      <c r="K12" s="53" t="n">
        <v>160.6425</v>
      </c>
      <c r="L12" s="53" t="n">
        <v>55.5549188804375</v>
      </c>
      <c r="M12" s="54" t="n">
        <v>10.1449275362319</v>
      </c>
      <c r="N12" s="50" t="s">
        <v>31</v>
      </c>
      <c r="O12" s="51" t="s">
        <v>32</v>
      </c>
      <c r="P12" s="52" t="n">
        <v>20</v>
      </c>
      <c r="Q12" s="53" t="n">
        <v>174.9704</v>
      </c>
      <c r="R12" s="53" t="n">
        <v>34.7214262723741</v>
      </c>
      <c r="S12" s="55" t="n">
        <v>13.8888888888889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33</v>
      </c>
      <c r="E13" s="53" t="n">
        <v>134.677386442476</v>
      </c>
      <c r="F13" s="53" t="n">
        <v>33.1121529697099</v>
      </c>
      <c r="G13" s="54" t="n">
        <v>9.4017094017094</v>
      </c>
      <c r="H13" s="50" t="s">
        <v>29</v>
      </c>
      <c r="I13" s="51" t="s">
        <v>30</v>
      </c>
      <c r="J13" s="52" t="n">
        <v>17</v>
      </c>
      <c r="K13" s="53" t="n">
        <v>130.0439</v>
      </c>
      <c r="L13" s="53" t="n">
        <v>51.2138693902904</v>
      </c>
      <c r="M13" s="54" t="n">
        <v>8.21256038647343</v>
      </c>
      <c r="N13" s="50" t="s">
        <v>27</v>
      </c>
      <c r="O13" s="51" t="s">
        <v>28</v>
      </c>
      <c r="P13" s="52" t="n">
        <v>19</v>
      </c>
      <c r="Q13" s="53" t="n">
        <v>166.2219</v>
      </c>
      <c r="R13" s="53" t="n">
        <v>30.6357442712906</v>
      </c>
      <c r="S13" s="55" t="n">
        <v>13.1944444444444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27</v>
      </c>
      <c r="E14" s="53" t="n">
        <v>110.190588907481</v>
      </c>
      <c r="F14" s="53" t="n">
        <v>35.0569727131124</v>
      </c>
      <c r="G14" s="54" t="n">
        <v>7.69230769230769</v>
      </c>
      <c r="H14" s="50" t="s">
        <v>31</v>
      </c>
      <c r="I14" s="51" t="s">
        <v>32</v>
      </c>
      <c r="J14" s="52" t="n">
        <v>13</v>
      </c>
      <c r="K14" s="53" t="n">
        <v>99.4454</v>
      </c>
      <c r="L14" s="53" t="n">
        <v>30.8271130685231</v>
      </c>
      <c r="M14" s="54" t="n">
        <v>6.28019323671498</v>
      </c>
      <c r="N14" s="50" t="s">
        <v>33</v>
      </c>
      <c r="O14" s="51" t="s">
        <v>34</v>
      </c>
      <c r="P14" s="52" t="n">
        <v>13</v>
      </c>
      <c r="Q14" s="53" t="n">
        <v>113.7308</v>
      </c>
      <c r="R14" s="53" t="n">
        <v>31.3422865242606</v>
      </c>
      <c r="S14" s="55" t="n">
        <v>9.02777777777778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25</v>
      </c>
      <c r="E15" s="53" t="n">
        <v>102.028323062482</v>
      </c>
      <c r="F15" s="53" t="n">
        <v>30.0749710992533</v>
      </c>
      <c r="G15" s="54" t="n">
        <v>7.12250712250712</v>
      </c>
      <c r="H15" s="50" t="s">
        <v>33</v>
      </c>
      <c r="I15" s="51" t="s">
        <v>34</v>
      </c>
      <c r="J15" s="52" t="n">
        <v>12</v>
      </c>
      <c r="K15" s="53" t="n">
        <v>91.7957</v>
      </c>
      <c r="L15" s="53" t="n">
        <v>29.6550432474229</v>
      </c>
      <c r="M15" s="54" t="n">
        <v>5.79710144927536</v>
      </c>
      <c r="N15" s="50" t="s">
        <v>29</v>
      </c>
      <c r="O15" s="51" t="s">
        <v>30</v>
      </c>
      <c r="P15" s="52" t="n">
        <v>10</v>
      </c>
      <c r="Q15" s="53" t="n">
        <v>87.4852</v>
      </c>
      <c r="R15" s="53" t="n">
        <v>21.7125955082963</v>
      </c>
      <c r="S15" s="55" t="n">
        <v>6.94444444444445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15</v>
      </c>
      <c r="E16" s="53" t="n">
        <v>61.2169938374893</v>
      </c>
      <c r="F16" s="53" t="n">
        <v>16.9635674125342</v>
      </c>
      <c r="G16" s="54" t="n">
        <v>4.27350427350427</v>
      </c>
      <c r="H16" s="50" t="s">
        <v>37</v>
      </c>
      <c r="I16" s="51" t="s">
        <v>38</v>
      </c>
      <c r="J16" s="52" t="n">
        <v>10</v>
      </c>
      <c r="K16" s="53" t="n">
        <v>76.4964</v>
      </c>
      <c r="L16" s="53" t="n">
        <v>61.5898500934328</v>
      </c>
      <c r="M16" s="54" t="n">
        <v>4.83091787439614</v>
      </c>
      <c r="N16" s="50" t="s">
        <v>41</v>
      </c>
      <c r="O16" s="51" t="s">
        <v>42</v>
      </c>
      <c r="P16" s="52" t="n">
        <v>7</v>
      </c>
      <c r="Q16" s="53" t="n">
        <v>61.2396</v>
      </c>
      <c r="R16" s="53" t="n">
        <v>11.2185765589292</v>
      </c>
      <c r="S16" s="55" t="n">
        <v>4.86111111111111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13</v>
      </c>
      <c r="E17" s="53" t="n">
        <v>53.0547279924907</v>
      </c>
      <c r="F17" s="53" t="n">
        <v>25.1562491095839</v>
      </c>
      <c r="G17" s="54" t="n">
        <v>3.7037037037037</v>
      </c>
      <c r="H17" s="50" t="s">
        <v>39</v>
      </c>
      <c r="I17" s="51" t="s">
        <v>40</v>
      </c>
      <c r="J17" s="52" t="n">
        <v>9</v>
      </c>
      <c r="K17" s="53" t="n">
        <v>68.8468</v>
      </c>
      <c r="L17" s="53" t="n">
        <v>24.0979170873913</v>
      </c>
      <c r="M17" s="54" t="n">
        <v>4.34782608695652</v>
      </c>
      <c r="N17" s="50" t="s">
        <v>45</v>
      </c>
      <c r="O17" s="51" t="s">
        <v>46</v>
      </c>
      <c r="P17" s="52" t="n">
        <v>6</v>
      </c>
      <c r="Q17" s="53" t="n">
        <v>52.4911</v>
      </c>
      <c r="R17" s="53" t="n">
        <v>14.0951859488888</v>
      </c>
      <c r="S17" s="55" t="n">
        <v>4.16666666666667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13</v>
      </c>
      <c r="E18" s="53" t="n">
        <v>53.0547279924907</v>
      </c>
      <c r="F18" s="53" t="n">
        <v>36.9112242332598</v>
      </c>
      <c r="G18" s="54" t="n">
        <v>3.7037037037037</v>
      </c>
      <c r="H18" s="50" t="s">
        <v>35</v>
      </c>
      <c r="I18" s="51" t="s">
        <v>36</v>
      </c>
      <c r="J18" s="52" t="n">
        <v>9</v>
      </c>
      <c r="K18" s="53" t="n">
        <v>68.8468</v>
      </c>
      <c r="L18" s="53" t="n">
        <v>20.9934392831308</v>
      </c>
      <c r="M18" s="54" t="n">
        <v>4.34782608695652</v>
      </c>
      <c r="N18" s="50" t="s">
        <v>39</v>
      </c>
      <c r="O18" s="51" t="s">
        <v>40</v>
      </c>
      <c r="P18" s="52" t="n">
        <v>6</v>
      </c>
      <c r="Q18" s="53" t="n">
        <v>52.4911</v>
      </c>
      <c r="R18" s="53" t="n">
        <v>8.70742191751006</v>
      </c>
      <c r="S18" s="55" t="n">
        <v>4.16666666666667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11</v>
      </c>
      <c r="E19" s="53" t="n">
        <v>44.8924621474922</v>
      </c>
      <c r="F19" s="53" t="n">
        <v>16.9161580377127</v>
      </c>
      <c r="G19" s="54" t="n">
        <v>3.13390313390313</v>
      </c>
      <c r="H19" s="50" t="s">
        <v>43</v>
      </c>
      <c r="I19" s="51" t="s">
        <v>44</v>
      </c>
      <c r="J19" s="52" t="n">
        <v>9</v>
      </c>
      <c r="K19" s="53" t="n">
        <v>68.8468</v>
      </c>
      <c r="L19" s="53" t="n">
        <v>38.6451326869654</v>
      </c>
      <c r="M19" s="54" t="n">
        <v>4.34782608695652</v>
      </c>
      <c r="N19" s="50" t="s">
        <v>43</v>
      </c>
      <c r="O19" s="51" t="s">
        <v>44</v>
      </c>
      <c r="P19" s="52" t="n">
        <v>4</v>
      </c>
      <c r="Q19" s="53" t="n">
        <v>34.994</v>
      </c>
      <c r="R19" s="53" t="n">
        <v>6.30373272390902</v>
      </c>
      <c r="S19" s="55" t="n">
        <v>2.77777777777778</v>
      </c>
    </row>
    <row r="20" s="27" customFormat="true" ht="32.1" hidden="false" customHeight="true" outlineLevel="0" collapsed="false">
      <c r="A20" s="49" t="n">
        <v>10</v>
      </c>
      <c r="B20" s="50" t="s">
        <v>35</v>
      </c>
      <c r="C20" s="51" t="s">
        <v>36</v>
      </c>
      <c r="D20" s="52" t="n">
        <v>11</v>
      </c>
      <c r="E20" s="53" t="n">
        <v>44.8924621474922</v>
      </c>
      <c r="F20" s="53" t="n">
        <v>11.2517743798832</v>
      </c>
      <c r="G20" s="54" t="n">
        <v>3.13390313390313</v>
      </c>
      <c r="H20" s="50" t="s">
        <v>48</v>
      </c>
      <c r="I20" s="51" t="s">
        <v>49</v>
      </c>
      <c r="J20" s="52" t="n">
        <v>7</v>
      </c>
      <c r="K20" s="53" t="n">
        <v>53.5475</v>
      </c>
      <c r="L20" s="53" t="n">
        <v>34.1845586044893</v>
      </c>
      <c r="M20" s="54" t="n">
        <v>3.38164251207729</v>
      </c>
      <c r="N20" s="50" t="s">
        <v>37</v>
      </c>
      <c r="O20" s="51" t="s">
        <v>38</v>
      </c>
      <c r="P20" s="52" t="n">
        <v>3</v>
      </c>
      <c r="Q20" s="53" t="n">
        <v>26.2455</v>
      </c>
      <c r="R20" s="53" t="n">
        <v>9.41494443920064</v>
      </c>
      <c r="S20" s="55" t="n">
        <v>2.0833333333333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3</v>
      </c>
      <c r="E21" s="60" t="n">
        <v>379.545361792434</v>
      </c>
      <c r="F21" s="60" t="n">
        <v>151.041221394074</v>
      </c>
      <c r="G21" s="61" t="n">
        <v>26.4957264957265</v>
      </c>
      <c r="H21" s="57"/>
      <c r="I21" s="58" t="s">
        <v>47</v>
      </c>
      <c r="J21" s="59" t="n">
        <v>52</v>
      </c>
      <c r="K21" s="60" t="n">
        <v>397.78160260088</v>
      </c>
      <c r="L21" s="60" t="n">
        <v>176.570094757631</v>
      </c>
      <c r="M21" s="61" t="n">
        <v>25.1207729468599</v>
      </c>
      <c r="N21" s="57"/>
      <c r="O21" s="58" t="s">
        <v>47</v>
      </c>
      <c r="P21" s="59" t="n">
        <v>34</v>
      </c>
      <c r="Q21" s="60" t="n">
        <v>297.449805345348</v>
      </c>
      <c r="R21" s="60" t="n">
        <v>93.7643416541778</v>
      </c>
      <c r="S21" s="60" t="n">
        <v>23.6111111111111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9</v>
      </c>
      <c r="E22" s="53" t="n">
        <v>36.7301963024936</v>
      </c>
      <c r="F22" s="53" t="n">
        <v>8.32478287954854</v>
      </c>
      <c r="G22" s="54" t="n">
        <v>2.56410256410256</v>
      </c>
      <c r="H22" s="50" t="s">
        <v>45</v>
      </c>
      <c r="I22" s="51" t="s">
        <v>46</v>
      </c>
      <c r="J22" s="52" t="n">
        <v>5</v>
      </c>
      <c r="K22" s="53" t="n">
        <v>38.2482</v>
      </c>
      <c r="L22" s="53" t="n">
        <v>19.5859777916726</v>
      </c>
      <c r="M22" s="54" t="n">
        <v>2.41545893719807</v>
      </c>
      <c r="N22" s="50" t="s">
        <v>62</v>
      </c>
      <c r="O22" s="51" t="s">
        <v>63</v>
      </c>
      <c r="P22" s="52" t="n">
        <v>2</v>
      </c>
      <c r="Q22" s="53" t="n">
        <v>17.497</v>
      </c>
      <c r="R22" s="53" t="n">
        <v>3.52595494613124</v>
      </c>
      <c r="S22" s="55" t="n">
        <v>1.38888888888889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8</v>
      </c>
      <c r="E23" s="53" t="n">
        <v>32.6490633799943</v>
      </c>
      <c r="F23" s="53" t="n">
        <v>24.7635146278442</v>
      </c>
      <c r="G23" s="54" t="n">
        <v>2.27920227920228</v>
      </c>
      <c r="H23" s="50" t="s">
        <v>54</v>
      </c>
      <c r="I23" s="51" t="s">
        <v>55</v>
      </c>
      <c r="J23" s="52" t="n">
        <v>3</v>
      </c>
      <c r="K23" s="53" t="n">
        <v>22.9489</v>
      </c>
      <c r="L23" s="53" t="n">
        <v>8.33370783662268</v>
      </c>
      <c r="M23" s="54" t="n">
        <v>1.44927536231884</v>
      </c>
      <c r="N23" s="50" t="s">
        <v>35</v>
      </c>
      <c r="O23" s="51" t="s">
        <v>36</v>
      </c>
      <c r="P23" s="52" t="n">
        <v>2</v>
      </c>
      <c r="Q23" s="53" t="n">
        <v>17.497</v>
      </c>
      <c r="R23" s="53" t="n">
        <v>3.52595494613124</v>
      </c>
      <c r="S23" s="55" t="n">
        <v>1.38888888888889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4</v>
      </c>
      <c r="E24" s="53" t="n">
        <v>16.3245316899971</v>
      </c>
      <c r="F24" s="53" t="n">
        <v>5.27654264972777</v>
      </c>
      <c r="G24" s="54" t="n">
        <v>1.13960113960114</v>
      </c>
      <c r="H24" s="50" t="s">
        <v>74</v>
      </c>
      <c r="I24" s="51" t="s">
        <v>75</v>
      </c>
      <c r="J24" s="52" t="n">
        <v>2</v>
      </c>
      <c r="K24" s="53" t="n">
        <v>15.2992</v>
      </c>
      <c r="L24" s="53" t="n">
        <v>6.01749434432324</v>
      </c>
      <c r="M24" s="54" t="n">
        <v>0.966183574879227</v>
      </c>
      <c r="N24" s="50" t="s">
        <v>85</v>
      </c>
      <c r="O24" s="51" t="s">
        <v>86</v>
      </c>
      <c r="P24" s="52" t="n">
        <v>2</v>
      </c>
      <c r="Q24" s="53" t="n">
        <v>17.497</v>
      </c>
      <c r="R24" s="53" t="n">
        <v>2.77777777777778</v>
      </c>
      <c r="S24" s="55" t="n">
        <v>1.38888888888889</v>
      </c>
    </row>
    <row r="25" s="27" customFormat="true" ht="32.1" hidden="false" customHeight="true" outlineLevel="0" collapsed="false">
      <c r="A25" s="49" t="n">
        <v>14</v>
      </c>
      <c r="B25" s="50" t="s">
        <v>74</v>
      </c>
      <c r="C25" s="51" t="s">
        <v>75</v>
      </c>
      <c r="D25" s="52" t="n">
        <v>3</v>
      </c>
      <c r="E25" s="53" t="n">
        <v>12.2433987674979</v>
      </c>
      <c r="F25" s="53" t="n">
        <v>4.18938582103793</v>
      </c>
      <c r="G25" s="54" t="n">
        <v>0.854700854700855</v>
      </c>
      <c r="H25" s="50" t="s">
        <v>78</v>
      </c>
      <c r="I25" s="51" t="s">
        <v>79</v>
      </c>
      <c r="J25" s="52" t="n">
        <v>2</v>
      </c>
      <c r="K25" s="53" t="n">
        <v>15.2992</v>
      </c>
      <c r="L25" s="53" t="n">
        <v>4.18118466898955</v>
      </c>
      <c r="M25" s="54" t="n">
        <v>0.966183574879227</v>
      </c>
      <c r="N25" s="50" t="s">
        <v>74</v>
      </c>
      <c r="O25" s="51" t="s">
        <v>75</v>
      </c>
      <c r="P25" s="52" t="n">
        <v>1</v>
      </c>
      <c r="Q25" s="53" t="n">
        <v>8.7485</v>
      </c>
      <c r="R25" s="53" t="n">
        <v>1.38888888888889</v>
      </c>
      <c r="S25" s="55" t="n">
        <v>0.694444444444444</v>
      </c>
    </row>
    <row r="26" s="27" customFormat="true" ht="32.1" hidden="false" customHeight="true" outlineLevel="0" collapsed="false">
      <c r="A26" s="56" t="n">
        <v>15</v>
      </c>
      <c r="B26" s="62" t="s">
        <v>62</v>
      </c>
      <c r="C26" s="58" t="s">
        <v>63</v>
      </c>
      <c r="D26" s="63" t="n">
        <v>3</v>
      </c>
      <c r="E26" s="60" t="n">
        <v>12.2433987674979</v>
      </c>
      <c r="F26" s="60" t="n">
        <v>2.77492762651618</v>
      </c>
      <c r="G26" s="61" t="n">
        <v>0.854700854700855</v>
      </c>
      <c r="H26" s="62" t="s">
        <v>64</v>
      </c>
      <c r="I26" s="58" t="s">
        <v>65</v>
      </c>
      <c r="J26" s="64" t="n">
        <v>2</v>
      </c>
      <c r="K26" s="60" t="n">
        <v>15.2992</v>
      </c>
      <c r="L26" s="60" t="n">
        <v>4.725711737159</v>
      </c>
      <c r="M26" s="61" t="n">
        <v>0.966183574879227</v>
      </c>
      <c r="N26" s="62" t="s">
        <v>54</v>
      </c>
      <c r="O26" s="58" t="s">
        <v>55</v>
      </c>
      <c r="P26" s="64" t="n">
        <v>1</v>
      </c>
      <c r="Q26" s="60" t="n">
        <v>8.7485</v>
      </c>
      <c r="R26" s="60" t="n">
        <v>2.48138957816377</v>
      </c>
      <c r="S26" s="60" t="n">
        <v>0.69444444444444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58</v>
      </c>
      <c r="E10" s="53" t="n">
        <v>1253.97944056964</v>
      </c>
      <c r="F10" s="53" t="n">
        <v>576.588477611963</v>
      </c>
      <c r="G10" s="54" t="n">
        <v>100</v>
      </c>
      <c r="H10" s="50" t="s">
        <v>23</v>
      </c>
      <c r="I10" s="51" t="s">
        <v>24</v>
      </c>
      <c r="J10" s="52" t="n">
        <v>154</v>
      </c>
      <c r="K10" s="53" t="n">
        <v>1434.22584400466</v>
      </c>
      <c r="L10" s="53" t="n">
        <v>727.964032289743</v>
      </c>
      <c r="M10" s="54" t="n">
        <v>100</v>
      </c>
      <c r="N10" s="50" t="s">
        <v>23</v>
      </c>
      <c r="O10" s="51" t="s">
        <v>24</v>
      </c>
      <c r="P10" s="52" t="n">
        <v>104</v>
      </c>
      <c r="Q10" s="53" t="n">
        <v>1057.23289620819</v>
      </c>
      <c r="R10" s="53" t="n">
        <v>423.48056904543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7</v>
      </c>
      <c r="E11" s="53" t="n">
        <v>325.6458</v>
      </c>
      <c r="F11" s="53" t="n">
        <v>148.43310330623</v>
      </c>
      <c r="G11" s="54" t="n">
        <v>25.968992248062</v>
      </c>
      <c r="H11" s="50" t="s">
        <v>25</v>
      </c>
      <c r="I11" s="51" t="s">
        <v>26</v>
      </c>
      <c r="J11" s="52" t="n">
        <v>38</v>
      </c>
      <c r="K11" s="53" t="n">
        <v>353.8998</v>
      </c>
      <c r="L11" s="53" t="n">
        <v>168.984521664802</v>
      </c>
      <c r="M11" s="54" t="n">
        <v>24.6753246753247</v>
      </c>
      <c r="N11" s="50" t="s">
        <v>25</v>
      </c>
      <c r="O11" s="51" t="s">
        <v>26</v>
      </c>
      <c r="P11" s="52" t="n">
        <v>29</v>
      </c>
      <c r="Q11" s="53" t="n">
        <v>294.805326827285</v>
      </c>
      <c r="R11" s="53" t="n">
        <v>131.131284554131</v>
      </c>
      <c r="S11" s="55" t="n">
        <v>27.884615384615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5</v>
      </c>
      <c r="E12" s="53" t="n">
        <v>170.1134</v>
      </c>
      <c r="F12" s="53" t="n">
        <v>78.7415163937754</v>
      </c>
      <c r="G12" s="54" t="n">
        <v>13.5658914728682</v>
      </c>
      <c r="H12" s="50" t="s">
        <v>27</v>
      </c>
      <c r="I12" s="51" t="s">
        <v>28</v>
      </c>
      <c r="J12" s="52" t="n">
        <v>19</v>
      </c>
      <c r="K12" s="53" t="n">
        <v>176.9499</v>
      </c>
      <c r="L12" s="53" t="n">
        <v>86.1266523071928</v>
      </c>
      <c r="M12" s="54" t="n">
        <v>12.3376623376623</v>
      </c>
      <c r="N12" s="50" t="s">
        <v>27</v>
      </c>
      <c r="O12" s="51" t="s">
        <v>28</v>
      </c>
      <c r="P12" s="52" t="n">
        <v>16</v>
      </c>
      <c r="Q12" s="53" t="n">
        <v>162.651214801261</v>
      </c>
      <c r="R12" s="53" t="n">
        <v>75.2315685584507</v>
      </c>
      <c r="S12" s="55" t="n">
        <v>15.3846153846154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1</v>
      </c>
      <c r="E13" s="53" t="n">
        <v>102.068</v>
      </c>
      <c r="F13" s="53" t="n">
        <v>37.5808140409343</v>
      </c>
      <c r="G13" s="54" t="n">
        <v>8.13953488372093</v>
      </c>
      <c r="H13" s="50" t="s">
        <v>29</v>
      </c>
      <c r="I13" s="51" t="s">
        <v>30</v>
      </c>
      <c r="J13" s="52" t="n">
        <v>12</v>
      </c>
      <c r="K13" s="53" t="n">
        <v>111.7578</v>
      </c>
      <c r="L13" s="53" t="n">
        <v>47.0474347457781</v>
      </c>
      <c r="M13" s="54" t="n">
        <v>7.79220779220779</v>
      </c>
      <c r="N13" s="50" t="s">
        <v>31</v>
      </c>
      <c r="O13" s="51" t="s">
        <v>32</v>
      </c>
      <c r="P13" s="52" t="n">
        <v>9</v>
      </c>
      <c r="Q13" s="53" t="n">
        <v>91.4913083257091</v>
      </c>
      <c r="R13" s="53" t="n">
        <v>31.1091800585385</v>
      </c>
      <c r="S13" s="55" t="n">
        <v>8.65384615384615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9</v>
      </c>
      <c r="E14" s="53" t="n">
        <v>92.3473</v>
      </c>
      <c r="F14" s="53" t="n">
        <v>38.6963682670577</v>
      </c>
      <c r="G14" s="54" t="n">
        <v>7.36434108527132</v>
      </c>
      <c r="H14" s="50" t="s">
        <v>35</v>
      </c>
      <c r="I14" s="51" t="s">
        <v>36</v>
      </c>
      <c r="J14" s="52" t="n">
        <v>12</v>
      </c>
      <c r="K14" s="53" t="n">
        <v>111.7578</v>
      </c>
      <c r="L14" s="53" t="n">
        <v>40.6559739030121</v>
      </c>
      <c r="M14" s="54" t="n">
        <v>7.79220779220779</v>
      </c>
      <c r="N14" s="50" t="s">
        <v>29</v>
      </c>
      <c r="O14" s="51" t="s">
        <v>30</v>
      </c>
      <c r="P14" s="52" t="n">
        <v>9</v>
      </c>
      <c r="Q14" s="53" t="n">
        <v>91.4913083257091</v>
      </c>
      <c r="R14" s="53" t="n">
        <v>28.0864737334738</v>
      </c>
      <c r="S14" s="55" t="n">
        <v>8.65384615384615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6</v>
      </c>
      <c r="E15" s="53" t="n">
        <v>77.7661</v>
      </c>
      <c r="F15" s="53" t="n">
        <v>36.2745034827177</v>
      </c>
      <c r="G15" s="54" t="n">
        <v>6.2015503875969</v>
      </c>
      <c r="H15" s="50" t="s">
        <v>31</v>
      </c>
      <c r="I15" s="51" t="s">
        <v>32</v>
      </c>
      <c r="J15" s="52" t="n">
        <v>10</v>
      </c>
      <c r="K15" s="53" t="n">
        <v>93.1315</v>
      </c>
      <c r="L15" s="53" t="n">
        <v>45.996824866897</v>
      </c>
      <c r="M15" s="54" t="n">
        <v>6.49350649350649</v>
      </c>
      <c r="N15" s="50" t="s">
        <v>33</v>
      </c>
      <c r="O15" s="51" t="s">
        <v>34</v>
      </c>
      <c r="P15" s="52" t="n">
        <v>7</v>
      </c>
      <c r="Q15" s="53" t="n">
        <v>71.1599064755515</v>
      </c>
      <c r="R15" s="53" t="n">
        <v>23.0905928662438</v>
      </c>
      <c r="S15" s="55" t="n">
        <v>6.73076923076923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3</v>
      </c>
      <c r="E16" s="53" t="n">
        <v>63.185</v>
      </c>
      <c r="F16" s="53" t="n">
        <v>18.7745431871303</v>
      </c>
      <c r="G16" s="54" t="n">
        <v>5.03875968992248</v>
      </c>
      <c r="H16" s="50" t="s">
        <v>43</v>
      </c>
      <c r="I16" s="51" t="s">
        <v>44</v>
      </c>
      <c r="J16" s="52" t="n">
        <v>10</v>
      </c>
      <c r="K16" s="53" t="n">
        <v>93.1315</v>
      </c>
      <c r="L16" s="53" t="n">
        <v>61.1767618785967</v>
      </c>
      <c r="M16" s="54" t="n">
        <v>6.49350649350649</v>
      </c>
      <c r="N16" s="50" t="s">
        <v>39</v>
      </c>
      <c r="O16" s="51" t="s">
        <v>40</v>
      </c>
      <c r="P16" s="52" t="n">
        <v>4</v>
      </c>
      <c r="Q16" s="53" t="n">
        <v>40.6628037003151</v>
      </c>
      <c r="R16" s="53" t="n">
        <v>10.157776971991</v>
      </c>
      <c r="S16" s="55" t="n">
        <v>3.84615384615385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12</v>
      </c>
      <c r="E17" s="53" t="n">
        <v>58.3246</v>
      </c>
      <c r="F17" s="53" t="n">
        <v>36.8776986685717</v>
      </c>
      <c r="G17" s="54" t="n">
        <v>4.65116279069768</v>
      </c>
      <c r="H17" s="50" t="s">
        <v>33</v>
      </c>
      <c r="I17" s="51" t="s">
        <v>34</v>
      </c>
      <c r="J17" s="52" t="n">
        <v>9</v>
      </c>
      <c r="K17" s="53" t="n">
        <v>83.8183</v>
      </c>
      <c r="L17" s="53" t="n">
        <v>46.8582609487084</v>
      </c>
      <c r="M17" s="54" t="n">
        <v>5.84415584415584</v>
      </c>
      <c r="N17" s="50" t="s">
        <v>37</v>
      </c>
      <c r="O17" s="51" t="s">
        <v>38</v>
      </c>
      <c r="P17" s="52" t="n">
        <v>4</v>
      </c>
      <c r="Q17" s="53" t="n">
        <v>40.6628037003151</v>
      </c>
      <c r="R17" s="53" t="n">
        <v>16.4241138528423</v>
      </c>
      <c r="S17" s="55" t="n">
        <v>3.84615384615385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11</v>
      </c>
      <c r="E18" s="53" t="n">
        <v>53.4642</v>
      </c>
      <c r="F18" s="53" t="n">
        <v>21.452758099888</v>
      </c>
      <c r="G18" s="54" t="n">
        <v>4.26356589147287</v>
      </c>
      <c r="H18" s="50" t="s">
        <v>41</v>
      </c>
      <c r="I18" s="51" t="s">
        <v>42</v>
      </c>
      <c r="J18" s="52" t="n">
        <v>8</v>
      </c>
      <c r="K18" s="53" t="n">
        <v>74.5052</v>
      </c>
      <c r="L18" s="53" t="n">
        <v>33.4793802805856</v>
      </c>
      <c r="M18" s="54" t="n">
        <v>5.1948051948052</v>
      </c>
      <c r="N18" s="50" t="s">
        <v>45</v>
      </c>
      <c r="O18" s="51" t="s">
        <v>46</v>
      </c>
      <c r="P18" s="52" t="n">
        <v>3</v>
      </c>
      <c r="Q18" s="53" t="n">
        <v>30.4971027752364</v>
      </c>
      <c r="R18" s="53" t="n">
        <v>11.2017778980504</v>
      </c>
      <c r="S18" s="55" t="n">
        <v>2.88461538461538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9</v>
      </c>
      <c r="E19" s="53" t="n">
        <v>43.7434</v>
      </c>
      <c r="F19" s="53" t="n">
        <v>15.2657208598266</v>
      </c>
      <c r="G19" s="54" t="n">
        <v>3.48837209302326</v>
      </c>
      <c r="H19" s="50" t="s">
        <v>39</v>
      </c>
      <c r="I19" s="51" t="s">
        <v>40</v>
      </c>
      <c r="J19" s="52" t="n">
        <v>5</v>
      </c>
      <c r="K19" s="53" t="n">
        <v>46.5657</v>
      </c>
      <c r="L19" s="53" t="n">
        <v>19.6329298611001</v>
      </c>
      <c r="M19" s="54" t="n">
        <v>3.24675324675325</v>
      </c>
      <c r="N19" s="50" t="s">
        <v>41</v>
      </c>
      <c r="O19" s="51" t="s">
        <v>42</v>
      </c>
      <c r="P19" s="52" t="n">
        <v>3</v>
      </c>
      <c r="Q19" s="53" t="n">
        <v>30.4971027752364</v>
      </c>
      <c r="R19" s="53" t="n">
        <v>9.73972983112856</v>
      </c>
      <c r="S19" s="55" t="n">
        <v>2.88461538461538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9</v>
      </c>
      <c r="E20" s="53" t="n">
        <v>43.7434</v>
      </c>
      <c r="F20" s="53" t="n">
        <v>27.8827877311801</v>
      </c>
      <c r="G20" s="54" t="n">
        <v>3.48837209302326</v>
      </c>
      <c r="H20" s="50" t="s">
        <v>37</v>
      </c>
      <c r="I20" s="51" t="s">
        <v>38</v>
      </c>
      <c r="J20" s="52" t="n">
        <v>5</v>
      </c>
      <c r="K20" s="53" t="n">
        <v>46.5657</v>
      </c>
      <c r="L20" s="53" t="n">
        <v>37.062308873087</v>
      </c>
      <c r="M20" s="54" t="n">
        <v>3.24675324675325</v>
      </c>
      <c r="N20" s="50" t="s">
        <v>96</v>
      </c>
      <c r="O20" s="51" t="s">
        <v>97</v>
      </c>
      <c r="P20" s="52" t="n">
        <v>2</v>
      </c>
      <c r="Q20" s="53" t="n">
        <v>20.3314018501576</v>
      </c>
      <c r="R20" s="53" t="n">
        <v>4.30879712746858</v>
      </c>
      <c r="S20" s="55" t="n">
        <v>1.9230769230769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6</v>
      </c>
      <c r="E21" s="60" t="n">
        <v>223.577729713966</v>
      </c>
      <c r="F21" s="60" t="n">
        <v>116.608663574652</v>
      </c>
      <c r="G21" s="61" t="n">
        <v>17.8294573643411</v>
      </c>
      <c r="H21" s="57"/>
      <c r="I21" s="58" t="s">
        <v>47</v>
      </c>
      <c r="J21" s="59" t="n">
        <v>26</v>
      </c>
      <c r="K21" s="60" t="n">
        <v>242.142025611176</v>
      </c>
      <c r="L21" s="60" t="n">
        <v>140.942982959983</v>
      </c>
      <c r="M21" s="61" t="n">
        <v>16.8831168831169</v>
      </c>
      <c r="N21" s="57"/>
      <c r="O21" s="58" t="s">
        <v>47</v>
      </c>
      <c r="P21" s="59" t="n">
        <v>18</v>
      </c>
      <c r="Q21" s="60" t="n">
        <v>182.982616651418</v>
      </c>
      <c r="R21" s="60" t="n">
        <v>82.9992735931118</v>
      </c>
      <c r="S21" s="60" t="n">
        <v>17.3076923076923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5</v>
      </c>
      <c r="E22" s="53" t="n">
        <v>24.3019</v>
      </c>
      <c r="F22" s="53" t="n">
        <v>9.26058779737335</v>
      </c>
      <c r="G22" s="54" t="n">
        <v>1.93798449612403</v>
      </c>
      <c r="H22" s="50" t="s">
        <v>78</v>
      </c>
      <c r="I22" s="51" t="s">
        <v>79</v>
      </c>
      <c r="J22" s="52" t="n">
        <v>3</v>
      </c>
      <c r="K22" s="53" t="n">
        <v>27.9394</v>
      </c>
      <c r="L22" s="53" t="n">
        <v>12.787003238908</v>
      </c>
      <c r="M22" s="54" t="n">
        <v>1.94805194805195</v>
      </c>
      <c r="N22" s="50" t="s">
        <v>43</v>
      </c>
      <c r="O22" s="51" t="s">
        <v>44</v>
      </c>
      <c r="P22" s="52" t="n">
        <v>2</v>
      </c>
      <c r="Q22" s="53" t="n">
        <v>20.3314018501576</v>
      </c>
      <c r="R22" s="53" t="n">
        <v>9.6040009753415</v>
      </c>
      <c r="S22" s="55" t="n">
        <v>1.92307692307692</v>
      </c>
    </row>
    <row r="23" s="27" customFormat="true" ht="32.1" hidden="false" customHeight="true" outlineLevel="0" collapsed="false">
      <c r="A23" s="49" t="n">
        <v>12</v>
      </c>
      <c r="B23" s="50" t="s">
        <v>78</v>
      </c>
      <c r="C23" s="51" t="s">
        <v>79</v>
      </c>
      <c r="D23" s="52" t="n">
        <v>3</v>
      </c>
      <c r="E23" s="53" t="n">
        <v>14.5811</v>
      </c>
      <c r="F23" s="53" t="n">
        <v>5.85551791161915</v>
      </c>
      <c r="G23" s="54" t="n">
        <v>1.16279069767442</v>
      </c>
      <c r="H23" s="50" t="s">
        <v>45</v>
      </c>
      <c r="I23" s="51" t="s">
        <v>46</v>
      </c>
      <c r="J23" s="52" t="n">
        <v>2</v>
      </c>
      <c r="K23" s="53" t="n">
        <v>18.6263</v>
      </c>
      <c r="L23" s="53" t="n">
        <v>7.22865722865723</v>
      </c>
      <c r="M23" s="54" t="n">
        <v>1.2987012987013</v>
      </c>
      <c r="N23" s="50" t="s">
        <v>50</v>
      </c>
      <c r="O23" s="51" t="s">
        <v>51</v>
      </c>
      <c r="P23" s="52" t="n">
        <v>2</v>
      </c>
      <c r="Q23" s="53" t="n">
        <v>20.3314018501576</v>
      </c>
      <c r="R23" s="53" t="n">
        <v>4.30879712746858</v>
      </c>
      <c r="S23" s="55" t="n">
        <v>1.92307692307692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3</v>
      </c>
      <c r="E24" s="53" t="n">
        <v>14.5811</v>
      </c>
      <c r="F24" s="53" t="n">
        <v>7.23445453789076</v>
      </c>
      <c r="G24" s="54" t="n">
        <v>1.16279069767442</v>
      </c>
      <c r="H24" s="50" t="s">
        <v>71</v>
      </c>
      <c r="I24" s="51" t="s">
        <v>72</v>
      </c>
      <c r="J24" s="52" t="n">
        <v>2</v>
      </c>
      <c r="K24" s="53" t="n">
        <v>18.6263</v>
      </c>
      <c r="L24" s="53" t="n">
        <v>8.90100826474103</v>
      </c>
      <c r="M24" s="54" t="n">
        <v>1.2987012987013</v>
      </c>
      <c r="N24" s="50" t="s">
        <v>57</v>
      </c>
      <c r="O24" s="51" t="s">
        <v>58</v>
      </c>
      <c r="P24" s="52" t="n">
        <v>1</v>
      </c>
      <c r="Q24" s="53" t="n">
        <v>10.1657009250788</v>
      </c>
      <c r="R24" s="53" t="n">
        <v>4.95867768595041</v>
      </c>
      <c r="S24" s="55" t="n">
        <v>0.961538461538462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3</v>
      </c>
      <c r="E25" s="53" t="n">
        <v>14.5811</v>
      </c>
      <c r="F25" s="53" t="n">
        <v>3.85026737967914</v>
      </c>
      <c r="G25" s="54" t="n">
        <v>1.16279069767442</v>
      </c>
      <c r="H25" s="50" t="s">
        <v>52</v>
      </c>
      <c r="I25" s="51" t="s">
        <v>53</v>
      </c>
      <c r="J25" s="52" t="n">
        <v>2</v>
      </c>
      <c r="K25" s="53" t="n">
        <v>18.6263</v>
      </c>
      <c r="L25" s="53" t="n">
        <v>12.0396132484783</v>
      </c>
      <c r="M25" s="54" t="n">
        <v>1.2987012987013</v>
      </c>
      <c r="N25" s="50" t="s">
        <v>59</v>
      </c>
      <c r="O25" s="51" t="s">
        <v>60</v>
      </c>
      <c r="P25" s="52" t="n">
        <v>1</v>
      </c>
      <c r="Q25" s="53" t="n">
        <v>10.1657009250788</v>
      </c>
      <c r="R25" s="53" t="n">
        <v>4.95867768595041</v>
      </c>
      <c r="S25" s="55" t="n">
        <v>0.961538461538462</v>
      </c>
    </row>
    <row r="26" s="27" customFormat="true" ht="32.1" hidden="false" customHeight="true" outlineLevel="0" collapsed="false">
      <c r="A26" s="56" t="n">
        <v>15</v>
      </c>
      <c r="B26" s="62" t="s">
        <v>71</v>
      </c>
      <c r="C26" s="58" t="s">
        <v>72</v>
      </c>
      <c r="D26" s="63" t="n">
        <v>2</v>
      </c>
      <c r="E26" s="60" t="n">
        <v>9.7207</v>
      </c>
      <c r="F26" s="60" t="n">
        <v>4.46644633257209</v>
      </c>
      <c r="G26" s="61" t="n">
        <v>0.775193798449612</v>
      </c>
      <c r="H26" s="62" t="s">
        <v>48</v>
      </c>
      <c r="I26" s="58" t="s">
        <v>49</v>
      </c>
      <c r="J26" s="64" t="n">
        <v>2</v>
      </c>
      <c r="K26" s="60" t="n">
        <v>18.6263</v>
      </c>
      <c r="L26" s="60" t="n">
        <v>18.1317804944503</v>
      </c>
      <c r="M26" s="61" t="n">
        <v>1.2987012987013</v>
      </c>
      <c r="N26" s="62" t="s">
        <v>35</v>
      </c>
      <c r="O26" s="58" t="s">
        <v>36</v>
      </c>
      <c r="P26" s="64" t="n">
        <v>1</v>
      </c>
      <c r="Q26" s="60" t="n">
        <v>10.1657009250788</v>
      </c>
      <c r="R26" s="60" t="n">
        <v>2.15439856373429</v>
      </c>
      <c r="S26" s="60" t="n">
        <v>0.96153846153846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70</v>
      </c>
      <c r="E10" s="53" t="n">
        <v>1047.5822903457</v>
      </c>
      <c r="F10" s="53" t="n">
        <v>501.418880578885</v>
      </c>
      <c r="G10" s="54" t="n">
        <v>100</v>
      </c>
      <c r="H10" s="50" t="s">
        <v>23</v>
      </c>
      <c r="I10" s="51" t="s">
        <v>24</v>
      </c>
      <c r="J10" s="52" t="n">
        <v>348</v>
      </c>
      <c r="K10" s="53" t="n">
        <v>1238.12573380297</v>
      </c>
      <c r="L10" s="53" t="n">
        <v>628.325643919702</v>
      </c>
      <c r="M10" s="54" t="n">
        <v>100</v>
      </c>
      <c r="N10" s="50" t="s">
        <v>23</v>
      </c>
      <c r="O10" s="51" t="s">
        <v>24</v>
      </c>
      <c r="P10" s="52" t="n">
        <v>222</v>
      </c>
      <c r="Q10" s="53" t="n">
        <v>843.978102189781</v>
      </c>
      <c r="R10" s="53" t="n">
        <v>371.67927277417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62</v>
      </c>
      <c r="E11" s="53" t="n">
        <v>297.733914098252</v>
      </c>
      <c r="F11" s="53" t="n">
        <v>153.292429764293</v>
      </c>
      <c r="G11" s="54" t="n">
        <v>28.421052631579</v>
      </c>
      <c r="H11" s="50" t="s">
        <v>25</v>
      </c>
      <c r="I11" s="51" t="s">
        <v>26</v>
      </c>
      <c r="J11" s="52" t="n">
        <v>103</v>
      </c>
      <c r="K11" s="53" t="n">
        <v>366.456754545131</v>
      </c>
      <c r="L11" s="53" t="n">
        <v>198.632903783846</v>
      </c>
      <c r="M11" s="54" t="n">
        <v>29.5977011494253</v>
      </c>
      <c r="N11" s="50" t="s">
        <v>25</v>
      </c>
      <c r="O11" s="51" t="s">
        <v>26</v>
      </c>
      <c r="P11" s="52" t="n">
        <v>59</v>
      </c>
      <c r="Q11" s="53" t="n">
        <v>224.300486618005</v>
      </c>
      <c r="R11" s="53" t="n">
        <v>108.243166145132</v>
      </c>
      <c r="S11" s="55" t="n">
        <v>26.576576576576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64</v>
      </c>
      <c r="E12" s="53" t="n">
        <v>117.623274705482</v>
      </c>
      <c r="F12" s="53" t="n">
        <v>46.2223123498744</v>
      </c>
      <c r="G12" s="54" t="n">
        <v>11.2280701754386</v>
      </c>
      <c r="H12" s="50" t="s">
        <v>27</v>
      </c>
      <c r="I12" s="51" t="s">
        <v>28</v>
      </c>
      <c r="J12" s="52" t="n">
        <v>35</v>
      </c>
      <c r="K12" s="53" t="n">
        <v>124.524139893977</v>
      </c>
      <c r="L12" s="53" t="n">
        <v>50.3316668355806</v>
      </c>
      <c r="M12" s="54" t="n">
        <v>10.0574712643678</v>
      </c>
      <c r="N12" s="50" t="s">
        <v>27</v>
      </c>
      <c r="O12" s="51" t="s">
        <v>28</v>
      </c>
      <c r="P12" s="52" t="n">
        <v>29</v>
      </c>
      <c r="Q12" s="53" t="n">
        <v>110.249391727494</v>
      </c>
      <c r="R12" s="53" t="n">
        <v>41.9611448514469</v>
      </c>
      <c r="S12" s="55" t="n">
        <v>13.0630630630631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55</v>
      </c>
      <c r="E13" s="53" t="n">
        <v>101.082501700024</v>
      </c>
      <c r="F13" s="53" t="n">
        <v>34.0332426627875</v>
      </c>
      <c r="G13" s="54" t="n">
        <v>9.64912280701755</v>
      </c>
      <c r="H13" s="50" t="s">
        <v>29</v>
      </c>
      <c r="I13" s="51" t="s">
        <v>30</v>
      </c>
      <c r="J13" s="52" t="n">
        <v>30</v>
      </c>
      <c r="K13" s="53" t="n">
        <v>106.73497705198</v>
      </c>
      <c r="L13" s="53" t="n">
        <v>38.7511316487613</v>
      </c>
      <c r="M13" s="54" t="n">
        <v>8.62068965517242</v>
      </c>
      <c r="N13" s="50" t="s">
        <v>29</v>
      </c>
      <c r="O13" s="51" t="s">
        <v>30</v>
      </c>
      <c r="P13" s="52" t="n">
        <v>25</v>
      </c>
      <c r="Q13" s="53" t="n">
        <v>95.0425790754258</v>
      </c>
      <c r="R13" s="53" t="n">
        <v>29.5900220802333</v>
      </c>
      <c r="S13" s="55" t="n">
        <v>11.2612612612613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49</v>
      </c>
      <c r="E14" s="53" t="n">
        <v>90.0553196963849</v>
      </c>
      <c r="F14" s="53" t="n">
        <v>43.4562185865499</v>
      </c>
      <c r="G14" s="54" t="n">
        <v>8.59649122807018</v>
      </c>
      <c r="H14" s="50" t="s">
        <v>33</v>
      </c>
      <c r="I14" s="51" t="s">
        <v>34</v>
      </c>
      <c r="J14" s="52" t="n">
        <v>28</v>
      </c>
      <c r="K14" s="53" t="n">
        <v>99.6193119151813</v>
      </c>
      <c r="L14" s="53" t="n">
        <v>53.0960418439451</v>
      </c>
      <c r="M14" s="54" t="n">
        <v>8.04597701149425</v>
      </c>
      <c r="N14" s="50" t="s">
        <v>33</v>
      </c>
      <c r="O14" s="51" t="s">
        <v>34</v>
      </c>
      <c r="P14" s="52" t="n">
        <v>21</v>
      </c>
      <c r="Q14" s="53" t="n">
        <v>79.8357664233577</v>
      </c>
      <c r="R14" s="53" t="n">
        <v>33.6450898817238</v>
      </c>
      <c r="S14" s="55" t="n">
        <v>9.45945945945946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33</v>
      </c>
      <c r="E15" s="53" t="n">
        <v>60.6495010200143</v>
      </c>
      <c r="F15" s="53" t="n">
        <v>28.1047423305786</v>
      </c>
      <c r="G15" s="54" t="n">
        <v>5.78947368421053</v>
      </c>
      <c r="H15" s="50" t="s">
        <v>37</v>
      </c>
      <c r="I15" s="51" t="s">
        <v>38</v>
      </c>
      <c r="J15" s="52" t="n">
        <v>20</v>
      </c>
      <c r="K15" s="53" t="n">
        <v>71.1566513679866</v>
      </c>
      <c r="L15" s="53" t="n">
        <v>44.5600515584019</v>
      </c>
      <c r="M15" s="54" t="n">
        <v>5.74712643678161</v>
      </c>
      <c r="N15" s="50" t="s">
        <v>31</v>
      </c>
      <c r="O15" s="51" t="s">
        <v>32</v>
      </c>
      <c r="P15" s="52" t="n">
        <v>20</v>
      </c>
      <c r="Q15" s="53" t="n">
        <v>76.0340632603406</v>
      </c>
      <c r="R15" s="53" t="n">
        <v>31.3957518427116</v>
      </c>
      <c r="S15" s="55" t="n">
        <v>9.00900900900901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22</v>
      </c>
      <c r="E16" s="53" t="n">
        <v>40.4330006800096</v>
      </c>
      <c r="F16" s="53" t="n">
        <v>26.7992133315321</v>
      </c>
      <c r="G16" s="54" t="n">
        <v>3.85964912280702</v>
      </c>
      <c r="H16" s="50" t="s">
        <v>31</v>
      </c>
      <c r="I16" s="51" t="s">
        <v>32</v>
      </c>
      <c r="J16" s="52" t="n">
        <v>13</v>
      </c>
      <c r="K16" s="53" t="n">
        <v>46.2518233891913</v>
      </c>
      <c r="L16" s="53" t="n">
        <v>23.4012241973681</v>
      </c>
      <c r="M16" s="54" t="n">
        <v>3.73563218390805</v>
      </c>
      <c r="N16" s="50" t="s">
        <v>39</v>
      </c>
      <c r="O16" s="51" t="s">
        <v>40</v>
      </c>
      <c r="P16" s="52" t="n">
        <v>9</v>
      </c>
      <c r="Q16" s="53" t="n">
        <v>34.2153284671533</v>
      </c>
      <c r="R16" s="53" t="n">
        <v>10.2844866564462</v>
      </c>
      <c r="S16" s="55" t="n">
        <v>4.05405405405405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18</v>
      </c>
      <c r="E17" s="53" t="n">
        <v>33.0815460109169</v>
      </c>
      <c r="F17" s="53" t="n">
        <v>14.2133896285872</v>
      </c>
      <c r="G17" s="54" t="n">
        <v>3.15789473684211</v>
      </c>
      <c r="H17" s="50" t="s">
        <v>35</v>
      </c>
      <c r="I17" s="51" t="s">
        <v>36</v>
      </c>
      <c r="J17" s="52" t="n">
        <v>13</v>
      </c>
      <c r="K17" s="53" t="n">
        <v>46.2518233891913</v>
      </c>
      <c r="L17" s="53" t="n">
        <v>24.2649207155067</v>
      </c>
      <c r="M17" s="54" t="n">
        <v>3.73563218390805</v>
      </c>
      <c r="N17" s="50" t="s">
        <v>41</v>
      </c>
      <c r="O17" s="51" t="s">
        <v>42</v>
      </c>
      <c r="P17" s="52" t="n">
        <v>8</v>
      </c>
      <c r="Q17" s="53" t="n">
        <v>30.4136253041363</v>
      </c>
      <c r="R17" s="53" t="n">
        <v>12.3888496359141</v>
      </c>
      <c r="S17" s="55" t="n">
        <v>3.6036036036036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17</v>
      </c>
      <c r="E18" s="53" t="n">
        <v>31.2436823436437</v>
      </c>
      <c r="F18" s="53" t="n">
        <v>21.1947681648209</v>
      </c>
      <c r="G18" s="54" t="n">
        <v>2.98245614035088</v>
      </c>
      <c r="H18" s="50" t="s">
        <v>43</v>
      </c>
      <c r="I18" s="51" t="s">
        <v>44</v>
      </c>
      <c r="J18" s="52" t="n">
        <v>12</v>
      </c>
      <c r="K18" s="53" t="n">
        <v>42.693990820792</v>
      </c>
      <c r="L18" s="53" t="n">
        <v>30.1902491197636</v>
      </c>
      <c r="M18" s="54" t="n">
        <v>3.44827586206897</v>
      </c>
      <c r="N18" s="50" t="s">
        <v>45</v>
      </c>
      <c r="O18" s="51" t="s">
        <v>46</v>
      </c>
      <c r="P18" s="52" t="n">
        <v>6</v>
      </c>
      <c r="Q18" s="53" t="n">
        <v>22.8102189781022</v>
      </c>
      <c r="R18" s="53" t="n">
        <v>11.139511369196</v>
      </c>
      <c r="S18" s="55" t="n">
        <v>2.7027027027027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16</v>
      </c>
      <c r="E19" s="53" t="n">
        <v>29.4058186763706</v>
      </c>
      <c r="F19" s="53" t="n">
        <v>11.7060602445434</v>
      </c>
      <c r="G19" s="54" t="n">
        <v>2.80701754385965</v>
      </c>
      <c r="H19" s="50" t="s">
        <v>45</v>
      </c>
      <c r="I19" s="51" t="s">
        <v>46</v>
      </c>
      <c r="J19" s="52" t="n">
        <v>10</v>
      </c>
      <c r="K19" s="53" t="n">
        <v>35.5783256839933</v>
      </c>
      <c r="L19" s="53" t="n">
        <v>12.5579148991789</v>
      </c>
      <c r="M19" s="54" t="n">
        <v>2.8735632183908</v>
      </c>
      <c r="N19" s="50" t="s">
        <v>43</v>
      </c>
      <c r="O19" s="51" t="s">
        <v>44</v>
      </c>
      <c r="P19" s="52" t="n">
        <v>5</v>
      </c>
      <c r="Q19" s="53" t="n">
        <v>19.0085158150852</v>
      </c>
      <c r="R19" s="53" t="n">
        <v>11.60644863275</v>
      </c>
      <c r="S19" s="55" t="n">
        <v>2.25225225225225</v>
      </c>
    </row>
    <row r="20" s="27" customFormat="true" ht="32.1" hidden="false" customHeight="true" outlineLevel="0" collapsed="false">
      <c r="A20" s="49" t="n">
        <v>10</v>
      </c>
      <c r="B20" s="50" t="s">
        <v>35</v>
      </c>
      <c r="C20" s="51" t="s">
        <v>36</v>
      </c>
      <c r="D20" s="52" t="n">
        <v>15</v>
      </c>
      <c r="E20" s="53" t="n">
        <v>27.5679550090974</v>
      </c>
      <c r="F20" s="53" t="n">
        <v>13.80974900742</v>
      </c>
      <c r="G20" s="54" t="n">
        <v>2.63157894736842</v>
      </c>
      <c r="H20" s="50" t="s">
        <v>41</v>
      </c>
      <c r="I20" s="51" t="s">
        <v>42</v>
      </c>
      <c r="J20" s="52" t="n">
        <v>10</v>
      </c>
      <c r="K20" s="53" t="n">
        <v>35.5783256839933</v>
      </c>
      <c r="L20" s="53" t="n">
        <v>16.1744897484809</v>
      </c>
      <c r="M20" s="54" t="n">
        <v>2.8735632183908</v>
      </c>
      <c r="N20" s="50" t="s">
        <v>50</v>
      </c>
      <c r="O20" s="51" t="s">
        <v>51</v>
      </c>
      <c r="P20" s="52" t="n">
        <v>5</v>
      </c>
      <c r="Q20" s="53" t="n">
        <v>19.0085158150852</v>
      </c>
      <c r="R20" s="53" t="n">
        <v>5.72419654449769</v>
      </c>
      <c r="S20" s="55" t="n">
        <v>2.2522522522522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9</v>
      </c>
      <c r="E21" s="60" t="n">
        <v>218.705776405506</v>
      </c>
      <c r="F21" s="60" t="n">
        <v>108.586754507898</v>
      </c>
      <c r="G21" s="61" t="n">
        <v>20.8771929824561</v>
      </c>
      <c r="H21" s="57"/>
      <c r="I21" s="58" t="s">
        <v>47</v>
      </c>
      <c r="J21" s="59" t="n">
        <v>74</v>
      </c>
      <c r="K21" s="60" t="n">
        <v>263.279610061551</v>
      </c>
      <c r="L21" s="60" t="n">
        <v>136.365049568869</v>
      </c>
      <c r="M21" s="61" t="n">
        <v>21.264367816092</v>
      </c>
      <c r="N21" s="57"/>
      <c r="O21" s="58" t="s">
        <v>47</v>
      </c>
      <c r="P21" s="59" t="n">
        <v>35</v>
      </c>
      <c r="Q21" s="60" t="n">
        <v>133.059610705596</v>
      </c>
      <c r="R21" s="60" t="n">
        <v>75.7006051341233</v>
      </c>
      <c r="S21" s="60" t="n">
        <v>15.7657657657658</v>
      </c>
    </row>
    <row r="22" s="27" customFormat="true" ht="32.1" hidden="false" customHeight="true" outlineLevel="0" collapsed="false">
      <c r="A22" s="49" t="n">
        <v>11</v>
      </c>
      <c r="B22" s="50" t="s">
        <v>39</v>
      </c>
      <c r="C22" s="51" t="s">
        <v>40</v>
      </c>
      <c r="D22" s="52" t="n">
        <v>14</v>
      </c>
      <c r="E22" s="53" t="n">
        <v>25.7300913418243</v>
      </c>
      <c r="F22" s="53" t="n">
        <v>8.48878468456546</v>
      </c>
      <c r="G22" s="54" t="n">
        <v>2.45614035087719</v>
      </c>
      <c r="H22" s="50" t="s">
        <v>48</v>
      </c>
      <c r="I22" s="51" t="s">
        <v>49</v>
      </c>
      <c r="J22" s="52" t="n">
        <v>10</v>
      </c>
      <c r="K22" s="53" t="n">
        <v>35.5783256839933</v>
      </c>
      <c r="L22" s="53" t="n">
        <v>24.3322212928604</v>
      </c>
      <c r="M22" s="54" t="n">
        <v>2.8735632183908</v>
      </c>
      <c r="N22" s="50" t="s">
        <v>54</v>
      </c>
      <c r="O22" s="51" t="s">
        <v>55</v>
      </c>
      <c r="P22" s="52" t="n">
        <v>3</v>
      </c>
      <c r="Q22" s="53" t="n">
        <v>11.4051094890511</v>
      </c>
      <c r="R22" s="53" t="n">
        <v>3.67115976092198</v>
      </c>
      <c r="S22" s="55" t="n">
        <v>1.35135135135135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1</v>
      </c>
      <c r="E23" s="53" t="n">
        <v>20.2165003400048</v>
      </c>
      <c r="F23" s="53" t="n">
        <v>13.4199732183257</v>
      </c>
      <c r="G23" s="54" t="n">
        <v>1.92982456140351</v>
      </c>
      <c r="H23" s="50" t="s">
        <v>39</v>
      </c>
      <c r="I23" s="51" t="s">
        <v>40</v>
      </c>
      <c r="J23" s="52" t="n">
        <v>5</v>
      </c>
      <c r="K23" s="53" t="n">
        <v>17.7891628419967</v>
      </c>
      <c r="L23" s="53" t="n">
        <v>6.82049890897884</v>
      </c>
      <c r="M23" s="54" t="n">
        <v>1.4367816091954</v>
      </c>
      <c r="N23" s="50" t="s">
        <v>52</v>
      </c>
      <c r="O23" s="51" t="s">
        <v>53</v>
      </c>
      <c r="P23" s="52" t="n">
        <v>3</v>
      </c>
      <c r="Q23" s="53" t="n">
        <v>11.4051094890511</v>
      </c>
      <c r="R23" s="53" t="n">
        <v>4.42270228397887</v>
      </c>
      <c r="S23" s="55" t="n">
        <v>1.35135135135135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8</v>
      </c>
      <c r="E24" s="53" t="n">
        <v>14.7029093381853</v>
      </c>
      <c r="F24" s="53" t="n">
        <v>4.61385371727595</v>
      </c>
      <c r="G24" s="54" t="n">
        <v>1.40350877192982</v>
      </c>
      <c r="H24" s="50" t="s">
        <v>57</v>
      </c>
      <c r="I24" s="51" t="s">
        <v>58</v>
      </c>
      <c r="J24" s="52" t="n">
        <v>4</v>
      </c>
      <c r="K24" s="53" t="n">
        <v>14.2313302735973</v>
      </c>
      <c r="L24" s="53" t="n">
        <v>4.62760550796361</v>
      </c>
      <c r="M24" s="54" t="n">
        <v>1.14942528735632</v>
      </c>
      <c r="N24" s="50" t="s">
        <v>71</v>
      </c>
      <c r="O24" s="51" t="s">
        <v>72</v>
      </c>
      <c r="P24" s="52" t="n">
        <v>2</v>
      </c>
      <c r="Q24" s="53" t="n">
        <v>7.60340632603406</v>
      </c>
      <c r="R24" s="53" t="n">
        <v>3.46087482009812</v>
      </c>
      <c r="S24" s="55" t="n">
        <v>0.900900900900901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6</v>
      </c>
      <c r="E25" s="53" t="n">
        <v>11.027182003639</v>
      </c>
      <c r="F25" s="53" t="n">
        <v>5.14750820167201</v>
      </c>
      <c r="G25" s="54" t="n">
        <v>1.05263157894737</v>
      </c>
      <c r="H25" s="50" t="s">
        <v>59</v>
      </c>
      <c r="I25" s="51" t="s">
        <v>60</v>
      </c>
      <c r="J25" s="52" t="n">
        <v>4</v>
      </c>
      <c r="K25" s="53" t="n">
        <v>14.2313302735973</v>
      </c>
      <c r="L25" s="53" t="n">
        <v>7.8222533807485</v>
      </c>
      <c r="M25" s="54" t="n">
        <v>1.14942528735632</v>
      </c>
      <c r="N25" s="50" t="s">
        <v>99</v>
      </c>
      <c r="O25" s="51" t="s">
        <v>100</v>
      </c>
      <c r="P25" s="52" t="n">
        <v>2</v>
      </c>
      <c r="Q25" s="53" t="n">
        <v>7.60340632603406</v>
      </c>
      <c r="R25" s="53" t="n">
        <v>2.05303678357571</v>
      </c>
      <c r="S25" s="55" t="n">
        <v>0.900900900900901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5</v>
      </c>
      <c r="E26" s="60" t="n">
        <v>9.18931833636581</v>
      </c>
      <c r="F26" s="60" t="n">
        <v>3.89370294427585</v>
      </c>
      <c r="G26" s="61" t="n">
        <v>0.87719298245614</v>
      </c>
      <c r="H26" s="62" t="s">
        <v>85</v>
      </c>
      <c r="I26" s="58" t="s">
        <v>86</v>
      </c>
      <c r="J26" s="64" t="n">
        <v>3</v>
      </c>
      <c r="K26" s="60" t="n">
        <v>10.673497705198</v>
      </c>
      <c r="L26" s="60" t="n">
        <v>3.76442084498962</v>
      </c>
      <c r="M26" s="61" t="n">
        <v>0.862068965517241</v>
      </c>
      <c r="N26" s="62" t="s">
        <v>35</v>
      </c>
      <c r="O26" s="58" t="s">
        <v>36</v>
      </c>
      <c r="P26" s="64" t="n">
        <v>2</v>
      </c>
      <c r="Q26" s="60" t="n">
        <v>7.60340632603406</v>
      </c>
      <c r="R26" s="60" t="n">
        <v>2.87422904852562</v>
      </c>
      <c r="S26" s="60" t="n">
        <v>0.90090090090090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07</v>
      </c>
      <c r="E10" s="53" t="n">
        <v>1207.80698427517</v>
      </c>
      <c r="F10" s="53" t="n">
        <v>503.281177359424</v>
      </c>
      <c r="G10" s="54" t="n">
        <v>100</v>
      </c>
      <c r="H10" s="50" t="s">
        <v>23</v>
      </c>
      <c r="I10" s="51" t="s">
        <v>24</v>
      </c>
      <c r="J10" s="52" t="n">
        <v>124</v>
      </c>
      <c r="K10" s="53" t="n">
        <v>1361.14160263447</v>
      </c>
      <c r="L10" s="53" t="n">
        <v>655.674342419084</v>
      </c>
      <c r="M10" s="54" t="n">
        <v>100</v>
      </c>
      <c r="N10" s="50" t="s">
        <v>23</v>
      </c>
      <c r="O10" s="51" t="s">
        <v>24</v>
      </c>
      <c r="P10" s="52" t="n">
        <v>83</v>
      </c>
      <c r="Q10" s="53" t="n">
        <v>1033.81702684188</v>
      </c>
      <c r="R10" s="53" t="n">
        <v>330.66904327994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9</v>
      </c>
      <c r="E11" s="53" t="n">
        <v>227.5578</v>
      </c>
      <c r="F11" s="53" t="n">
        <v>103.194930808968</v>
      </c>
      <c r="G11" s="54" t="n">
        <v>18.8405797101449</v>
      </c>
      <c r="H11" s="50" t="s">
        <v>25</v>
      </c>
      <c r="I11" s="51" t="s">
        <v>26</v>
      </c>
      <c r="J11" s="52" t="n">
        <v>28</v>
      </c>
      <c r="K11" s="53" t="n">
        <v>307.354555433589</v>
      </c>
      <c r="L11" s="53" t="n">
        <v>149.727133503365</v>
      </c>
      <c r="M11" s="54" t="n">
        <v>22.5806451612903</v>
      </c>
      <c r="N11" s="50" t="s">
        <v>25</v>
      </c>
      <c r="O11" s="51" t="s">
        <v>26</v>
      </c>
      <c r="P11" s="52" t="n">
        <v>11</v>
      </c>
      <c r="Q11" s="53" t="n">
        <v>137.0118</v>
      </c>
      <c r="R11" s="53" t="n">
        <v>52.1872399768585</v>
      </c>
      <c r="S11" s="55" t="n">
        <v>13.253012048192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7</v>
      </c>
      <c r="E12" s="53" t="n">
        <v>157.54</v>
      </c>
      <c r="F12" s="53" t="n">
        <v>64.387424187515</v>
      </c>
      <c r="G12" s="54" t="n">
        <v>13.0434782608696</v>
      </c>
      <c r="H12" s="50" t="s">
        <v>27</v>
      </c>
      <c r="I12" s="51" t="s">
        <v>28</v>
      </c>
      <c r="J12" s="52" t="n">
        <v>18</v>
      </c>
      <c r="K12" s="53" t="n">
        <v>197.585071350165</v>
      </c>
      <c r="L12" s="53" t="n">
        <v>92.7374127707427</v>
      </c>
      <c r="M12" s="54" t="n">
        <v>14.5161290322581</v>
      </c>
      <c r="N12" s="50" t="s">
        <v>27</v>
      </c>
      <c r="O12" s="51" t="s">
        <v>28</v>
      </c>
      <c r="P12" s="52" t="n">
        <v>9</v>
      </c>
      <c r="Q12" s="53" t="n">
        <v>112.1006</v>
      </c>
      <c r="R12" s="53" t="n">
        <v>32.9335995109008</v>
      </c>
      <c r="S12" s="55" t="n">
        <v>10.8433734939759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0</v>
      </c>
      <c r="E13" s="53" t="n">
        <v>116.6963</v>
      </c>
      <c r="F13" s="53" t="n">
        <v>34.2426950716318</v>
      </c>
      <c r="G13" s="54" t="n">
        <v>9.66183574879227</v>
      </c>
      <c r="H13" s="50" t="s">
        <v>29</v>
      </c>
      <c r="I13" s="51" t="s">
        <v>30</v>
      </c>
      <c r="J13" s="52" t="n">
        <v>12</v>
      </c>
      <c r="K13" s="53" t="n">
        <v>131.72338090011</v>
      </c>
      <c r="L13" s="53" t="n">
        <v>45.855274670076</v>
      </c>
      <c r="M13" s="54" t="n">
        <v>9.67741935483871</v>
      </c>
      <c r="N13" s="50" t="s">
        <v>29</v>
      </c>
      <c r="O13" s="51" t="s">
        <v>30</v>
      </c>
      <c r="P13" s="52" t="n">
        <v>8</v>
      </c>
      <c r="Q13" s="53" t="n">
        <v>99.645</v>
      </c>
      <c r="R13" s="53" t="n">
        <v>24.9981164914288</v>
      </c>
      <c r="S13" s="55" t="n">
        <v>9.63855421686747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4</v>
      </c>
      <c r="E14" s="53" t="n">
        <v>81.6874</v>
      </c>
      <c r="F14" s="53" t="n">
        <v>32.2714309020722</v>
      </c>
      <c r="G14" s="54" t="n">
        <v>6.76328502415459</v>
      </c>
      <c r="H14" s="50" t="s">
        <v>31</v>
      </c>
      <c r="I14" s="51" t="s">
        <v>32</v>
      </c>
      <c r="J14" s="52" t="n">
        <v>9</v>
      </c>
      <c r="K14" s="53" t="n">
        <v>98.7925356750823</v>
      </c>
      <c r="L14" s="53" t="n">
        <v>40.9881493495828</v>
      </c>
      <c r="M14" s="54" t="n">
        <v>7.25806451612903</v>
      </c>
      <c r="N14" s="50" t="s">
        <v>39</v>
      </c>
      <c r="O14" s="51" t="s">
        <v>40</v>
      </c>
      <c r="P14" s="52" t="n">
        <v>7</v>
      </c>
      <c r="Q14" s="53" t="n">
        <v>87.1893</v>
      </c>
      <c r="R14" s="53" t="n">
        <v>18.7565982404692</v>
      </c>
      <c r="S14" s="55" t="n">
        <v>8.43373493975904</v>
      </c>
    </row>
    <row r="15" s="27" customFormat="true" ht="32.1" hidden="false" customHeight="true" outlineLevel="0" collapsed="false">
      <c r="A15" s="49" t="n">
        <v>5</v>
      </c>
      <c r="B15" s="50" t="s">
        <v>39</v>
      </c>
      <c r="C15" s="51" t="s">
        <v>40</v>
      </c>
      <c r="D15" s="52" t="n">
        <v>13</v>
      </c>
      <c r="E15" s="53" t="n">
        <v>75.8526</v>
      </c>
      <c r="F15" s="53" t="n">
        <v>22.8976872385242</v>
      </c>
      <c r="G15" s="54" t="n">
        <v>6.28019323671498</v>
      </c>
      <c r="H15" s="50" t="s">
        <v>39</v>
      </c>
      <c r="I15" s="51" t="s">
        <v>40</v>
      </c>
      <c r="J15" s="52" t="n">
        <v>6</v>
      </c>
      <c r="K15" s="53" t="n">
        <v>65.8616904500549</v>
      </c>
      <c r="L15" s="53" t="n">
        <v>25.4435146492443</v>
      </c>
      <c r="M15" s="54" t="n">
        <v>4.83870967741936</v>
      </c>
      <c r="N15" s="50" t="s">
        <v>41</v>
      </c>
      <c r="O15" s="51" t="s">
        <v>42</v>
      </c>
      <c r="P15" s="52" t="n">
        <v>6</v>
      </c>
      <c r="Q15" s="53" t="n">
        <v>74.7337</v>
      </c>
      <c r="R15" s="53" t="n">
        <v>23.4178187403994</v>
      </c>
      <c r="S15" s="55" t="n">
        <v>7.2289156626506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9</v>
      </c>
      <c r="E16" s="53" t="n">
        <v>52.5133</v>
      </c>
      <c r="F16" s="53" t="n">
        <v>20.9403003249493</v>
      </c>
      <c r="G16" s="54" t="n">
        <v>4.34782608695652</v>
      </c>
      <c r="H16" s="50" t="s">
        <v>35</v>
      </c>
      <c r="I16" s="51" t="s">
        <v>36</v>
      </c>
      <c r="J16" s="52" t="n">
        <v>5</v>
      </c>
      <c r="K16" s="53" t="n">
        <v>54.8847420417124</v>
      </c>
      <c r="L16" s="53" t="n">
        <v>24.6129792404789</v>
      </c>
      <c r="M16" s="54" t="n">
        <v>4.03225806451613</v>
      </c>
      <c r="N16" s="50" t="s">
        <v>33</v>
      </c>
      <c r="O16" s="51" t="s">
        <v>34</v>
      </c>
      <c r="P16" s="52" t="n">
        <v>5</v>
      </c>
      <c r="Q16" s="53" t="n">
        <v>62.2781</v>
      </c>
      <c r="R16" s="53" t="n">
        <v>22.221337801983</v>
      </c>
      <c r="S16" s="55" t="n">
        <v>6.02409638554217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8</v>
      </c>
      <c r="E17" s="53" t="n">
        <v>46.6785</v>
      </c>
      <c r="F17" s="53" t="n">
        <v>16.6734075781668</v>
      </c>
      <c r="G17" s="54" t="n">
        <v>3.86473429951691</v>
      </c>
      <c r="H17" s="50" t="s">
        <v>43</v>
      </c>
      <c r="I17" s="51" t="s">
        <v>44</v>
      </c>
      <c r="J17" s="52" t="n">
        <v>5</v>
      </c>
      <c r="K17" s="53" t="n">
        <v>54.8847420417124</v>
      </c>
      <c r="L17" s="53" t="n">
        <v>31.6531833111599</v>
      </c>
      <c r="M17" s="54" t="n">
        <v>4.03225806451613</v>
      </c>
      <c r="N17" s="50" t="s">
        <v>31</v>
      </c>
      <c r="O17" s="51" t="s">
        <v>32</v>
      </c>
      <c r="P17" s="52" t="n">
        <v>5</v>
      </c>
      <c r="Q17" s="53" t="n">
        <v>62.2781</v>
      </c>
      <c r="R17" s="53" t="n">
        <v>24.8941513720515</v>
      </c>
      <c r="S17" s="55" t="n">
        <v>6.02409638554217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7</v>
      </c>
      <c r="E18" s="53" t="n">
        <v>40.8437</v>
      </c>
      <c r="F18" s="53" t="n">
        <v>15.1907647463134</v>
      </c>
      <c r="G18" s="54" t="n">
        <v>3.38164251207729</v>
      </c>
      <c r="H18" s="50" t="s">
        <v>37</v>
      </c>
      <c r="I18" s="51" t="s">
        <v>38</v>
      </c>
      <c r="J18" s="52" t="n">
        <v>5</v>
      </c>
      <c r="K18" s="53" t="n">
        <v>54.8847420417124</v>
      </c>
      <c r="L18" s="53" t="n">
        <v>36.2599667055356</v>
      </c>
      <c r="M18" s="54" t="n">
        <v>4.03225806451613</v>
      </c>
      <c r="N18" s="50" t="s">
        <v>45</v>
      </c>
      <c r="O18" s="51" t="s">
        <v>46</v>
      </c>
      <c r="P18" s="52" t="n">
        <v>3</v>
      </c>
      <c r="Q18" s="53" t="n">
        <v>37.3668</v>
      </c>
      <c r="R18" s="53" t="n">
        <v>9.12609970674487</v>
      </c>
      <c r="S18" s="55" t="n">
        <v>3.6144578313253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7</v>
      </c>
      <c r="E19" s="53" t="n">
        <v>40.8437</v>
      </c>
      <c r="F19" s="53" t="n">
        <v>22.0566511215383</v>
      </c>
      <c r="G19" s="54" t="n">
        <v>3.38164251207729</v>
      </c>
      <c r="H19" s="50" t="s">
        <v>33</v>
      </c>
      <c r="I19" s="51" t="s">
        <v>34</v>
      </c>
      <c r="J19" s="52" t="n">
        <v>4</v>
      </c>
      <c r="K19" s="53" t="n">
        <v>43.9077936333699</v>
      </c>
      <c r="L19" s="53" t="n">
        <v>19.4285525139555</v>
      </c>
      <c r="M19" s="54" t="n">
        <v>3.2258064516129</v>
      </c>
      <c r="N19" s="50" t="s">
        <v>52</v>
      </c>
      <c r="O19" s="51" t="s">
        <v>53</v>
      </c>
      <c r="P19" s="52" t="n">
        <v>3</v>
      </c>
      <c r="Q19" s="53" t="n">
        <v>37.3668</v>
      </c>
      <c r="R19" s="53" t="n">
        <v>15.6813822620274</v>
      </c>
      <c r="S19" s="55" t="n">
        <v>3.6144578313253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6</v>
      </c>
      <c r="E20" s="53" t="n">
        <v>35.0088</v>
      </c>
      <c r="F20" s="53" t="n">
        <v>16.3687487153711</v>
      </c>
      <c r="G20" s="54" t="n">
        <v>2.89855072463768</v>
      </c>
      <c r="H20" s="50" t="s">
        <v>45</v>
      </c>
      <c r="I20" s="51" t="s">
        <v>46</v>
      </c>
      <c r="J20" s="52" t="n">
        <v>3</v>
      </c>
      <c r="K20" s="53" t="n">
        <v>32.9308452250274</v>
      </c>
      <c r="L20" s="53" t="n">
        <v>21.272847669178</v>
      </c>
      <c r="M20" s="54" t="n">
        <v>2.41935483870968</v>
      </c>
      <c r="N20" s="50" t="s">
        <v>35</v>
      </c>
      <c r="O20" s="51" t="s">
        <v>36</v>
      </c>
      <c r="P20" s="52" t="n">
        <v>2</v>
      </c>
      <c r="Q20" s="53" t="n">
        <v>24.9112</v>
      </c>
      <c r="R20" s="53" t="n">
        <v>5.16129032258065</v>
      </c>
      <c r="S20" s="55" t="n">
        <v>2.4096385542168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7</v>
      </c>
      <c r="E21" s="60" t="n">
        <v>332.584531901858</v>
      </c>
      <c r="F21" s="60" t="n">
        <v>155.057136664374</v>
      </c>
      <c r="G21" s="61" t="n">
        <v>27.536231884058</v>
      </c>
      <c r="H21" s="57"/>
      <c r="I21" s="58" t="s">
        <v>47</v>
      </c>
      <c r="J21" s="59" t="n">
        <v>29</v>
      </c>
      <c r="K21" s="60" t="n">
        <v>318.331503841932</v>
      </c>
      <c r="L21" s="60" t="n">
        <v>167.695328035765</v>
      </c>
      <c r="M21" s="61" t="n">
        <v>23.3870967741935</v>
      </c>
      <c r="N21" s="57"/>
      <c r="O21" s="58" t="s">
        <v>47</v>
      </c>
      <c r="P21" s="59" t="n">
        <v>24</v>
      </c>
      <c r="Q21" s="60" t="n">
        <v>298.935043906085</v>
      </c>
      <c r="R21" s="60" t="n">
        <v>101.291408854503</v>
      </c>
      <c r="S21" s="60" t="n">
        <v>28.9156626506024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6</v>
      </c>
      <c r="E22" s="53" t="n">
        <v>35.0088</v>
      </c>
      <c r="F22" s="53" t="n">
        <v>18.5177288975653</v>
      </c>
      <c r="G22" s="54" t="n">
        <v>2.89855072463768</v>
      </c>
      <c r="H22" s="50" t="s">
        <v>48</v>
      </c>
      <c r="I22" s="51" t="s">
        <v>49</v>
      </c>
      <c r="J22" s="52" t="n">
        <v>3</v>
      </c>
      <c r="K22" s="53" t="n">
        <v>32.9308452250274</v>
      </c>
      <c r="L22" s="53" t="n">
        <v>16.0096897744412</v>
      </c>
      <c r="M22" s="54" t="n">
        <v>2.41935483870968</v>
      </c>
      <c r="N22" s="50" t="s">
        <v>78</v>
      </c>
      <c r="O22" s="51" t="s">
        <v>79</v>
      </c>
      <c r="P22" s="52" t="n">
        <v>2</v>
      </c>
      <c r="Q22" s="53" t="n">
        <v>24.9112</v>
      </c>
      <c r="R22" s="53" t="n">
        <v>6.64568581169683</v>
      </c>
      <c r="S22" s="55" t="n">
        <v>2.40963855421687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4</v>
      </c>
      <c r="E23" s="53" t="n">
        <v>23.3392</v>
      </c>
      <c r="F23" s="53" t="n">
        <v>14.1143966844233</v>
      </c>
      <c r="G23" s="54" t="n">
        <v>1.93236714975845</v>
      </c>
      <c r="H23" s="50" t="s">
        <v>62</v>
      </c>
      <c r="I23" s="51" t="s">
        <v>63</v>
      </c>
      <c r="J23" s="52" t="n">
        <v>2</v>
      </c>
      <c r="K23" s="53" t="n">
        <v>21.953896816685</v>
      </c>
      <c r="L23" s="53" t="n">
        <v>7.94255466851788</v>
      </c>
      <c r="M23" s="54" t="n">
        <v>1.61290322580645</v>
      </c>
      <c r="N23" s="50" t="s">
        <v>37</v>
      </c>
      <c r="O23" s="51" t="s">
        <v>38</v>
      </c>
      <c r="P23" s="52" t="n">
        <v>2</v>
      </c>
      <c r="Q23" s="53" t="n">
        <v>24.9112</v>
      </c>
      <c r="R23" s="53" t="n">
        <v>5.16129032258065</v>
      </c>
      <c r="S23" s="55" t="n">
        <v>2.40963855421687</v>
      </c>
    </row>
    <row r="24" s="27" customFormat="true" ht="32.1" hidden="false" customHeight="true" outlineLevel="0" collapsed="false">
      <c r="A24" s="49" t="n">
        <v>13</v>
      </c>
      <c r="B24" s="50" t="s">
        <v>62</v>
      </c>
      <c r="C24" s="51" t="s">
        <v>63</v>
      </c>
      <c r="D24" s="52" t="n">
        <v>3</v>
      </c>
      <c r="E24" s="53" t="n">
        <v>17.5044</v>
      </c>
      <c r="F24" s="53" t="n">
        <v>5.10378681626929</v>
      </c>
      <c r="G24" s="54" t="n">
        <v>1.44927536231884</v>
      </c>
      <c r="H24" s="50" t="s">
        <v>85</v>
      </c>
      <c r="I24" s="51" t="s">
        <v>86</v>
      </c>
      <c r="J24" s="52" t="n">
        <v>2</v>
      </c>
      <c r="K24" s="53" t="n">
        <v>21.953896816685</v>
      </c>
      <c r="L24" s="53" t="n">
        <v>7.43801652892562</v>
      </c>
      <c r="M24" s="54" t="n">
        <v>1.61290322580645</v>
      </c>
      <c r="N24" s="50" t="s">
        <v>62</v>
      </c>
      <c r="O24" s="51" t="s">
        <v>63</v>
      </c>
      <c r="P24" s="52" t="n">
        <v>1</v>
      </c>
      <c r="Q24" s="53" t="n">
        <v>12.4556</v>
      </c>
      <c r="R24" s="53" t="n">
        <v>2.58064516129032</v>
      </c>
      <c r="S24" s="55" t="n">
        <v>1.20481927710843</v>
      </c>
    </row>
    <row r="25" s="27" customFormat="true" ht="32.1" hidden="false" customHeight="true" outlineLevel="0" collapsed="false">
      <c r="A25" s="49" t="n">
        <v>14</v>
      </c>
      <c r="B25" s="50" t="s">
        <v>85</v>
      </c>
      <c r="C25" s="51" t="s">
        <v>86</v>
      </c>
      <c r="D25" s="52" t="n">
        <v>3</v>
      </c>
      <c r="E25" s="53" t="n">
        <v>17.5044</v>
      </c>
      <c r="F25" s="53" t="n">
        <v>5.22243713733075</v>
      </c>
      <c r="G25" s="54" t="n">
        <v>1.44927536231884</v>
      </c>
      <c r="H25" s="50" t="s">
        <v>41</v>
      </c>
      <c r="I25" s="51" t="s">
        <v>42</v>
      </c>
      <c r="J25" s="52" t="n">
        <v>2</v>
      </c>
      <c r="K25" s="53" t="n">
        <v>21.953896816685</v>
      </c>
      <c r="L25" s="53" t="n">
        <v>8.72093023255814</v>
      </c>
      <c r="M25" s="54" t="n">
        <v>1.61290322580645</v>
      </c>
      <c r="N25" s="50" t="s">
        <v>43</v>
      </c>
      <c r="O25" s="51" t="s">
        <v>44</v>
      </c>
      <c r="P25" s="52" t="n">
        <v>1</v>
      </c>
      <c r="Q25" s="53" t="n">
        <v>12.4556</v>
      </c>
      <c r="R25" s="53" t="n">
        <v>2.58064516129032</v>
      </c>
      <c r="S25" s="55" t="n">
        <v>1.20481927710843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3</v>
      </c>
      <c r="E26" s="60" t="n">
        <v>17.5044</v>
      </c>
      <c r="F26" s="60" t="n">
        <v>7.87222882063862</v>
      </c>
      <c r="G26" s="61" t="n">
        <v>1.44927536231884</v>
      </c>
      <c r="H26" s="62" t="s">
        <v>74</v>
      </c>
      <c r="I26" s="58" t="s">
        <v>75</v>
      </c>
      <c r="J26" s="64" t="n">
        <v>1</v>
      </c>
      <c r="K26" s="60" t="n">
        <v>10.9769484083425</v>
      </c>
      <c r="L26" s="60" t="n">
        <v>5.09993108201241</v>
      </c>
      <c r="M26" s="61" t="n">
        <v>0.806451612903226</v>
      </c>
      <c r="N26" s="62" t="s">
        <v>83</v>
      </c>
      <c r="O26" s="58" t="s">
        <v>84</v>
      </c>
      <c r="P26" s="64" t="n">
        <v>1</v>
      </c>
      <c r="Q26" s="60" t="n">
        <v>12.4556</v>
      </c>
      <c r="R26" s="60" t="n">
        <v>2.58064516129032</v>
      </c>
      <c r="S26" s="60" t="n">
        <v>1.2048192771084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23</v>
      </c>
      <c r="E10" s="53" t="n">
        <v>1235.12577195361</v>
      </c>
      <c r="F10" s="53" t="n">
        <v>555.531843610504</v>
      </c>
      <c r="G10" s="54" t="n">
        <v>100</v>
      </c>
      <c r="H10" s="50" t="s">
        <v>23</v>
      </c>
      <c r="I10" s="51" t="s">
        <v>24</v>
      </c>
      <c r="J10" s="52" t="n">
        <v>79</v>
      </c>
      <c r="K10" s="53" t="n">
        <v>1493.80731776496</v>
      </c>
      <c r="L10" s="53" t="n">
        <v>730.168775141865</v>
      </c>
      <c r="M10" s="54" t="n">
        <v>100</v>
      </c>
      <c r="N10" s="50" t="s">
        <v>23</v>
      </c>
      <c r="O10" s="51" t="s">
        <v>24</v>
      </c>
      <c r="P10" s="52" t="n">
        <v>44</v>
      </c>
      <c r="Q10" s="53" t="n">
        <v>942.184154175589</v>
      </c>
      <c r="R10" s="53" t="n">
        <v>362.60039294268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8</v>
      </c>
      <c r="E11" s="53" t="n">
        <v>381.5835</v>
      </c>
      <c r="F11" s="53" t="n">
        <v>176.642590446922</v>
      </c>
      <c r="G11" s="54" t="n">
        <v>30.8943089430894</v>
      </c>
      <c r="H11" s="50" t="s">
        <v>25</v>
      </c>
      <c r="I11" s="51" t="s">
        <v>26</v>
      </c>
      <c r="J11" s="52" t="n">
        <v>26</v>
      </c>
      <c r="K11" s="53" t="n">
        <v>491.6327</v>
      </c>
      <c r="L11" s="53" t="n">
        <v>237.853424102163</v>
      </c>
      <c r="M11" s="54" t="n">
        <v>32.9113924050633</v>
      </c>
      <c r="N11" s="50" t="s">
        <v>25</v>
      </c>
      <c r="O11" s="51" t="s">
        <v>26</v>
      </c>
      <c r="P11" s="52" t="n">
        <v>12</v>
      </c>
      <c r="Q11" s="53" t="n">
        <v>256.959314775161</v>
      </c>
      <c r="R11" s="53" t="n">
        <v>111.073390792806</v>
      </c>
      <c r="S11" s="55" t="n">
        <v>27.272727272727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3</v>
      </c>
      <c r="E12" s="53" t="n">
        <v>130.5417</v>
      </c>
      <c r="F12" s="53" t="n">
        <v>50.4751766133755</v>
      </c>
      <c r="G12" s="54" t="n">
        <v>10.5691056910569</v>
      </c>
      <c r="H12" s="50" t="s">
        <v>29</v>
      </c>
      <c r="I12" s="51" t="s">
        <v>30</v>
      </c>
      <c r="J12" s="52" t="n">
        <v>9</v>
      </c>
      <c r="K12" s="53" t="n">
        <v>170.1805</v>
      </c>
      <c r="L12" s="53" t="n">
        <v>127.283834907791</v>
      </c>
      <c r="M12" s="54" t="n">
        <v>11.3924050632911</v>
      </c>
      <c r="N12" s="50" t="s">
        <v>27</v>
      </c>
      <c r="O12" s="51" t="s">
        <v>28</v>
      </c>
      <c r="P12" s="52" t="n">
        <v>9</v>
      </c>
      <c r="Q12" s="53" t="n">
        <v>192.71948608137</v>
      </c>
      <c r="R12" s="53" t="n">
        <v>61.5189086881692</v>
      </c>
      <c r="S12" s="55" t="n">
        <v>20.454545454545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2</v>
      </c>
      <c r="E13" s="53" t="n">
        <v>120.5</v>
      </c>
      <c r="F13" s="53" t="n">
        <v>75.8500895758444</v>
      </c>
      <c r="G13" s="54" t="n">
        <v>9.75609756097561</v>
      </c>
      <c r="H13" s="50" t="s">
        <v>31</v>
      </c>
      <c r="I13" s="51" t="s">
        <v>32</v>
      </c>
      <c r="J13" s="52" t="n">
        <v>7</v>
      </c>
      <c r="K13" s="53" t="n">
        <v>132.3626</v>
      </c>
      <c r="L13" s="53" t="n">
        <v>52.7227396109281</v>
      </c>
      <c r="M13" s="54" t="n">
        <v>8.86075949367089</v>
      </c>
      <c r="N13" s="50" t="s">
        <v>31</v>
      </c>
      <c r="O13" s="51" t="s">
        <v>32</v>
      </c>
      <c r="P13" s="52" t="n">
        <v>3</v>
      </c>
      <c r="Q13" s="53" t="n">
        <v>64.2398286937901</v>
      </c>
      <c r="R13" s="53" t="n">
        <v>18.1541779284975</v>
      </c>
      <c r="S13" s="55" t="n">
        <v>6.81818181818182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0</v>
      </c>
      <c r="E14" s="53" t="n">
        <v>100.4167</v>
      </c>
      <c r="F14" s="53" t="n">
        <v>35.4381631085835</v>
      </c>
      <c r="G14" s="54" t="n">
        <v>8.13008130081301</v>
      </c>
      <c r="H14" s="50" t="s">
        <v>45</v>
      </c>
      <c r="I14" s="51" t="s">
        <v>46</v>
      </c>
      <c r="J14" s="52" t="n">
        <v>4</v>
      </c>
      <c r="K14" s="53" t="n">
        <v>75.6358</v>
      </c>
      <c r="L14" s="53" t="n">
        <v>27.0193528551705</v>
      </c>
      <c r="M14" s="54" t="n">
        <v>5.06329113924051</v>
      </c>
      <c r="N14" s="50" t="s">
        <v>29</v>
      </c>
      <c r="O14" s="51" t="s">
        <v>30</v>
      </c>
      <c r="P14" s="52" t="n">
        <v>3</v>
      </c>
      <c r="Q14" s="53" t="n">
        <v>64.2398286937901</v>
      </c>
      <c r="R14" s="53" t="n">
        <v>18.6116664912835</v>
      </c>
      <c r="S14" s="55" t="n">
        <v>6.81818181818182</v>
      </c>
    </row>
    <row r="15" s="27" customFormat="true" ht="32.1" hidden="false" customHeight="true" outlineLevel="0" collapsed="false">
      <c r="A15" s="49" t="n">
        <v>5</v>
      </c>
      <c r="B15" s="50" t="s">
        <v>45</v>
      </c>
      <c r="C15" s="51" t="s">
        <v>46</v>
      </c>
      <c r="D15" s="52" t="n">
        <v>5</v>
      </c>
      <c r="E15" s="53" t="n">
        <v>50.2083</v>
      </c>
      <c r="F15" s="53" t="n">
        <v>15.740351909049</v>
      </c>
      <c r="G15" s="54" t="n">
        <v>4.0650406504065</v>
      </c>
      <c r="H15" s="50" t="s">
        <v>27</v>
      </c>
      <c r="I15" s="51" t="s">
        <v>28</v>
      </c>
      <c r="J15" s="52" t="n">
        <v>4</v>
      </c>
      <c r="K15" s="53" t="n">
        <v>75.6358</v>
      </c>
      <c r="L15" s="53" t="n">
        <v>34.085095375418</v>
      </c>
      <c r="M15" s="54" t="n">
        <v>5.06329113924051</v>
      </c>
      <c r="N15" s="50" t="s">
        <v>50</v>
      </c>
      <c r="O15" s="51" t="s">
        <v>51</v>
      </c>
      <c r="P15" s="52" t="n">
        <v>3</v>
      </c>
      <c r="Q15" s="53" t="n">
        <v>64.2398286937901</v>
      </c>
      <c r="R15" s="53" t="n">
        <v>16.289592760181</v>
      </c>
      <c r="S15" s="55" t="n">
        <v>6.81818181818182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4</v>
      </c>
      <c r="E16" s="53" t="n">
        <v>40.1666</v>
      </c>
      <c r="F16" s="53" t="n">
        <v>13.5897676454952</v>
      </c>
      <c r="G16" s="54" t="n">
        <v>3.2520325203252</v>
      </c>
      <c r="H16" s="50" t="s">
        <v>35</v>
      </c>
      <c r="I16" s="51" t="s">
        <v>36</v>
      </c>
      <c r="J16" s="52" t="n">
        <v>4</v>
      </c>
      <c r="K16" s="53" t="n">
        <v>75.6358</v>
      </c>
      <c r="L16" s="53" t="n">
        <v>27.0193528551705</v>
      </c>
      <c r="M16" s="54" t="n">
        <v>5.06329113924051</v>
      </c>
      <c r="N16" s="50" t="s">
        <v>33</v>
      </c>
      <c r="O16" s="51" t="s">
        <v>34</v>
      </c>
      <c r="P16" s="52" t="n">
        <v>2</v>
      </c>
      <c r="Q16" s="53" t="n">
        <v>42.8265524625268</v>
      </c>
      <c r="R16" s="53" t="n">
        <v>9.94475138121547</v>
      </c>
      <c r="S16" s="55" t="n">
        <v>4.54545454545455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4</v>
      </c>
      <c r="E17" s="53" t="n">
        <v>40.1666</v>
      </c>
      <c r="F17" s="53" t="n">
        <v>12.8695385119198</v>
      </c>
      <c r="G17" s="54" t="n">
        <v>3.2520325203252</v>
      </c>
      <c r="H17" s="50" t="s">
        <v>43</v>
      </c>
      <c r="I17" s="51" t="s">
        <v>44</v>
      </c>
      <c r="J17" s="52" t="n">
        <v>4</v>
      </c>
      <c r="K17" s="53" t="n">
        <v>75.6358</v>
      </c>
      <c r="L17" s="53" t="n">
        <v>51.3153482949641</v>
      </c>
      <c r="M17" s="54" t="n">
        <v>5.06329113924051</v>
      </c>
      <c r="N17" s="50" t="s">
        <v>45</v>
      </c>
      <c r="O17" s="51" t="s">
        <v>46</v>
      </c>
      <c r="P17" s="52" t="n">
        <v>1</v>
      </c>
      <c r="Q17" s="53" t="n">
        <v>21.4132762312634</v>
      </c>
      <c r="R17" s="53" t="n">
        <v>5.42986425339367</v>
      </c>
      <c r="S17" s="55" t="n">
        <v>2.27272727272727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4</v>
      </c>
      <c r="E18" s="53" t="n">
        <v>40.1666</v>
      </c>
      <c r="F18" s="53" t="n">
        <v>28.6686012248596</v>
      </c>
      <c r="G18" s="54" t="n">
        <v>3.2520325203252</v>
      </c>
      <c r="H18" s="50" t="s">
        <v>33</v>
      </c>
      <c r="I18" s="51" t="s">
        <v>34</v>
      </c>
      <c r="J18" s="52" t="n">
        <v>2</v>
      </c>
      <c r="K18" s="53" t="n">
        <v>37.8179</v>
      </c>
      <c r="L18" s="53" t="n">
        <v>16.8230778754488</v>
      </c>
      <c r="M18" s="54" t="n">
        <v>2.53164556962025</v>
      </c>
      <c r="N18" s="50" t="s">
        <v>39</v>
      </c>
      <c r="O18" s="51" t="s">
        <v>40</v>
      </c>
      <c r="P18" s="52" t="n">
        <v>1</v>
      </c>
      <c r="Q18" s="53" t="n">
        <v>21.4132762312634</v>
      </c>
      <c r="R18" s="53" t="n">
        <v>5.42986425339367</v>
      </c>
      <c r="S18" s="55" t="n">
        <v>2.27272727272727</v>
      </c>
    </row>
    <row r="19" s="27" customFormat="true" ht="32.1" hidden="false" customHeight="true" outlineLevel="0" collapsed="false">
      <c r="A19" s="49" t="n">
        <v>9</v>
      </c>
      <c r="B19" s="50" t="s">
        <v>50</v>
      </c>
      <c r="C19" s="51" t="s">
        <v>51</v>
      </c>
      <c r="D19" s="52" t="n">
        <v>4</v>
      </c>
      <c r="E19" s="53" t="n">
        <v>40.1666</v>
      </c>
      <c r="F19" s="53" t="n">
        <v>11.4832535885167</v>
      </c>
      <c r="G19" s="54" t="n">
        <v>3.2520325203252</v>
      </c>
      <c r="H19" s="50" t="s">
        <v>39</v>
      </c>
      <c r="I19" s="51" t="s">
        <v>40</v>
      </c>
      <c r="J19" s="52" t="n">
        <v>2</v>
      </c>
      <c r="K19" s="53" t="n">
        <v>37.8179</v>
      </c>
      <c r="L19" s="53" t="n">
        <v>13.535539292867</v>
      </c>
      <c r="M19" s="54" t="n">
        <v>2.53164556962025</v>
      </c>
      <c r="N19" s="50" t="s">
        <v>59</v>
      </c>
      <c r="O19" s="51" t="s">
        <v>60</v>
      </c>
      <c r="P19" s="52" t="n">
        <v>1</v>
      </c>
      <c r="Q19" s="53" t="n">
        <v>21.4132762312634</v>
      </c>
      <c r="R19" s="53" t="n">
        <v>11.963589076723</v>
      </c>
      <c r="S19" s="55" t="n">
        <v>2.27272727272727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3</v>
      </c>
      <c r="E20" s="53" t="n">
        <v>30.125</v>
      </c>
      <c r="F20" s="53" t="n">
        <v>9.53909514868875</v>
      </c>
      <c r="G20" s="54" t="n">
        <v>2.4390243902439</v>
      </c>
      <c r="H20" s="50" t="s">
        <v>37</v>
      </c>
      <c r="I20" s="51" t="s">
        <v>38</v>
      </c>
      <c r="J20" s="52" t="n">
        <v>2</v>
      </c>
      <c r="K20" s="53" t="n">
        <v>37.8179</v>
      </c>
      <c r="L20" s="53" t="n">
        <v>30.1307358986704</v>
      </c>
      <c r="M20" s="54" t="n">
        <v>2.53164556962025</v>
      </c>
      <c r="N20" s="50" t="s">
        <v>41</v>
      </c>
      <c r="O20" s="51" t="s">
        <v>42</v>
      </c>
      <c r="P20" s="52" t="n">
        <v>1</v>
      </c>
      <c r="Q20" s="53" t="n">
        <v>21.4132762312634</v>
      </c>
      <c r="R20" s="53" t="n">
        <v>9.89304812834225</v>
      </c>
      <c r="S20" s="55" t="n">
        <v>2.2727272727272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6</v>
      </c>
      <c r="E21" s="60" t="n">
        <v>261.083496510519</v>
      </c>
      <c r="F21" s="60" t="n">
        <v>125.235215837251</v>
      </c>
      <c r="G21" s="61" t="n">
        <v>21.1382113821138</v>
      </c>
      <c r="H21" s="57"/>
      <c r="I21" s="58" t="s">
        <v>47</v>
      </c>
      <c r="J21" s="59" t="n">
        <v>15</v>
      </c>
      <c r="K21" s="60" t="n">
        <v>283.634300841448</v>
      </c>
      <c r="L21" s="60" t="n">
        <v>112.380274073274</v>
      </c>
      <c r="M21" s="61" t="n">
        <v>18.9873417721519</v>
      </c>
      <c r="N21" s="57"/>
      <c r="O21" s="58" t="s">
        <v>47</v>
      </c>
      <c r="P21" s="59" t="n">
        <v>8</v>
      </c>
      <c r="Q21" s="60" t="n">
        <v>171.306209850107</v>
      </c>
      <c r="R21" s="60" t="n">
        <v>94.2915391886783</v>
      </c>
      <c r="S21" s="60" t="n">
        <v>18.1818181818182</v>
      </c>
    </row>
    <row r="22" s="27" customFormat="true" ht="32.1" hidden="false" customHeight="true" outlineLevel="0" collapsed="false">
      <c r="A22" s="49" t="n">
        <v>11</v>
      </c>
      <c r="B22" s="50" t="s">
        <v>37</v>
      </c>
      <c r="C22" s="51" t="s">
        <v>38</v>
      </c>
      <c r="D22" s="52" t="n">
        <v>3</v>
      </c>
      <c r="E22" s="53" t="n">
        <v>30.125</v>
      </c>
      <c r="F22" s="53" t="n">
        <v>28.9106829404905</v>
      </c>
      <c r="G22" s="54" t="n">
        <v>2.4390243902439</v>
      </c>
      <c r="H22" s="50" t="s">
        <v>96</v>
      </c>
      <c r="I22" s="51" t="s">
        <v>97</v>
      </c>
      <c r="J22" s="52" t="n">
        <v>1</v>
      </c>
      <c r="K22" s="53" t="n">
        <v>18.9089</v>
      </c>
      <c r="L22" s="53" t="n">
        <v>7.44416873449132</v>
      </c>
      <c r="M22" s="54" t="n">
        <v>1.26582278481013</v>
      </c>
      <c r="N22" s="50" t="s">
        <v>37</v>
      </c>
      <c r="O22" s="51" t="s">
        <v>38</v>
      </c>
      <c r="P22" s="52" t="n">
        <v>1</v>
      </c>
      <c r="Q22" s="53" t="n">
        <v>21.4132762312634</v>
      </c>
      <c r="R22" s="53" t="n">
        <v>24.5508982035928</v>
      </c>
      <c r="S22" s="55" t="n">
        <v>2.27272727272727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2</v>
      </c>
      <c r="E23" s="53" t="n">
        <v>20.0833</v>
      </c>
      <c r="F23" s="53" t="n">
        <v>9.60671721497837</v>
      </c>
      <c r="G23" s="54" t="n">
        <v>1.6260162601626</v>
      </c>
      <c r="H23" s="50" t="s">
        <v>78</v>
      </c>
      <c r="I23" s="51" t="s">
        <v>79</v>
      </c>
      <c r="J23" s="52" t="n">
        <v>1</v>
      </c>
      <c r="K23" s="53" t="n">
        <v>18.9089</v>
      </c>
      <c r="L23" s="53" t="n">
        <v>7.44416873449132</v>
      </c>
      <c r="M23" s="54" t="n">
        <v>1.26582278481013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59</v>
      </c>
      <c r="C24" s="51" t="s">
        <v>60</v>
      </c>
      <c r="D24" s="52" t="n">
        <v>1</v>
      </c>
      <c r="E24" s="53" t="n">
        <v>10.0416</v>
      </c>
      <c r="F24" s="53" t="n">
        <v>5.09695290858726</v>
      </c>
      <c r="G24" s="54" t="n">
        <v>0.813008130081301</v>
      </c>
      <c r="H24" s="50" t="s">
        <v>52</v>
      </c>
      <c r="I24" s="51" t="s">
        <v>53</v>
      </c>
      <c r="J24" s="52" t="n">
        <v>1</v>
      </c>
      <c r="K24" s="53" t="n">
        <v>18.9089</v>
      </c>
      <c r="L24" s="53" t="n">
        <v>8.88030888030888</v>
      </c>
      <c r="M24" s="54" t="n">
        <v>1.26582278481013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96</v>
      </c>
      <c r="C25" s="51" t="s">
        <v>97</v>
      </c>
      <c r="D25" s="52" t="n">
        <v>1</v>
      </c>
      <c r="E25" s="53" t="n">
        <v>10.0416</v>
      </c>
      <c r="F25" s="53" t="n">
        <v>3.79746835443038</v>
      </c>
      <c r="G25" s="54" t="n">
        <v>0.813008130081301</v>
      </c>
      <c r="H25" s="50" t="s">
        <v>41</v>
      </c>
      <c r="I25" s="51" t="s">
        <v>42</v>
      </c>
      <c r="J25" s="52" t="n">
        <v>1</v>
      </c>
      <c r="K25" s="53" t="n">
        <v>18.9089</v>
      </c>
      <c r="L25" s="53" t="n">
        <v>10.7317073170732</v>
      </c>
      <c r="M25" s="54" t="n">
        <v>1.26582278481013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78</v>
      </c>
      <c r="C26" s="58" t="s">
        <v>79</v>
      </c>
      <c r="D26" s="63" t="n">
        <v>1</v>
      </c>
      <c r="E26" s="60" t="n">
        <v>10.0416</v>
      </c>
      <c r="F26" s="60" t="n">
        <v>3.79746835443038</v>
      </c>
      <c r="G26" s="61" t="n">
        <v>0.813008130081301</v>
      </c>
      <c r="H26" s="62" t="s">
        <v>50</v>
      </c>
      <c r="I26" s="58" t="s">
        <v>51</v>
      </c>
      <c r="J26" s="64" t="n">
        <v>1</v>
      </c>
      <c r="K26" s="60" t="n">
        <v>18.9089</v>
      </c>
      <c r="L26" s="60" t="n">
        <v>6.09137055837564</v>
      </c>
      <c r="M26" s="61" t="n">
        <v>1.26582278481013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85</v>
      </c>
      <c r="E10" s="53" t="n">
        <v>1165.78721315499</v>
      </c>
      <c r="F10" s="53" t="n">
        <v>591.220132194906</v>
      </c>
      <c r="G10" s="54" t="n">
        <v>100</v>
      </c>
      <c r="H10" s="50" t="s">
        <v>23</v>
      </c>
      <c r="I10" s="51" t="s">
        <v>24</v>
      </c>
      <c r="J10" s="52" t="n">
        <v>172</v>
      </c>
      <c r="K10" s="53" t="n">
        <v>1345.32655455612</v>
      </c>
      <c r="L10" s="53" t="n">
        <v>750.667992271702</v>
      </c>
      <c r="M10" s="54" t="n">
        <v>100</v>
      </c>
      <c r="N10" s="50" t="s">
        <v>23</v>
      </c>
      <c r="O10" s="51" t="s">
        <v>24</v>
      </c>
      <c r="P10" s="52" t="n">
        <v>113</v>
      </c>
      <c r="Q10" s="53" t="n">
        <v>968.959012176299</v>
      </c>
      <c r="R10" s="53" t="n">
        <v>431.79678762125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80</v>
      </c>
      <c r="E11" s="53" t="n">
        <v>327.23851597333</v>
      </c>
      <c r="F11" s="53" t="n">
        <v>151.996996974725</v>
      </c>
      <c r="G11" s="54" t="n">
        <v>28.0701754385965</v>
      </c>
      <c r="H11" s="50" t="s">
        <v>25</v>
      </c>
      <c r="I11" s="51" t="s">
        <v>26</v>
      </c>
      <c r="J11" s="52" t="n">
        <v>48</v>
      </c>
      <c r="K11" s="53" t="n">
        <v>375.439968713336</v>
      </c>
      <c r="L11" s="53" t="n">
        <v>190.764505573721</v>
      </c>
      <c r="M11" s="54" t="n">
        <v>27.906976744186</v>
      </c>
      <c r="N11" s="50" t="s">
        <v>25</v>
      </c>
      <c r="O11" s="51" t="s">
        <v>26</v>
      </c>
      <c r="P11" s="52" t="n">
        <v>32</v>
      </c>
      <c r="Q11" s="53" t="n">
        <v>274.395472474704</v>
      </c>
      <c r="R11" s="53" t="n">
        <v>114.502121752602</v>
      </c>
      <c r="S11" s="55" t="n">
        <v>28.318584070796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6</v>
      </c>
      <c r="E12" s="53" t="n">
        <v>106.352517691332</v>
      </c>
      <c r="F12" s="53" t="n">
        <v>49.6766358250587</v>
      </c>
      <c r="G12" s="54" t="n">
        <v>9.12280701754386</v>
      </c>
      <c r="H12" s="50" t="s">
        <v>31</v>
      </c>
      <c r="I12" s="51" t="s">
        <v>32</v>
      </c>
      <c r="J12" s="52" t="n">
        <v>16</v>
      </c>
      <c r="K12" s="53" t="n">
        <v>125.146656237779</v>
      </c>
      <c r="L12" s="53" t="n">
        <v>59.1344450826046</v>
      </c>
      <c r="M12" s="54" t="n">
        <v>9.30232558139535</v>
      </c>
      <c r="N12" s="50" t="s">
        <v>33</v>
      </c>
      <c r="O12" s="51" t="s">
        <v>34</v>
      </c>
      <c r="P12" s="52" t="n">
        <v>14</v>
      </c>
      <c r="Q12" s="53" t="n">
        <v>120.048019207683</v>
      </c>
      <c r="R12" s="53" t="n">
        <v>45.7816795581485</v>
      </c>
      <c r="S12" s="55" t="n">
        <v>12.3893805309735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24</v>
      </c>
      <c r="E13" s="53" t="n">
        <v>98.171554791999</v>
      </c>
      <c r="F13" s="53" t="n">
        <v>45.0764329554415</v>
      </c>
      <c r="G13" s="54" t="n">
        <v>8.42105263157895</v>
      </c>
      <c r="H13" s="50" t="s">
        <v>27</v>
      </c>
      <c r="I13" s="51" t="s">
        <v>28</v>
      </c>
      <c r="J13" s="52" t="n">
        <v>15</v>
      </c>
      <c r="K13" s="53" t="n">
        <v>117.324990222917</v>
      </c>
      <c r="L13" s="53" t="n">
        <v>60.4434709673945</v>
      </c>
      <c r="M13" s="54" t="n">
        <v>8.72093023255814</v>
      </c>
      <c r="N13" s="50" t="s">
        <v>27</v>
      </c>
      <c r="O13" s="51" t="s">
        <v>28</v>
      </c>
      <c r="P13" s="52" t="n">
        <v>11</v>
      </c>
      <c r="Q13" s="53" t="n">
        <v>94.3234436631796</v>
      </c>
      <c r="R13" s="53" t="n">
        <v>39.2650029058929</v>
      </c>
      <c r="S13" s="55" t="n">
        <v>9.73451327433628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23</v>
      </c>
      <c r="E14" s="53" t="n">
        <v>94.0810733423324</v>
      </c>
      <c r="F14" s="53" t="n">
        <v>42.0436014003736</v>
      </c>
      <c r="G14" s="54" t="n">
        <v>8.07017543859649</v>
      </c>
      <c r="H14" s="50" t="s">
        <v>37</v>
      </c>
      <c r="I14" s="51" t="s">
        <v>38</v>
      </c>
      <c r="J14" s="52" t="n">
        <v>14</v>
      </c>
      <c r="K14" s="53" t="n">
        <v>109.503324208056</v>
      </c>
      <c r="L14" s="53" t="n">
        <v>69.9392131506771</v>
      </c>
      <c r="M14" s="54" t="n">
        <v>8.13953488372093</v>
      </c>
      <c r="N14" s="50" t="s">
        <v>31</v>
      </c>
      <c r="O14" s="51" t="s">
        <v>32</v>
      </c>
      <c r="P14" s="52" t="n">
        <v>7</v>
      </c>
      <c r="Q14" s="53" t="n">
        <v>60.0240096038415</v>
      </c>
      <c r="R14" s="53" t="n">
        <v>28.2393500537996</v>
      </c>
      <c r="S14" s="55" t="n">
        <v>6.19469026548673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20</v>
      </c>
      <c r="E15" s="53" t="n">
        <v>81.8096289933325</v>
      </c>
      <c r="F15" s="53" t="n">
        <v>50.2986489899847</v>
      </c>
      <c r="G15" s="54" t="n">
        <v>7.01754385964912</v>
      </c>
      <c r="H15" s="50" t="s">
        <v>33</v>
      </c>
      <c r="I15" s="51" t="s">
        <v>34</v>
      </c>
      <c r="J15" s="52" t="n">
        <v>10</v>
      </c>
      <c r="K15" s="53" t="n">
        <v>78.2166601486117</v>
      </c>
      <c r="L15" s="53" t="n">
        <v>42.384530650786</v>
      </c>
      <c r="M15" s="54" t="n">
        <v>5.81395348837209</v>
      </c>
      <c r="N15" s="50" t="s">
        <v>41</v>
      </c>
      <c r="O15" s="51" t="s">
        <v>42</v>
      </c>
      <c r="P15" s="52" t="n">
        <v>7</v>
      </c>
      <c r="Q15" s="53" t="n">
        <v>60.0240096038415</v>
      </c>
      <c r="R15" s="53" t="n">
        <v>22.9714655940268</v>
      </c>
      <c r="S15" s="55" t="n">
        <v>6.19469026548673</v>
      </c>
    </row>
    <row r="16" s="27" customFormat="true" ht="32.1" hidden="false" customHeight="true" outlineLevel="0" collapsed="false">
      <c r="A16" s="49" t="n">
        <v>6</v>
      </c>
      <c r="B16" s="50" t="s">
        <v>43</v>
      </c>
      <c r="C16" s="51" t="s">
        <v>44</v>
      </c>
      <c r="D16" s="52" t="n">
        <v>15</v>
      </c>
      <c r="E16" s="53" t="n">
        <v>61.3572217449994</v>
      </c>
      <c r="F16" s="53" t="n">
        <v>35.5366504409782</v>
      </c>
      <c r="G16" s="54" t="n">
        <v>5.26315789473684</v>
      </c>
      <c r="H16" s="50" t="s">
        <v>43</v>
      </c>
      <c r="I16" s="51" t="s">
        <v>44</v>
      </c>
      <c r="J16" s="52" t="n">
        <v>10</v>
      </c>
      <c r="K16" s="53" t="n">
        <v>78.2166601486117</v>
      </c>
      <c r="L16" s="53" t="n">
        <v>52.9528696272921</v>
      </c>
      <c r="M16" s="54" t="n">
        <v>5.81395348837209</v>
      </c>
      <c r="N16" s="50" t="s">
        <v>37</v>
      </c>
      <c r="O16" s="51" t="s">
        <v>38</v>
      </c>
      <c r="P16" s="52" t="n">
        <v>6</v>
      </c>
      <c r="Q16" s="53" t="n">
        <v>51.449151089007</v>
      </c>
      <c r="R16" s="53" t="n">
        <v>29.4069759299661</v>
      </c>
      <c r="S16" s="55" t="n">
        <v>5.30973451327434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14</v>
      </c>
      <c r="E17" s="53" t="n">
        <v>57.2667402953328</v>
      </c>
      <c r="F17" s="53" t="n">
        <v>24.2351095095515</v>
      </c>
      <c r="G17" s="54" t="n">
        <v>4.91228070175439</v>
      </c>
      <c r="H17" s="50" t="s">
        <v>29</v>
      </c>
      <c r="I17" s="51" t="s">
        <v>30</v>
      </c>
      <c r="J17" s="52" t="n">
        <v>8</v>
      </c>
      <c r="K17" s="53" t="n">
        <v>62.5733281188893</v>
      </c>
      <c r="L17" s="53" t="n">
        <v>28.463447790318</v>
      </c>
      <c r="M17" s="54" t="n">
        <v>4.65116279069768</v>
      </c>
      <c r="N17" s="50" t="s">
        <v>39</v>
      </c>
      <c r="O17" s="51" t="s">
        <v>40</v>
      </c>
      <c r="P17" s="52" t="n">
        <v>5</v>
      </c>
      <c r="Q17" s="53" t="n">
        <v>42.8742925741725</v>
      </c>
      <c r="R17" s="53" t="n">
        <v>14.6851294094706</v>
      </c>
      <c r="S17" s="55" t="n">
        <v>4.42477876106195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12</v>
      </c>
      <c r="E18" s="53" t="n">
        <v>49.0857773959995</v>
      </c>
      <c r="F18" s="53" t="n">
        <v>20.0507852329376</v>
      </c>
      <c r="G18" s="54" t="n">
        <v>4.21052631578947</v>
      </c>
      <c r="H18" s="50" t="s">
        <v>39</v>
      </c>
      <c r="I18" s="51" t="s">
        <v>40</v>
      </c>
      <c r="J18" s="52" t="n">
        <v>7</v>
      </c>
      <c r="K18" s="53" t="n">
        <v>54.7516621040282</v>
      </c>
      <c r="L18" s="53" t="n">
        <v>24.923116879991</v>
      </c>
      <c r="M18" s="54" t="n">
        <v>4.06976744186047</v>
      </c>
      <c r="N18" s="50" t="s">
        <v>43</v>
      </c>
      <c r="O18" s="51" t="s">
        <v>44</v>
      </c>
      <c r="P18" s="52" t="n">
        <v>5</v>
      </c>
      <c r="Q18" s="53" t="n">
        <v>42.8742925741725</v>
      </c>
      <c r="R18" s="53" t="n">
        <v>14.9080394928915</v>
      </c>
      <c r="S18" s="55" t="n">
        <v>4.42477876106195</v>
      </c>
    </row>
    <row r="19" s="27" customFormat="true" ht="32.1" hidden="false" customHeight="true" outlineLevel="0" collapsed="false">
      <c r="A19" s="49" t="n">
        <v>9</v>
      </c>
      <c r="B19" s="50" t="s">
        <v>29</v>
      </c>
      <c r="C19" s="51" t="s">
        <v>30</v>
      </c>
      <c r="D19" s="52" t="n">
        <v>10</v>
      </c>
      <c r="E19" s="53" t="n">
        <v>40.9048144966663</v>
      </c>
      <c r="F19" s="53" t="n">
        <v>15.7407922028246</v>
      </c>
      <c r="G19" s="54" t="n">
        <v>3.50877192982456</v>
      </c>
      <c r="H19" s="50" t="s">
        <v>41</v>
      </c>
      <c r="I19" s="51" t="s">
        <v>42</v>
      </c>
      <c r="J19" s="52" t="n">
        <v>7</v>
      </c>
      <c r="K19" s="53" t="n">
        <v>54.7516621040282</v>
      </c>
      <c r="L19" s="53" t="n">
        <v>25.7929746078836</v>
      </c>
      <c r="M19" s="54" t="n">
        <v>4.06976744186047</v>
      </c>
      <c r="N19" s="50" t="s">
        <v>35</v>
      </c>
      <c r="O19" s="51" t="s">
        <v>36</v>
      </c>
      <c r="P19" s="52" t="n">
        <v>4</v>
      </c>
      <c r="Q19" s="53" t="n">
        <v>34.299434059338</v>
      </c>
      <c r="R19" s="53" t="n">
        <v>10.3671706263499</v>
      </c>
      <c r="S19" s="55" t="n">
        <v>3.53982300884956</v>
      </c>
    </row>
    <row r="20" s="27" customFormat="true" ht="32.1" hidden="false" customHeight="true" outlineLevel="0" collapsed="false">
      <c r="A20" s="49" t="n">
        <v>10</v>
      </c>
      <c r="B20" s="50" t="s">
        <v>35</v>
      </c>
      <c r="C20" s="51" t="s">
        <v>36</v>
      </c>
      <c r="D20" s="52" t="n">
        <v>10</v>
      </c>
      <c r="E20" s="53" t="n">
        <v>40.9048144966663</v>
      </c>
      <c r="F20" s="53" t="n">
        <v>16.2225123541995</v>
      </c>
      <c r="G20" s="54" t="n">
        <v>3.50877192982456</v>
      </c>
      <c r="H20" s="50" t="s">
        <v>35</v>
      </c>
      <c r="I20" s="51" t="s">
        <v>36</v>
      </c>
      <c r="J20" s="52" t="n">
        <v>6</v>
      </c>
      <c r="K20" s="53" t="n">
        <v>46.929996089167</v>
      </c>
      <c r="L20" s="53" t="n">
        <v>22.111977432867</v>
      </c>
      <c r="M20" s="54" t="n">
        <v>3.48837209302326</v>
      </c>
      <c r="N20" s="50" t="s">
        <v>48</v>
      </c>
      <c r="O20" s="51" t="s">
        <v>49</v>
      </c>
      <c r="P20" s="52" t="n">
        <v>3</v>
      </c>
      <c r="Q20" s="53" t="n">
        <v>25.7245755445035</v>
      </c>
      <c r="R20" s="53" t="n">
        <v>15.6897115754746</v>
      </c>
      <c r="S20" s="55" t="n">
        <v>2.6548672566371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1</v>
      </c>
      <c r="E21" s="60" t="n">
        <v>208.614553932998</v>
      </c>
      <c r="F21" s="60" t="n">
        <v>140.341966308831</v>
      </c>
      <c r="G21" s="61" t="n">
        <v>17.8947368421053</v>
      </c>
      <c r="H21" s="57"/>
      <c r="I21" s="58" t="s">
        <v>47</v>
      </c>
      <c r="J21" s="59" t="n">
        <v>31</v>
      </c>
      <c r="K21" s="60" t="n">
        <v>242.471646460696</v>
      </c>
      <c r="L21" s="60" t="n">
        <v>173.757440508167</v>
      </c>
      <c r="M21" s="61" t="n">
        <v>18.0232558139535</v>
      </c>
      <c r="N21" s="57"/>
      <c r="O21" s="58" t="s">
        <v>47</v>
      </c>
      <c r="P21" s="59" t="n">
        <v>19</v>
      </c>
      <c r="Q21" s="60" t="n">
        <v>162.922311781856</v>
      </c>
      <c r="R21" s="60" t="n">
        <v>95.9801407226336</v>
      </c>
      <c r="S21" s="60" t="n">
        <v>16.8141592920354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9</v>
      </c>
      <c r="E22" s="53" t="n">
        <v>36.8143330469996</v>
      </c>
      <c r="F22" s="53" t="n">
        <v>28.8103561484916</v>
      </c>
      <c r="G22" s="54" t="n">
        <v>3.15789473684211</v>
      </c>
      <c r="H22" s="50" t="s">
        <v>48</v>
      </c>
      <c r="I22" s="51" t="s">
        <v>49</v>
      </c>
      <c r="J22" s="52" t="n">
        <v>6</v>
      </c>
      <c r="K22" s="53" t="n">
        <v>46.929996089167</v>
      </c>
      <c r="L22" s="53" t="n">
        <v>40.4392972820568</v>
      </c>
      <c r="M22" s="54" t="n">
        <v>3.48837209302326</v>
      </c>
      <c r="N22" s="50" t="s">
        <v>45</v>
      </c>
      <c r="O22" s="51" t="s">
        <v>46</v>
      </c>
      <c r="P22" s="52" t="n">
        <v>2</v>
      </c>
      <c r="Q22" s="53" t="n">
        <v>17.149717029669</v>
      </c>
      <c r="R22" s="53" t="n">
        <v>5.26241580198807</v>
      </c>
      <c r="S22" s="55" t="n">
        <v>1.76991150442478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7</v>
      </c>
      <c r="E23" s="53" t="n">
        <v>28.6333701476664</v>
      </c>
      <c r="F23" s="53" t="n">
        <v>13.0910165087481</v>
      </c>
      <c r="G23" s="54" t="n">
        <v>2.45614035087719</v>
      </c>
      <c r="H23" s="50" t="s">
        <v>45</v>
      </c>
      <c r="I23" s="51" t="s">
        <v>46</v>
      </c>
      <c r="J23" s="52" t="n">
        <v>5</v>
      </c>
      <c r="K23" s="53" t="n">
        <v>39.1083300743058</v>
      </c>
      <c r="L23" s="53" t="n">
        <v>20.2427122725011</v>
      </c>
      <c r="M23" s="54" t="n">
        <v>2.90697674418605</v>
      </c>
      <c r="N23" s="50" t="s">
        <v>57</v>
      </c>
      <c r="O23" s="51" t="s">
        <v>58</v>
      </c>
      <c r="P23" s="52" t="n">
        <v>2</v>
      </c>
      <c r="Q23" s="53" t="n">
        <v>17.149717029669</v>
      </c>
      <c r="R23" s="53" t="n">
        <v>5.34124629080119</v>
      </c>
      <c r="S23" s="55" t="n">
        <v>1.76991150442478</v>
      </c>
    </row>
    <row r="24" s="27" customFormat="true" ht="32.1" hidden="false" customHeight="true" outlineLevel="0" collapsed="false">
      <c r="A24" s="49" t="n">
        <v>13</v>
      </c>
      <c r="B24" s="50" t="s">
        <v>96</v>
      </c>
      <c r="C24" s="51" t="s">
        <v>97</v>
      </c>
      <c r="D24" s="52" t="n">
        <v>3</v>
      </c>
      <c r="E24" s="53" t="n">
        <v>12.2714443489999</v>
      </c>
      <c r="F24" s="53" t="n">
        <v>6.76710057823453</v>
      </c>
      <c r="G24" s="54" t="n">
        <v>1.05263157894737</v>
      </c>
      <c r="H24" s="50" t="s">
        <v>96</v>
      </c>
      <c r="I24" s="51" t="s">
        <v>97</v>
      </c>
      <c r="J24" s="52" t="n">
        <v>1</v>
      </c>
      <c r="K24" s="53" t="n">
        <v>7.82166601486117</v>
      </c>
      <c r="L24" s="53" t="n">
        <v>4.78511298183429</v>
      </c>
      <c r="M24" s="54" t="n">
        <v>0.581395348837209</v>
      </c>
      <c r="N24" s="50" t="s">
        <v>29</v>
      </c>
      <c r="O24" s="51" t="s">
        <v>30</v>
      </c>
      <c r="P24" s="52" t="n">
        <v>2</v>
      </c>
      <c r="Q24" s="53" t="n">
        <v>17.149717029669</v>
      </c>
      <c r="R24" s="53" t="n">
        <v>5.26241580198807</v>
      </c>
      <c r="S24" s="55" t="n">
        <v>1.76991150442478</v>
      </c>
    </row>
    <row r="25" s="27" customFormat="true" ht="32.1" hidden="false" customHeight="true" outlineLevel="0" collapsed="false">
      <c r="A25" s="49" t="n">
        <v>14</v>
      </c>
      <c r="B25" s="50" t="s">
        <v>57</v>
      </c>
      <c r="C25" s="51" t="s">
        <v>58</v>
      </c>
      <c r="D25" s="52" t="n">
        <v>2</v>
      </c>
      <c r="E25" s="53" t="n">
        <v>8.18096289933325</v>
      </c>
      <c r="F25" s="53" t="n">
        <v>2.91734197730956</v>
      </c>
      <c r="G25" s="54" t="n">
        <v>0.701754385964912</v>
      </c>
      <c r="H25" s="50" t="s">
        <v>64</v>
      </c>
      <c r="I25" s="51" t="s">
        <v>65</v>
      </c>
      <c r="J25" s="52" t="n">
        <v>1</v>
      </c>
      <c r="K25" s="53" t="n">
        <v>7.82166601486117</v>
      </c>
      <c r="L25" s="53" t="n">
        <v>3.21428571428571</v>
      </c>
      <c r="M25" s="54" t="n">
        <v>0.581395348837209</v>
      </c>
      <c r="N25" s="50" t="s">
        <v>96</v>
      </c>
      <c r="O25" s="51" t="s">
        <v>97</v>
      </c>
      <c r="P25" s="52" t="n">
        <v>2</v>
      </c>
      <c r="Q25" s="53" t="n">
        <v>17.149717029669</v>
      </c>
      <c r="R25" s="53" t="n">
        <v>8.63088804606284</v>
      </c>
      <c r="S25" s="55" t="n">
        <v>1.76991150442478</v>
      </c>
    </row>
    <row r="26" s="27" customFormat="true" ht="32.1" hidden="false" customHeight="true" outlineLevel="0" collapsed="false">
      <c r="A26" s="56" t="n">
        <v>15</v>
      </c>
      <c r="B26" s="62" t="s">
        <v>64</v>
      </c>
      <c r="C26" s="58" t="s">
        <v>65</v>
      </c>
      <c r="D26" s="63" t="n">
        <v>1</v>
      </c>
      <c r="E26" s="60" t="n">
        <v>4.09048144966663</v>
      </c>
      <c r="F26" s="60" t="n">
        <v>1.45867098865478</v>
      </c>
      <c r="G26" s="61" t="n">
        <v>0.350877192982456</v>
      </c>
      <c r="H26" s="62" t="s">
        <v>85</v>
      </c>
      <c r="I26" s="58" t="s">
        <v>86</v>
      </c>
      <c r="J26" s="64" t="n">
        <v>1</v>
      </c>
      <c r="K26" s="60" t="n">
        <v>7.82166601486117</v>
      </c>
      <c r="L26" s="60" t="n">
        <v>3.53982300884956</v>
      </c>
      <c r="M26" s="61" t="n">
        <v>0.581395348837209</v>
      </c>
      <c r="N26" s="62" t="s">
        <v>52</v>
      </c>
      <c r="O26" s="58" t="s">
        <v>53</v>
      </c>
      <c r="P26" s="64" t="n">
        <v>1</v>
      </c>
      <c r="Q26" s="60" t="n">
        <v>8.57485851483451</v>
      </c>
      <c r="R26" s="60" t="n">
        <v>4.31795878312071</v>
      </c>
      <c r="S26" s="60" t="n">
        <v>0.88495575221238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58</v>
      </c>
      <c r="E10" s="53" t="n">
        <v>1019.92849104714</v>
      </c>
      <c r="F10" s="53" t="n">
        <v>546.710223298305</v>
      </c>
      <c r="G10" s="54" t="n">
        <v>100</v>
      </c>
      <c r="H10" s="50" t="s">
        <v>23</v>
      </c>
      <c r="I10" s="51" t="s">
        <v>24</v>
      </c>
      <c r="J10" s="52" t="n">
        <v>228</v>
      </c>
      <c r="K10" s="53" t="n">
        <v>1254.19440013202</v>
      </c>
      <c r="L10" s="53" t="n">
        <v>743.038155468417</v>
      </c>
      <c r="M10" s="54" t="n">
        <v>100</v>
      </c>
      <c r="N10" s="50" t="s">
        <v>23</v>
      </c>
      <c r="O10" s="51" t="s">
        <v>24</v>
      </c>
      <c r="P10" s="52" t="n">
        <v>130</v>
      </c>
      <c r="Q10" s="53" t="n">
        <v>768.253405430961</v>
      </c>
      <c r="R10" s="53" t="n">
        <v>355.60432848608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96</v>
      </c>
      <c r="E11" s="53" t="n">
        <v>273.5003</v>
      </c>
      <c r="F11" s="53" t="n">
        <v>146.444608927214</v>
      </c>
      <c r="G11" s="54" t="n">
        <v>26.8156424581006</v>
      </c>
      <c r="H11" s="50" t="s">
        <v>25</v>
      </c>
      <c r="I11" s="51" t="s">
        <v>26</v>
      </c>
      <c r="J11" s="52" t="n">
        <v>63</v>
      </c>
      <c r="K11" s="53" t="n">
        <v>346.553715825953</v>
      </c>
      <c r="L11" s="53" t="n">
        <v>203.86324663232</v>
      </c>
      <c r="M11" s="54" t="n">
        <v>27.6315789473684</v>
      </c>
      <c r="N11" s="50" t="s">
        <v>25</v>
      </c>
      <c r="O11" s="51" t="s">
        <v>26</v>
      </c>
      <c r="P11" s="52" t="n">
        <v>33</v>
      </c>
      <c r="Q11" s="53" t="n">
        <v>195.0181</v>
      </c>
      <c r="R11" s="53" t="n">
        <v>90.9487129393551</v>
      </c>
      <c r="S11" s="55" t="n">
        <v>25.384615384615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9</v>
      </c>
      <c r="E12" s="53" t="n">
        <v>139.5991</v>
      </c>
      <c r="F12" s="53" t="n">
        <v>67.1811059308751</v>
      </c>
      <c r="G12" s="54" t="n">
        <v>13.6871508379888</v>
      </c>
      <c r="H12" s="50" t="s">
        <v>27</v>
      </c>
      <c r="I12" s="51" t="s">
        <v>28</v>
      </c>
      <c r="J12" s="52" t="n">
        <v>26</v>
      </c>
      <c r="K12" s="53" t="n">
        <v>143.022168436108</v>
      </c>
      <c r="L12" s="53" t="n">
        <v>81.1303973026166</v>
      </c>
      <c r="M12" s="54" t="n">
        <v>11.4035087719298</v>
      </c>
      <c r="N12" s="50" t="s">
        <v>27</v>
      </c>
      <c r="O12" s="51" t="s">
        <v>28</v>
      </c>
      <c r="P12" s="52" t="n">
        <v>23</v>
      </c>
      <c r="Q12" s="53" t="n">
        <v>135.9217</v>
      </c>
      <c r="R12" s="53" t="n">
        <v>51.7023874124732</v>
      </c>
      <c r="S12" s="55" t="n">
        <v>17.6923076923077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36</v>
      </c>
      <c r="E13" s="53" t="n">
        <v>102.5626</v>
      </c>
      <c r="F13" s="53" t="n">
        <v>52.0575737300445</v>
      </c>
      <c r="G13" s="54" t="n">
        <v>10.0558659217877</v>
      </c>
      <c r="H13" s="50" t="s">
        <v>31</v>
      </c>
      <c r="I13" s="51" t="s">
        <v>32</v>
      </c>
      <c r="J13" s="52" t="n">
        <v>26</v>
      </c>
      <c r="K13" s="53" t="n">
        <v>143.022168436108</v>
      </c>
      <c r="L13" s="53" t="n">
        <v>82.1927366257208</v>
      </c>
      <c r="M13" s="54" t="n">
        <v>11.4035087719298</v>
      </c>
      <c r="N13" s="50" t="s">
        <v>31</v>
      </c>
      <c r="O13" s="51" t="s">
        <v>32</v>
      </c>
      <c r="P13" s="52" t="n">
        <v>10</v>
      </c>
      <c r="Q13" s="53" t="n">
        <v>59.0964</v>
      </c>
      <c r="R13" s="53" t="n">
        <v>23.6938711947211</v>
      </c>
      <c r="S13" s="55" t="n">
        <v>7.69230769230769</v>
      </c>
    </row>
    <row r="14" s="27" customFormat="true" ht="32.1" hidden="false" customHeight="true" outlineLevel="0" collapsed="false">
      <c r="A14" s="49" t="n">
        <v>4</v>
      </c>
      <c r="B14" s="50" t="s">
        <v>37</v>
      </c>
      <c r="C14" s="51" t="s">
        <v>38</v>
      </c>
      <c r="D14" s="52" t="n">
        <v>20</v>
      </c>
      <c r="E14" s="53" t="n">
        <v>56.9792</v>
      </c>
      <c r="F14" s="53" t="n">
        <v>39.6726779650299</v>
      </c>
      <c r="G14" s="54" t="n">
        <v>5.58659217877095</v>
      </c>
      <c r="H14" s="50" t="s">
        <v>35</v>
      </c>
      <c r="I14" s="51" t="s">
        <v>36</v>
      </c>
      <c r="J14" s="52" t="n">
        <v>15</v>
      </c>
      <c r="K14" s="53" t="n">
        <v>82.5127894823698</v>
      </c>
      <c r="L14" s="53" t="n">
        <v>44.7072650913475</v>
      </c>
      <c r="M14" s="54" t="n">
        <v>6.57894736842105</v>
      </c>
      <c r="N14" s="50" t="s">
        <v>37</v>
      </c>
      <c r="O14" s="51" t="s">
        <v>38</v>
      </c>
      <c r="P14" s="52" t="n">
        <v>7</v>
      </c>
      <c r="Q14" s="53" t="n">
        <v>41.3674</v>
      </c>
      <c r="R14" s="53" t="n">
        <v>22.372942131934</v>
      </c>
      <c r="S14" s="55" t="n">
        <v>5.38461538461539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18</v>
      </c>
      <c r="E15" s="53" t="n">
        <v>51.2813</v>
      </c>
      <c r="F15" s="53" t="n">
        <v>23.5577122036161</v>
      </c>
      <c r="G15" s="54" t="n">
        <v>5.02793296089386</v>
      </c>
      <c r="H15" s="50" t="s">
        <v>37</v>
      </c>
      <c r="I15" s="51" t="s">
        <v>38</v>
      </c>
      <c r="J15" s="52" t="n">
        <v>13</v>
      </c>
      <c r="K15" s="53" t="n">
        <v>71.5110842180538</v>
      </c>
      <c r="L15" s="53" t="n">
        <v>55.1559804226907</v>
      </c>
      <c r="M15" s="54" t="n">
        <v>5.70175438596491</v>
      </c>
      <c r="N15" s="50" t="s">
        <v>29</v>
      </c>
      <c r="O15" s="51" t="s">
        <v>30</v>
      </c>
      <c r="P15" s="52" t="n">
        <v>6</v>
      </c>
      <c r="Q15" s="53" t="n">
        <v>35.4578</v>
      </c>
      <c r="R15" s="53" t="n">
        <v>12.8934524166501</v>
      </c>
      <c r="S15" s="55" t="n">
        <v>4.61538461538462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14</v>
      </c>
      <c r="E16" s="53" t="n">
        <v>39.8854</v>
      </c>
      <c r="F16" s="53" t="n">
        <v>18.072941889861</v>
      </c>
      <c r="G16" s="54" t="n">
        <v>3.91061452513967</v>
      </c>
      <c r="H16" s="50" t="s">
        <v>43</v>
      </c>
      <c r="I16" s="51" t="s">
        <v>44</v>
      </c>
      <c r="J16" s="52" t="n">
        <v>10</v>
      </c>
      <c r="K16" s="53" t="n">
        <v>55.0085263215799</v>
      </c>
      <c r="L16" s="53" t="n">
        <v>36.8301153223023</v>
      </c>
      <c r="M16" s="54" t="n">
        <v>4.3859649122807</v>
      </c>
      <c r="N16" s="50" t="s">
        <v>41</v>
      </c>
      <c r="O16" s="51" t="s">
        <v>42</v>
      </c>
      <c r="P16" s="52" t="n">
        <v>6</v>
      </c>
      <c r="Q16" s="53" t="n">
        <v>35.4578</v>
      </c>
      <c r="R16" s="53" t="n">
        <v>15.4141428958762</v>
      </c>
      <c r="S16" s="55" t="n">
        <v>4.61538461538462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14</v>
      </c>
      <c r="E17" s="53" t="n">
        <v>39.8854</v>
      </c>
      <c r="F17" s="53" t="n">
        <v>20.1251294789303</v>
      </c>
      <c r="G17" s="54" t="n">
        <v>3.91061452513967</v>
      </c>
      <c r="H17" s="50" t="s">
        <v>45</v>
      </c>
      <c r="I17" s="51" t="s">
        <v>46</v>
      </c>
      <c r="J17" s="52" t="n">
        <v>8</v>
      </c>
      <c r="K17" s="53" t="n">
        <v>44.0068210572639</v>
      </c>
      <c r="L17" s="53" t="n">
        <v>23.2200222741065</v>
      </c>
      <c r="M17" s="54" t="n">
        <v>3.50877192982456</v>
      </c>
      <c r="N17" s="50" t="s">
        <v>33</v>
      </c>
      <c r="O17" s="51" t="s">
        <v>34</v>
      </c>
      <c r="P17" s="52" t="n">
        <v>5</v>
      </c>
      <c r="Q17" s="53" t="n">
        <v>29.5482</v>
      </c>
      <c r="R17" s="53" t="n">
        <v>17.05169500749</v>
      </c>
      <c r="S17" s="55" t="n">
        <v>3.84615384615385</v>
      </c>
    </row>
    <row r="18" s="27" customFormat="true" ht="32.1" hidden="false" customHeight="true" outlineLevel="0" collapsed="false">
      <c r="A18" s="49" t="n">
        <v>8</v>
      </c>
      <c r="B18" s="50" t="s">
        <v>33</v>
      </c>
      <c r="C18" s="51" t="s">
        <v>34</v>
      </c>
      <c r="D18" s="52" t="n">
        <v>13</v>
      </c>
      <c r="E18" s="53" t="n">
        <v>37.0365</v>
      </c>
      <c r="F18" s="53" t="n">
        <v>18.6299124049687</v>
      </c>
      <c r="G18" s="54" t="n">
        <v>3.63128491620112</v>
      </c>
      <c r="H18" s="50" t="s">
        <v>33</v>
      </c>
      <c r="I18" s="51" t="s">
        <v>34</v>
      </c>
      <c r="J18" s="52" t="n">
        <v>8</v>
      </c>
      <c r="K18" s="53" t="n">
        <v>44.0068210572639</v>
      </c>
      <c r="L18" s="53" t="n">
        <v>23.247429728226</v>
      </c>
      <c r="M18" s="54" t="n">
        <v>3.50877192982456</v>
      </c>
      <c r="N18" s="50" t="s">
        <v>39</v>
      </c>
      <c r="O18" s="51" t="s">
        <v>40</v>
      </c>
      <c r="P18" s="52" t="n">
        <v>5</v>
      </c>
      <c r="Q18" s="53" t="n">
        <v>29.5482</v>
      </c>
      <c r="R18" s="53" t="n">
        <v>12.5498370019973</v>
      </c>
      <c r="S18" s="55" t="n">
        <v>3.84615384615385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12</v>
      </c>
      <c r="E19" s="53" t="n">
        <v>34.1875</v>
      </c>
      <c r="F19" s="53" t="n">
        <v>16.4565044236324</v>
      </c>
      <c r="G19" s="54" t="n">
        <v>3.35195530726257</v>
      </c>
      <c r="H19" s="50" t="s">
        <v>29</v>
      </c>
      <c r="I19" s="51" t="s">
        <v>30</v>
      </c>
      <c r="J19" s="52" t="n">
        <v>8</v>
      </c>
      <c r="K19" s="53" t="n">
        <v>44.0068210572639</v>
      </c>
      <c r="L19" s="53" t="n">
        <v>23.6318388110081</v>
      </c>
      <c r="M19" s="54" t="n">
        <v>3.50877192982456</v>
      </c>
      <c r="N19" s="50" t="s">
        <v>45</v>
      </c>
      <c r="O19" s="51" t="s">
        <v>46</v>
      </c>
      <c r="P19" s="52" t="n">
        <v>3</v>
      </c>
      <c r="Q19" s="53" t="n">
        <v>17.7289</v>
      </c>
      <c r="R19" s="53" t="n">
        <v>6.55289259115457</v>
      </c>
      <c r="S19" s="55" t="n">
        <v>2.30769230769231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1</v>
      </c>
      <c r="E20" s="53" t="n">
        <v>31.3385</v>
      </c>
      <c r="F20" s="53" t="n">
        <v>14.2391346066238</v>
      </c>
      <c r="G20" s="54" t="n">
        <v>3.07262569832402</v>
      </c>
      <c r="H20" s="50" t="s">
        <v>41</v>
      </c>
      <c r="I20" s="51" t="s">
        <v>42</v>
      </c>
      <c r="J20" s="52" t="n">
        <v>8</v>
      </c>
      <c r="K20" s="53" t="n">
        <v>44.0068210572639</v>
      </c>
      <c r="L20" s="53" t="n">
        <v>24.8330838112716</v>
      </c>
      <c r="M20" s="54" t="n">
        <v>3.50877192982456</v>
      </c>
      <c r="N20" s="50" t="s">
        <v>54</v>
      </c>
      <c r="O20" s="51" t="s">
        <v>55</v>
      </c>
      <c r="P20" s="52" t="n">
        <v>3</v>
      </c>
      <c r="Q20" s="53" t="n">
        <v>17.7289</v>
      </c>
      <c r="R20" s="53" t="n">
        <v>8.44131857022038</v>
      </c>
      <c r="S20" s="55" t="n">
        <v>2.3076923076923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5</v>
      </c>
      <c r="E21" s="60" t="n">
        <v>213.67216991211</v>
      </c>
      <c r="F21" s="60" t="n">
        <v>130.272921737509</v>
      </c>
      <c r="G21" s="61" t="n">
        <v>20.9497206703911</v>
      </c>
      <c r="H21" s="57"/>
      <c r="I21" s="58" t="s">
        <v>47</v>
      </c>
      <c r="J21" s="59" t="n">
        <v>43</v>
      </c>
      <c r="K21" s="60" t="n">
        <v>236.536663182793</v>
      </c>
      <c r="L21" s="60" t="n">
        <v>144.226039446807</v>
      </c>
      <c r="M21" s="61" t="n">
        <v>18.859649122807</v>
      </c>
      <c r="N21" s="57"/>
      <c r="O21" s="58" t="s">
        <v>47</v>
      </c>
      <c r="P21" s="59" t="n">
        <v>29</v>
      </c>
      <c r="Q21" s="60" t="n">
        <v>171.379605826907</v>
      </c>
      <c r="R21" s="60" t="n">
        <v>93.9830763242148</v>
      </c>
      <c r="S21" s="60" t="n">
        <v>22.3076923076923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11</v>
      </c>
      <c r="E22" s="53" t="n">
        <v>31.3385</v>
      </c>
      <c r="F22" s="53" t="n">
        <v>20.8367366315573</v>
      </c>
      <c r="G22" s="54" t="n">
        <v>3.07262569832402</v>
      </c>
      <c r="H22" s="50" t="s">
        <v>39</v>
      </c>
      <c r="I22" s="51" t="s">
        <v>40</v>
      </c>
      <c r="J22" s="52" t="n">
        <v>7</v>
      </c>
      <c r="K22" s="53" t="n">
        <v>38.5059684251059</v>
      </c>
      <c r="L22" s="53" t="n">
        <v>21.2723707132079</v>
      </c>
      <c r="M22" s="54" t="n">
        <v>3.07017543859649</v>
      </c>
      <c r="N22" s="50" t="s">
        <v>35</v>
      </c>
      <c r="O22" s="51" t="s">
        <v>36</v>
      </c>
      <c r="P22" s="52" t="n">
        <v>3</v>
      </c>
      <c r="Q22" s="53" t="n">
        <v>17.7289</v>
      </c>
      <c r="R22" s="53" t="n">
        <v>6.44672620832507</v>
      </c>
      <c r="S22" s="55" t="n">
        <v>2.30769230769231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8</v>
      </c>
      <c r="E23" s="53" t="n">
        <v>22.7916</v>
      </c>
      <c r="F23" s="53" t="n">
        <v>18.6694269022397</v>
      </c>
      <c r="G23" s="54" t="n">
        <v>2.23463687150838</v>
      </c>
      <c r="H23" s="50" t="s">
        <v>48</v>
      </c>
      <c r="I23" s="51" t="s">
        <v>49</v>
      </c>
      <c r="J23" s="52" t="n">
        <v>6</v>
      </c>
      <c r="K23" s="53" t="n">
        <v>33.0051157929479</v>
      </c>
      <c r="L23" s="53" t="n">
        <v>26.6620909344275</v>
      </c>
      <c r="M23" s="54" t="n">
        <v>2.63157894736842</v>
      </c>
      <c r="N23" s="50" t="s">
        <v>48</v>
      </c>
      <c r="O23" s="51" t="s">
        <v>49</v>
      </c>
      <c r="P23" s="52" t="n">
        <v>2</v>
      </c>
      <c r="Q23" s="53" t="n">
        <v>11.8192</v>
      </c>
      <c r="R23" s="53" t="n">
        <v>9.5007027550728</v>
      </c>
      <c r="S23" s="55" t="n">
        <v>1.53846153846154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5</v>
      </c>
      <c r="E24" s="53" t="n">
        <v>14.2448</v>
      </c>
      <c r="F24" s="53" t="n">
        <v>7.59992424691585</v>
      </c>
      <c r="G24" s="54" t="n">
        <v>1.39664804469274</v>
      </c>
      <c r="H24" s="50" t="s">
        <v>59</v>
      </c>
      <c r="I24" s="51" t="s">
        <v>60</v>
      </c>
      <c r="J24" s="52" t="n">
        <v>3</v>
      </c>
      <c r="K24" s="53" t="n">
        <v>16.502557896474</v>
      </c>
      <c r="L24" s="53" t="n">
        <v>9.89058970762649</v>
      </c>
      <c r="M24" s="54" t="n">
        <v>1.31578947368421</v>
      </c>
      <c r="N24" s="50" t="s">
        <v>71</v>
      </c>
      <c r="O24" s="51" t="s">
        <v>72</v>
      </c>
      <c r="P24" s="52" t="n">
        <v>1</v>
      </c>
      <c r="Q24" s="53" t="n">
        <v>5.9096</v>
      </c>
      <c r="R24" s="53" t="n">
        <v>1.82926829268293</v>
      </c>
      <c r="S24" s="55" t="n">
        <v>0.769230769230769</v>
      </c>
    </row>
    <row r="25" s="27" customFormat="true" ht="32.1" hidden="false" customHeight="true" outlineLevel="0" collapsed="false">
      <c r="A25" s="49" t="n">
        <v>14</v>
      </c>
      <c r="B25" s="50" t="s">
        <v>59</v>
      </c>
      <c r="C25" s="51" t="s">
        <v>60</v>
      </c>
      <c r="D25" s="52" t="n">
        <v>3</v>
      </c>
      <c r="E25" s="53" t="n">
        <v>8.5468</v>
      </c>
      <c r="F25" s="53" t="n">
        <v>4.77072665141664</v>
      </c>
      <c r="G25" s="54" t="n">
        <v>0.837988826815643</v>
      </c>
      <c r="H25" s="50" t="s">
        <v>69</v>
      </c>
      <c r="I25" s="51" t="s">
        <v>70</v>
      </c>
      <c r="J25" s="52" t="n">
        <v>2</v>
      </c>
      <c r="K25" s="53" t="n">
        <v>11.001705264316</v>
      </c>
      <c r="L25" s="53" t="n">
        <v>6.25520488635833</v>
      </c>
      <c r="M25" s="54" t="n">
        <v>0.87719298245614</v>
      </c>
      <c r="N25" s="50" t="s">
        <v>78</v>
      </c>
      <c r="O25" s="51" t="s">
        <v>79</v>
      </c>
      <c r="P25" s="52" t="n">
        <v>1</v>
      </c>
      <c r="Q25" s="53" t="n">
        <v>5.9096</v>
      </c>
      <c r="R25" s="53" t="n">
        <v>2.41157556270097</v>
      </c>
      <c r="S25" s="55" t="n">
        <v>0.769230769230769</v>
      </c>
    </row>
    <row r="26" s="27" customFormat="true" ht="32.1" hidden="false" customHeight="true" outlineLevel="0" collapsed="false">
      <c r="A26" s="56" t="n">
        <v>15</v>
      </c>
      <c r="B26" s="62" t="s">
        <v>69</v>
      </c>
      <c r="C26" s="58" t="s">
        <v>70</v>
      </c>
      <c r="D26" s="63" t="n">
        <v>2</v>
      </c>
      <c r="E26" s="60" t="n">
        <v>5.6979</v>
      </c>
      <c r="F26" s="60" t="n">
        <v>3.01804799532594</v>
      </c>
      <c r="G26" s="61" t="n">
        <v>0.558659217877095</v>
      </c>
      <c r="H26" s="62" t="s">
        <v>54</v>
      </c>
      <c r="I26" s="58" t="s">
        <v>55</v>
      </c>
      <c r="J26" s="64" t="n">
        <v>2</v>
      </c>
      <c r="K26" s="60" t="n">
        <v>11.001705264316</v>
      </c>
      <c r="L26" s="60" t="n">
        <v>6.35281252375689</v>
      </c>
      <c r="M26" s="61" t="n">
        <v>0.87719298245614</v>
      </c>
      <c r="N26" s="62" t="s">
        <v>43</v>
      </c>
      <c r="O26" s="58" t="s">
        <v>44</v>
      </c>
      <c r="P26" s="64" t="n">
        <v>1</v>
      </c>
      <c r="Q26" s="60" t="n">
        <v>5.9096</v>
      </c>
      <c r="R26" s="60" t="n">
        <v>2.20588235294118</v>
      </c>
      <c r="S26" s="60" t="n">
        <v>0.76923076923076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8242</v>
      </c>
      <c r="E10" s="53" t="n">
        <v>995.804499968285</v>
      </c>
      <c r="F10" s="53" t="n">
        <v>526.451035539113</v>
      </c>
      <c r="G10" s="54" t="n">
        <v>100</v>
      </c>
      <c r="H10" s="50" t="s">
        <v>23</v>
      </c>
      <c r="I10" s="51" t="s">
        <v>24</v>
      </c>
      <c r="J10" s="52" t="n">
        <v>4990</v>
      </c>
      <c r="K10" s="53" t="n">
        <v>1179.64114323538</v>
      </c>
      <c r="L10" s="53" t="n">
        <v>682.930979593783</v>
      </c>
      <c r="M10" s="54" t="n">
        <v>100</v>
      </c>
      <c r="N10" s="50" t="s">
        <v>23</v>
      </c>
      <c r="O10" s="51" t="s">
        <v>24</v>
      </c>
      <c r="P10" s="52" t="n">
        <v>3252</v>
      </c>
      <c r="Q10" s="53" t="n">
        <v>803.632656843666</v>
      </c>
      <c r="R10" s="53" t="n">
        <v>372.76980784090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179</v>
      </c>
      <c r="E11" s="53" t="n">
        <v>263.2683</v>
      </c>
      <c r="F11" s="53" t="n">
        <v>142.268022686647</v>
      </c>
      <c r="G11" s="54" t="n">
        <v>26.4377578257704</v>
      </c>
      <c r="H11" s="50" t="s">
        <v>25</v>
      </c>
      <c r="I11" s="51" t="s">
        <v>26</v>
      </c>
      <c r="J11" s="52" t="n">
        <v>1397</v>
      </c>
      <c r="K11" s="53" t="n">
        <v>330.252239899766</v>
      </c>
      <c r="L11" s="53" t="n">
        <v>190.582269781753</v>
      </c>
      <c r="M11" s="54" t="n">
        <v>27.9959919839679</v>
      </c>
      <c r="N11" s="50" t="s">
        <v>25</v>
      </c>
      <c r="O11" s="51" t="s">
        <v>26</v>
      </c>
      <c r="P11" s="52" t="n">
        <v>782</v>
      </c>
      <c r="Q11" s="53" t="n">
        <v>193.2474</v>
      </c>
      <c r="R11" s="53" t="n">
        <v>95.4455999425784</v>
      </c>
      <c r="S11" s="55" t="n">
        <v>24.046740467404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957</v>
      </c>
      <c r="E12" s="53" t="n">
        <v>115.6254</v>
      </c>
      <c r="F12" s="53" t="n">
        <v>56.7570173180287</v>
      </c>
      <c r="G12" s="54" t="n">
        <v>11.6112594030575</v>
      </c>
      <c r="H12" s="50" t="s">
        <v>27</v>
      </c>
      <c r="I12" s="51" t="s">
        <v>28</v>
      </c>
      <c r="J12" s="52" t="n">
        <v>553</v>
      </c>
      <c r="K12" s="53" t="n">
        <v>130.729769981797</v>
      </c>
      <c r="L12" s="53" t="n">
        <v>72.5141674897041</v>
      </c>
      <c r="M12" s="54" t="n">
        <v>11.0821643286573</v>
      </c>
      <c r="N12" s="50" t="s">
        <v>27</v>
      </c>
      <c r="O12" s="51" t="s">
        <v>28</v>
      </c>
      <c r="P12" s="52" t="n">
        <v>404</v>
      </c>
      <c r="Q12" s="53" t="n">
        <v>99.8362</v>
      </c>
      <c r="R12" s="53" t="n">
        <v>41.0710414179747</v>
      </c>
      <c r="S12" s="55" t="n">
        <v>12.4231242312423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597</v>
      </c>
      <c r="E13" s="53" t="n">
        <v>72.1299</v>
      </c>
      <c r="F13" s="53" t="n">
        <v>31.9302325357573</v>
      </c>
      <c r="G13" s="54" t="n">
        <v>7.2433875272992</v>
      </c>
      <c r="H13" s="50" t="s">
        <v>29</v>
      </c>
      <c r="I13" s="51" t="s">
        <v>30</v>
      </c>
      <c r="J13" s="52" t="n">
        <v>343</v>
      </c>
      <c r="K13" s="53" t="n">
        <v>81.0855535330134</v>
      </c>
      <c r="L13" s="53" t="n">
        <v>41.4238939051468</v>
      </c>
      <c r="M13" s="54" t="n">
        <v>6.87374749498998</v>
      </c>
      <c r="N13" s="50" t="s">
        <v>29</v>
      </c>
      <c r="O13" s="51" t="s">
        <v>30</v>
      </c>
      <c r="P13" s="52" t="n">
        <v>254</v>
      </c>
      <c r="Q13" s="53" t="n">
        <v>62.7683</v>
      </c>
      <c r="R13" s="53" t="n">
        <v>23.3246577175671</v>
      </c>
      <c r="S13" s="55" t="n">
        <v>7.81057810578106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580</v>
      </c>
      <c r="E14" s="53" t="n">
        <v>70.076</v>
      </c>
      <c r="F14" s="53" t="n">
        <v>34.4475163593235</v>
      </c>
      <c r="G14" s="54" t="n">
        <v>7.03712691094395</v>
      </c>
      <c r="H14" s="50" t="s">
        <v>31</v>
      </c>
      <c r="I14" s="51" t="s">
        <v>32</v>
      </c>
      <c r="J14" s="52" t="n">
        <v>342</v>
      </c>
      <c r="K14" s="53" t="n">
        <v>80.8491525023049</v>
      </c>
      <c r="L14" s="53" t="n">
        <v>44.6303286815893</v>
      </c>
      <c r="M14" s="54" t="n">
        <v>6.85370741482966</v>
      </c>
      <c r="N14" s="50" t="s">
        <v>31</v>
      </c>
      <c r="O14" s="51" t="s">
        <v>32</v>
      </c>
      <c r="P14" s="52" t="n">
        <v>238</v>
      </c>
      <c r="Q14" s="53" t="n">
        <v>58.8144</v>
      </c>
      <c r="R14" s="53" t="n">
        <v>24.4619228660912</v>
      </c>
      <c r="S14" s="55" t="n">
        <v>7.31857318573186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459</v>
      </c>
      <c r="E15" s="53" t="n">
        <v>55.4567</v>
      </c>
      <c r="F15" s="53" t="n">
        <v>27.4090315926775</v>
      </c>
      <c r="G15" s="54" t="n">
        <v>5.56903664159185</v>
      </c>
      <c r="H15" s="50" t="s">
        <v>35</v>
      </c>
      <c r="I15" s="51" t="s">
        <v>36</v>
      </c>
      <c r="J15" s="52" t="n">
        <v>250</v>
      </c>
      <c r="K15" s="53" t="n">
        <v>59.1002576771235</v>
      </c>
      <c r="L15" s="53" t="n">
        <v>29.5237154879257</v>
      </c>
      <c r="M15" s="54" t="n">
        <v>5.01002004008016</v>
      </c>
      <c r="N15" s="50" t="s">
        <v>33</v>
      </c>
      <c r="O15" s="51" t="s">
        <v>34</v>
      </c>
      <c r="P15" s="52" t="n">
        <v>227</v>
      </c>
      <c r="Q15" s="53" t="n">
        <v>56.0961</v>
      </c>
      <c r="R15" s="53" t="n">
        <v>24.052799404077</v>
      </c>
      <c r="S15" s="55" t="n">
        <v>6.98031980319803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350</v>
      </c>
      <c r="E16" s="53" t="n">
        <v>42.2872</v>
      </c>
      <c r="F16" s="53" t="n">
        <v>29.6032495707476</v>
      </c>
      <c r="G16" s="54" t="n">
        <v>4.24654210143169</v>
      </c>
      <c r="H16" s="50" t="s">
        <v>37</v>
      </c>
      <c r="I16" s="51" t="s">
        <v>38</v>
      </c>
      <c r="J16" s="52" t="n">
        <v>242</v>
      </c>
      <c r="K16" s="53" t="n">
        <v>57.2090494314555</v>
      </c>
      <c r="L16" s="53" t="n">
        <v>42.1591687543541</v>
      </c>
      <c r="M16" s="54" t="n">
        <v>4.8496993987976</v>
      </c>
      <c r="N16" s="50" t="s">
        <v>39</v>
      </c>
      <c r="O16" s="51" t="s">
        <v>40</v>
      </c>
      <c r="P16" s="52" t="n">
        <v>171</v>
      </c>
      <c r="Q16" s="53" t="n">
        <v>42.2574</v>
      </c>
      <c r="R16" s="53" t="n">
        <v>16.1172808738848</v>
      </c>
      <c r="S16" s="55" t="n">
        <v>5.25830258302583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335</v>
      </c>
      <c r="E17" s="53" t="n">
        <v>40.4749</v>
      </c>
      <c r="F17" s="53" t="n">
        <v>17.9667241208527</v>
      </c>
      <c r="G17" s="54" t="n">
        <v>4.06454743994176</v>
      </c>
      <c r="H17" s="50" t="s">
        <v>33</v>
      </c>
      <c r="I17" s="51" t="s">
        <v>34</v>
      </c>
      <c r="J17" s="52" t="n">
        <v>232</v>
      </c>
      <c r="K17" s="53" t="n">
        <v>54.8450391243706</v>
      </c>
      <c r="L17" s="53" t="n">
        <v>30.4256861478613</v>
      </c>
      <c r="M17" s="54" t="n">
        <v>4.64929859719439</v>
      </c>
      <c r="N17" s="50" t="s">
        <v>41</v>
      </c>
      <c r="O17" s="51" t="s">
        <v>42</v>
      </c>
      <c r="P17" s="52" t="n">
        <v>122</v>
      </c>
      <c r="Q17" s="53" t="n">
        <v>30.1485</v>
      </c>
      <c r="R17" s="53" t="n">
        <v>13.1641910629772</v>
      </c>
      <c r="S17" s="55" t="n">
        <v>3.75153751537515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330</v>
      </c>
      <c r="E18" s="53" t="n">
        <v>39.8708</v>
      </c>
      <c r="F18" s="53" t="n">
        <v>18.0002707451229</v>
      </c>
      <c r="G18" s="54" t="n">
        <v>4.00388255277845</v>
      </c>
      <c r="H18" s="50" t="s">
        <v>43</v>
      </c>
      <c r="I18" s="51" t="s">
        <v>44</v>
      </c>
      <c r="J18" s="52" t="n">
        <v>226</v>
      </c>
      <c r="K18" s="53" t="n">
        <v>53.4266329401196</v>
      </c>
      <c r="L18" s="53" t="n">
        <v>35.6351660298358</v>
      </c>
      <c r="M18" s="54" t="n">
        <v>4.52905811623247</v>
      </c>
      <c r="N18" s="50" t="s">
        <v>37</v>
      </c>
      <c r="O18" s="51" t="s">
        <v>38</v>
      </c>
      <c r="P18" s="52" t="n">
        <v>108</v>
      </c>
      <c r="Q18" s="53" t="n">
        <v>26.6889</v>
      </c>
      <c r="R18" s="53" t="n">
        <v>16.4820506039307</v>
      </c>
      <c r="S18" s="55" t="n">
        <v>3.3210332103321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291</v>
      </c>
      <c r="E19" s="53" t="n">
        <v>35.1588</v>
      </c>
      <c r="F19" s="53" t="n">
        <v>22.4892790478298</v>
      </c>
      <c r="G19" s="54" t="n">
        <v>3.53069643290463</v>
      </c>
      <c r="H19" s="50" t="s">
        <v>39</v>
      </c>
      <c r="I19" s="51" t="s">
        <v>40</v>
      </c>
      <c r="J19" s="52" t="n">
        <v>159</v>
      </c>
      <c r="K19" s="53" t="n">
        <v>37.5877638826505</v>
      </c>
      <c r="L19" s="53" t="n">
        <v>19.6534649285717</v>
      </c>
      <c r="M19" s="54" t="n">
        <v>3.18637274549098</v>
      </c>
      <c r="N19" s="50" t="s">
        <v>35</v>
      </c>
      <c r="O19" s="51" t="s">
        <v>36</v>
      </c>
      <c r="P19" s="52" t="n">
        <v>85</v>
      </c>
      <c r="Q19" s="53" t="n">
        <v>21.0051</v>
      </c>
      <c r="R19" s="53" t="n">
        <v>8.00241389113806</v>
      </c>
      <c r="S19" s="55" t="n">
        <v>2.61377613776138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254</v>
      </c>
      <c r="E20" s="53" t="n">
        <v>30.6884</v>
      </c>
      <c r="F20" s="53" t="n">
        <v>14.8733663697484</v>
      </c>
      <c r="G20" s="54" t="n">
        <v>3.08177626789614</v>
      </c>
      <c r="H20" s="50" t="s">
        <v>41</v>
      </c>
      <c r="I20" s="51" t="s">
        <v>42</v>
      </c>
      <c r="J20" s="52" t="n">
        <v>132</v>
      </c>
      <c r="K20" s="53" t="n">
        <v>31.2049360535212</v>
      </c>
      <c r="L20" s="53" t="n">
        <v>16.5748958974387</v>
      </c>
      <c r="M20" s="54" t="n">
        <v>2.64529058116232</v>
      </c>
      <c r="N20" s="50" t="s">
        <v>45</v>
      </c>
      <c r="O20" s="51" t="s">
        <v>46</v>
      </c>
      <c r="P20" s="52" t="n">
        <v>81</v>
      </c>
      <c r="Q20" s="53" t="n">
        <v>20.0166</v>
      </c>
      <c r="R20" s="53" t="n">
        <v>8.79961945541103</v>
      </c>
      <c r="S20" s="55" t="n">
        <v>2.4907749077490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910</v>
      </c>
      <c r="E21" s="60" t="n">
        <v>230.767604336256</v>
      </c>
      <c r="F21" s="60" t="n">
        <v>130.706325192378</v>
      </c>
      <c r="G21" s="61" t="n">
        <v>23.1739868963844</v>
      </c>
      <c r="H21" s="57"/>
      <c r="I21" s="58" t="s">
        <v>47</v>
      </c>
      <c r="J21" s="59" t="n">
        <v>1114</v>
      </c>
      <c r="K21" s="60" t="n">
        <v>263.350748209262</v>
      </c>
      <c r="L21" s="60" t="n">
        <v>159.808222489603</v>
      </c>
      <c r="M21" s="61" t="n">
        <v>22.3246492985972</v>
      </c>
      <c r="N21" s="57"/>
      <c r="O21" s="58" t="s">
        <v>47</v>
      </c>
      <c r="P21" s="59" t="n">
        <v>780</v>
      </c>
      <c r="Q21" s="60" t="n">
        <v>192.753220276156</v>
      </c>
      <c r="R21" s="60" t="n">
        <v>101.848230605275</v>
      </c>
      <c r="S21" s="60" t="n">
        <v>23.9852398523985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200</v>
      </c>
      <c r="E22" s="53" t="n">
        <v>24.1641</v>
      </c>
      <c r="F22" s="53" t="n">
        <v>12.0770158576105</v>
      </c>
      <c r="G22" s="54" t="n">
        <v>2.4265954865324</v>
      </c>
      <c r="H22" s="50" t="s">
        <v>48</v>
      </c>
      <c r="I22" s="51" t="s">
        <v>49</v>
      </c>
      <c r="J22" s="52" t="n">
        <v>121</v>
      </c>
      <c r="K22" s="53" t="n">
        <v>28.6045247157278</v>
      </c>
      <c r="L22" s="53" t="n">
        <v>20.9961394904304</v>
      </c>
      <c r="M22" s="54" t="n">
        <v>2.4248496993988</v>
      </c>
      <c r="N22" s="50" t="s">
        <v>43</v>
      </c>
      <c r="O22" s="51" t="s">
        <v>44</v>
      </c>
      <c r="P22" s="52" t="n">
        <v>65</v>
      </c>
      <c r="Q22" s="53" t="n">
        <v>16.0627</v>
      </c>
      <c r="R22" s="53" t="n">
        <v>8.48518242992266</v>
      </c>
      <c r="S22" s="55" t="n">
        <v>1.99876998769988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57</v>
      </c>
      <c r="E23" s="53" t="n">
        <v>18.9688</v>
      </c>
      <c r="F23" s="53" t="n">
        <v>14.2122991263627</v>
      </c>
      <c r="G23" s="54" t="n">
        <v>1.90487745692793</v>
      </c>
      <c r="H23" s="50" t="s">
        <v>45</v>
      </c>
      <c r="I23" s="51" t="s">
        <v>46</v>
      </c>
      <c r="J23" s="52" t="n">
        <v>119</v>
      </c>
      <c r="K23" s="53" t="n">
        <v>28.1317226543108</v>
      </c>
      <c r="L23" s="53" t="n">
        <v>15.4930129596839</v>
      </c>
      <c r="M23" s="54" t="n">
        <v>2.38476953907816</v>
      </c>
      <c r="N23" s="50" t="s">
        <v>50</v>
      </c>
      <c r="O23" s="51" t="s">
        <v>51</v>
      </c>
      <c r="P23" s="52" t="n">
        <v>45</v>
      </c>
      <c r="Q23" s="53" t="n">
        <v>11.1203</v>
      </c>
      <c r="R23" s="53" t="n">
        <v>3.58417567992149</v>
      </c>
      <c r="S23" s="55" t="n">
        <v>1.38376383763838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87</v>
      </c>
      <c r="E24" s="53" t="n">
        <v>10.5114</v>
      </c>
      <c r="F24" s="53" t="n">
        <v>3.87847535247568</v>
      </c>
      <c r="G24" s="54" t="n">
        <v>1.05556903664159</v>
      </c>
      <c r="H24" s="50" t="s">
        <v>52</v>
      </c>
      <c r="I24" s="51" t="s">
        <v>53</v>
      </c>
      <c r="J24" s="52" t="n">
        <v>43</v>
      </c>
      <c r="K24" s="53" t="n">
        <v>10.1652443204652</v>
      </c>
      <c r="L24" s="53" t="n">
        <v>5.67914823970866</v>
      </c>
      <c r="M24" s="54" t="n">
        <v>0.861723446893788</v>
      </c>
      <c r="N24" s="50" t="s">
        <v>48</v>
      </c>
      <c r="O24" s="51" t="s">
        <v>49</v>
      </c>
      <c r="P24" s="52" t="n">
        <v>36</v>
      </c>
      <c r="Q24" s="53" t="n">
        <v>8.8963</v>
      </c>
      <c r="R24" s="53" t="n">
        <v>7.2269303084389</v>
      </c>
      <c r="S24" s="55" t="n">
        <v>1.1070110701107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76</v>
      </c>
      <c r="E25" s="53" t="n">
        <v>9.1823</v>
      </c>
      <c r="F25" s="53" t="n">
        <v>4.35237579066188</v>
      </c>
      <c r="G25" s="54" t="n">
        <v>0.92210628488231</v>
      </c>
      <c r="H25" s="50" t="s">
        <v>54</v>
      </c>
      <c r="I25" s="51" t="s">
        <v>55</v>
      </c>
      <c r="J25" s="52" t="n">
        <v>42</v>
      </c>
      <c r="K25" s="53" t="n">
        <v>9.92884328975674</v>
      </c>
      <c r="L25" s="53" t="n">
        <v>5.4220260151683</v>
      </c>
      <c r="M25" s="54" t="n">
        <v>0.841683366733467</v>
      </c>
      <c r="N25" s="50" t="s">
        <v>54</v>
      </c>
      <c r="O25" s="51" t="s">
        <v>55</v>
      </c>
      <c r="P25" s="52" t="n">
        <v>34</v>
      </c>
      <c r="Q25" s="53" t="n">
        <v>8.402</v>
      </c>
      <c r="R25" s="53" t="n">
        <v>3.32874063627601</v>
      </c>
      <c r="S25" s="55" t="n">
        <v>1.04551045510455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73</v>
      </c>
      <c r="E26" s="60" t="n">
        <v>8.8199</v>
      </c>
      <c r="F26" s="60" t="n">
        <v>4.50381210987733</v>
      </c>
      <c r="G26" s="61" t="n">
        <v>0.885707352584324</v>
      </c>
      <c r="H26" s="62" t="s">
        <v>50</v>
      </c>
      <c r="I26" s="58" t="s">
        <v>51</v>
      </c>
      <c r="J26" s="64" t="n">
        <v>42</v>
      </c>
      <c r="K26" s="60" t="n">
        <v>9.92884328975674</v>
      </c>
      <c r="L26" s="60" t="n">
        <v>4.25368959488101</v>
      </c>
      <c r="M26" s="61" t="n">
        <v>0.841683366733467</v>
      </c>
      <c r="N26" s="62" t="s">
        <v>52</v>
      </c>
      <c r="O26" s="58" t="s">
        <v>53</v>
      </c>
      <c r="P26" s="64" t="n">
        <v>30</v>
      </c>
      <c r="Q26" s="60" t="n">
        <v>7.4135</v>
      </c>
      <c r="R26" s="60" t="n">
        <v>3.29721600875163</v>
      </c>
      <c r="S26" s="60" t="n">
        <v>0.92250922509225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5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48</v>
      </c>
      <c r="E10" s="53" t="n">
        <v>947.533531803195</v>
      </c>
      <c r="F10" s="53" t="n">
        <v>561.516051240902</v>
      </c>
      <c r="G10" s="54" t="n">
        <v>100</v>
      </c>
      <c r="H10" s="50" t="s">
        <v>23</v>
      </c>
      <c r="I10" s="51" t="s">
        <v>24</v>
      </c>
      <c r="J10" s="52" t="n">
        <v>92</v>
      </c>
      <c r="K10" s="53" t="n">
        <v>1164.48326055313</v>
      </c>
      <c r="L10" s="53" t="n">
        <v>797.944140429135</v>
      </c>
      <c r="M10" s="54" t="n">
        <v>100</v>
      </c>
      <c r="N10" s="50" t="s">
        <v>23</v>
      </c>
      <c r="O10" s="51" t="s">
        <v>24</v>
      </c>
      <c r="P10" s="52" t="n">
        <v>56</v>
      </c>
      <c r="Q10" s="53" t="n">
        <v>725.482575463143</v>
      </c>
      <c r="R10" s="53" t="n">
        <v>335.38968753169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3</v>
      </c>
      <c r="E11" s="53" t="n">
        <v>211.2743</v>
      </c>
      <c r="F11" s="53" t="n">
        <v>127.811617560095</v>
      </c>
      <c r="G11" s="54" t="n">
        <v>22.2972972972973</v>
      </c>
      <c r="H11" s="50" t="s">
        <v>25</v>
      </c>
      <c r="I11" s="51" t="s">
        <v>26</v>
      </c>
      <c r="J11" s="52" t="n">
        <v>26</v>
      </c>
      <c r="K11" s="53" t="n">
        <v>329.093</v>
      </c>
      <c r="L11" s="53" t="n">
        <v>212.513553997207</v>
      </c>
      <c r="M11" s="54" t="n">
        <v>28.2608695652174</v>
      </c>
      <c r="N11" s="50" t="s">
        <v>31</v>
      </c>
      <c r="O11" s="51" t="s">
        <v>32</v>
      </c>
      <c r="P11" s="52" t="n">
        <v>9</v>
      </c>
      <c r="Q11" s="53" t="n">
        <v>116.595413913719</v>
      </c>
      <c r="R11" s="53" t="n">
        <v>44.2481455742141</v>
      </c>
      <c r="S11" s="55" t="n">
        <v>16.071428571428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3</v>
      </c>
      <c r="E12" s="53" t="n">
        <v>147.2518</v>
      </c>
      <c r="F12" s="53" t="n">
        <v>77.3358792997404</v>
      </c>
      <c r="G12" s="54" t="n">
        <v>15.5405405405405</v>
      </c>
      <c r="H12" s="50" t="s">
        <v>27</v>
      </c>
      <c r="I12" s="51" t="s">
        <v>28</v>
      </c>
      <c r="J12" s="52" t="n">
        <v>15</v>
      </c>
      <c r="K12" s="53" t="n">
        <v>189.8614</v>
      </c>
      <c r="L12" s="53" t="n">
        <v>113.138050806067</v>
      </c>
      <c r="M12" s="54" t="n">
        <v>16.304347826087</v>
      </c>
      <c r="N12" s="50" t="s">
        <v>27</v>
      </c>
      <c r="O12" s="51" t="s">
        <v>28</v>
      </c>
      <c r="P12" s="52" t="n">
        <v>8</v>
      </c>
      <c r="Q12" s="53" t="n">
        <v>103.640367923306</v>
      </c>
      <c r="R12" s="53" t="n">
        <v>43.8636280271542</v>
      </c>
      <c r="S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18</v>
      </c>
      <c r="E13" s="53" t="n">
        <v>115.2405</v>
      </c>
      <c r="F13" s="53" t="n">
        <v>60.5611152494225</v>
      </c>
      <c r="G13" s="54" t="n">
        <v>12.1621621621622</v>
      </c>
      <c r="H13" s="50" t="s">
        <v>31</v>
      </c>
      <c r="I13" s="51" t="s">
        <v>32</v>
      </c>
      <c r="J13" s="52" t="n">
        <v>9</v>
      </c>
      <c r="K13" s="53" t="n">
        <v>113.9168</v>
      </c>
      <c r="L13" s="53" t="n">
        <v>71.410329040711</v>
      </c>
      <c r="M13" s="54" t="n">
        <v>9.78260869565217</v>
      </c>
      <c r="N13" s="50" t="s">
        <v>25</v>
      </c>
      <c r="O13" s="51" t="s">
        <v>26</v>
      </c>
      <c r="P13" s="52" t="n">
        <v>7</v>
      </c>
      <c r="Q13" s="53" t="n">
        <v>90.6853219328929</v>
      </c>
      <c r="R13" s="53" t="n">
        <v>47.9700784882124</v>
      </c>
      <c r="S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37</v>
      </c>
      <c r="C14" s="51" t="s">
        <v>38</v>
      </c>
      <c r="D14" s="52" t="n">
        <v>8</v>
      </c>
      <c r="E14" s="53" t="n">
        <v>51.218</v>
      </c>
      <c r="F14" s="53" t="n">
        <v>40.8460444005458</v>
      </c>
      <c r="G14" s="54" t="n">
        <v>5.40540540540541</v>
      </c>
      <c r="H14" s="50" t="s">
        <v>37</v>
      </c>
      <c r="I14" s="51" t="s">
        <v>38</v>
      </c>
      <c r="J14" s="52" t="n">
        <v>5</v>
      </c>
      <c r="K14" s="53" t="n">
        <v>63.2871</v>
      </c>
      <c r="L14" s="53" t="n">
        <v>49.8324717264086</v>
      </c>
      <c r="M14" s="54" t="n">
        <v>5.43478260869565</v>
      </c>
      <c r="N14" s="50" t="s">
        <v>39</v>
      </c>
      <c r="O14" s="51" t="s">
        <v>40</v>
      </c>
      <c r="P14" s="52" t="n">
        <v>5</v>
      </c>
      <c r="Q14" s="53" t="n">
        <v>64.7752299520663</v>
      </c>
      <c r="R14" s="53" t="n">
        <v>23.6592566319984</v>
      </c>
      <c r="S14" s="55" t="n">
        <v>8.92857142857143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7</v>
      </c>
      <c r="E15" s="53" t="n">
        <v>44.8157</v>
      </c>
      <c r="F15" s="53" t="n">
        <v>25.1148647105715</v>
      </c>
      <c r="G15" s="54" t="n">
        <v>4.72972972972973</v>
      </c>
      <c r="H15" s="50" t="s">
        <v>29</v>
      </c>
      <c r="I15" s="51" t="s">
        <v>30</v>
      </c>
      <c r="J15" s="52" t="n">
        <v>4</v>
      </c>
      <c r="K15" s="53" t="n">
        <v>50.6297</v>
      </c>
      <c r="L15" s="53" t="n">
        <v>32.0117255255672</v>
      </c>
      <c r="M15" s="54" t="n">
        <v>4.34782608695652</v>
      </c>
      <c r="N15" s="50" t="s">
        <v>33</v>
      </c>
      <c r="O15" s="51" t="s">
        <v>34</v>
      </c>
      <c r="P15" s="52" t="n">
        <v>3</v>
      </c>
      <c r="Q15" s="53" t="n">
        <v>38.8651379712398</v>
      </c>
      <c r="R15" s="53" t="n">
        <v>17.262553313188</v>
      </c>
      <c r="S15" s="55" t="n">
        <v>5.35714285714286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7</v>
      </c>
      <c r="E16" s="53" t="n">
        <v>44.8157</v>
      </c>
      <c r="F16" s="53" t="n">
        <v>20.2935998471101</v>
      </c>
      <c r="G16" s="54" t="n">
        <v>4.72972972972973</v>
      </c>
      <c r="H16" s="50" t="s">
        <v>35</v>
      </c>
      <c r="I16" s="51" t="s">
        <v>36</v>
      </c>
      <c r="J16" s="52" t="n">
        <v>4</v>
      </c>
      <c r="K16" s="53" t="n">
        <v>50.6297</v>
      </c>
      <c r="L16" s="53" t="n">
        <v>31.0757649344342</v>
      </c>
      <c r="M16" s="54" t="n">
        <v>4.34782608695652</v>
      </c>
      <c r="N16" s="50" t="s">
        <v>29</v>
      </c>
      <c r="O16" s="51" t="s">
        <v>30</v>
      </c>
      <c r="P16" s="52" t="n">
        <v>3</v>
      </c>
      <c r="Q16" s="53" t="n">
        <v>38.8651379712398</v>
      </c>
      <c r="R16" s="53" t="n">
        <v>21.6185414166272</v>
      </c>
      <c r="S16" s="55" t="n">
        <v>5.35714285714286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6</v>
      </c>
      <c r="E17" s="53" t="n">
        <v>38.4135</v>
      </c>
      <c r="F17" s="53" t="n">
        <v>18.2090732556813</v>
      </c>
      <c r="G17" s="54" t="n">
        <v>4.05405405405405</v>
      </c>
      <c r="H17" s="50" t="s">
        <v>41</v>
      </c>
      <c r="I17" s="51" t="s">
        <v>42</v>
      </c>
      <c r="J17" s="52" t="n">
        <v>4</v>
      </c>
      <c r="K17" s="53" t="n">
        <v>50.6297</v>
      </c>
      <c r="L17" s="53" t="n">
        <v>29.0804597701149</v>
      </c>
      <c r="M17" s="54" t="n">
        <v>4.34782608695652</v>
      </c>
      <c r="N17" s="50" t="s">
        <v>41</v>
      </c>
      <c r="O17" s="51" t="s">
        <v>42</v>
      </c>
      <c r="P17" s="52" t="n">
        <v>3</v>
      </c>
      <c r="Q17" s="53" t="n">
        <v>38.8651379712398</v>
      </c>
      <c r="R17" s="53" t="n">
        <v>15.1984200190366</v>
      </c>
      <c r="S17" s="55" t="n">
        <v>5.35714285714286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6</v>
      </c>
      <c r="E18" s="53" t="n">
        <v>38.4135</v>
      </c>
      <c r="F18" s="53" t="n">
        <v>19.8722860501402</v>
      </c>
      <c r="G18" s="54" t="n">
        <v>4.05405405405405</v>
      </c>
      <c r="H18" s="50" t="s">
        <v>45</v>
      </c>
      <c r="I18" s="51" t="s">
        <v>46</v>
      </c>
      <c r="J18" s="52" t="n">
        <v>3</v>
      </c>
      <c r="K18" s="53" t="n">
        <v>37.9722</v>
      </c>
      <c r="L18" s="53" t="n">
        <v>28.4313725490196</v>
      </c>
      <c r="M18" s="54" t="n">
        <v>3.26086956521739</v>
      </c>
      <c r="N18" s="50" t="s">
        <v>37</v>
      </c>
      <c r="O18" s="51" t="s">
        <v>38</v>
      </c>
      <c r="P18" s="52" t="n">
        <v>3</v>
      </c>
      <c r="Q18" s="53" t="n">
        <v>38.8651379712398</v>
      </c>
      <c r="R18" s="53" t="n">
        <v>33.7068898705727</v>
      </c>
      <c r="S18" s="55" t="n">
        <v>5.35714285714286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4</v>
      </c>
      <c r="E19" s="53" t="n">
        <v>25.609</v>
      </c>
      <c r="F19" s="53" t="n">
        <v>14.8714657364447</v>
      </c>
      <c r="G19" s="54" t="n">
        <v>2.7027027027027</v>
      </c>
      <c r="H19" s="50" t="s">
        <v>54</v>
      </c>
      <c r="I19" s="51" t="s">
        <v>55</v>
      </c>
      <c r="J19" s="52" t="n">
        <v>2</v>
      </c>
      <c r="K19" s="53" t="n">
        <v>25.3148</v>
      </c>
      <c r="L19" s="53" t="n">
        <v>14.2857142857143</v>
      </c>
      <c r="M19" s="54" t="n">
        <v>2.17391304347826</v>
      </c>
      <c r="N19" s="50" t="s">
        <v>35</v>
      </c>
      <c r="O19" s="51" t="s">
        <v>36</v>
      </c>
      <c r="P19" s="52" t="n">
        <v>2</v>
      </c>
      <c r="Q19" s="53" t="n">
        <v>25.9100919808265</v>
      </c>
      <c r="R19" s="53" t="n">
        <v>12.4368160477724</v>
      </c>
      <c r="S19" s="55" t="n">
        <v>3.57142857142857</v>
      </c>
    </row>
    <row r="20" s="27" customFormat="true" ht="32.1" hidden="false" customHeight="true" outlineLevel="0" collapsed="false">
      <c r="A20" s="49" t="n">
        <v>10</v>
      </c>
      <c r="B20" s="50" t="s">
        <v>33</v>
      </c>
      <c r="C20" s="51" t="s">
        <v>34</v>
      </c>
      <c r="D20" s="52" t="n">
        <v>4</v>
      </c>
      <c r="E20" s="53" t="n">
        <v>25.609</v>
      </c>
      <c r="F20" s="53" t="n">
        <v>12.9851304283556</v>
      </c>
      <c r="G20" s="54" t="n">
        <v>2.7027027027027</v>
      </c>
      <c r="H20" s="50" t="s">
        <v>71</v>
      </c>
      <c r="I20" s="51" t="s">
        <v>72</v>
      </c>
      <c r="J20" s="52" t="n">
        <v>2</v>
      </c>
      <c r="K20" s="53" t="n">
        <v>25.3148</v>
      </c>
      <c r="L20" s="53" t="n">
        <v>15.4761904761905</v>
      </c>
      <c r="M20" s="54" t="n">
        <v>2.17391304347826</v>
      </c>
      <c r="N20" s="50" t="s">
        <v>43</v>
      </c>
      <c r="O20" s="51" t="s">
        <v>44</v>
      </c>
      <c r="P20" s="52" t="n">
        <v>2</v>
      </c>
      <c r="Q20" s="53" t="n">
        <v>25.9100919808265</v>
      </c>
      <c r="R20" s="53" t="n">
        <v>17.6824021144508</v>
      </c>
      <c r="S20" s="55" t="n">
        <v>3.5714285714285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2</v>
      </c>
      <c r="E21" s="60" t="n">
        <v>204.872114984475</v>
      </c>
      <c r="F21" s="60" t="n">
        <v>143.614974702795</v>
      </c>
      <c r="G21" s="61" t="n">
        <v>21.6216216216216</v>
      </c>
      <c r="H21" s="57"/>
      <c r="I21" s="58" t="s">
        <v>47</v>
      </c>
      <c r="J21" s="59" t="n">
        <v>18</v>
      </c>
      <c r="K21" s="60" t="n">
        <v>227.833681412569</v>
      </c>
      <c r="L21" s="60" t="n">
        <v>200.688507317701</v>
      </c>
      <c r="M21" s="61" t="n">
        <v>19.5652173913043</v>
      </c>
      <c r="N21" s="57"/>
      <c r="O21" s="58" t="s">
        <v>47</v>
      </c>
      <c r="P21" s="59" t="n">
        <v>11</v>
      </c>
      <c r="Q21" s="60" t="n">
        <v>142.505505894546</v>
      </c>
      <c r="R21" s="60" t="n">
        <v>57.7429560284701</v>
      </c>
      <c r="S21" s="60" t="n">
        <v>19.6428571428571</v>
      </c>
    </row>
    <row r="22" s="27" customFormat="true" ht="32.1" hidden="false" customHeight="true" outlineLevel="0" collapsed="false">
      <c r="A22" s="49" t="n">
        <v>11</v>
      </c>
      <c r="B22" s="50" t="s">
        <v>71</v>
      </c>
      <c r="C22" s="51" t="s">
        <v>72</v>
      </c>
      <c r="D22" s="52" t="n">
        <v>3</v>
      </c>
      <c r="E22" s="53" t="n">
        <v>19.2067</v>
      </c>
      <c r="F22" s="53" t="n">
        <v>9.15628476377766</v>
      </c>
      <c r="G22" s="54" t="n">
        <v>2.02702702702703</v>
      </c>
      <c r="H22" s="50" t="s">
        <v>48</v>
      </c>
      <c r="I22" s="51" t="s">
        <v>49</v>
      </c>
      <c r="J22" s="52" t="n">
        <v>2</v>
      </c>
      <c r="K22" s="53" t="n">
        <v>25.3148</v>
      </c>
      <c r="L22" s="53" t="n">
        <v>21.6022201665125</v>
      </c>
      <c r="M22" s="54" t="n">
        <v>2.17391304347826</v>
      </c>
      <c r="N22" s="50" t="s">
        <v>45</v>
      </c>
      <c r="O22" s="51" t="s">
        <v>46</v>
      </c>
      <c r="P22" s="52" t="n">
        <v>1</v>
      </c>
      <c r="Q22" s="53" t="n">
        <v>12.9550459904133</v>
      </c>
      <c r="R22" s="53" t="n">
        <v>4.6692607003891</v>
      </c>
      <c r="S22" s="55" t="n">
        <v>1.78571428571429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3</v>
      </c>
      <c r="E23" s="53" t="n">
        <v>19.2067</v>
      </c>
      <c r="F23" s="53" t="n">
        <v>15.5028640135739</v>
      </c>
      <c r="G23" s="54" t="n">
        <v>2.02702702702703</v>
      </c>
      <c r="H23" s="50" t="s">
        <v>81</v>
      </c>
      <c r="I23" s="51" t="s">
        <v>82</v>
      </c>
      <c r="J23" s="52" t="n">
        <v>1</v>
      </c>
      <c r="K23" s="53" t="n">
        <v>12.6574</v>
      </c>
      <c r="L23" s="53" t="n">
        <v>7.14285714285714</v>
      </c>
      <c r="M23" s="54" t="n">
        <v>1.08695652173913</v>
      </c>
      <c r="N23" s="50" t="s">
        <v>71</v>
      </c>
      <c r="O23" s="51" t="s">
        <v>72</v>
      </c>
      <c r="P23" s="52" t="n">
        <v>1</v>
      </c>
      <c r="Q23" s="53" t="n">
        <v>12.9550459904133</v>
      </c>
      <c r="R23" s="53" t="n">
        <v>4.6692607003891</v>
      </c>
      <c r="S23" s="55" t="n">
        <v>1.78571428571429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2</v>
      </c>
      <c r="E24" s="53" t="n">
        <v>12.8045</v>
      </c>
      <c r="F24" s="53" t="n">
        <v>6.93536279016714</v>
      </c>
      <c r="G24" s="54" t="n">
        <v>1.35135135135135</v>
      </c>
      <c r="H24" s="50" t="s">
        <v>74</v>
      </c>
      <c r="I24" s="51" t="s">
        <v>75</v>
      </c>
      <c r="J24" s="52" t="n">
        <v>1</v>
      </c>
      <c r="K24" s="53" t="n">
        <v>12.6574</v>
      </c>
      <c r="L24" s="53" t="n">
        <v>10.3286384976526</v>
      </c>
      <c r="M24" s="54" t="n">
        <v>1.08695652173913</v>
      </c>
      <c r="N24" s="50" t="s">
        <v>62</v>
      </c>
      <c r="O24" s="51" t="s">
        <v>63</v>
      </c>
      <c r="P24" s="52" t="n">
        <v>1</v>
      </c>
      <c r="Q24" s="53" t="n">
        <v>12.9550459904133</v>
      </c>
      <c r="R24" s="53" t="n">
        <v>5.70342205323194</v>
      </c>
      <c r="S24" s="55" t="n">
        <v>1.78571428571429</v>
      </c>
    </row>
    <row r="25" s="27" customFormat="true" ht="32.1" hidden="false" customHeight="true" outlineLevel="0" collapsed="false">
      <c r="A25" s="49" t="n">
        <v>14</v>
      </c>
      <c r="B25" s="50" t="s">
        <v>48</v>
      </c>
      <c r="C25" s="51" t="s">
        <v>49</v>
      </c>
      <c r="D25" s="52" t="n">
        <v>2</v>
      </c>
      <c r="E25" s="53" t="n">
        <v>12.8045</v>
      </c>
      <c r="F25" s="53" t="n">
        <v>11.0531651927821</v>
      </c>
      <c r="G25" s="54" t="n">
        <v>1.35135135135135</v>
      </c>
      <c r="H25" s="50" t="s">
        <v>33</v>
      </c>
      <c r="I25" s="51" t="s">
        <v>34</v>
      </c>
      <c r="J25" s="52" t="n">
        <v>1</v>
      </c>
      <c r="K25" s="53" t="n">
        <v>12.6574</v>
      </c>
      <c r="L25" s="53" t="n">
        <v>7.14285714285714</v>
      </c>
      <c r="M25" s="54" t="n">
        <v>1.08695652173913</v>
      </c>
      <c r="N25" s="50" t="s">
        <v>85</v>
      </c>
      <c r="O25" s="51" t="s">
        <v>86</v>
      </c>
      <c r="P25" s="52" t="n">
        <v>1</v>
      </c>
      <c r="Q25" s="53" t="n">
        <v>12.9550459904133</v>
      </c>
      <c r="R25" s="53" t="n">
        <v>4.82573726541555</v>
      </c>
      <c r="S25" s="55" t="n">
        <v>1.78571428571429</v>
      </c>
    </row>
    <row r="26" s="27" customFormat="true" ht="32.1" hidden="false" customHeight="true" outlineLevel="0" collapsed="false">
      <c r="A26" s="56" t="n">
        <v>15</v>
      </c>
      <c r="B26" s="62" t="s">
        <v>81</v>
      </c>
      <c r="C26" s="58" t="s">
        <v>82</v>
      </c>
      <c r="D26" s="63" t="n">
        <v>1</v>
      </c>
      <c r="E26" s="60" t="n">
        <v>6.4022</v>
      </c>
      <c r="F26" s="60" t="n">
        <v>3.76411543287327</v>
      </c>
      <c r="G26" s="61" t="n">
        <v>0.675675675675676</v>
      </c>
      <c r="H26" s="62" t="s">
        <v>57</v>
      </c>
      <c r="I26" s="58" t="s">
        <v>58</v>
      </c>
      <c r="J26" s="64" t="n">
        <v>1</v>
      </c>
      <c r="K26" s="60" t="n">
        <v>12.6574</v>
      </c>
      <c r="L26" s="60" t="n">
        <v>8.33333333333333</v>
      </c>
      <c r="M26" s="61" t="n">
        <v>1.08695652173913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78</v>
      </c>
      <c r="E10" s="53" t="n">
        <v>992.334494773519</v>
      </c>
      <c r="F10" s="53" t="n">
        <v>456.679719004489</v>
      </c>
      <c r="G10" s="54" t="n">
        <v>100</v>
      </c>
      <c r="H10" s="50" t="s">
        <v>23</v>
      </c>
      <c r="I10" s="51" t="s">
        <v>24</v>
      </c>
      <c r="J10" s="52" t="n">
        <v>108</v>
      </c>
      <c r="K10" s="53" t="n">
        <v>1176.47058823529</v>
      </c>
      <c r="L10" s="53" t="n">
        <v>575.996699703574</v>
      </c>
      <c r="M10" s="54" t="n">
        <v>100</v>
      </c>
      <c r="N10" s="50" t="s">
        <v>23</v>
      </c>
      <c r="O10" s="51" t="s">
        <v>24</v>
      </c>
      <c r="P10" s="52" t="n">
        <v>70</v>
      </c>
      <c r="Q10" s="53" t="n">
        <v>799.314872966029</v>
      </c>
      <c r="R10" s="53" t="n">
        <v>348.27008311142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7</v>
      </c>
      <c r="E11" s="53" t="n">
        <v>317.77</v>
      </c>
      <c r="F11" s="53" t="n">
        <v>151.92715512008</v>
      </c>
      <c r="G11" s="54" t="n">
        <v>32.0224719101124</v>
      </c>
      <c r="H11" s="50" t="s">
        <v>25</v>
      </c>
      <c r="I11" s="51" t="s">
        <v>26</v>
      </c>
      <c r="J11" s="52" t="n">
        <v>35</v>
      </c>
      <c r="K11" s="53" t="n">
        <v>381.263616557734</v>
      </c>
      <c r="L11" s="53" t="n">
        <v>194.064501490108</v>
      </c>
      <c r="M11" s="54" t="n">
        <v>32.4074074074074</v>
      </c>
      <c r="N11" s="50" t="s">
        <v>25</v>
      </c>
      <c r="O11" s="51" t="s">
        <v>26</v>
      </c>
      <c r="P11" s="52" t="n">
        <v>22</v>
      </c>
      <c r="Q11" s="53" t="n">
        <v>251.2132</v>
      </c>
      <c r="R11" s="53" t="n">
        <v>109.717983129045</v>
      </c>
      <c r="S11" s="55" t="n">
        <v>31.428571428571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1</v>
      </c>
      <c r="E12" s="53" t="n">
        <v>117.0731</v>
      </c>
      <c r="F12" s="53" t="n">
        <v>46.8078867104564</v>
      </c>
      <c r="G12" s="54" t="n">
        <v>11.7977528089888</v>
      </c>
      <c r="H12" s="50" t="s">
        <v>27</v>
      </c>
      <c r="I12" s="51" t="s">
        <v>28</v>
      </c>
      <c r="J12" s="52" t="n">
        <v>11</v>
      </c>
      <c r="K12" s="53" t="n">
        <v>119.825708061002</v>
      </c>
      <c r="L12" s="53" t="n">
        <v>54.7695558899583</v>
      </c>
      <c r="M12" s="54" t="n">
        <v>10.1851851851852</v>
      </c>
      <c r="N12" s="50" t="s">
        <v>27</v>
      </c>
      <c r="O12" s="51" t="s">
        <v>28</v>
      </c>
      <c r="P12" s="52" t="n">
        <v>10</v>
      </c>
      <c r="Q12" s="53" t="n">
        <v>114.1878</v>
      </c>
      <c r="R12" s="53" t="n">
        <v>40.4010471322628</v>
      </c>
      <c r="S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18</v>
      </c>
      <c r="E13" s="53" t="n">
        <v>100.3484</v>
      </c>
      <c r="F13" s="53" t="n">
        <v>42.3131275546826</v>
      </c>
      <c r="G13" s="54" t="n">
        <v>10.1123595505618</v>
      </c>
      <c r="H13" s="50" t="s">
        <v>33</v>
      </c>
      <c r="I13" s="51" t="s">
        <v>34</v>
      </c>
      <c r="J13" s="52" t="n">
        <v>10</v>
      </c>
      <c r="K13" s="53" t="n">
        <v>108.932461873638</v>
      </c>
      <c r="L13" s="53" t="n">
        <v>50.8297212744526</v>
      </c>
      <c r="M13" s="54" t="n">
        <v>9.25925925925926</v>
      </c>
      <c r="N13" s="50" t="s">
        <v>33</v>
      </c>
      <c r="O13" s="51" t="s">
        <v>34</v>
      </c>
      <c r="P13" s="52" t="n">
        <v>8</v>
      </c>
      <c r="Q13" s="53" t="n">
        <v>91.3502</v>
      </c>
      <c r="R13" s="53" t="n">
        <v>35.9772778171726</v>
      </c>
      <c r="S13" s="55" t="n">
        <v>11.4285714285714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1</v>
      </c>
      <c r="E14" s="53" t="n">
        <v>61.324</v>
      </c>
      <c r="F14" s="53" t="n">
        <v>27.5289155683082</v>
      </c>
      <c r="G14" s="54" t="n">
        <v>6.17977528089888</v>
      </c>
      <c r="H14" s="50" t="s">
        <v>31</v>
      </c>
      <c r="I14" s="51" t="s">
        <v>32</v>
      </c>
      <c r="J14" s="52" t="n">
        <v>9</v>
      </c>
      <c r="K14" s="53" t="n">
        <v>98.0392156862745</v>
      </c>
      <c r="L14" s="53" t="n">
        <v>47.7397724928822</v>
      </c>
      <c r="M14" s="54" t="n">
        <v>8.33333333333333</v>
      </c>
      <c r="N14" s="50" t="s">
        <v>39</v>
      </c>
      <c r="O14" s="51" t="s">
        <v>40</v>
      </c>
      <c r="P14" s="52" t="n">
        <v>3</v>
      </c>
      <c r="Q14" s="53" t="n">
        <v>34.2563</v>
      </c>
      <c r="R14" s="53" t="n">
        <v>9.81156180134142</v>
      </c>
      <c r="S14" s="55" t="n">
        <v>4.28571428571429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9</v>
      </c>
      <c r="E15" s="53" t="n">
        <v>50.1742</v>
      </c>
      <c r="F15" s="53" t="n">
        <v>20.6927864186872</v>
      </c>
      <c r="G15" s="54" t="n">
        <v>5.0561797752809</v>
      </c>
      <c r="H15" s="50" t="s">
        <v>29</v>
      </c>
      <c r="I15" s="51" t="s">
        <v>30</v>
      </c>
      <c r="J15" s="52" t="n">
        <v>6</v>
      </c>
      <c r="K15" s="53" t="n">
        <v>65.359477124183</v>
      </c>
      <c r="L15" s="53" t="n">
        <v>30.4055977462</v>
      </c>
      <c r="M15" s="54" t="n">
        <v>5.55555555555556</v>
      </c>
      <c r="N15" s="50" t="s">
        <v>29</v>
      </c>
      <c r="O15" s="51" t="s">
        <v>30</v>
      </c>
      <c r="P15" s="52" t="n">
        <v>3</v>
      </c>
      <c r="Q15" s="53" t="n">
        <v>34.2563</v>
      </c>
      <c r="R15" s="53" t="n">
        <v>11.9106202094423</v>
      </c>
      <c r="S15" s="55" t="n">
        <v>4.28571428571429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7</v>
      </c>
      <c r="E16" s="53" t="n">
        <v>39.0243</v>
      </c>
      <c r="F16" s="53" t="n">
        <v>16.0510260859618</v>
      </c>
      <c r="G16" s="54" t="n">
        <v>3.93258426966292</v>
      </c>
      <c r="H16" s="50" t="s">
        <v>37</v>
      </c>
      <c r="I16" s="51" t="s">
        <v>38</v>
      </c>
      <c r="J16" s="52" t="n">
        <v>5</v>
      </c>
      <c r="K16" s="53" t="n">
        <v>54.4662309368192</v>
      </c>
      <c r="L16" s="53" t="n">
        <v>33.1888547797921</v>
      </c>
      <c r="M16" s="54" t="n">
        <v>4.62962962962963</v>
      </c>
      <c r="N16" s="50" t="s">
        <v>41</v>
      </c>
      <c r="O16" s="51" t="s">
        <v>42</v>
      </c>
      <c r="P16" s="52" t="n">
        <v>3</v>
      </c>
      <c r="Q16" s="53" t="n">
        <v>34.2563</v>
      </c>
      <c r="R16" s="53" t="n">
        <v>22.2598295565154</v>
      </c>
      <c r="S16" s="55" t="n">
        <v>4.28571428571429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7</v>
      </c>
      <c r="E17" s="53" t="n">
        <v>39.0243</v>
      </c>
      <c r="F17" s="53" t="n">
        <v>22.0617101917536</v>
      </c>
      <c r="G17" s="54" t="n">
        <v>3.93258426966292</v>
      </c>
      <c r="H17" s="50" t="s">
        <v>39</v>
      </c>
      <c r="I17" s="51" t="s">
        <v>40</v>
      </c>
      <c r="J17" s="52" t="n">
        <v>4</v>
      </c>
      <c r="K17" s="53" t="n">
        <v>43.5729847494553</v>
      </c>
      <c r="L17" s="53" t="n">
        <v>22.0407772652288</v>
      </c>
      <c r="M17" s="54" t="n">
        <v>3.7037037037037</v>
      </c>
      <c r="N17" s="50" t="s">
        <v>31</v>
      </c>
      <c r="O17" s="51" t="s">
        <v>32</v>
      </c>
      <c r="P17" s="52" t="n">
        <v>2</v>
      </c>
      <c r="Q17" s="53" t="n">
        <v>22.8375</v>
      </c>
      <c r="R17" s="53" t="n">
        <v>8.38073091788958</v>
      </c>
      <c r="S17" s="55" t="n">
        <v>2.85714285714286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7</v>
      </c>
      <c r="E18" s="53" t="n">
        <v>39.0243</v>
      </c>
      <c r="F18" s="53" t="n">
        <v>21.7249469042586</v>
      </c>
      <c r="G18" s="54" t="n">
        <v>3.93258426966292</v>
      </c>
      <c r="H18" s="50" t="s">
        <v>35</v>
      </c>
      <c r="I18" s="51" t="s">
        <v>36</v>
      </c>
      <c r="J18" s="52" t="n">
        <v>4</v>
      </c>
      <c r="K18" s="53" t="n">
        <v>43.5729847494553</v>
      </c>
      <c r="L18" s="53" t="n">
        <v>16.3290984108828</v>
      </c>
      <c r="M18" s="54" t="n">
        <v>3.7037037037037</v>
      </c>
      <c r="N18" s="50" t="s">
        <v>35</v>
      </c>
      <c r="O18" s="51" t="s">
        <v>36</v>
      </c>
      <c r="P18" s="52" t="n">
        <v>2</v>
      </c>
      <c r="Q18" s="53" t="n">
        <v>22.8375</v>
      </c>
      <c r="R18" s="53" t="n">
        <v>7.29302097387465</v>
      </c>
      <c r="S18" s="55" t="n">
        <v>2.85714285714286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6</v>
      </c>
      <c r="E19" s="53" t="n">
        <v>33.4494</v>
      </c>
      <c r="F19" s="53" t="n">
        <v>11.1211780174959</v>
      </c>
      <c r="G19" s="54" t="n">
        <v>3.37078651685393</v>
      </c>
      <c r="H19" s="50" t="s">
        <v>41</v>
      </c>
      <c r="I19" s="51" t="s">
        <v>42</v>
      </c>
      <c r="J19" s="52" t="n">
        <v>4</v>
      </c>
      <c r="K19" s="53" t="n">
        <v>43.5729847494553</v>
      </c>
      <c r="L19" s="53" t="n">
        <v>23.4610773952063</v>
      </c>
      <c r="M19" s="54" t="n">
        <v>3.7037037037037</v>
      </c>
      <c r="N19" s="50" t="s">
        <v>37</v>
      </c>
      <c r="O19" s="51" t="s">
        <v>38</v>
      </c>
      <c r="P19" s="52" t="n">
        <v>2</v>
      </c>
      <c r="Q19" s="53" t="n">
        <v>22.8375</v>
      </c>
      <c r="R19" s="53" t="n">
        <v>10.5183665858661</v>
      </c>
      <c r="S19" s="55" t="n">
        <v>2.85714285714286</v>
      </c>
    </row>
    <row r="20" s="27" customFormat="true" ht="32.1" hidden="false" customHeight="true" outlineLevel="0" collapsed="false">
      <c r="A20" s="49" t="n">
        <v>10</v>
      </c>
      <c r="B20" s="50" t="s">
        <v>59</v>
      </c>
      <c r="C20" s="51" t="s">
        <v>60</v>
      </c>
      <c r="D20" s="52" t="n">
        <v>4</v>
      </c>
      <c r="E20" s="53" t="n">
        <v>22.2996</v>
      </c>
      <c r="F20" s="53" t="n">
        <v>9.0575078527103</v>
      </c>
      <c r="G20" s="54" t="n">
        <v>2.24719101123596</v>
      </c>
      <c r="H20" s="50" t="s">
        <v>45</v>
      </c>
      <c r="I20" s="51" t="s">
        <v>46</v>
      </c>
      <c r="J20" s="52" t="n">
        <v>3</v>
      </c>
      <c r="K20" s="53" t="n">
        <v>32.6797385620915</v>
      </c>
      <c r="L20" s="53" t="n">
        <v>17.0335137499317</v>
      </c>
      <c r="M20" s="54" t="n">
        <v>2.77777777777778</v>
      </c>
      <c r="N20" s="50" t="s">
        <v>48</v>
      </c>
      <c r="O20" s="51" t="s">
        <v>49</v>
      </c>
      <c r="P20" s="52" t="n">
        <v>2</v>
      </c>
      <c r="Q20" s="53" t="n">
        <v>22.8375</v>
      </c>
      <c r="R20" s="53" t="n">
        <v>14.5247207685699</v>
      </c>
      <c r="S20" s="55" t="n">
        <v>2.8571428571428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1</v>
      </c>
      <c r="E21" s="60" t="n">
        <v>172.822299651568</v>
      </c>
      <c r="F21" s="60" t="n">
        <v>87.3934785800947</v>
      </c>
      <c r="G21" s="61" t="n">
        <v>17.4157303370787</v>
      </c>
      <c r="H21" s="57"/>
      <c r="I21" s="58" t="s">
        <v>47</v>
      </c>
      <c r="J21" s="59" t="n">
        <v>17</v>
      </c>
      <c r="K21" s="60" t="n">
        <v>185.185185185185</v>
      </c>
      <c r="L21" s="60" t="n">
        <v>86.1342292089315</v>
      </c>
      <c r="M21" s="61" t="n">
        <v>15.7407407407407</v>
      </c>
      <c r="N21" s="57"/>
      <c r="O21" s="58" t="s">
        <v>47</v>
      </c>
      <c r="P21" s="59" t="n">
        <v>13</v>
      </c>
      <c r="Q21" s="60" t="n">
        <v>148.444190693691</v>
      </c>
      <c r="R21" s="60" t="n">
        <v>77.4749242194443</v>
      </c>
      <c r="S21" s="60" t="n">
        <v>18.5714285714286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3</v>
      </c>
      <c r="E22" s="53" t="n">
        <v>16.7247</v>
      </c>
      <c r="F22" s="53" t="n">
        <v>8.42748151824837</v>
      </c>
      <c r="G22" s="54" t="n">
        <v>1.68539325842697</v>
      </c>
      <c r="H22" s="50" t="s">
        <v>59</v>
      </c>
      <c r="I22" s="51" t="s">
        <v>60</v>
      </c>
      <c r="J22" s="52" t="n">
        <v>3</v>
      </c>
      <c r="K22" s="53" t="n">
        <v>32.6797385620915</v>
      </c>
      <c r="L22" s="53" t="n">
        <v>14.0794822369864</v>
      </c>
      <c r="M22" s="54" t="n">
        <v>2.77777777777778</v>
      </c>
      <c r="N22" s="50" t="s">
        <v>59</v>
      </c>
      <c r="O22" s="51" t="s">
        <v>60</v>
      </c>
      <c r="P22" s="52" t="n">
        <v>1</v>
      </c>
      <c r="Q22" s="53" t="n">
        <v>11.4187</v>
      </c>
      <c r="R22" s="53" t="n">
        <v>5.08083140877598</v>
      </c>
      <c r="S22" s="55" t="n">
        <v>1.42857142857143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3</v>
      </c>
      <c r="E23" s="53" t="n">
        <v>16.7247</v>
      </c>
      <c r="F23" s="53" t="n">
        <v>10.2499320763819</v>
      </c>
      <c r="G23" s="54" t="n">
        <v>1.68539325842697</v>
      </c>
      <c r="H23" s="50" t="s">
        <v>43</v>
      </c>
      <c r="I23" s="51" t="s">
        <v>44</v>
      </c>
      <c r="J23" s="52" t="n">
        <v>2</v>
      </c>
      <c r="K23" s="53" t="n">
        <v>21.7864923747277</v>
      </c>
      <c r="L23" s="53" t="n">
        <v>15.8018927916807</v>
      </c>
      <c r="M23" s="54" t="n">
        <v>1.85185185185185</v>
      </c>
      <c r="N23" s="50" t="s">
        <v>96</v>
      </c>
      <c r="O23" s="51" t="s">
        <v>97</v>
      </c>
      <c r="P23" s="52" t="n">
        <v>1</v>
      </c>
      <c r="Q23" s="53" t="n">
        <v>11.4187</v>
      </c>
      <c r="R23" s="53" t="n">
        <v>3.42205323193916</v>
      </c>
      <c r="S23" s="55" t="n">
        <v>1.42857142857143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2</v>
      </c>
      <c r="E24" s="53" t="n">
        <v>11.1498</v>
      </c>
      <c r="F24" s="53" t="n">
        <v>6.95362250991831</v>
      </c>
      <c r="G24" s="54" t="n">
        <v>1.12359550561798</v>
      </c>
      <c r="H24" s="50" t="s">
        <v>74</v>
      </c>
      <c r="I24" s="51" t="s">
        <v>75</v>
      </c>
      <c r="J24" s="52" t="n">
        <v>1</v>
      </c>
      <c r="K24" s="53" t="n">
        <v>10.8932461873638</v>
      </c>
      <c r="L24" s="53" t="n">
        <v>4.13223140495868</v>
      </c>
      <c r="M24" s="54" t="n">
        <v>0.925925925925926</v>
      </c>
      <c r="N24" s="50" t="s">
        <v>43</v>
      </c>
      <c r="O24" s="51" t="s">
        <v>44</v>
      </c>
      <c r="P24" s="52" t="n">
        <v>1</v>
      </c>
      <c r="Q24" s="53" t="n">
        <v>11.4187</v>
      </c>
      <c r="R24" s="53" t="n">
        <v>3.87096774193548</v>
      </c>
      <c r="S24" s="55" t="n">
        <v>1.42857142857143</v>
      </c>
    </row>
    <row r="25" s="27" customFormat="true" ht="32.1" hidden="false" customHeight="true" outlineLevel="0" collapsed="false">
      <c r="A25" s="49" t="n">
        <v>14</v>
      </c>
      <c r="B25" s="50" t="s">
        <v>74</v>
      </c>
      <c r="C25" s="51" t="s">
        <v>75</v>
      </c>
      <c r="D25" s="52" t="n">
        <v>1</v>
      </c>
      <c r="E25" s="53" t="n">
        <v>5.5749</v>
      </c>
      <c r="F25" s="53" t="n">
        <v>1.99866755496336</v>
      </c>
      <c r="G25" s="54" t="n">
        <v>0.561797752808989</v>
      </c>
      <c r="H25" s="50" t="s">
        <v>54</v>
      </c>
      <c r="I25" s="51" t="s">
        <v>55</v>
      </c>
      <c r="J25" s="52" t="n">
        <v>1</v>
      </c>
      <c r="K25" s="53" t="n">
        <v>10.8932461873638</v>
      </c>
      <c r="L25" s="53" t="n">
        <v>3.95604395604396</v>
      </c>
      <c r="M25" s="54" t="n">
        <v>0.925925925925926</v>
      </c>
      <c r="N25" s="50" t="s">
        <v>107</v>
      </c>
      <c r="O25" s="51" t="s">
        <v>108</v>
      </c>
      <c r="P25" s="52" t="n">
        <v>1</v>
      </c>
      <c r="Q25" s="53" t="n">
        <v>11.4187</v>
      </c>
      <c r="R25" s="53" t="n">
        <v>31.5789473684211</v>
      </c>
      <c r="S25" s="55" t="n">
        <v>1.42857142857143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1</v>
      </c>
      <c r="E26" s="60" t="n">
        <v>5.5749</v>
      </c>
      <c r="F26" s="60" t="n">
        <v>1.8348623853211</v>
      </c>
      <c r="G26" s="61" t="n">
        <v>0.561797752808989</v>
      </c>
      <c r="H26" s="62" t="s">
        <v>62</v>
      </c>
      <c r="I26" s="58" t="s">
        <v>63</v>
      </c>
      <c r="J26" s="64" t="n">
        <v>1</v>
      </c>
      <c r="K26" s="60" t="n">
        <v>10.8932461873638</v>
      </c>
      <c r="L26" s="60" t="n">
        <v>4.46096654275093</v>
      </c>
      <c r="M26" s="61" t="n">
        <v>0.925925925925926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16</v>
      </c>
      <c r="E10" s="53" t="n">
        <v>1088.74184616829</v>
      </c>
      <c r="F10" s="53" t="n">
        <v>501.467719460974</v>
      </c>
      <c r="G10" s="54" t="n">
        <v>100</v>
      </c>
      <c r="H10" s="50" t="s">
        <v>23</v>
      </c>
      <c r="I10" s="51" t="s">
        <v>24</v>
      </c>
      <c r="J10" s="52" t="n">
        <v>72</v>
      </c>
      <c r="K10" s="53" t="n">
        <v>1316.02997623835</v>
      </c>
      <c r="L10" s="53" t="n">
        <v>632.490029032581</v>
      </c>
      <c r="M10" s="54" t="n">
        <v>100</v>
      </c>
      <c r="N10" s="50" t="s">
        <v>23</v>
      </c>
      <c r="O10" s="51" t="s">
        <v>24</v>
      </c>
      <c r="P10" s="52" t="n">
        <v>44</v>
      </c>
      <c r="Q10" s="53" t="n">
        <v>848.847303945211</v>
      </c>
      <c r="R10" s="53" t="n">
        <v>391.43324426306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8</v>
      </c>
      <c r="E11" s="53" t="n">
        <v>356.6568</v>
      </c>
      <c r="F11" s="53" t="n">
        <v>164.536760212352</v>
      </c>
      <c r="G11" s="54" t="n">
        <v>32.7586206896552</v>
      </c>
      <c r="H11" s="50" t="s">
        <v>25</v>
      </c>
      <c r="I11" s="51" t="s">
        <v>26</v>
      </c>
      <c r="J11" s="52" t="n">
        <v>25</v>
      </c>
      <c r="K11" s="53" t="n">
        <v>456.954852860537</v>
      </c>
      <c r="L11" s="53" t="n">
        <v>206.362364557647</v>
      </c>
      <c r="M11" s="54" t="n">
        <v>34.7222222222222</v>
      </c>
      <c r="N11" s="50" t="s">
        <v>25</v>
      </c>
      <c r="O11" s="51" t="s">
        <v>26</v>
      </c>
      <c r="P11" s="52" t="n">
        <v>13</v>
      </c>
      <c r="Q11" s="53" t="n">
        <v>250.7957</v>
      </c>
      <c r="R11" s="53" t="n">
        <v>129.656875032219</v>
      </c>
      <c r="S11" s="55" t="n">
        <v>29.545454545454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3</v>
      </c>
      <c r="E12" s="53" t="n">
        <v>122.0141</v>
      </c>
      <c r="F12" s="53" t="n">
        <v>53.8629748118019</v>
      </c>
      <c r="G12" s="54" t="n">
        <v>11.2068965517241</v>
      </c>
      <c r="H12" s="50" t="s">
        <v>27</v>
      </c>
      <c r="I12" s="51" t="s">
        <v>28</v>
      </c>
      <c r="J12" s="52" t="n">
        <v>12</v>
      </c>
      <c r="K12" s="53" t="n">
        <v>219.338329373058</v>
      </c>
      <c r="L12" s="53" t="n">
        <v>109.38865919871</v>
      </c>
      <c r="M12" s="54" t="n">
        <v>16.6666666666667</v>
      </c>
      <c r="N12" s="50" t="s">
        <v>29</v>
      </c>
      <c r="O12" s="51" t="s">
        <v>30</v>
      </c>
      <c r="P12" s="52" t="n">
        <v>3</v>
      </c>
      <c r="Q12" s="53" t="n">
        <v>57.8759</v>
      </c>
      <c r="R12" s="53" t="n">
        <v>12.8388248660932</v>
      </c>
      <c r="S12" s="55" t="n">
        <v>6.81818181818182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6</v>
      </c>
      <c r="E13" s="53" t="n">
        <v>56.3142</v>
      </c>
      <c r="F13" s="53" t="n">
        <v>21.1927974794757</v>
      </c>
      <c r="G13" s="54" t="n">
        <v>5.17241379310345</v>
      </c>
      <c r="H13" s="50" t="s">
        <v>31</v>
      </c>
      <c r="I13" s="51" t="s">
        <v>32</v>
      </c>
      <c r="J13" s="52" t="n">
        <v>6</v>
      </c>
      <c r="K13" s="53" t="n">
        <v>109.669164686529</v>
      </c>
      <c r="L13" s="53" t="n">
        <v>46.5789910245923</v>
      </c>
      <c r="M13" s="54" t="n">
        <v>8.33333333333333</v>
      </c>
      <c r="N13" s="50" t="s">
        <v>41</v>
      </c>
      <c r="O13" s="51" t="s">
        <v>42</v>
      </c>
      <c r="P13" s="52" t="n">
        <v>3</v>
      </c>
      <c r="Q13" s="53" t="n">
        <v>57.8759</v>
      </c>
      <c r="R13" s="53" t="n">
        <v>32.1636913084774</v>
      </c>
      <c r="S13" s="55" t="n">
        <v>6.81818181818182</v>
      </c>
    </row>
    <row r="14" s="27" customFormat="true" ht="32.1" hidden="false" customHeight="true" outlineLevel="0" collapsed="false">
      <c r="A14" s="49" t="n">
        <v>4</v>
      </c>
      <c r="B14" s="50" t="s">
        <v>41</v>
      </c>
      <c r="C14" s="51" t="s">
        <v>42</v>
      </c>
      <c r="D14" s="52" t="n">
        <v>6</v>
      </c>
      <c r="E14" s="53" t="n">
        <v>56.3142</v>
      </c>
      <c r="F14" s="53" t="n">
        <v>26.0076405850045</v>
      </c>
      <c r="G14" s="54" t="n">
        <v>5.17241379310345</v>
      </c>
      <c r="H14" s="50" t="s">
        <v>35</v>
      </c>
      <c r="I14" s="51" t="s">
        <v>36</v>
      </c>
      <c r="J14" s="52" t="n">
        <v>3</v>
      </c>
      <c r="K14" s="53" t="n">
        <v>54.8345823432645</v>
      </c>
      <c r="L14" s="53" t="n">
        <v>21.8703248218678</v>
      </c>
      <c r="M14" s="54" t="n">
        <v>4.16666666666667</v>
      </c>
      <c r="N14" s="50" t="s">
        <v>35</v>
      </c>
      <c r="O14" s="51" t="s">
        <v>36</v>
      </c>
      <c r="P14" s="52" t="n">
        <v>2</v>
      </c>
      <c r="Q14" s="53" t="n">
        <v>38.5839</v>
      </c>
      <c r="R14" s="53" t="n">
        <v>12.4382380434575</v>
      </c>
      <c r="S14" s="55" t="n">
        <v>4.54545454545455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5</v>
      </c>
      <c r="E15" s="53" t="n">
        <v>46.9285</v>
      </c>
      <c r="F15" s="53" t="n">
        <v>17.7935721892959</v>
      </c>
      <c r="G15" s="54" t="n">
        <v>4.31034482758621</v>
      </c>
      <c r="H15" s="50" t="s">
        <v>41</v>
      </c>
      <c r="I15" s="51" t="s">
        <v>42</v>
      </c>
      <c r="J15" s="52" t="n">
        <v>3</v>
      </c>
      <c r="K15" s="53" t="n">
        <v>54.8345823432645</v>
      </c>
      <c r="L15" s="53" t="n">
        <v>21.6834271922767</v>
      </c>
      <c r="M15" s="54" t="n">
        <v>4.16666666666667</v>
      </c>
      <c r="N15" s="50" t="s">
        <v>52</v>
      </c>
      <c r="O15" s="51" t="s">
        <v>53</v>
      </c>
      <c r="P15" s="52" t="n">
        <v>2</v>
      </c>
      <c r="Q15" s="53" t="n">
        <v>38.5839</v>
      </c>
      <c r="R15" s="53" t="n">
        <v>9.83606557377049</v>
      </c>
      <c r="S15" s="55" t="n">
        <v>4.54545454545455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4</v>
      </c>
      <c r="E16" s="53" t="n">
        <v>37.5428</v>
      </c>
      <c r="F16" s="53" t="n">
        <v>16.4879871158986</v>
      </c>
      <c r="G16" s="54" t="n">
        <v>3.44827586206897</v>
      </c>
      <c r="H16" s="50" t="s">
        <v>39</v>
      </c>
      <c r="I16" s="51" t="s">
        <v>40</v>
      </c>
      <c r="J16" s="52" t="n">
        <v>2</v>
      </c>
      <c r="K16" s="53" t="n">
        <v>36.556388228843</v>
      </c>
      <c r="L16" s="53" t="n">
        <v>18.6343862303764</v>
      </c>
      <c r="M16" s="54" t="n">
        <v>2.77777777777778</v>
      </c>
      <c r="N16" s="50" t="s">
        <v>37</v>
      </c>
      <c r="O16" s="51" t="s">
        <v>38</v>
      </c>
      <c r="P16" s="52" t="n">
        <v>2</v>
      </c>
      <c r="Q16" s="53" t="n">
        <v>38.5839</v>
      </c>
      <c r="R16" s="53" t="n">
        <v>22.4133258748213</v>
      </c>
      <c r="S16" s="55" t="n">
        <v>4.54545454545455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3</v>
      </c>
      <c r="E17" s="53" t="n">
        <v>28.1571</v>
      </c>
      <c r="F17" s="53" t="n">
        <v>11.3971807833798</v>
      </c>
      <c r="G17" s="54" t="n">
        <v>2.58620689655172</v>
      </c>
      <c r="H17" s="50" t="s">
        <v>74</v>
      </c>
      <c r="I17" s="51" t="s">
        <v>75</v>
      </c>
      <c r="J17" s="52" t="n">
        <v>1</v>
      </c>
      <c r="K17" s="53" t="n">
        <v>18.2781941144215</v>
      </c>
      <c r="L17" s="53" t="n">
        <v>8.59598853868195</v>
      </c>
      <c r="M17" s="54" t="n">
        <v>1.38888888888889</v>
      </c>
      <c r="N17" s="50" t="s">
        <v>45</v>
      </c>
      <c r="O17" s="51" t="s">
        <v>46</v>
      </c>
      <c r="P17" s="52" t="n">
        <v>1</v>
      </c>
      <c r="Q17" s="53" t="n">
        <v>19.2919</v>
      </c>
      <c r="R17" s="53" t="n">
        <v>4.91803278688525</v>
      </c>
      <c r="S17" s="55" t="n">
        <v>2.27272727272727</v>
      </c>
    </row>
    <row r="18" s="27" customFormat="true" ht="32.1" hidden="false" customHeight="true" outlineLevel="0" collapsed="false">
      <c r="A18" s="49" t="n">
        <v>8</v>
      </c>
      <c r="B18" s="50" t="s">
        <v>52</v>
      </c>
      <c r="C18" s="51" t="s">
        <v>53</v>
      </c>
      <c r="D18" s="52" t="n">
        <v>3</v>
      </c>
      <c r="E18" s="53" t="n">
        <v>28.1571</v>
      </c>
      <c r="F18" s="53" t="n">
        <v>9.57715983333124</v>
      </c>
      <c r="G18" s="54" t="n">
        <v>2.58620689655172</v>
      </c>
      <c r="H18" s="50" t="s">
        <v>33</v>
      </c>
      <c r="I18" s="51" t="s">
        <v>34</v>
      </c>
      <c r="J18" s="52" t="n">
        <v>1</v>
      </c>
      <c r="K18" s="53" t="n">
        <v>18.2781941144215</v>
      </c>
      <c r="L18" s="53" t="n">
        <v>9.93520518358531</v>
      </c>
      <c r="M18" s="54" t="n">
        <v>1.38888888888889</v>
      </c>
      <c r="N18" s="50" t="s">
        <v>33</v>
      </c>
      <c r="O18" s="51" t="s">
        <v>34</v>
      </c>
      <c r="P18" s="52" t="n">
        <v>1</v>
      </c>
      <c r="Q18" s="53" t="n">
        <v>19.2919</v>
      </c>
      <c r="R18" s="53" t="n">
        <v>8.47784200385356</v>
      </c>
      <c r="S18" s="55" t="n">
        <v>2.27272727272727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3</v>
      </c>
      <c r="E19" s="53" t="n">
        <v>28.1571</v>
      </c>
      <c r="F19" s="53" t="n">
        <v>13.7041532350492</v>
      </c>
      <c r="G19" s="54" t="n">
        <v>2.58620689655172</v>
      </c>
      <c r="H19" s="50" t="s">
        <v>59</v>
      </c>
      <c r="I19" s="51" t="s">
        <v>60</v>
      </c>
      <c r="J19" s="52" t="n">
        <v>1</v>
      </c>
      <c r="K19" s="53" t="n">
        <v>18.2781941144215</v>
      </c>
      <c r="L19" s="53" t="n">
        <v>10.6796116504854</v>
      </c>
      <c r="M19" s="54" t="n">
        <v>1.38888888888889</v>
      </c>
      <c r="N19" s="50" t="s">
        <v>27</v>
      </c>
      <c r="O19" s="51" t="s">
        <v>28</v>
      </c>
      <c r="P19" s="52" t="n">
        <v>1</v>
      </c>
      <c r="Q19" s="53" t="n">
        <v>19.2919</v>
      </c>
      <c r="R19" s="53" t="n">
        <v>3.96039603960396</v>
      </c>
      <c r="S19" s="55" t="n">
        <v>2.27272727272727</v>
      </c>
    </row>
    <row r="20" s="27" customFormat="true" ht="32.1" hidden="false" customHeight="true" outlineLevel="0" collapsed="false">
      <c r="A20" s="49" t="n">
        <v>10</v>
      </c>
      <c r="B20" s="50" t="s">
        <v>33</v>
      </c>
      <c r="C20" s="51" t="s">
        <v>34</v>
      </c>
      <c r="D20" s="52" t="n">
        <v>2</v>
      </c>
      <c r="E20" s="53" t="n">
        <v>18.7714</v>
      </c>
      <c r="F20" s="53" t="n">
        <v>9.86576577117174</v>
      </c>
      <c r="G20" s="54" t="n">
        <v>1.72413793103448</v>
      </c>
      <c r="H20" s="50" t="s">
        <v>66</v>
      </c>
      <c r="I20" s="51" t="s">
        <v>67</v>
      </c>
      <c r="J20" s="52" t="n">
        <v>1</v>
      </c>
      <c r="K20" s="53" t="n">
        <v>18.2781941144215</v>
      </c>
      <c r="L20" s="53" t="n">
        <v>10.6796116504854</v>
      </c>
      <c r="M20" s="54" t="n">
        <v>1.38888888888889</v>
      </c>
      <c r="N20" s="50" t="s">
        <v>39</v>
      </c>
      <c r="O20" s="51" t="s">
        <v>40</v>
      </c>
      <c r="P20" s="52" t="n">
        <v>1</v>
      </c>
      <c r="Q20" s="53" t="n">
        <v>19.2919</v>
      </c>
      <c r="R20" s="53" t="n">
        <v>3.96039603960396</v>
      </c>
      <c r="S20" s="55" t="n">
        <v>2.2727272727272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3</v>
      </c>
      <c r="E21" s="60" t="n">
        <v>309.728283823736</v>
      </c>
      <c r="F21" s="60" t="n">
        <v>157.041727444213</v>
      </c>
      <c r="G21" s="61" t="n">
        <v>28.448275862069</v>
      </c>
      <c r="H21" s="57"/>
      <c r="I21" s="58" t="s">
        <v>47</v>
      </c>
      <c r="J21" s="59" t="n">
        <v>17</v>
      </c>
      <c r="K21" s="60" t="n">
        <v>310.729299945165</v>
      </c>
      <c r="L21" s="60" t="n">
        <v>168.081458983872</v>
      </c>
      <c r="M21" s="61" t="n">
        <v>23.6111111111111</v>
      </c>
      <c r="N21" s="57"/>
      <c r="O21" s="58" t="s">
        <v>47</v>
      </c>
      <c r="P21" s="59" t="n">
        <v>15</v>
      </c>
      <c r="Q21" s="60" t="n">
        <v>289.379762708595</v>
      </c>
      <c r="R21" s="60" t="n">
        <v>150.769556694281</v>
      </c>
      <c r="S21" s="60" t="n">
        <v>34.0909090909091</v>
      </c>
    </row>
    <row r="22" s="27" customFormat="true" ht="32.1" hidden="false" customHeight="true" outlineLevel="0" collapsed="false">
      <c r="A22" s="49" t="n">
        <v>11</v>
      </c>
      <c r="B22" s="50" t="s">
        <v>59</v>
      </c>
      <c r="C22" s="51" t="s">
        <v>60</v>
      </c>
      <c r="D22" s="52" t="n">
        <v>2</v>
      </c>
      <c r="E22" s="53" t="n">
        <v>18.7714</v>
      </c>
      <c r="F22" s="53" t="n">
        <v>7.8576249750532</v>
      </c>
      <c r="G22" s="54" t="n">
        <v>1.72413793103448</v>
      </c>
      <c r="H22" s="50" t="s">
        <v>29</v>
      </c>
      <c r="I22" s="51" t="s">
        <v>30</v>
      </c>
      <c r="J22" s="52" t="n">
        <v>1</v>
      </c>
      <c r="K22" s="53" t="n">
        <v>18.2781941144215</v>
      </c>
      <c r="L22" s="53" t="n">
        <v>16.988416988417</v>
      </c>
      <c r="M22" s="54" t="n">
        <v>1.38888888888889</v>
      </c>
      <c r="N22" s="50" t="s">
        <v>59</v>
      </c>
      <c r="O22" s="51" t="s">
        <v>60</v>
      </c>
      <c r="P22" s="52" t="n">
        <v>1</v>
      </c>
      <c r="Q22" s="53" t="n">
        <v>19.2919</v>
      </c>
      <c r="R22" s="53" t="n">
        <v>5.92885375494071</v>
      </c>
      <c r="S22" s="55" t="n">
        <v>2.27272727272727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2</v>
      </c>
      <c r="E23" s="53" t="n">
        <v>18.7714</v>
      </c>
      <c r="F23" s="53" t="n">
        <v>7.39894932840763</v>
      </c>
      <c r="G23" s="54" t="n">
        <v>1.72413793103448</v>
      </c>
      <c r="H23" s="50" t="s">
        <v>43</v>
      </c>
      <c r="I23" s="51" t="s">
        <v>44</v>
      </c>
      <c r="J23" s="52" t="n">
        <v>1</v>
      </c>
      <c r="K23" s="53" t="n">
        <v>18.2781941144215</v>
      </c>
      <c r="L23" s="53" t="n">
        <v>8.59598853868195</v>
      </c>
      <c r="M23" s="54" t="n">
        <v>1.38888888888889</v>
      </c>
      <c r="N23" s="50" t="s">
        <v>96</v>
      </c>
      <c r="O23" s="51" t="s">
        <v>97</v>
      </c>
      <c r="P23" s="52" t="n">
        <v>1</v>
      </c>
      <c r="Q23" s="53" t="n">
        <v>19.2919</v>
      </c>
      <c r="R23" s="53" t="n">
        <v>3.96039603960396</v>
      </c>
      <c r="S23" s="55" t="n">
        <v>2.27272727272727</v>
      </c>
    </row>
    <row r="24" s="27" customFormat="true" ht="32.1" hidden="false" customHeight="true" outlineLevel="0" collapsed="false">
      <c r="A24" s="49" t="n">
        <v>13</v>
      </c>
      <c r="B24" s="50" t="s">
        <v>74</v>
      </c>
      <c r="C24" s="51" t="s">
        <v>75</v>
      </c>
      <c r="D24" s="52" t="n">
        <v>1</v>
      </c>
      <c r="E24" s="53" t="n">
        <v>9.3857</v>
      </c>
      <c r="F24" s="53" t="n">
        <v>4.2674253200569</v>
      </c>
      <c r="G24" s="54" t="n">
        <v>0.862068965517241</v>
      </c>
      <c r="H24" s="50" t="s">
        <v>85</v>
      </c>
      <c r="I24" s="51" t="s">
        <v>86</v>
      </c>
      <c r="J24" s="52" t="n">
        <v>1</v>
      </c>
      <c r="K24" s="53" t="n">
        <v>18.2781941144215</v>
      </c>
      <c r="L24" s="53" t="n">
        <v>7.05882352941177</v>
      </c>
      <c r="M24" s="54" t="n">
        <v>1.38888888888889</v>
      </c>
      <c r="N24" s="50" t="s">
        <v>78</v>
      </c>
      <c r="O24" s="51" t="s">
        <v>79</v>
      </c>
      <c r="P24" s="52" t="n">
        <v>1</v>
      </c>
      <c r="Q24" s="53" t="n">
        <v>19.2919</v>
      </c>
      <c r="R24" s="53" t="n">
        <v>8.47784200385356</v>
      </c>
      <c r="S24" s="55" t="n">
        <v>2.27272727272727</v>
      </c>
    </row>
    <row r="25" s="27" customFormat="true" ht="32.1" hidden="false" customHeight="true" outlineLevel="0" collapsed="false">
      <c r="A25" s="49" t="n">
        <v>14</v>
      </c>
      <c r="B25" s="50" t="s">
        <v>45</v>
      </c>
      <c r="C25" s="51" t="s">
        <v>46</v>
      </c>
      <c r="D25" s="52" t="n">
        <v>1</v>
      </c>
      <c r="E25" s="53" t="n">
        <v>9.3857</v>
      </c>
      <c r="F25" s="53" t="n">
        <v>2.65486725663717</v>
      </c>
      <c r="G25" s="54" t="n">
        <v>0.862068965517241</v>
      </c>
      <c r="H25" s="50" t="s">
        <v>52</v>
      </c>
      <c r="I25" s="51" t="s">
        <v>53</v>
      </c>
      <c r="J25" s="52" t="n">
        <v>1</v>
      </c>
      <c r="K25" s="53" t="n">
        <v>18.2781941144215</v>
      </c>
      <c r="L25" s="53" t="n">
        <v>8.59598853868195</v>
      </c>
      <c r="M25" s="54" t="n">
        <v>1.38888888888889</v>
      </c>
      <c r="N25" s="50" t="s">
        <v>43</v>
      </c>
      <c r="O25" s="51" t="s">
        <v>44</v>
      </c>
      <c r="P25" s="52" t="n">
        <v>1</v>
      </c>
      <c r="Q25" s="53" t="n">
        <v>19.2919</v>
      </c>
      <c r="R25" s="53" t="n">
        <v>5.92885375494071</v>
      </c>
      <c r="S25" s="55" t="n">
        <v>2.27272727272727</v>
      </c>
    </row>
    <row r="26" s="27" customFormat="true" ht="32.1" hidden="false" customHeight="true" outlineLevel="0" collapsed="false">
      <c r="A26" s="56" t="n">
        <v>15</v>
      </c>
      <c r="B26" s="62" t="s">
        <v>66</v>
      </c>
      <c r="C26" s="58" t="s">
        <v>67</v>
      </c>
      <c r="D26" s="63" t="n">
        <v>1</v>
      </c>
      <c r="E26" s="60" t="n">
        <v>9.3857</v>
      </c>
      <c r="F26" s="60" t="n">
        <v>4.72610096670247</v>
      </c>
      <c r="G26" s="61" t="n">
        <v>0.862068965517241</v>
      </c>
      <c r="H26" s="62" t="s">
        <v>37</v>
      </c>
      <c r="I26" s="58" t="s">
        <v>38</v>
      </c>
      <c r="J26" s="64" t="n">
        <v>1</v>
      </c>
      <c r="K26" s="60" t="n">
        <v>18.2781941144215</v>
      </c>
      <c r="L26" s="60" t="n">
        <v>5.76923076923077</v>
      </c>
      <c r="M26" s="61" t="n">
        <v>1.38888888888889</v>
      </c>
      <c r="N26" s="62" t="s">
        <v>107</v>
      </c>
      <c r="O26" s="58" t="s">
        <v>108</v>
      </c>
      <c r="P26" s="64" t="n">
        <v>1</v>
      </c>
      <c r="Q26" s="60" t="n">
        <v>19.2919</v>
      </c>
      <c r="R26" s="60" t="n">
        <v>78.2608695652174</v>
      </c>
      <c r="S26" s="60" t="n">
        <v>2.2727272727272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45</v>
      </c>
      <c r="E10" s="53" t="n">
        <v>1272.69421573466</v>
      </c>
      <c r="F10" s="53" t="n">
        <v>535.315242214065</v>
      </c>
      <c r="G10" s="54" t="n">
        <v>100</v>
      </c>
      <c r="H10" s="50" t="s">
        <v>23</v>
      </c>
      <c r="I10" s="51" t="s">
        <v>24</v>
      </c>
      <c r="J10" s="52" t="n">
        <v>155</v>
      </c>
      <c r="K10" s="53" t="n">
        <v>1550.54268994148</v>
      </c>
      <c r="L10" s="53" t="n">
        <v>752.359892079573</v>
      </c>
      <c r="M10" s="54" t="n">
        <v>100</v>
      </c>
      <c r="N10" s="50" t="s">
        <v>23</v>
      </c>
      <c r="O10" s="51" t="s">
        <v>24</v>
      </c>
      <c r="P10" s="52" t="n">
        <v>90</v>
      </c>
      <c r="Q10" s="53" t="n">
        <v>972.552409768749</v>
      </c>
      <c r="R10" s="53" t="n">
        <v>305.87241902562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6</v>
      </c>
      <c r="E11" s="53" t="n">
        <v>290.9015</v>
      </c>
      <c r="F11" s="53" t="n">
        <v>160.08711823335</v>
      </c>
      <c r="G11" s="54" t="n">
        <v>22.8571428571429</v>
      </c>
      <c r="H11" s="50" t="s">
        <v>25</v>
      </c>
      <c r="I11" s="51" t="s">
        <v>26</v>
      </c>
      <c r="J11" s="52" t="n">
        <v>39</v>
      </c>
      <c r="K11" s="53" t="n">
        <v>390.1365</v>
      </c>
      <c r="L11" s="53" t="n">
        <v>239.975188142642</v>
      </c>
      <c r="M11" s="54" t="n">
        <v>25.1612903225806</v>
      </c>
      <c r="N11" s="50" t="s">
        <v>25</v>
      </c>
      <c r="O11" s="51" t="s">
        <v>26</v>
      </c>
      <c r="P11" s="52" t="n">
        <v>17</v>
      </c>
      <c r="Q11" s="53" t="n">
        <v>183.70434406743</v>
      </c>
      <c r="R11" s="53" t="n">
        <v>73.161099976888</v>
      </c>
      <c r="S11" s="55" t="n">
        <v>18.888888888888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7</v>
      </c>
      <c r="E12" s="53" t="n">
        <v>140.256</v>
      </c>
      <c r="F12" s="53" t="n">
        <v>49.4254344344098</v>
      </c>
      <c r="G12" s="54" t="n">
        <v>11.0204081632653</v>
      </c>
      <c r="H12" s="50" t="s">
        <v>27</v>
      </c>
      <c r="I12" s="51" t="s">
        <v>28</v>
      </c>
      <c r="J12" s="52" t="n">
        <v>19</v>
      </c>
      <c r="K12" s="53" t="n">
        <v>190.0665</v>
      </c>
      <c r="L12" s="53" t="n">
        <v>70.9024871752694</v>
      </c>
      <c r="M12" s="54" t="n">
        <v>12.258064516129</v>
      </c>
      <c r="N12" s="50" t="s">
        <v>50</v>
      </c>
      <c r="O12" s="51" t="s">
        <v>51</v>
      </c>
      <c r="P12" s="52" t="n">
        <v>9</v>
      </c>
      <c r="Q12" s="53" t="n">
        <v>97.2552409768749</v>
      </c>
      <c r="R12" s="53" t="n">
        <v>22.1383337155356</v>
      </c>
      <c r="S12" s="55" t="n">
        <v>10</v>
      </c>
    </row>
    <row r="13" s="27" customFormat="true" ht="32.1" hidden="false" customHeight="true" outlineLevel="0" collapsed="false">
      <c r="A13" s="49" t="n">
        <v>3</v>
      </c>
      <c r="B13" s="50" t="s">
        <v>50</v>
      </c>
      <c r="C13" s="51" t="s">
        <v>51</v>
      </c>
      <c r="D13" s="52" t="n">
        <v>22</v>
      </c>
      <c r="E13" s="53" t="n">
        <v>114.2827</v>
      </c>
      <c r="F13" s="53" t="n">
        <v>31.3491379310345</v>
      </c>
      <c r="G13" s="54" t="n">
        <v>8.97959183673469</v>
      </c>
      <c r="H13" s="50" t="s">
        <v>50</v>
      </c>
      <c r="I13" s="51" t="s">
        <v>51</v>
      </c>
      <c r="J13" s="52" t="n">
        <v>13</v>
      </c>
      <c r="K13" s="53" t="n">
        <v>130.0455</v>
      </c>
      <c r="L13" s="53" t="n">
        <v>43.6797787058879</v>
      </c>
      <c r="M13" s="54" t="n">
        <v>8.38709677419355</v>
      </c>
      <c r="N13" s="50" t="s">
        <v>27</v>
      </c>
      <c r="O13" s="51" t="s">
        <v>28</v>
      </c>
      <c r="P13" s="52" t="n">
        <v>8</v>
      </c>
      <c r="Q13" s="53" t="n">
        <v>86.4491030905554</v>
      </c>
      <c r="R13" s="53" t="n">
        <v>28.973640971599</v>
      </c>
      <c r="S13" s="55" t="n">
        <v>8.88888888888889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5</v>
      </c>
      <c r="E14" s="53" t="n">
        <v>77.92</v>
      </c>
      <c r="F14" s="53" t="n">
        <v>25.2083512527507</v>
      </c>
      <c r="G14" s="54" t="n">
        <v>6.12244897959184</v>
      </c>
      <c r="H14" s="50" t="s">
        <v>35</v>
      </c>
      <c r="I14" s="51" t="s">
        <v>36</v>
      </c>
      <c r="J14" s="52" t="n">
        <v>12</v>
      </c>
      <c r="K14" s="53" t="n">
        <v>120.042</v>
      </c>
      <c r="L14" s="53" t="n">
        <v>40.42252106025</v>
      </c>
      <c r="M14" s="54" t="n">
        <v>7.74193548387097</v>
      </c>
      <c r="N14" s="50" t="s">
        <v>41</v>
      </c>
      <c r="O14" s="51" t="s">
        <v>42</v>
      </c>
      <c r="P14" s="52" t="n">
        <v>8</v>
      </c>
      <c r="Q14" s="53" t="n">
        <v>86.4491030905554</v>
      </c>
      <c r="R14" s="53" t="n">
        <v>27.8834387317117</v>
      </c>
      <c r="S14" s="55" t="n">
        <v>8.88888888888889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14</v>
      </c>
      <c r="E15" s="53" t="n">
        <v>72.7253</v>
      </c>
      <c r="F15" s="53" t="n">
        <v>21.1820777296115</v>
      </c>
      <c r="G15" s="54" t="n">
        <v>5.71428571428571</v>
      </c>
      <c r="H15" s="50" t="s">
        <v>29</v>
      </c>
      <c r="I15" s="51" t="s">
        <v>30</v>
      </c>
      <c r="J15" s="52" t="n">
        <v>8</v>
      </c>
      <c r="K15" s="53" t="n">
        <v>80.028</v>
      </c>
      <c r="L15" s="53" t="n">
        <v>30.1627575481365</v>
      </c>
      <c r="M15" s="54" t="n">
        <v>5.16129032258065</v>
      </c>
      <c r="N15" s="50" t="s">
        <v>29</v>
      </c>
      <c r="O15" s="51" t="s">
        <v>30</v>
      </c>
      <c r="P15" s="52" t="n">
        <v>7</v>
      </c>
      <c r="Q15" s="53" t="n">
        <v>75.642965204236</v>
      </c>
      <c r="R15" s="53" t="n">
        <v>20.6248256600004</v>
      </c>
      <c r="S15" s="55" t="n">
        <v>7.77777777777778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13</v>
      </c>
      <c r="E16" s="53" t="n">
        <v>67.5307</v>
      </c>
      <c r="F16" s="53" t="n">
        <v>27.3806419310818</v>
      </c>
      <c r="G16" s="54" t="n">
        <v>5.30612244897959</v>
      </c>
      <c r="H16" s="50" t="s">
        <v>37</v>
      </c>
      <c r="I16" s="51" t="s">
        <v>38</v>
      </c>
      <c r="J16" s="52" t="n">
        <v>8</v>
      </c>
      <c r="K16" s="53" t="n">
        <v>80.028</v>
      </c>
      <c r="L16" s="53" t="n">
        <v>47.9220111774615</v>
      </c>
      <c r="M16" s="54" t="n">
        <v>5.16129032258065</v>
      </c>
      <c r="N16" s="50" t="s">
        <v>39</v>
      </c>
      <c r="O16" s="51" t="s">
        <v>40</v>
      </c>
      <c r="P16" s="52" t="n">
        <v>6</v>
      </c>
      <c r="Q16" s="53" t="n">
        <v>64.8368273179166</v>
      </c>
      <c r="R16" s="53" t="n">
        <v>21.1944755210093</v>
      </c>
      <c r="S16" s="55" t="n">
        <v>6.66666666666667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11</v>
      </c>
      <c r="E17" s="53" t="n">
        <v>57.1413</v>
      </c>
      <c r="F17" s="53" t="n">
        <v>19.0495636742331</v>
      </c>
      <c r="G17" s="54" t="n">
        <v>4.48979591836735</v>
      </c>
      <c r="H17" s="50" t="s">
        <v>45</v>
      </c>
      <c r="I17" s="51" t="s">
        <v>46</v>
      </c>
      <c r="J17" s="52" t="n">
        <v>7</v>
      </c>
      <c r="K17" s="53" t="n">
        <v>70.0245</v>
      </c>
      <c r="L17" s="53" t="n">
        <v>27.0750395681068</v>
      </c>
      <c r="M17" s="54" t="n">
        <v>4.51612903225807</v>
      </c>
      <c r="N17" s="50" t="s">
        <v>31</v>
      </c>
      <c r="O17" s="51" t="s">
        <v>32</v>
      </c>
      <c r="P17" s="52" t="n">
        <v>6</v>
      </c>
      <c r="Q17" s="53" t="n">
        <v>64.8368273179166</v>
      </c>
      <c r="R17" s="53" t="n">
        <v>19.0026246360648</v>
      </c>
      <c r="S17" s="55" t="n">
        <v>6.66666666666667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10</v>
      </c>
      <c r="E18" s="53" t="n">
        <v>51.9467</v>
      </c>
      <c r="F18" s="53" t="n">
        <v>20.827322031718</v>
      </c>
      <c r="G18" s="54" t="n">
        <v>4.08163265306123</v>
      </c>
      <c r="H18" s="50" t="s">
        <v>31</v>
      </c>
      <c r="I18" s="51" t="s">
        <v>32</v>
      </c>
      <c r="J18" s="52" t="n">
        <v>7</v>
      </c>
      <c r="K18" s="53" t="n">
        <v>70.0245</v>
      </c>
      <c r="L18" s="53" t="n">
        <v>33.35246161894</v>
      </c>
      <c r="M18" s="54" t="n">
        <v>4.51612903225807</v>
      </c>
      <c r="N18" s="50" t="s">
        <v>43</v>
      </c>
      <c r="O18" s="51" t="s">
        <v>44</v>
      </c>
      <c r="P18" s="52" t="n">
        <v>4</v>
      </c>
      <c r="Q18" s="53" t="n">
        <v>43.2245515452777</v>
      </c>
      <c r="R18" s="53" t="n">
        <v>14.409140891423</v>
      </c>
      <c r="S18" s="55" t="n">
        <v>4.44444444444445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10</v>
      </c>
      <c r="E19" s="53" t="n">
        <v>51.9467</v>
      </c>
      <c r="F19" s="53" t="n">
        <v>28.2326426469863</v>
      </c>
      <c r="G19" s="54" t="n">
        <v>4.08163265306123</v>
      </c>
      <c r="H19" s="50" t="s">
        <v>43</v>
      </c>
      <c r="I19" s="51" t="s">
        <v>44</v>
      </c>
      <c r="J19" s="52" t="n">
        <v>6</v>
      </c>
      <c r="K19" s="53" t="n">
        <v>60.021</v>
      </c>
      <c r="L19" s="53" t="n">
        <v>39.6923237344475</v>
      </c>
      <c r="M19" s="54" t="n">
        <v>3.87096774193548</v>
      </c>
      <c r="N19" s="50" t="s">
        <v>33</v>
      </c>
      <c r="O19" s="51" t="s">
        <v>34</v>
      </c>
      <c r="P19" s="52" t="n">
        <v>3</v>
      </c>
      <c r="Q19" s="53" t="n">
        <v>32.4184136589583</v>
      </c>
      <c r="R19" s="53" t="n">
        <v>8.1637587137849</v>
      </c>
      <c r="S19" s="55" t="n">
        <v>3.33333333333333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9</v>
      </c>
      <c r="E20" s="53" t="n">
        <v>46.752</v>
      </c>
      <c r="F20" s="53" t="n">
        <v>28.2762779221988</v>
      </c>
      <c r="G20" s="54" t="n">
        <v>3.6734693877551</v>
      </c>
      <c r="H20" s="50" t="s">
        <v>48</v>
      </c>
      <c r="I20" s="51" t="s">
        <v>49</v>
      </c>
      <c r="J20" s="52" t="n">
        <v>6</v>
      </c>
      <c r="K20" s="53" t="n">
        <v>60.021</v>
      </c>
      <c r="L20" s="53" t="n">
        <v>33.1309901915175</v>
      </c>
      <c r="M20" s="54" t="n">
        <v>3.87096774193548</v>
      </c>
      <c r="N20" s="50" t="s">
        <v>54</v>
      </c>
      <c r="O20" s="51" t="s">
        <v>55</v>
      </c>
      <c r="P20" s="52" t="n">
        <v>2</v>
      </c>
      <c r="Q20" s="53" t="n">
        <v>21.6122757726389</v>
      </c>
      <c r="R20" s="53" t="n">
        <v>6.68896321070234</v>
      </c>
      <c r="S20" s="55" t="n">
        <v>2.2222222222222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8</v>
      </c>
      <c r="E21" s="60" t="n">
        <v>301.290875561674</v>
      </c>
      <c r="F21" s="60" t="n">
        <v>124.29667442669</v>
      </c>
      <c r="G21" s="61" t="n">
        <v>23.6734693877551</v>
      </c>
      <c r="H21" s="57"/>
      <c r="I21" s="58" t="s">
        <v>47</v>
      </c>
      <c r="J21" s="59" t="n">
        <v>30</v>
      </c>
      <c r="K21" s="60" t="n">
        <v>300.105036762867</v>
      </c>
      <c r="L21" s="60" t="n">
        <v>146.044333156914</v>
      </c>
      <c r="M21" s="61" t="n">
        <v>19.3548387096774</v>
      </c>
      <c r="N21" s="57"/>
      <c r="O21" s="58" t="s">
        <v>47</v>
      </c>
      <c r="P21" s="59" t="n">
        <v>20</v>
      </c>
      <c r="Q21" s="60" t="n">
        <v>216.122757726389</v>
      </c>
      <c r="R21" s="60" t="n">
        <v>63.6321169969062</v>
      </c>
      <c r="S21" s="60" t="n">
        <v>22.2222222222222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8</v>
      </c>
      <c r="E22" s="53" t="n">
        <v>41.5573</v>
      </c>
      <c r="F22" s="53" t="n">
        <v>13.882664587012</v>
      </c>
      <c r="G22" s="54" t="n">
        <v>3.26530612244898</v>
      </c>
      <c r="H22" s="50" t="s">
        <v>39</v>
      </c>
      <c r="I22" s="51" t="s">
        <v>40</v>
      </c>
      <c r="J22" s="52" t="n">
        <v>4</v>
      </c>
      <c r="K22" s="53" t="n">
        <v>40.014</v>
      </c>
      <c r="L22" s="53" t="n">
        <v>19.3599407094738</v>
      </c>
      <c r="M22" s="54" t="n">
        <v>2.58064516129032</v>
      </c>
      <c r="N22" s="50" t="s">
        <v>35</v>
      </c>
      <c r="O22" s="51" t="s">
        <v>36</v>
      </c>
      <c r="P22" s="52" t="n">
        <v>2</v>
      </c>
      <c r="Q22" s="53" t="n">
        <v>21.6122757726389</v>
      </c>
      <c r="R22" s="53" t="n">
        <v>5.04507047222565</v>
      </c>
      <c r="S22" s="55" t="n">
        <v>2.22222222222222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6</v>
      </c>
      <c r="E23" s="53" t="n">
        <v>31.168</v>
      </c>
      <c r="F23" s="53" t="n">
        <v>17.3434528741559</v>
      </c>
      <c r="G23" s="54" t="n">
        <v>2.44897959183673</v>
      </c>
      <c r="H23" s="50" t="s">
        <v>41</v>
      </c>
      <c r="I23" s="51" t="s">
        <v>42</v>
      </c>
      <c r="J23" s="52" t="n">
        <v>3</v>
      </c>
      <c r="K23" s="53" t="n">
        <v>30.0105</v>
      </c>
      <c r="L23" s="53" t="n">
        <v>9.98288514718529</v>
      </c>
      <c r="M23" s="54" t="n">
        <v>1.93548387096774</v>
      </c>
      <c r="N23" s="50" t="s">
        <v>81</v>
      </c>
      <c r="O23" s="51" t="s">
        <v>82</v>
      </c>
      <c r="P23" s="52" t="n">
        <v>1</v>
      </c>
      <c r="Q23" s="53" t="n">
        <v>10.8061378863194</v>
      </c>
      <c r="R23" s="53" t="n">
        <v>2.40963855421687</v>
      </c>
      <c r="S23" s="55" t="n">
        <v>1.11111111111111</v>
      </c>
    </row>
    <row r="24" s="27" customFormat="true" ht="32.1" hidden="false" customHeight="true" outlineLevel="0" collapsed="false">
      <c r="A24" s="49" t="n">
        <v>13</v>
      </c>
      <c r="B24" s="50" t="s">
        <v>33</v>
      </c>
      <c r="C24" s="51" t="s">
        <v>34</v>
      </c>
      <c r="D24" s="52" t="n">
        <v>4</v>
      </c>
      <c r="E24" s="53" t="n">
        <v>20.7786</v>
      </c>
      <c r="F24" s="53" t="n">
        <v>5.95943204868154</v>
      </c>
      <c r="G24" s="54" t="n">
        <v>1.63265306122449</v>
      </c>
      <c r="H24" s="50" t="s">
        <v>52</v>
      </c>
      <c r="I24" s="51" t="s">
        <v>53</v>
      </c>
      <c r="J24" s="52" t="n">
        <v>2</v>
      </c>
      <c r="K24" s="53" t="n">
        <v>20.007</v>
      </c>
      <c r="L24" s="53" t="n">
        <v>10.4318269602163</v>
      </c>
      <c r="M24" s="54" t="n">
        <v>1.29032258064516</v>
      </c>
      <c r="N24" s="50" t="s">
        <v>45</v>
      </c>
      <c r="O24" s="51" t="s">
        <v>46</v>
      </c>
      <c r="P24" s="52" t="n">
        <v>1</v>
      </c>
      <c r="Q24" s="53" t="n">
        <v>10.8061378863194</v>
      </c>
      <c r="R24" s="53" t="n">
        <v>2.63543191800879</v>
      </c>
      <c r="S24" s="55" t="n">
        <v>1.11111111111111</v>
      </c>
    </row>
    <row r="25" s="27" customFormat="true" ht="32.1" hidden="false" customHeight="true" outlineLevel="0" collapsed="false">
      <c r="A25" s="49" t="n">
        <v>14</v>
      </c>
      <c r="B25" s="50" t="s">
        <v>81</v>
      </c>
      <c r="C25" s="51" t="s">
        <v>82</v>
      </c>
      <c r="D25" s="52" t="n">
        <v>2</v>
      </c>
      <c r="E25" s="53" t="n">
        <v>10.3893</v>
      </c>
      <c r="F25" s="53" t="n">
        <v>3.13590263691684</v>
      </c>
      <c r="G25" s="54" t="n">
        <v>0.816326530612245</v>
      </c>
      <c r="H25" s="50" t="s">
        <v>81</v>
      </c>
      <c r="I25" s="51" t="s">
        <v>82</v>
      </c>
      <c r="J25" s="52" t="n">
        <v>1</v>
      </c>
      <c r="K25" s="53" t="n">
        <v>10.0035</v>
      </c>
      <c r="L25" s="53" t="n">
        <v>3.55871886120996</v>
      </c>
      <c r="M25" s="54" t="n">
        <v>0.645161290322581</v>
      </c>
      <c r="N25" s="50" t="s">
        <v>57</v>
      </c>
      <c r="O25" s="51" t="s">
        <v>58</v>
      </c>
      <c r="P25" s="52" t="n">
        <v>1</v>
      </c>
      <c r="Q25" s="53" t="n">
        <v>10.8061378863194</v>
      </c>
      <c r="R25" s="53" t="n">
        <v>2.40963855421687</v>
      </c>
      <c r="S25" s="55" t="n">
        <v>1.11111111111111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2</v>
      </c>
      <c r="E26" s="60" t="n">
        <v>10.3893</v>
      </c>
      <c r="F26" s="60" t="n">
        <v>3.44827586206897</v>
      </c>
      <c r="G26" s="61" t="n">
        <v>0.816326530612245</v>
      </c>
      <c r="H26" s="62" t="s">
        <v>69</v>
      </c>
      <c r="I26" s="58" t="s">
        <v>70</v>
      </c>
      <c r="J26" s="64" t="n">
        <v>1</v>
      </c>
      <c r="K26" s="60" t="n">
        <v>10.0035</v>
      </c>
      <c r="L26" s="60" t="n">
        <v>7.93650793650794</v>
      </c>
      <c r="M26" s="61" t="n">
        <v>0.645161290322581</v>
      </c>
      <c r="N26" s="62" t="s">
        <v>59</v>
      </c>
      <c r="O26" s="58" t="s">
        <v>60</v>
      </c>
      <c r="P26" s="64" t="n">
        <v>1</v>
      </c>
      <c r="Q26" s="60" t="n">
        <v>10.8061378863194</v>
      </c>
      <c r="R26" s="60" t="n">
        <v>5.08474576271186</v>
      </c>
      <c r="S26" s="60" t="n">
        <v>1.1111111111111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07</v>
      </c>
      <c r="E10" s="53" t="n">
        <v>866.36168576171</v>
      </c>
      <c r="F10" s="53" t="n">
        <v>506.43512786877</v>
      </c>
      <c r="G10" s="54" t="n">
        <v>100</v>
      </c>
      <c r="H10" s="50" t="s">
        <v>23</v>
      </c>
      <c r="I10" s="51" t="s">
        <v>24</v>
      </c>
      <c r="J10" s="52" t="n">
        <v>66</v>
      </c>
      <c r="K10" s="53" t="n">
        <v>974.961223133171</v>
      </c>
      <c r="L10" s="53" t="n">
        <v>623.075515041255</v>
      </c>
      <c r="M10" s="54" t="n">
        <v>100</v>
      </c>
      <c r="N10" s="50" t="s">
        <v>23</v>
      </c>
      <c r="O10" s="51" t="s">
        <v>24</v>
      </c>
      <c r="P10" s="52" t="n">
        <v>41</v>
      </c>
      <c r="Q10" s="53" t="n">
        <v>734.635370005375</v>
      </c>
      <c r="R10" s="53" t="n">
        <v>347.08789900545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0</v>
      </c>
      <c r="E11" s="53" t="n">
        <v>242.9051</v>
      </c>
      <c r="F11" s="53" t="n">
        <v>144.170689754887</v>
      </c>
      <c r="G11" s="54" t="n">
        <v>28.0373831775701</v>
      </c>
      <c r="H11" s="50" t="s">
        <v>25</v>
      </c>
      <c r="I11" s="51" t="s">
        <v>26</v>
      </c>
      <c r="J11" s="52" t="n">
        <v>19</v>
      </c>
      <c r="K11" s="53" t="n">
        <v>280.6706</v>
      </c>
      <c r="L11" s="53" t="n">
        <v>166.703297461455</v>
      </c>
      <c r="M11" s="54" t="n">
        <v>28.7878787878788</v>
      </c>
      <c r="N11" s="50" t="s">
        <v>25</v>
      </c>
      <c r="O11" s="51" t="s">
        <v>26</v>
      </c>
      <c r="P11" s="52" t="n">
        <v>11</v>
      </c>
      <c r="Q11" s="53" t="n">
        <v>197.097294391686</v>
      </c>
      <c r="R11" s="53" t="n">
        <v>111.848875655755</v>
      </c>
      <c r="S11" s="55" t="n">
        <v>26.8292682926829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10</v>
      </c>
      <c r="E12" s="53" t="n">
        <v>80.9683</v>
      </c>
      <c r="F12" s="53" t="n">
        <v>45.1631380894384</v>
      </c>
      <c r="G12" s="54" t="n">
        <v>9.34579439252337</v>
      </c>
      <c r="H12" s="50" t="s">
        <v>29</v>
      </c>
      <c r="I12" s="51" t="s">
        <v>30</v>
      </c>
      <c r="J12" s="52" t="n">
        <v>8</v>
      </c>
      <c r="K12" s="53" t="n">
        <v>118.1771</v>
      </c>
      <c r="L12" s="53" t="n">
        <v>81.5639151224005</v>
      </c>
      <c r="M12" s="54" t="n">
        <v>12.1212121212121</v>
      </c>
      <c r="N12" s="50" t="s">
        <v>27</v>
      </c>
      <c r="O12" s="51" t="s">
        <v>28</v>
      </c>
      <c r="P12" s="52" t="n">
        <v>6</v>
      </c>
      <c r="Q12" s="53" t="n">
        <v>107.507615122738</v>
      </c>
      <c r="R12" s="53" t="n">
        <v>46.9342178099174</v>
      </c>
      <c r="S12" s="55" t="n">
        <v>14.6341463414634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7</v>
      </c>
      <c r="E13" s="53" t="n">
        <v>56.6778</v>
      </c>
      <c r="F13" s="53" t="n">
        <v>32.9374801542722</v>
      </c>
      <c r="G13" s="54" t="n">
        <v>6.54205607476636</v>
      </c>
      <c r="H13" s="50" t="s">
        <v>31</v>
      </c>
      <c r="I13" s="51" t="s">
        <v>32</v>
      </c>
      <c r="J13" s="52" t="n">
        <v>7</v>
      </c>
      <c r="K13" s="53" t="n">
        <v>103.4049</v>
      </c>
      <c r="L13" s="53" t="n">
        <v>68.0324414029383</v>
      </c>
      <c r="M13" s="54" t="n">
        <v>10.6060606060606</v>
      </c>
      <c r="N13" s="50" t="s">
        <v>39</v>
      </c>
      <c r="O13" s="51" t="s">
        <v>40</v>
      </c>
      <c r="P13" s="52" t="n">
        <v>3</v>
      </c>
      <c r="Q13" s="53" t="n">
        <v>53.7538075613689</v>
      </c>
      <c r="R13" s="53" t="n">
        <v>21.8223938223938</v>
      </c>
      <c r="S13" s="55" t="n">
        <v>7.31707317073171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7</v>
      </c>
      <c r="E14" s="53" t="n">
        <v>56.6778</v>
      </c>
      <c r="F14" s="53" t="n">
        <v>33.9429111063441</v>
      </c>
      <c r="G14" s="54" t="n">
        <v>6.54205607476636</v>
      </c>
      <c r="H14" s="50" t="s">
        <v>41</v>
      </c>
      <c r="I14" s="51" t="s">
        <v>42</v>
      </c>
      <c r="J14" s="52" t="n">
        <v>5</v>
      </c>
      <c r="K14" s="53" t="n">
        <v>73.8606</v>
      </c>
      <c r="L14" s="53" t="n">
        <v>48.7724741117607</v>
      </c>
      <c r="M14" s="54" t="n">
        <v>7.57575757575758</v>
      </c>
      <c r="N14" s="50" t="s">
        <v>45</v>
      </c>
      <c r="O14" s="51" t="s">
        <v>46</v>
      </c>
      <c r="P14" s="52" t="n">
        <v>2</v>
      </c>
      <c r="Q14" s="53" t="n">
        <v>35.8358717075793</v>
      </c>
      <c r="R14" s="53" t="n">
        <v>14.965250965251</v>
      </c>
      <c r="S14" s="55" t="n">
        <v>4.87804878048781</v>
      </c>
    </row>
    <row r="15" s="27" customFormat="true" ht="32.1" hidden="false" customHeight="true" outlineLevel="0" collapsed="false">
      <c r="A15" s="49" t="n">
        <v>5</v>
      </c>
      <c r="B15" s="50" t="s">
        <v>41</v>
      </c>
      <c r="C15" s="51" t="s">
        <v>42</v>
      </c>
      <c r="D15" s="52" t="n">
        <v>6</v>
      </c>
      <c r="E15" s="53" t="n">
        <v>48.581</v>
      </c>
      <c r="F15" s="53" t="n">
        <v>27.9728276510281</v>
      </c>
      <c r="G15" s="54" t="n">
        <v>5.60747663551402</v>
      </c>
      <c r="H15" s="50" t="s">
        <v>33</v>
      </c>
      <c r="I15" s="51" t="s">
        <v>34</v>
      </c>
      <c r="J15" s="52" t="n">
        <v>3</v>
      </c>
      <c r="K15" s="53" t="n">
        <v>44.3164</v>
      </c>
      <c r="L15" s="53" t="n">
        <v>24.8245345666489</v>
      </c>
      <c r="M15" s="54" t="n">
        <v>4.54545454545455</v>
      </c>
      <c r="N15" s="50" t="s">
        <v>29</v>
      </c>
      <c r="O15" s="51" t="s">
        <v>30</v>
      </c>
      <c r="P15" s="52" t="n">
        <v>2</v>
      </c>
      <c r="Q15" s="53" t="n">
        <v>35.8358717075793</v>
      </c>
      <c r="R15" s="53" t="n">
        <v>13.7142857142857</v>
      </c>
      <c r="S15" s="55" t="n">
        <v>4.87804878048781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5</v>
      </c>
      <c r="E16" s="53" t="n">
        <v>40.4841</v>
      </c>
      <c r="F16" s="53" t="n">
        <v>24.3607273362994</v>
      </c>
      <c r="G16" s="54" t="n">
        <v>4.67289719626168</v>
      </c>
      <c r="H16" s="50" t="s">
        <v>35</v>
      </c>
      <c r="I16" s="51" t="s">
        <v>36</v>
      </c>
      <c r="J16" s="52" t="n">
        <v>3</v>
      </c>
      <c r="K16" s="53" t="n">
        <v>44.3164</v>
      </c>
      <c r="L16" s="53" t="n">
        <v>31.6044148836471</v>
      </c>
      <c r="M16" s="54" t="n">
        <v>4.54545454545455</v>
      </c>
      <c r="N16" s="50" t="s">
        <v>33</v>
      </c>
      <c r="O16" s="51" t="s">
        <v>34</v>
      </c>
      <c r="P16" s="52" t="n">
        <v>1</v>
      </c>
      <c r="Q16" s="53" t="n">
        <v>17.9179358537896</v>
      </c>
      <c r="R16" s="53" t="n">
        <v>7.37704918032787</v>
      </c>
      <c r="S16" s="55" t="n">
        <v>2.4390243902439</v>
      </c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4</v>
      </c>
      <c r="E17" s="53" t="n">
        <v>32.3873</v>
      </c>
      <c r="F17" s="53" t="n">
        <v>17.3621180764525</v>
      </c>
      <c r="G17" s="54" t="n">
        <v>3.73831775700935</v>
      </c>
      <c r="H17" s="50" t="s">
        <v>43</v>
      </c>
      <c r="I17" s="51" t="s">
        <v>44</v>
      </c>
      <c r="J17" s="52" t="n">
        <v>3</v>
      </c>
      <c r="K17" s="53" t="n">
        <v>44.3164</v>
      </c>
      <c r="L17" s="53" t="n">
        <v>24.7809269347451</v>
      </c>
      <c r="M17" s="54" t="n">
        <v>4.54545454545455</v>
      </c>
      <c r="N17" s="50" t="s">
        <v>35</v>
      </c>
      <c r="O17" s="51" t="s">
        <v>36</v>
      </c>
      <c r="P17" s="52" t="n">
        <v>1</v>
      </c>
      <c r="Q17" s="53" t="n">
        <v>17.9179358537896</v>
      </c>
      <c r="R17" s="53" t="n">
        <v>7.37704918032787</v>
      </c>
      <c r="S17" s="55" t="n">
        <v>2.4390243902439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4</v>
      </c>
      <c r="E18" s="53" t="n">
        <v>32.3873</v>
      </c>
      <c r="F18" s="53" t="n">
        <v>17.2950961126282</v>
      </c>
      <c r="G18" s="54" t="n">
        <v>3.73831775700935</v>
      </c>
      <c r="H18" s="50" t="s">
        <v>39</v>
      </c>
      <c r="I18" s="51" t="s">
        <v>40</v>
      </c>
      <c r="J18" s="52" t="n">
        <v>2</v>
      </c>
      <c r="K18" s="53" t="n">
        <v>29.5442</v>
      </c>
      <c r="L18" s="53" t="n">
        <v>25.039446882979</v>
      </c>
      <c r="M18" s="54" t="n">
        <v>3.03030303030303</v>
      </c>
      <c r="N18" s="50" t="s">
        <v>96</v>
      </c>
      <c r="O18" s="51" t="s">
        <v>97</v>
      </c>
      <c r="P18" s="52" t="n">
        <v>1</v>
      </c>
      <c r="Q18" s="53" t="n">
        <v>17.9179358537896</v>
      </c>
      <c r="R18" s="53" t="n">
        <v>7.37704918032787</v>
      </c>
      <c r="S18" s="55" t="n">
        <v>2.4390243902439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3</v>
      </c>
      <c r="E19" s="53" t="n">
        <v>24.2905</v>
      </c>
      <c r="F19" s="53" t="n">
        <v>14.7425467733744</v>
      </c>
      <c r="G19" s="54" t="n">
        <v>2.80373831775701</v>
      </c>
      <c r="H19" s="50" t="s">
        <v>37</v>
      </c>
      <c r="I19" s="51" t="s">
        <v>38</v>
      </c>
      <c r="J19" s="52" t="n">
        <v>2</v>
      </c>
      <c r="K19" s="53" t="n">
        <v>29.5442</v>
      </c>
      <c r="L19" s="53" t="n">
        <v>20.4492641363284</v>
      </c>
      <c r="M19" s="54" t="n">
        <v>3.03030303030303</v>
      </c>
      <c r="N19" s="50" t="s">
        <v>83</v>
      </c>
      <c r="O19" s="51" t="s">
        <v>84</v>
      </c>
      <c r="P19" s="52" t="n">
        <v>1</v>
      </c>
      <c r="Q19" s="53" t="n">
        <v>17.9179358537896</v>
      </c>
      <c r="R19" s="53" t="n">
        <v>8.10810810810811</v>
      </c>
      <c r="S19" s="55" t="n">
        <v>2.4390243902439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3</v>
      </c>
      <c r="E20" s="53" t="n">
        <v>24.2905</v>
      </c>
      <c r="F20" s="53" t="n">
        <v>14.9294673521013</v>
      </c>
      <c r="G20" s="54" t="n">
        <v>2.80373831775701</v>
      </c>
      <c r="H20" s="50" t="s">
        <v>45</v>
      </c>
      <c r="I20" s="51" t="s">
        <v>46</v>
      </c>
      <c r="J20" s="52" t="n">
        <v>1</v>
      </c>
      <c r="K20" s="53" t="n">
        <v>14.7721</v>
      </c>
      <c r="L20" s="53" t="n">
        <v>8.91530460624071</v>
      </c>
      <c r="M20" s="54" t="n">
        <v>1.51515151515152</v>
      </c>
      <c r="N20" s="50" t="s">
        <v>85</v>
      </c>
      <c r="O20" s="51" t="s">
        <v>86</v>
      </c>
      <c r="P20" s="52" t="n">
        <v>1</v>
      </c>
      <c r="Q20" s="53" t="n">
        <v>17.9179358537896</v>
      </c>
      <c r="R20" s="53" t="n">
        <v>6.85714285714286</v>
      </c>
      <c r="S20" s="55" t="n">
        <v>2.439024390243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8</v>
      </c>
      <c r="E21" s="60" t="n">
        <v>226.711469171289</v>
      </c>
      <c r="F21" s="60" t="n">
        <v>133.558125461944</v>
      </c>
      <c r="G21" s="61" t="n">
        <v>26.1682242990654</v>
      </c>
      <c r="H21" s="57"/>
      <c r="I21" s="58" t="s">
        <v>47</v>
      </c>
      <c r="J21" s="59" t="n">
        <v>13</v>
      </c>
      <c r="K21" s="60" t="n">
        <v>192.037816677746</v>
      </c>
      <c r="L21" s="60" t="n">
        <v>122.389494932112</v>
      </c>
      <c r="M21" s="61" t="n">
        <v>19.6969696969697</v>
      </c>
      <c r="N21" s="57"/>
      <c r="O21" s="58" t="s">
        <v>47</v>
      </c>
      <c r="P21" s="59" t="n">
        <v>12</v>
      </c>
      <c r="Q21" s="60" t="n">
        <v>215.015230245476</v>
      </c>
      <c r="R21" s="60" t="n">
        <v>100.70647653162</v>
      </c>
      <c r="S21" s="60" t="n">
        <v>29.2682926829268</v>
      </c>
    </row>
    <row r="22" s="27" customFormat="true" ht="32.1" hidden="false" customHeight="true" outlineLevel="0" collapsed="false">
      <c r="A22" s="49" t="n">
        <v>11</v>
      </c>
      <c r="B22" s="50" t="s">
        <v>37</v>
      </c>
      <c r="C22" s="51" t="s">
        <v>38</v>
      </c>
      <c r="D22" s="52" t="n">
        <v>3</v>
      </c>
      <c r="E22" s="53" t="n">
        <v>24.2905</v>
      </c>
      <c r="F22" s="53" t="n">
        <v>16.4065105385206</v>
      </c>
      <c r="G22" s="54" t="n">
        <v>2.80373831775701</v>
      </c>
      <c r="H22" s="50" t="s">
        <v>54</v>
      </c>
      <c r="I22" s="51" t="s">
        <v>55</v>
      </c>
      <c r="J22" s="52" t="n">
        <v>1</v>
      </c>
      <c r="K22" s="53" t="n">
        <v>14.7721</v>
      </c>
      <c r="L22" s="53" t="n">
        <v>8.1190798376184</v>
      </c>
      <c r="M22" s="54" t="n">
        <v>1.51515151515152</v>
      </c>
      <c r="N22" s="50" t="s">
        <v>52</v>
      </c>
      <c r="O22" s="51" t="s">
        <v>53</v>
      </c>
      <c r="P22" s="52" t="n">
        <v>1</v>
      </c>
      <c r="Q22" s="53" t="n">
        <v>17.9179358537896</v>
      </c>
      <c r="R22" s="53" t="n">
        <v>6.85714285714286</v>
      </c>
      <c r="S22" s="55" t="n">
        <v>2.4390243902439</v>
      </c>
    </row>
    <row r="23" s="27" customFormat="true" ht="32.1" hidden="false" customHeight="true" outlineLevel="0" collapsed="false">
      <c r="A23" s="49" t="n">
        <v>12</v>
      </c>
      <c r="B23" s="50" t="s">
        <v>83</v>
      </c>
      <c r="C23" s="51" t="s">
        <v>84</v>
      </c>
      <c r="D23" s="52" t="n">
        <v>2</v>
      </c>
      <c r="E23" s="53" t="n">
        <v>16.1936</v>
      </c>
      <c r="F23" s="53" t="n">
        <v>8.49978688305899</v>
      </c>
      <c r="G23" s="54" t="n">
        <v>1.86915887850467</v>
      </c>
      <c r="H23" s="50" t="s">
        <v>112</v>
      </c>
      <c r="I23" s="51" t="s">
        <v>113</v>
      </c>
      <c r="J23" s="52" t="n">
        <v>1</v>
      </c>
      <c r="K23" s="53" t="n">
        <v>14.7721</v>
      </c>
      <c r="L23" s="53" t="n">
        <v>7.83068783068783</v>
      </c>
      <c r="M23" s="54" t="n">
        <v>1.51515151515152</v>
      </c>
      <c r="N23" s="50" t="s">
        <v>41</v>
      </c>
      <c r="O23" s="51" t="s">
        <v>42</v>
      </c>
      <c r="P23" s="52" t="n">
        <v>1</v>
      </c>
      <c r="Q23" s="53" t="n">
        <v>17.9179358537896</v>
      </c>
      <c r="R23" s="53" t="n">
        <v>6.85714285714286</v>
      </c>
      <c r="S23" s="55" t="n">
        <v>2.4390243902439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1</v>
      </c>
      <c r="E24" s="53" t="n">
        <v>8.0968</v>
      </c>
      <c r="F24" s="53" t="n">
        <v>4.1522491349481</v>
      </c>
      <c r="G24" s="54" t="n">
        <v>0.934579439252336</v>
      </c>
      <c r="H24" s="50" t="s">
        <v>27</v>
      </c>
      <c r="I24" s="51" t="s">
        <v>28</v>
      </c>
      <c r="J24" s="52" t="n">
        <v>1</v>
      </c>
      <c r="K24" s="53" t="n">
        <v>14.7721</v>
      </c>
      <c r="L24" s="53" t="n">
        <v>8.6677367576244</v>
      </c>
      <c r="M24" s="54" t="n">
        <v>1.51515151515152</v>
      </c>
      <c r="N24" s="50" t="s">
        <v>114</v>
      </c>
      <c r="O24" s="51" t="s">
        <v>115</v>
      </c>
      <c r="P24" s="52" t="n">
        <v>1</v>
      </c>
      <c r="Q24" s="53" t="n">
        <v>17.9179358537896</v>
      </c>
      <c r="R24" s="53" t="n">
        <v>14.0487804878049</v>
      </c>
      <c r="S24" s="55" t="n">
        <v>2.4390243902439</v>
      </c>
    </row>
    <row r="25" s="27" customFormat="true" ht="32.1" hidden="false" customHeight="true" outlineLevel="0" collapsed="false">
      <c r="A25" s="49" t="n">
        <v>14</v>
      </c>
      <c r="B25" s="50" t="s">
        <v>112</v>
      </c>
      <c r="C25" s="51" t="s">
        <v>113</v>
      </c>
      <c r="D25" s="52" t="n">
        <v>1</v>
      </c>
      <c r="E25" s="53" t="n">
        <v>8.0968</v>
      </c>
      <c r="F25" s="53" t="n">
        <v>4.30984274898078</v>
      </c>
      <c r="G25" s="54" t="n">
        <v>0.934579439252336</v>
      </c>
      <c r="H25" s="50" t="s">
        <v>59</v>
      </c>
      <c r="I25" s="51" t="s">
        <v>60</v>
      </c>
      <c r="J25" s="52" t="n">
        <v>1</v>
      </c>
      <c r="K25" s="53" t="n">
        <v>14.7721</v>
      </c>
      <c r="L25" s="53" t="n">
        <v>7.83068783068783</v>
      </c>
      <c r="M25" s="54" t="n">
        <v>1.51515151515152</v>
      </c>
      <c r="N25" s="50" t="s">
        <v>50</v>
      </c>
      <c r="O25" s="51" t="s">
        <v>51</v>
      </c>
      <c r="P25" s="52" t="n">
        <v>1</v>
      </c>
      <c r="Q25" s="53" t="n">
        <v>17.9179358537896</v>
      </c>
      <c r="R25" s="53" t="n">
        <v>7.37704918032787</v>
      </c>
      <c r="S25" s="55" t="n">
        <v>2.4390243902439</v>
      </c>
    </row>
    <row r="26" s="27" customFormat="true" ht="32.1" hidden="false" customHeight="true" outlineLevel="0" collapsed="false">
      <c r="A26" s="56" t="n">
        <v>15</v>
      </c>
      <c r="B26" s="62" t="s">
        <v>59</v>
      </c>
      <c r="C26" s="58" t="s">
        <v>60</v>
      </c>
      <c r="D26" s="63" t="n">
        <v>1</v>
      </c>
      <c r="E26" s="60" t="n">
        <v>8.0968</v>
      </c>
      <c r="F26" s="60" t="n">
        <v>4.30984274898078</v>
      </c>
      <c r="G26" s="61" t="n">
        <v>0.934579439252336</v>
      </c>
      <c r="H26" s="62" t="s">
        <v>78</v>
      </c>
      <c r="I26" s="58" t="s">
        <v>79</v>
      </c>
      <c r="J26" s="64" t="n">
        <v>1</v>
      </c>
      <c r="K26" s="60" t="n">
        <v>14.7721</v>
      </c>
      <c r="L26" s="60" t="n">
        <v>8.03493449781659</v>
      </c>
      <c r="M26" s="61" t="n">
        <v>1.51515151515152</v>
      </c>
      <c r="N26" s="62" t="s">
        <v>37</v>
      </c>
      <c r="O26" s="58" t="s">
        <v>38</v>
      </c>
      <c r="P26" s="64" t="n">
        <v>1</v>
      </c>
      <c r="Q26" s="60" t="n">
        <v>17.9179358537896</v>
      </c>
      <c r="R26" s="60" t="n">
        <v>8.10810810810811</v>
      </c>
      <c r="S26" s="60" t="n">
        <v>2.439024390243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48</v>
      </c>
      <c r="E10" s="53" t="n">
        <v>1724.64021441473</v>
      </c>
      <c r="F10" s="53" t="n">
        <v>718.775965793449</v>
      </c>
      <c r="G10" s="54" t="n">
        <v>100</v>
      </c>
      <c r="H10" s="50" t="s">
        <v>23</v>
      </c>
      <c r="I10" s="51" t="s">
        <v>24</v>
      </c>
      <c r="J10" s="52" t="n">
        <v>94</v>
      </c>
      <c r="K10" s="53" t="n">
        <v>2042.5901781834</v>
      </c>
      <c r="L10" s="53" t="n">
        <v>993.982648892745</v>
      </c>
      <c r="M10" s="54" t="n">
        <v>100</v>
      </c>
      <c r="N10" s="50" t="s">
        <v>23</v>
      </c>
      <c r="O10" s="51" t="s">
        <v>24</v>
      </c>
      <c r="P10" s="52" t="n">
        <v>54</v>
      </c>
      <c r="Q10" s="53" t="n">
        <v>1356.95439125518</v>
      </c>
      <c r="R10" s="53" t="n">
        <v>404.94411764661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5</v>
      </c>
      <c r="E11" s="53" t="n">
        <v>407.8541</v>
      </c>
      <c r="F11" s="53" t="n">
        <v>194.649367326376</v>
      </c>
      <c r="G11" s="54" t="n">
        <v>23.6486486486487</v>
      </c>
      <c r="H11" s="50" t="s">
        <v>25</v>
      </c>
      <c r="I11" s="51" t="s">
        <v>26</v>
      </c>
      <c r="J11" s="52" t="n">
        <v>26</v>
      </c>
      <c r="K11" s="53" t="n">
        <v>564.971751412429</v>
      </c>
      <c r="L11" s="53" t="n">
        <v>295.803744140047</v>
      </c>
      <c r="M11" s="54" t="n">
        <v>27.6595744680851</v>
      </c>
      <c r="N11" s="50" t="s">
        <v>25</v>
      </c>
      <c r="O11" s="51" t="s">
        <v>26</v>
      </c>
      <c r="P11" s="52" t="n">
        <v>9</v>
      </c>
      <c r="Q11" s="53" t="n">
        <v>226.159</v>
      </c>
      <c r="R11" s="53" t="n">
        <v>98.0552339331985</v>
      </c>
      <c r="S11" s="55" t="n">
        <v>16.6666666666667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17</v>
      </c>
      <c r="E12" s="53" t="n">
        <v>198.1005</v>
      </c>
      <c r="F12" s="53" t="n">
        <v>51.5768424347</v>
      </c>
      <c r="G12" s="54" t="n">
        <v>11.4864864864865</v>
      </c>
      <c r="H12" s="50" t="s">
        <v>43</v>
      </c>
      <c r="I12" s="51" t="s">
        <v>44</v>
      </c>
      <c r="J12" s="52" t="n">
        <v>12</v>
      </c>
      <c r="K12" s="53" t="n">
        <v>260.756192959583</v>
      </c>
      <c r="L12" s="53" t="n">
        <v>136.930944145322</v>
      </c>
      <c r="M12" s="54" t="n">
        <v>12.7659574468085</v>
      </c>
      <c r="N12" s="50" t="s">
        <v>27</v>
      </c>
      <c r="O12" s="51" t="s">
        <v>28</v>
      </c>
      <c r="P12" s="52" t="n">
        <v>7</v>
      </c>
      <c r="Q12" s="53" t="n">
        <v>175.9014</v>
      </c>
      <c r="R12" s="53" t="n">
        <v>52.646746229957</v>
      </c>
      <c r="S12" s="55" t="n">
        <v>12.962962962963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15</v>
      </c>
      <c r="E13" s="53" t="n">
        <v>174.7946</v>
      </c>
      <c r="F13" s="53" t="n">
        <v>79.6099277628871</v>
      </c>
      <c r="G13" s="54" t="n">
        <v>10.1351351351351</v>
      </c>
      <c r="H13" s="50" t="s">
        <v>29</v>
      </c>
      <c r="I13" s="51" t="s">
        <v>30</v>
      </c>
      <c r="J13" s="52" t="n">
        <v>11</v>
      </c>
      <c r="K13" s="53" t="n">
        <v>239.026510212951</v>
      </c>
      <c r="L13" s="53" t="n">
        <v>81.0957176405915</v>
      </c>
      <c r="M13" s="54" t="n">
        <v>11.7021276595745</v>
      </c>
      <c r="N13" s="50" t="s">
        <v>29</v>
      </c>
      <c r="O13" s="51" t="s">
        <v>30</v>
      </c>
      <c r="P13" s="52" t="n">
        <v>6</v>
      </c>
      <c r="Q13" s="53" t="n">
        <v>150.7727</v>
      </c>
      <c r="R13" s="53" t="n">
        <v>28.3333333333333</v>
      </c>
      <c r="S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43</v>
      </c>
      <c r="C14" s="51" t="s">
        <v>44</v>
      </c>
      <c r="D14" s="52" t="n">
        <v>12</v>
      </c>
      <c r="E14" s="53" t="n">
        <v>139.8356</v>
      </c>
      <c r="F14" s="53" t="n">
        <v>76.4416994131978</v>
      </c>
      <c r="G14" s="54" t="n">
        <v>8.10810810810811</v>
      </c>
      <c r="H14" s="50" t="s">
        <v>27</v>
      </c>
      <c r="I14" s="51" t="s">
        <v>28</v>
      </c>
      <c r="J14" s="52" t="n">
        <v>8</v>
      </c>
      <c r="K14" s="53" t="n">
        <v>173.837461973055</v>
      </c>
      <c r="L14" s="53" t="n">
        <v>94.003828949668</v>
      </c>
      <c r="M14" s="54" t="n">
        <v>8.51063829787234</v>
      </c>
      <c r="N14" s="50" t="s">
        <v>31</v>
      </c>
      <c r="O14" s="51" t="s">
        <v>32</v>
      </c>
      <c r="P14" s="52" t="n">
        <v>5</v>
      </c>
      <c r="Q14" s="53" t="n">
        <v>125.6439</v>
      </c>
      <c r="R14" s="53" t="n">
        <v>30.6911217437533</v>
      </c>
      <c r="S14" s="55" t="n">
        <v>9.25925925925926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8</v>
      </c>
      <c r="E15" s="53" t="n">
        <v>93.2237</v>
      </c>
      <c r="F15" s="53" t="n">
        <v>34.0541880305149</v>
      </c>
      <c r="G15" s="54" t="n">
        <v>5.40540540540541</v>
      </c>
      <c r="H15" s="50" t="s">
        <v>35</v>
      </c>
      <c r="I15" s="51" t="s">
        <v>36</v>
      </c>
      <c r="J15" s="52" t="n">
        <v>5</v>
      </c>
      <c r="K15" s="53" t="n">
        <v>108.64841373316</v>
      </c>
      <c r="L15" s="53" t="n">
        <v>45.7258752591131</v>
      </c>
      <c r="M15" s="54" t="n">
        <v>5.31914893617021</v>
      </c>
      <c r="N15" s="50" t="s">
        <v>33</v>
      </c>
      <c r="O15" s="51" t="s">
        <v>34</v>
      </c>
      <c r="P15" s="52" t="n">
        <v>4</v>
      </c>
      <c r="Q15" s="53" t="n">
        <v>100.5151</v>
      </c>
      <c r="R15" s="53" t="n">
        <v>42.5822049779184</v>
      </c>
      <c r="S15" s="55" t="n">
        <v>7.40740740740741</v>
      </c>
    </row>
    <row r="16" s="27" customFormat="true" ht="32.1" hidden="false" customHeight="true" outlineLevel="0" collapsed="false">
      <c r="A16" s="49" t="n">
        <v>6</v>
      </c>
      <c r="B16" s="50" t="s">
        <v>45</v>
      </c>
      <c r="C16" s="51" t="s">
        <v>46</v>
      </c>
      <c r="D16" s="52" t="n">
        <v>7</v>
      </c>
      <c r="E16" s="53" t="n">
        <v>81.5708</v>
      </c>
      <c r="F16" s="53" t="n">
        <v>29.1134118729089</v>
      </c>
      <c r="G16" s="54" t="n">
        <v>4.72972972972973</v>
      </c>
      <c r="H16" s="50" t="s">
        <v>45</v>
      </c>
      <c r="I16" s="51" t="s">
        <v>46</v>
      </c>
      <c r="J16" s="52" t="n">
        <v>4</v>
      </c>
      <c r="K16" s="53" t="n">
        <v>86.9187309865276</v>
      </c>
      <c r="L16" s="53" t="n">
        <v>39.4756348661633</v>
      </c>
      <c r="M16" s="54" t="n">
        <v>4.25531914893617</v>
      </c>
      <c r="N16" s="50" t="s">
        <v>45</v>
      </c>
      <c r="O16" s="51" t="s">
        <v>46</v>
      </c>
      <c r="P16" s="52" t="n">
        <v>3</v>
      </c>
      <c r="Q16" s="53" t="n">
        <v>75.3863</v>
      </c>
      <c r="R16" s="53" t="n">
        <v>16.8701870187019</v>
      </c>
      <c r="S16" s="55" t="n">
        <v>5.55555555555556</v>
      </c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7</v>
      </c>
      <c r="E17" s="53" t="n">
        <v>81.5708</v>
      </c>
      <c r="F17" s="53" t="n">
        <v>34.8458655030882</v>
      </c>
      <c r="G17" s="54" t="n">
        <v>4.72972972972973</v>
      </c>
      <c r="H17" s="50" t="s">
        <v>37</v>
      </c>
      <c r="I17" s="51" t="s">
        <v>38</v>
      </c>
      <c r="J17" s="52" t="n">
        <v>4</v>
      </c>
      <c r="K17" s="53" t="n">
        <v>86.9187309865276</v>
      </c>
      <c r="L17" s="53" t="n">
        <v>45.1745870995339</v>
      </c>
      <c r="M17" s="54" t="n">
        <v>4.25531914893617</v>
      </c>
      <c r="N17" s="50" t="s">
        <v>54</v>
      </c>
      <c r="O17" s="51" t="s">
        <v>55</v>
      </c>
      <c r="P17" s="52" t="n">
        <v>2</v>
      </c>
      <c r="Q17" s="53" t="n">
        <v>50.2575</v>
      </c>
      <c r="R17" s="53" t="n">
        <v>9.44444444444444</v>
      </c>
      <c r="S17" s="55" t="n">
        <v>3.7037037037037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7</v>
      </c>
      <c r="E18" s="53" t="n">
        <v>81.5708</v>
      </c>
      <c r="F18" s="53" t="n">
        <v>26.7571101093624</v>
      </c>
      <c r="G18" s="54" t="n">
        <v>4.72972972972973</v>
      </c>
      <c r="H18" s="50" t="s">
        <v>33</v>
      </c>
      <c r="I18" s="51" t="s">
        <v>34</v>
      </c>
      <c r="J18" s="52" t="n">
        <v>3</v>
      </c>
      <c r="K18" s="53" t="n">
        <v>65.1890482398957</v>
      </c>
      <c r="L18" s="53" t="n">
        <v>26.9100244931685</v>
      </c>
      <c r="M18" s="54" t="n">
        <v>3.19148936170213</v>
      </c>
      <c r="N18" s="50" t="s">
        <v>39</v>
      </c>
      <c r="O18" s="51" t="s">
        <v>40</v>
      </c>
      <c r="P18" s="52" t="n">
        <v>2</v>
      </c>
      <c r="Q18" s="53" t="n">
        <v>50.2575</v>
      </c>
      <c r="R18" s="53" t="n">
        <v>17.0547945205479</v>
      </c>
      <c r="S18" s="55" t="n">
        <v>3.7037037037037</v>
      </c>
    </row>
    <row r="19" s="27" customFormat="true" ht="32.1" hidden="false" customHeight="true" outlineLevel="0" collapsed="false">
      <c r="A19" s="49" t="n">
        <v>9</v>
      </c>
      <c r="B19" s="50" t="s">
        <v>50</v>
      </c>
      <c r="C19" s="51" t="s">
        <v>51</v>
      </c>
      <c r="D19" s="52" t="n">
        <v>5</v>
      </c>
      <c r="E19" s="53" t="n">
        <v>58.2648</v>
      </c>
      <c r="F19" s="53" t="n">
        <v>13.1004366812227</v>
      </c>
      <c r="G19" s="54" t="n">
        <v>3.37837837837838</v>
      </c>
      <c r="H19" s="50" t="s">
        <v>31</v>
      </c>
      <c r="I19" s="51" t="s">
        <v>32</v>
      </c>
      <c r="J19" s="52" t="n">
        <v>3</v>
      </c>
      <c r="K19" s="53" t="n">
        <v>65.1890482398957</v>
      </c>
      <c r="L19" s="53" t="n">
        <v>32.8839057434997</v>
      </c>
      <c r="M19" s="54" t="n">
        <v>3.19148936170213</v>
      </c>
      <c r="N19" s="50" t="s">
        <v>59</v>
      </c>
      <c r="O19" s="51" t="s">
        <v>60</v>
      </c>
      <c r="P19" s="52" t="n">
        <v>2</v>
      </c>
      <c r="Q19" s="53" t="n">
        <v>50.2575</v>
      </c>
      <c r="R19" s="53" t="n">
        <v>16.4992389649924</v>
      </c>
      <c r="S19" s="55" t="n">
        <v>3.7037037037037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4</v>
      </c>
      <c r="E20" s="53" t="n">
        <v>46.6118</v>
      </c>
      <c r="F20" s="53" t="n">
        <v>14.1147250812084</v>
      </c>
      <c r="G20" s="54" t="n">
        <v>2.7027027027027</v>
      </c>
      <c r="H20" s="50" t="s">
        <v>50</v>
      </c>
      <c r="I20" s="51" t="s">
        <v>51</v>
      </c>
      <c r="J20" s="52" t="n">
        <v>3</v>
      </c>
      <c r="K20" s="53" t="n">
        <v>65.1890482398957</v>
      </c>
      <c r="L20" s="53" t="n">
        <v>19.1489361702128</v>
      </c>
      <c r="M20" s="54" t="n">
        <v>3.19148936170213</v>
      </c>
      <c r="N20" s="50" t="s">
        <v>35</v>
      </c>
      <c r="O20" s="51" t="s">
        <v>36</v>
      </c>
      <c r="P20" s="52" t="n">
        <v>2</v>
      </c>
      <c r="Q20" s="53" t="n">
        <v>50.2575</v>
      </c>
      <c r="R20" s="53" t="n">
        <v>9.44444444444444</v>
      </c>
      <c r="S20" s="55" t="n">
        <v>3.703703703703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1</v>
      </c>
      <c r="E21" s="60" t="n">
        <v>361.242207073356</v>
      </c>
      <c r="F21" s="60" t="n">
        <v>164.512391577982</v>
      </c>
      <c r="G21" s="61" t="n">
        <v>20.9459459459459</v>
      </c>
      <c r="H21" s="57"/>
      <c r="I21" s="58" t="s">
        <v>47</v>
      </c>
      <c r="J21" s="59" t="n">
        <v>15</v>
      </c>
      <c r="K21" s="60" t="n">
        <v>325.945241199478</v>
      </c>
      <c r="L21" s="60" t="n">
        <v>176.829450385425</v>
      </c>
      <c r="M21" s="61" t="n">
        <v>15.9574468085106</v>
      </c>
      <c r="N21" s="57"/>
      <c r="O21" s="58" t="s">
        <v>47</v>
      </c>
      <c r="P21" s="59" t="n">
        <v>12</v>
      </c>
      <c r="Q21" s="60" t="n">
        <v>301.54542027893</v>
      </c>
      <c r="R21" s="60" t="n">
        <v>83.32236803532</v>
      </c>
      <c r="S21" s="60" t="n">
        <v>22.2222222222222</v>
      </c>
    </row>
    <row r="22" s="27" customFormat="true" ht="32.1" hidden="false" customHeight="true" outlineLevel="0" collapsed="false">
      <c r="A22" s="49" t="n">
        <v>11</v>
      </c>
      <c r="B22" s="50" t="s">
        <v>37</v>
      </c>
      <c r="C22" s="51" t="s">
        <v>38</v>
      </c>
      <c r="D22" s="52" t="n">
        <v>4</v>
      </c>
      <c r="E22" s="53" t="n">
        <v>46.6118</v>
      </c>
      <c r="F22" s="53" t="n">
        <v>25.0104438517626</v>
      </c>
      <c r="G22" s="54" t="n">
        <v>2.7027027027027</v>
      </c>
      <c r="H22" s="50" t="s">
        <v>39</v>
      </c>
      <c r="I22" s="51" t="s">
        <v>40</v>
      </c>
      <c r="J22" s="52" t="n">
        <v>2</v>
      </c>
      <c r="K22" s="53" t="n">
        <v>43.4593654932638</v>
      </c>
      <c r="L22" s="53" t="n">
        <v>12.7659574468085</v>
      </c>
      <c r="M22" s="54" t="n">
        <v>2.12765957446809</v>
      </c>
      <c r="N22" s="50" t="s">
        <v>50</v>
      </c>
      <c r="O22" s="51" t="s">
        <v>51</v>
      </c>
      <c r="P22" s="52" t="n">
        <v>2</v>
      </c>
      <c r="Q22" s="53" t="n">
        <v>50.2575</v>
      </c>
      <c r="R22" s="53" t="n">
        <v>8.88888888888889</v>
      </c>
      <c r="S22" s="55" t="n">
        <v>3.7037037037037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4</v>
      </c>
      <c r="E23" s="53" t="n">
        <v>46.6118</v>
      </c>
      <c r="F23" s="53" t="n">
        <v>39.5065109289475</v>
      </c>
      <c r="G23" s="54" t="n">
        <v>2.7027027027027</v>
      </c>
      <c r="H23" s="50" t="s">
        <v>41</v>
      </c>
      <c r="I23" s="51" t="s">
        <v>42</v>
      </c>
      <c r="J23" s="52" t="n">
        <v>2</v>
      </c>
      <c r="K23" s="53" t="n">
        <v>43.4593654932638</v>
      </c>
      <c r="L23" s="53" t="n">
        <v>19.688300747657</v>
      </c>
      <c r="M23" s="54" t="n">
        <v>2.12765957446809</v>
      </c>
      <c r="N23" s="50" t="s">
        <v>48</v>
      </c>
      <c r="O23" s="51" t="s">
        <v>49</v>
      </c>
      <c r="P23" s="52" t="n">
        <v>2</v>
      </c>
      <c r="Q23" s="53" t="n">
        <v>50.2575</v>
      </c>
      <c r="R23" s="53" t="n">
        <v>23.3542295487965</v>
      </c>
      <c r="S23" s="55" t="n">
        <v>3.7037037037037</v>
      </c>
    </row>
    <row r="24" s="27" customFormat="true" ht="32.1" hidden="false" customHeight="true" outlineLevel="0" collapsed="false">
      <c r="A24" s="49" t="n">
        <v>13</v>
      </c>
      <c r="B24" s="50" t="s">
        <v>41</v>
      </c>
      <c r="C24" s="51" t="s">
        <v>42</v>
      </c>
      <c r="D24" s="52" t="n">
        <v>3</v>
      </c>
      <c r="E24" s="53" t="n">
        <v>34.9589</v>
      </c>
      <c r="F24" s="53" t="n">
        <v>16.2053754310862</v>
      </c>
      <c r="G24" s="54" t="n">
        <v>2.02702702702703</v>
      </c>
      <c r="H24" s="50" t="s">
        <v>48</v>
      </c>
      <c r="I24" s="51" t="s">
        <v>49</v>
      </c>
      <c r="J24" s="52" t="n">
        <v>2</v>
      </c>
      <c r="K24" s="53" t="n">
        <v>43.4593654932638</v>
      </c>
      <c r="L24" s="53" t="n">
        <v>52.9116547700835</v>
      </c>
      <c r="M24" s="54" t="n">
        <v>2.12765957446809</v>
      </c>
      <c r="N24" s="50" t="s">
        <v>71</v>
      </c>
      <c r="O24" s="51" t="s">
        <v>72</v>
      </c>
      <c r="P24" s="52" t="n">
        <v>1</v>
      </c>
      <c r="Q24" s="53" t="n">
        <v>25.1287</v>
      </c>
      <c r="R24" s="53" t="n">
        <v>4.44444444444444</v>
      </c>
      <c r="S24" s="55" t="n">
        <v>1.85185185185185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2</v>
      </c>
      <c r="E25" s="53" t="n">
        <v>23.3059</v>
      </c>
      <c r="F25" s="53" t="n">
        <v>5.50008733624454</v>
      </c>
      <c r="G25" s="54" t="n">
        <v>1.35135135135135</v>
      </c>
      <c r="H25" s="50" t="s">
        <v>71</v>
      </c>
      <c r="I25" s="51" t="s">
        <v>72</v>
      </c>
      <c r="J25" s="52" t="n">
        <v>1</v>
      </c>
      <c r="K25" s="53" t="n">
        <v>21.7296827466319</v>
      </c>
      <c r="L25" s="53" t="n">
        <v>6.38297872340426</v>
      </c>
      <c r="M25" s="54" t="n">
        <v>1.06382978723404</v>
      </c>
      <c r="N25" s="50" t="s">
        <v>78</v>
      </c>
      <c r="O25" s="51" t="s">
        <v>79</v>
      </c>
      <c r="P25" s="52" t="n">
        <v>1</v>
      </c>
      <c r="Q25" s="53" t="n">
        <v>25.1287</v>
      </c>
      <c r="R25" s="53" t="n">
        <v>4.44444444444444</v>
      </c>
      <c r="S25" s="55" t="n">
        <v>1.85185185185185</v>
      </c>
    </row>
    <row r="26" s="27" customFormat="true" ht="32.1" hidden="false" customHeight="true" outlineLevel="0" collapsed="false">
      <c r="A26" s="56" t="n">
        <v>15</v>
      </c>
      <c r="B26" s="62" t="s">
        <v>71</v>
      </c>
      <c r="C26" s="58" t="s">
        <v>72</v>
      </c>
      <c r="D26" s="63" t="n">
        <v>2</v>
      </c>
      <c r="E26" s="60" t="n">
        <v>23.3059</v>
      </c>
      <c r="F26" s="60" t="n">
        <v>5.24017467248908</v>
      </c>
      <c r="G26" s="61" t="n">
        <v>1.35135135135135</v>
      </c>
      <c r="H26" s="62" t="s">
        <v>66</v>
      </c>
      <c r="I26" s="58" t="s">
        <v>67</v>
      </c>
      <c r="J26" s="64" t="n">
        <v>1</v>
      </c>
      <c r="K26" s="60" t="n">
        <v>21.7296827466319</v>
      </c>
      <c r="L26" s="60" t="n">
        <v>11.9241192411924</v>
      </c>
      <c r="M26" s="61" t="n">
        <v>1.06382978723404</v>
      </c>
      <c r="N26" s="62" t="s">
        <v>85</v>
      </c>
      <c r="O26" s="58" t="s">
        <v>86</v>
      </c>
      <c r="P26" s="64" t="n">
        <v>1</v>
      </c>
      <c r="Q26" s="60" t="n">
        <v>25.1287</v>
      </c>
      <c r="R26" s="60" t="n">
        <v>4.44444444444444</v>
      </c>
      <c r="S26" s="60" t="n">
        <v>1.8518518518518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18</v>
      </c>
      <c r="E10" s="53" t="n">
        <v>1492.91497975709</v>
      </c>
      <c r="F10" s="53" t="n">
        <v>723.617504941887</v>
      </c>
      <c r="G10" s="54" t="n">
        <v>100</v>
      </c>
      <c r="H10" s="50" t="s">
        <v>23</v>
      </c>
      <c r="I10" s="51" t="s">
        <v>24</v>
      </c>
      <c r="J10" s="52" t="n">
        <v>73</v>
      </c>
      <c r="K10" s="53" t="n">
        <v>1703.81608122301</v>
      </c>
      <c r="L10" s="53" t="n">
        <v>901.627375246417</v>
      </c>
      <c r="M10" s="54" t="n">
        <v>100</v>
      </c>
      <c r="N10" s="50" t="s">
        <v>23</v>
      </c>
      <c r="O10" s="51" t="s">
        <v>24</v>
      </c>
      <c r="P10" s="52" t="n">
        <v>45</v>
      </c>
      <c r="Q10" s="53" t="n">
        <v>1243.26564442603</v>
      </c>
      <c r="R10" s="53" t="n">
        <v>515.12962427521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4</v>
      </c>
      <c r="E11" s="53" t="n">
        <v>430.161943319838</v>
      </c>
      <c r="F11" s="53" t="n">
        <v>208.138461128241</v>
      </c>
      <c r="G11" s="54" t="n">
        <v>28.8135593220339</v>
      </c>
      <c r="H11" s="50" t="s">
        <v>25</v>
      </c>
      <c r="I11" s="51" t="s">
        <v>26</v>
      </c>
      <c r="J11" s="52" t="n">
        <v>24</v>
      </c>
      <c r="K11" s="53" t="n">
        <v>560.1587</v>
      </c>
      <c r="L11" s="53" t="n">
        <v>277.790427790674</v>
      </c>
      <c r="M11" s="54" t="n">
        <v>32.8767123287671</v>
      </c>
      <c r="N11" s="50" t="s">
        <v>25</v>
      </c>
      <c r="O11" s="51" t="s">
        <v>26</v>
      </c>
      <c r="P11" s="52" t="n">
        <v>10</v>
      </c>
      <c r="Q11" s="53" t="n">
        <v>276.2812</v>
      </c>
      <c r="R11" s="53" t="n">
        <v>144.094077368584</v>
      </c>
      <c r="S11" s="55" t="n">
        <v>22.222222222222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9</v>
      </c>
      <c r="E12" s="53" t="n">
        <v>113.866396761134</v>
      </c>
      <c r="F12" s="53" t="n">
        <v>44.4185220343976</v>
      </c>
      <c r="G12" s="54" t="n">
        <v>7.6271186440678</v>
      </c>
      <c r="H12" s="50" t="s">
        <v>37</v>
      </c>
      <c r="I12" s="51" t="s">
        <v>38</v>
      </c>
      <c r="J12" s="52" t="n">
        <v>7</v>
      </c>
      <c r="K12" s="53" t="n">
        <v>163.3796</v>
      </c>
      <c r="L12" s="53" t="n">
        <v>103.091791475043</v>
      </c>
      <c r="M12" s="54" t="n">
        <v>9.58904109589041</v>
      </c>
      <c r="N12" s="50" t="s">
        <v>39</v>
      </c>
      <c r="O12" s="51" t="s">
        <v>40</v>
      </c>
      <c r="P12" s="52" t="n">
        <v>6</v>
      </c>
      <c r="Q12" s="53" t="n">
        <v>165.7687</v>
      </c>
      <c r="R12" s="53" t="n">
        <v>47.8772438878482</v>
      </c>
      <c r="S12" s="55" t="n">
        <v>13.3333333333333</v>
      </c>
    </row>
    <row r="13" s="27" customFormat="true" ht="32.1" hidden="false" customHeight="true" outlineLevel="0" collapsed="false">
      <c r="A13" s="49" t="n">
        <v>3</v>
      </c>
      <c r="B13" s="50" t="s">
        <v>39</v>
      </c>
      <c r="C13" s="51" t="s">
        <v>40</v>
      </c>
      <c r="D13" s="52" t="n">
        <v>7</v>
      </c>
      <c r="E13" s="53" t="n">
        <v>88.5627530364373</v>
      </c>
      <c r="F13" s="53" t="n">
        <v>29.3411431910947</v>
      </c>
      <c r="G13" s="54" t="n">
        <v>5.93220338983051</v>
      </c>
      <c r="H13" s="50" t="s">
        <v>27</v>
      </c>
      <c r="I13" s="51" t="s">
        <v>28</v>
      </c>
      <c r="J13" s="52" t="n">
        <v>6</v>
      </c>
      <c r="K13" s="53" t="n">
        <v>140.0396</v>
      </c>
      <c r="L13" s="53" t="n">
        <v>63.7291675404509</v>
      </c>
      <c r="M13" s="54" t="n">
        <v>8.21917808219178</v>
      </c>
      <c r="N13" s="50" t="s">
        <v>33</v>
      </c>
      <c r="O13" s="51" t="s">
        <v>34</v>
      </c>
      <c r="P13" s="52" t="n">
        <v>4</v>
      </c>
      <c r="Q13" s="53" t="n">
        <v>110.5125</v>
      </c>
      <c r="R13" s="53" t="n">
        <v>28.3984920604549</v>
      </c>
      <c r="S13" s="55" t="n">
        <v>8.88888888888889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7</v>
      </c>
      <c r="E14" s="53" t="n">
        <v>88.5627530364373</v>
      </c>
      <c r="F14" s="53" t="n">
        <v>41.2946786270595</v>
      </c>
      <c r="G14" s="54" t="n">
        <v>5.93220338983051</v>
      </c>
      <c r="H14" s="50" t="s">
        <v>43</v>
      </c>
      <c r="I14" s="51" t="s">
        <v>44</v>
      </c>
      <c r="J14" s="52" t="n">
        <v>5</v>
      </c>
      <c r="K14" s="53" t="n">
        <v>116.6997</v>
      </c>
      <c r="L14" s="53" t="n">
        <v>86.067755797129</v>
      </c>
      <c r="M14" s="54" t="n">
        <v>6.84931506849315</v>
      </c>
      <c r="N14" s="50" t="s">
        <v>29</v>
      </c>
      <c r="O14" s="51" t="s">
        <v>30</v>
      </c>
      <c r="P14" s="52" t="n">
        <v>4</v>
      </c>
      <c r="Q14" s="53" t="n">
        <v>110.5125</v>
      </c>
      <c r="R14" s="53" t="n">
        <v>34.7553020437025</v>
      </c>
      <c r="S14" s="55" t="n">
        <v>8.88888888888889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7</v>
      </c>
      <c r="E15" s="53" t="n">
        <v>88.5627530364373</v>
      </c>
      <c r="F15" s="53" t="n">
        <v>32.7606218133682</v>
      </c>
      <c r="G15" s="54" t="n">
        <v>5.93220338983051</v>
      </c>
      <c r="H15" s="50" t="s">
        <v>48</v>
      </c>
      <c r="I15" s="51" t="s">
        <v>49</v>
      </c>
      <c r="J15" s="52" t="n">
        <v>5</v>
      </c>
      <c r="K15" s="53" t="n">
        <v>116.6997</v>
      </c>
      <c r="L15" s="53" t="n">
        <v>56.8466671546382</v>
      </c>
      <c r="M15" s="54" t="n">
        <v>6.84931506849315</v>
      </c>
      <c r="N15" s="50" t="s">
        <v>27</v>
      </c>
      <c r="O15" s="51" t="s">
        <v>28</v>
      </c>
      <c r="P15" s="52" t="n">
        <v>3</v>
      </c>
      <c r="Q15" s="53" t="n">
        <v>82.8843</v>
      </c>
      <c r="R15" s="53" t="n">
        <v>27.8054950938956</v>
      </c>
      <c r="S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7</v>
      </c>
      <c r="E16" s="53" t="n">
        <v>88.5627530364373</v>
      </c>
      <c r="F16" s="53" t="n">
        <v>58.5530869478568</v>
      </c>
      <c r="G16" s="54" t="n">
        <v>5.93220338983051</v>
      </c>
      <c r="H16" s="50" t="s">
        <v>31</v>
      </c>
      <c r="I16" s="51" t="s">
        <v>32</v>
      </c>
      <c r="J16" s="52" t="n">
        <v>4</v>
      </c>
      <c r="K16" s="53" t="n">
        <v>93.3597</v>
      </c>
      <c r="L16" s="53" t="n">
        <v>60.9481027350732</v>
      </c>
      <c r="M16" s="54" t="n">
        <v>5.47945205479452</v>
      </c>
      <c r="N16" s="50" t="s">
        <v>31</v>
      </c>
      <c r="O16" s="51" t="s">
        <v>32</v>
      </c>
      <c r="P16" s="52" t="n">
        <v>3</v>
      </c>
      <c r="Q16" s="53" t="n">
        <v>82.8843</v>
      </c>
      <c r="R16" s="53" t="n">
        <v>16.9916479539911</v>
      </c>
      <c r="S16" s="55" t="n">
        <v>6.66666666666667</v>
      </c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6</v>
      </c>
      <c r="E17" s="53" t="n">
        <v>75.9109311740891</v>
      </c>
      <c r="F17" s="53" t="n">
        <v>25.8990995205532</v>
      </c>
      <c r="G17" s="54" t="n">
        <v>5.08474576271186</v>
      </c>
      <c r="H17" s="50" t="s">
        <v>35</v>
      </c>
      <c r="I17" s="51" t="s">
        <v>36</v>
      </c>
      <c r="J17" s="52" t="n">
        <v>4</v>
      </c>
      <c r="K17" s="53" t="n">
        <v>93.3597</v>
      </c>
      <c r="L17" s="53" t="n">
        <v>45.5538950482126</v>
      </c>
      <c r="M17" s="54" t="n">
        <v>5.47945205479452</v>
      </c>
      <c r="N17" s="50" t="s">
        <v>35</v>
      </c>
      <c r="O17" s="51" t="s">
        <v>36</v>
      </c>
      <c r="P17" s="52" t="n">
        <v>3</v>
      </c>
      <c r="Q17" s="53" t="n">
        <v>82.8843</v>
      </c>
      <c r="R17" s="53" t="n">
        <v>25.8766086461807</v>
      </c>
      <c r="S17" s="55" t="n">
        <v>6.66666666666667</v>
      </c>
    </row>
    <row r="18" s="27" customFormat="true" ht="32.1" hidden="false" customHeight="true" outlineLevel="0" collapsed="false">
      <c r="A18" s="49" t="n">
        <v>8</v>
      </c>
      <c r="B18" s="50" t="s">
        <v>29</v>
      </c>
      <c r="C18" s="51" t="s">
        <v>30</v>
      </c>
      <c r="D18" s="52" t="n">
        <v>6</v>
      </c>
      <c r="E18" s="53" t="n">
        <v>75.9109311740891</v>
      </c>
      <c r="F18" s="53" t="n">
        <v>28.0605314692192</v>
      </c>
      <c r="G18" s="54" t="n">
        <v>5.08474576271186</v>
      </c>
      <c r="H18" s="50" t="s">
        <v>45</v>
      </c>
      <c r="I18" s="51" t="s">
        <v>46</v>
      </c>
      <c r="J18" s="52" t="n">
        <v>2</v>
      </c>
      <c r="K18" s="53" t="n">
        <v>46.6798</v>
      </c>
      <c r="L18" s="53" t="n">
        <v>31.5874005630822</v>
      </c>
      <c r="M18" s="54" t="n">
        <v>2.73972602739726</v>
      </c>
      <c r="N18" s="50" t="s">
        <v>69</v>
      </c>
      <c r="O18" s="51" t="s">
        <v>70</v>
      </c>
      <c r="P18" s="52" t="n">
        <v>1</v>
      </c>
      <c r="Q18" s="53" t="n">
        <v>27.6281</v>
      </c>
      <c r="R18" s="53" t="n">
        <v>6.94980694980695</v>
      </c>
      <c r="S18" s="55" t="n">
        <v>2.22222222222222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6</v>
      </c>
      <c r="E19" s="53" t="n">
        <v>75.9109311740891</v>
      </c>
      <c r="F19" s="53" t="n">
        <v>57.9696343413436</v>
      </c>
      <c r="G19" s="54" t="n">
        <v>5.08474576271186</v>
      </c>
      <c r="H19" s="50" t="s">
        <v>33</v>
      </c>
      <c r="I19" s="51" t="s">
        <v>34</v>
      </c>
      <c r="J19" s="52" t="n">
        <v>2</v>
      </c>
      <c r="K19" s="53" t="n">
        <v>46.6798</v>
      </c>
      <c r="L19" s="53" t="n">
        <v>18.7988393815334</v>
      </c>
      <c r="M19" s="54" t="n">
        <v>2.73972602739726</v>
      </c>
      <c r="N19" s="50" t="s">
        <v>54</v>
      </c>
      <c r="O19" s="51" t="s">
        <v>55</v>
      </c>
      <c r="P19" s="52" t="n">
        <v>1</v>
      </c>
      <c r="Q19" s="53" t="n">
        <v>27.6281</v>
      </c>
      <c r="R19" s="53" t="n">
        <v>5.02092050209205</v>
      </c>
      <c r="S19" s="55" t="n">
        <v>2.22222222222222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5</v>
      </c>
      <c r="E20" s="53" t="n">
        <v>63.2591093117409</v>
      </c>
      <c r="F20" s="53" t="n">
        <v>31.6365196752237</v>
      </c>
      <c r="G20" s="54" t="n">
        <v>4.23728813559322</v>
      </c>
      <c r="H20" s="50" t="s">
        <v>29</v>
      </c>
      <c r="I20" s="51" t="s">
        <v>30</v>
      </c>
      <c r="J20" s="52" t="n">
        <v>2</v>
      </c>
      <c r="K20" s="53" t="n">
        <v>46.6798</v>
      </c>
      <c r="L20" s="53" t="n">
        <v>23.3212887684432</v>
      </c>
      <c r="M20" s="54" t="n">
        <v>2.73972602739726</v>
      </c>
      <c r="N20" s="50" t="s">
        <v>43</v>
      </c>
      <c r="O20" s="51" t="s">
        <v>44</v>
      </c>
      <c r="P20" s="52" t="n">
        <v>1</v>
      </c>
      <c r="Q20" s="53" t="n">
        <v>27.6281</v>
      </c>
      <c r="R20" s="53" t="n">
        <v>24.6728971962617</v>
      </c>
      <c r="S20" s="55" t="n">
        <v>2.2222222222222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4</v>
      </c>
      <c r="E21" s="60" t="n">
        <v>303.643724696356</v>
      </c>
      <c r="F21" s="60" t="n">
        <v>165.545206193529</v>
      </c>
      <c r="G21" s="61" t="n">
        <v>20.3389830508475</v>
      </c>
      <c r="H21" s="57"/>
      <c r="I21" s="58" t="s">
        <v>47</v>
      </c>
      <c r="J21" s="59" t="n">
        <v>12</v>
      </c>
      <c r="K21" s="60" t="n">
        <v>280.079355817482</v>
      </c>
      <c r="L21" s="60" t="n">
        <v>133.892038992137</v>
      </c>
      <c r="M21" s="61" t="n">
        <v>16.4383561643836</v>
      </c>
      <c r="N21" s="57"/>
      <c r="O21" s="58" t="s">
        <v>47</v>
      </c>
      <c r="P21" s="59" t="n">
        <v>9</v>
      </c>
      <c r="Q21" s="60" t="n">
        <v>248.653128885205</v>
      </c>
      <c r="R21" s="60" t="n">
        <v>152.687132572395</v>
      </c>
      <c r="S21" s="60" t="n">
        <v>20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2</v>
      </c>
      <c r="E22" s="53" t="n">
        <v>25.3036437246964</v>
      </c>
      <c r="F22" s="53" t="n">
        <v>16.9715836396085</v>
      </c>
      <c r="G22" s="54" t="n">
        <v>1.69491525423729</v>
      </c>
      <c r="H22" s="50" t="s">
        <v>54</v>
      </c>
      <c r="I22" s="51" t="s">
        <v>55</v>
      </c>
      <c r="J22" s="52" t="n">
        <v>1</v>
      </c>
      <c r="K22" s="53" t="n">
        <v>23.3399</v>
      </c>
      <c r="L22" s="53" t="n">
        <v>15.9420289855072</v>
      </c>
      <c r="M22" s="54" t="n">
        <v>1.36986301369863</v>
      </c>
      <c r="N22" s="50" t="s">
        <v>41</v>
      </c>
      <c r="O22" s="51" t="s">
        <v>42</v>
      </c>
      <c r="P22" s="52" t="n">
        <v>1</v>
      </c>
      <c r="Q22" s="53" t="n">
        <v>27.6281</v>
      </c>
      <c r="R22" s="53" t="n">
        <v>6.94980694980695</v>
      </c>
      <c r="S22" s="55" t="n">
        <v>2.22222222222222</v>
      </c>
    </row>
    <row r="23" s="27" customFormat="true" ht="32.1" hidden="false" customHeight="true" outlineLevel="0" collapsed="false">
      <c r="A23" s="49" t="n">
        <v>12</v>
      </c>
      <c r="B23" s="50" t="s">
        <v>54</v>
      </c>
      <c r="C23" s="51" t="s">
        <v>55</v>
      </c>
      <c r="D23" s="52" t="n">
        <v>2</v>
      </c>
      <c r="E23" s="53" t="n">
        <v>25.3036437246964</v>
      </c>
      <c r="F23" s="53" t="n">
        <v>11.1168414417512</v>
      </c>
      <c r="G23" s="54" t="n">
        <v>1.69491525423729</v>
      </c>
      <c r="H23" s="50" t="s">
        <v>62</v>
      </c>
      <c r="I23" s="51" t="s">
        <v>63</v>
      </c>
      <c r="J23" s="52" t="n">
        <v>1</v>
      </c>
      <c r="K23" s="53" t="n">
        <v>23.3399</v>
      </c>
      <c r="L23" s="53" t="n">
        <v>10.9756097560976</v>
      </c>
      <c r="M23" s="54" t="n">
        <v>1.36986301369863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41</v>
      </c>
      <c r="C24" s="51" t="s">
        <v>42</v>
      </c>
      <c r="D24" s="52" t="n">
        <v>2</v>
      </c>
      <c r="E24" s="53" t="n">
        <v>25.3036437246964</v>
      </c>
      <c r="F24" s="53" t="n">
        <v>7.42992232353935</v>
      </c>
      <c r="G24" s="54" t="n">
        <v>1.69491525423729</v>
      </c>
      <c r="H24" s="50" t="s">
        <v>39</v>
      </c>
      <c r="I24" s="51" t="s">
        <v>40</v>
      </c>
      <c r="J24" s="52" t="n">
        <v>1</v>
      </c>
      <c r="K24" s="53" t="n">
        <v>23.3399</v>
      </c>
      <c r="L24" s="53" t="n">
        <v>8.63309352517986</v>
      </c>
      <c r="M24" s="54" t="n">
        <v>1.36986301369863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69</v>
      </c>
      <c r="C25" s="51" t="s">
        <v>70</v>
      </c>
      <c r="D25" s="52" t="n">
        <v>1</v>
      </c>
      <c r="E25" s="53" t="n">
        <v>12.6518218623482</v>
      </c>
      <c r="F25" s="53" t="n">
        <v>4.25531914893617</v>
      </c>
      <c r="G25" s="54" t="n">
        <v>0.847457627118644</v>
      </c>
      <c r="H25" s="50" t="s">
        <v>64</v>
      </c>
      <c r="I25" s="51" t="s">
        <v>65</v>
      </c>
      <c r="J25" s="52" t="n">
        <v>1</v>
      </c>
      <c r="K25" s="53" t="n">
        <v>23.3399</v>
      </c>
      <c r="L25" s="53" t="n">
        <v>12.3456790123457</v>
      </c>
      <c r="M25" s="54" t="n">
        <v>1.36986301369863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62</v>
      </c>
      <c r="C26" s="58" t="s">
        <v>63</v>
      </c>
      <c r="D26" s="63" t="n">
        <v>1</v>
      </c>
      <c r="E26" s="60" t="n">
        <v>12.6518218623482</v>
      </c>
      <c r="F26" s="60" t="n">
        <v>4.25531914893617</v>
      </c>
      <c r="G26" s="61" t="n">
        <v>0.847457627118644</v>
      </c>
      <c r="H26" s="62" t="s">
        <v>83</v>
      </c>
      <c r="I26" s="58" t="s">
        <v>84</v>
      </c>
      <c r="J26" s="64" t="n">
        <v>1</v>
      </c>
      <c r="K26" s="60" t="n">
        <v>23.3399</v>
      </c>
      <c r="L26" s="60" t="n">
        <v>11.6731517509728</v>
      </c>
      <c r="M26" s="61" t="n">
        <v>1.36986301369863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78</v>
      </c>
      <c r="E10" s="53" t="n">
        <v>1421.28279883382</v>
      </c>
      <c r="F10" s="53" t="n">
        <v>647.208173667177</v>
      </c>
      <c r="G10" s="54" t="n">
        <v>100</v>
      </c>
      <c r="H10" s="50" t="s">
        <v>23</v>
      </c>
      <c r="I10" s="51" t="s">
        <v>24</v>
      </c>
      <c r="J10" s="52" t="n">
        <v>50</v>
      </c>
      <c r="K10" s="53" t="n">
        <v>1713.20884015762</v>
      </c>
      <c r="L10" s="53" t="n">
        <v>823.841246874866</v>
      </c>
      <c r="M10" s="54" t="n">
        <v>100</v>
      </c>
      <c r="N10" s="50" t="s">
        <v>23</v>
      </c>
      <c r="O10" s="51" t="s">
        <v>24</v>
      </c>
      <c r="P10" s="52" t="n">
        <v>28</v>
      </c>
      <c r="Q10" s="53" t="n">
        <v>1089.70616851528</v>
      </c>
      <c r="R10" s="53" t="n">
        <v>455.72028989859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6</v>
      </c>
      <c r="E11" s="53" t="n">
        <v>473.760932944606</v>
      </c>
      <c r="F11" s="53" t="n">
        <v>231.425139566035</v>
      </c>
      <c r="G11" s="54" t="n">
        <v>33.3333333333333</v>
      </c>
      <c r="H11" s="50" t="s">
        <v>25</v>
      </c>
      <c r="I11" s="51" t="s">
        <v>26</v>
      </c>
      <c r="J11" s="52" t="n">
        <v>15</v>
      </c>
      <c r="K11" s="53" t="n">
        <v>513.9626</v>
      </c>
      <c r="L11" s="53" t="n">
        <v>275.78986808412</v>
      </c>
      <c r="M11" s="54" t="n">
        <v>30</v>
      </c>
      <c r="N11" s="50" t="s">
        <v>25</v>
      </c>
      <c r="O11" s="51" t="s">
        <v>26</v>
      </c>
      <c r="P11" s="52" t="n">
        <v>11</v>
      </c>
      <c r="Q11" s="53" t="n">
        <v>428.0988</v>
      </c>
      <c r="R11" s="53" t="n">
        <v>180.380479975425</v>
      </c>
      <c r="S11" s="55" t="n">
        <v>39.2857142857143</v>
      </c>
    </row>
    <row r="12" s="27" customFormat="true" ht="32.1" hidden="false" customHeight="true" outlineLevel="0" collapsed="false">
      <c r="A12" s="49" t="n">
        <v>2</v>
      </c>
      <c r="B12" s="50" t="s">
        <v>39</v>
      </c>
      <c r="C12" s="51" t="s">
        <v>40</v>
      </c>
      <c r="D12" s="52" t="n">
        <v>7</v>
      </c>
      <c r="E12" s="53" t="n">
        <v>127.551020408163</v>
      </c>
      <c r="F12" s="53" t="n">
        <v>58.7179943809744</v>
      </c>
      <c r="G12" s="54" t="n">
        <v>8.97435897435897</v>
      </c>
      <c r="H12" s="50" t="s">
        <v>39</v>
      </c>
      <c r="I12" s="51" t="s">
        <v>40</v>
      </c>
      <c r="J12" s="52" t="n">
        <v>5</v>
      </c>
      <c r="K12" s="53" t="n">
        <v>171.3208</v>
      </c>
      <c r="L12" s="53" t="n">
        <v>86.9183190808055</v>
      </c>
      <c r="M12" s="54" t="n">
        <v>10</v>
      </c>
      <c r="N12" s="50" t="s">
        <v>33</v>
      </c>
      <c r="O12" s="51" t="s">
        <v>34</v>
      </c>
      <c r="P12" s="52" t="n">
        <v>4</v>
      </c>
      <c r="Q12" s="53" t="n">
        <v>155.6723</v>
      </c>
      <c r="R12" s="53" t="n">
        <v>57.3854418479721</v>
      </c>
      <c r="S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6</v>
      </c>
      <c r="E13" s="53" t="n">
        <v>109.32944606414</v>
      </c>
      <c r="F13" s="53" t="n">
        <v>51.0323627051591</v>
      </c>
      <c r="G13" s="54" t="n">
        <v>7.69230769230769</v>
      </c>
      <c r="H13" s="50" t="s">
        <v>27</v>
      </c>
      <c r="I13" s="51" t="s">
        <v>28</v>
      </c>
      <c r="J13" s="52" t="n">
        <v>4</v>
      </c>
      <c r="K13" s="53" t="n">
        <v>137.0567</v>
      </c>
      <c r="L13" s="53" t="n">
        <v>67.8053703647094</v>
      </c>
      <c r="M13" s="54" t="n">
        <v>8</v>
      </c>
      <c r="N13" s="50" t="s">
        <v>39</v>
      </c>
      <c r="O13" s="51" t="s">
        <v>40</v>
      </c>
      <c r="P13" s="52" t="n">
        <v>2</v>
      </c>
      <c r="Q13" s="53" t="n">
        <v>77.8361</v>
      </c>
      <c r="R13" s="53" t="n">
        <v>32.0913242009132</v>
      </c>
      <c r="S13" s="55" t="n">
        <v>7.14285714285714</v>
      </c>
    </row>
    <row r="14" s="27" customFormat="true" ht="32.1" hidden="false" customHeight="true" outlineLevel="0" collapsed="false">
      <c r="A14" s="49" t="n">
        <v>4</v>
      </c>
      <c r="B14" s="50" t="s">
        <v>43</v>
      </c>
      <c r="C14" s="51" t="s">
        <v>44</v>
      </c>
      <c r="D14" s="52" t="n">
        <v>5</v>
      </c>
      <c r="E14" s="53" t="n">
        <v>91.1078717201166</v>
      </c>
      <c r="F14" s="53" t="n">
        <v>52.6597794779976</v>
      </c>
      <c r="G14" s="54" t="n">
        <v>6.41025641025641</v>
      </c>
      <c r="H14" s="50" t="s">
        <v>43</v>
      </c>
      <c r="I14" s="51" t="s">
        <v>44</v>
      </c>
      <c r="J14" s="52" t="n">
        <v>4</v>
      </c>
      <c r="K14" s="53" t="n">
        <v>137.0567</v>
      </c>
      <c r="L14" s="53" t="n">
        <v>68.6959812067416</v>
      </c>
      <c r="M14" s="54" t="n">
        <v>8</v>
      </c>
      <c r="N14" s="50" t="s">
        <v>35</v>
      </c>
      <c r="O14" s="51" t="s">
        <v>36</v>
      </c>
      <c r="P14" s="52" t="n">
        <v>2</v>
      </c>
      <c r="Q14" s="53" t="n">
        <v>77.8361</v>
      </c>
      <c r="R14" s="53" t="n">
        <v>22.5882352941176</v>
      </c>
      <c r="S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27</v>
      </c>
      <c r="C15" s="51" t="s">
        <v>28</v>
      </c>
      <c r="D15" s="52" t="n">
        <v>4</v>
      </c>
      <c r="E15" s="53" t="n">
        <v>72.8862973760933</v>
      </c>
      <c r="F15" s="53" t="n">
        <v>30.8400608150067</v>
      </c>
      <c r="G15" s="54" t="n">
        <v>5.12820512820513</v>
      </c>
      <c r="H15" s="50" t="s">
        <v>31</v>
      </c>
      <c r="I15" s="51" t="s">
        <v>32</v>
      </c>
      <c r="J15" s="52" t="n">
        <v>3</v>
      </c>
      <c r="K15" s="53" t="n">
        <v>102.7925</v>
      </c>
      <c r="L15" s="53" t="n">
        <v>51.0391809128883</v>
      </c>
      <c r="M15" s="54" t="n">
        <v>6</v>
      </c>
      <c r="N15" s="50" t="s">
        <v>45</v>
      </c>
      <c r="O15" s="51" t="s">
        <v>46</v>
      </c>
      <c r="P15" s="52" t="n">
        <v>1</v>
      </c>
      <c r="Q15" s="53" t="n">
        <v>38.918</v>
      </c>
      <c r="R15" s="53" t="n">
        <v>12</v>
      </c>
      <c r="S15" s="55" t="n">
        <v>3.57142857142857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4</v>
      </c>
      <c r="E16" s="53" t="n">
        <v>72.8862973760933</v>
      </c>
      <c r="F16" s="53" t="n">
        <v>34.2156517608171</v>
      </c>
      <c r="G16" s="54" t="n">
        <v>5.12820512820513</v>
      </c>
      <c r="H16" s="50" t="s">
        <v>33</v>
      </c>
      <c r="I16" s="51" t="s">
        <v>34</v>
      </c>
      <c r="J16" s="52" t="n">
        <v>2</v>
      </c>
      <c r="K16" s="53" t="n">
        <v>68.5283</v>
      </c>
      <c r="L16" s="53" t="n">
        <v>35.2159770302931</v>
      </c>
      <c r="M16" s="54" t="n">
        <v>4</v>
      </c>
      <c r="N16" s="50" t="s">
        <v>31</v>
      </c>
      <c r="O16" s="51" t="s">
        <v>32</v>
      </c>
      <c r="P16" s="52" t="n">
        <v>1</v>
      </c>
      <c r="Q16" s="53" t="n">
        <v>38.918</v>
      </c>
      <c r="R16" s="53" t="n">
        <v>14.7058823529412</v>
      </c>
      <c r="S16" s="55" t="n">
        <v>3.57142857142857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4</v>
      </c>
      <c r="E17" s="53" t="n">
        <v>72.8862973760933</v>
      </c>
      <c r="F17" s="53" t="n">
        <v>26.702970506958</v>
      </c>
      <c r="G17" s="54" t="n">
        <v>5.12820512820513</v>
      </c>
      <c r="H17" s="50" t="s">
        <v>35</v>
      </c>
      <c r="I17" s="51" t="s">
        <v>36</v>
      </c>
      <c r="J17" s="52" t="n">
        <v>2</v>
      </c>
      <c r="K17" s="53" t="n">
        <v>68.5283</v>
      </c>
      <c r="L17" s="53" t="n">
        <v>28.1706528765352</v>
      </c>
      <c r="M17" s="54" t="n">
        <v>4</v>
      </c>
      <c r="N17" s="50" t="s">
        <v>29</v>
      </c>
      <c r="O17" s="51" t="s">
        <v>30</v>
      </c>
      <c r="P17" s="52" t="n">
        <v>1</v>
      </c>
      <c r="Q17" s="53" t="n">
        <v>38.918</v>
      </c>
      <c r="R17" s="53" t="n">
        <v>12</v>
      </c>
      <c r="S17" s="55" t="n">
        <v>3.57142857142857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3</v>
      </c>
      <c r="E18" s="53" t="n">
        <v>54.66472303207</v>
      </c>
      <c r="F18" s="53" t="n">
        <v>37.0789370696846</v>
      </c>
      <c r="G18" s="54" t="n">
        <v>3.84615384615385</v>
      </c>
      <c r="H18" s="50" t="s">
        <v>78</v>
      </c>
      <c r="I18" s="51" t="s">
        <v>79</v>
      </c>
      <c r="J18" s="52" t="n">
        <v>2</v>
      </c>
      <c r="K18" s="53" t="n">
        <v>68.5283</v>
      </c>
      <c r="L18" s="53" t="n">
        <v>24.6638655462185</v>
      </c>
      <c r="M18" s="54" t="n">
        <v>4</v>
      </c>
      <c r="N18" s="50" t="s">
        <v>43</v>
      </c>
      <c r="O18" s="51" t="s">
        <v>44</v>
      </c>
      <c r="P18" s="52" t="n">
        <v>1</v>
      </c>
      <c r="Q18" s="53" t="n">
        <v>38.918</v>
      </c>
      <c r="R18" s="53" t="n">
        <v>30.0683371298405</v>
      </c>
      <c r="S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48</v>
      </c>
      <c r="C19" s="51" t="s">
        <v>49</v>
      </c>
      <c r="D19" s="52" t="n">
        <v>3</v>
      </c>
      <c r="E19" s="53" t="n">
        <v>54.66472303207</v>
      </c>
      <c r="F19" s="53" t="n">
        <v>23.4226197259221</v>
      </c>
      <c r="G19" s="54" t="n">
        <v>3.84615384615385</v>
      </c>
      <c r="H19" s="50" t="s">
        <v>37</v>
      </c>
      <c r="I19" s="51" t="s">
        <v>38</v>
      </c>
      <c r="J19" s="52" t="n">
        <v>2</v>
      </c>
      <c r="K19" s="53" t="n">
        <v>68.5283</v>
      </c>
      <c r="L19" s="53" t="n">
        <v>36.478923553227</v>
      </c>
      <c r="M19" s="54" t="n">
        <v>4</v>
      </c>
      <c r="N19" s="50" t="s">
        <v>37</v>
      </c>
      <c r="O19" s="51" t="s">
        <v>38</v>
      </c>
      <c r="P19" s="52" t="n">
        <v>1</v>
      </c>
      <c r="Q19" s="53" t="n">
        <v>38.918</v>
      </c>
      <c r="R19" s="53" t="n">
        <v>40.4494382022472</v>
      </c>
      <c r="S19" s="55" t="n">
        <v>3.57142857142857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2</v>
      </c>
      <c r="E20" s="53" t="n">
        <v>36.4431486880467</v>
      </c>
      <c r="F20" s="53" t="n">
        <v>11.7073170731707</v>
      </c>
      <c r="G20" s="54" t="n">
        <v>2.56410256410256</v>
      </c>
      <c r="H20" s="50" t="s">
        <v>48</v>
      </c>
      <c r="I20" s="51" t="s">
        <v>49</v>
      </c>
      <c r="J20" s="52" t="n">
        <v>2</v>
      </c>
      <c r="K20" s="53" t="n">
        <v>68.5283</v>
      </c>
      <c r="L20" s="53" t="n">
        <v>29.9773755656109</v>
      </c>
      <c r="M20" s="54" t="n">
        <v>4</v>
      </c>
      <c r="N20" s="50" t="s">
        <v>48</v>
      </c>
      <c r="O20" s="51" t="s">
        <v>49</v>
      </c>
      <c r="P20" s="52" t="n">
        <v>1</v>
      </c>
      <c r="Q20" s="53" t="n">
        <v>38.918</v>
      </c>
      <c r="R20" s="53" t="n">
        <v>14.7058823529412</v>
      </c>
      <c r="S20" s="55" t="n">
        <v>3.5714285714285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4</v>
      </c>
      <c r="E21" s="60" t="n">
        <v>255.102040816327</v>
      </c>
      <c r="F21" s="60" t="n">
        <v>89.4053405854515</v>
      </c>
      <c r="G21" s="61" t="n">
        <v>17.948717948718</v>
      </c>
      <c r="H21" s="57"/>
      <c r="I21" s="58" t="s">
        <v>47</v>
      </c>
      <c r="J21" s="59" t="n">
        <v>9</v>
      </c>
      <c r="K21" s="60" t="n">
        <v>308.377591228371</v>
      </c>
      <c r="L21" s="60" t="n">
        <v>119.085732653717</v>
      </c>
      <c r="M21" s="61" t="n">
        <v>18</v>
      </c>
      <c r="N21" s="57"/>
      <c r="O21" s="58" t="s">
        <v>47</v>
      </c>
      <c r="P21" s="59" t="n">
        <v>3</v>
      </c>
      <c r="Q21" s="60" t="n">
        <v>116.754232340922</v>
      </c>
      <c r="R21" s="60" t="n">
        <v>39.3452685421995</v>
      </c>
      <c r="S21" s="60" t="n">
        <v>10.7142857142857</v>
      </c>
    </row>
    <row r="22" s="27" customFormat="true" ht="32.1" hidden="false" customHeight="true" outlineLevel="0" collapsed="false">
      <c r="A22" s="49" t="n">
        <v>11</v>
      </c>
      <c r="B22" s="50" t="s">
        <v>78</v>
      </c>
      <c r="C22" s="51" t="s">
        <v>79</v>
      </c>
      <c r="D22" s="52" t="n">
        <v>2</v>
      </c>
      <c r="E22" s="53" t="n">
        <v>36.4431486880467</v>
      </c>
      <c r="F22" s="53" t="n">
        <v>11.7360114777618</v>
      </c>
      <c r="G22" s="54" t="n">
        <v>2.56410256410256</v>
      </c>
      <c r="H22" s="50" t="s">
        <v>45</v>
      </c>
      <c r="I22" s="51" t="s">
        <v>46</v>
      </c>
      <c r="J22" s="52" t="n">
        <v>1</v>
      </c>
      <c r="K22" s="53" t="n">
        <v>34.2641</v>
      </c>
      <c r="L22" s="53" t="n">
        <v>11.4285714285714</v>
      </c>
      <c r="M22" s="54" t="n">
        <v>2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54</v>
      </c>
      <c r="C23" s="51" t="s">
        <v>55</v>
      </c>
      <c r="D23" s="52" t="n">
        <v>1</v>
      </c>
      <c r="E23" s="53" t="n">
        <v>18.2215743440233</v>
      </c>
      <c r="F23" s="53" t="n">
        <v>10.9452736318408</v>
      </c>
      <c r="G23" s="54" t="n">
        <v>1.28205128205128</v>
      </c>
      <c r="H23" s="50" t="s">
        <v>54</v>
      </c>
      <c r="I23" s="51" t="s">
        <v>55</v>
      </c>
      <c r="J23" s="52" t="n">
        <v>1</v>
      </c>
      <c r="K23" s="53" t="n">
        <v>34.2641</v>
      </c>
      <c r="L23" s="53" t="n">
        <v>24.0437158469945</v>
      </c>
      <c r="M23" s="54" t="n">
        <v>2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59</v>
      </c>
      <c r="C24" s="51" t="s">
        <v>60</v>
      </c>
      <c r="D24" s="52" t="n">
        <v>1</v>
      </c>
      <c r="E24" s="53" t="n">
        <v>18.2215743440233</v>
      </c>
      <c r="F24" s="53" t="n">
        <v>5.85365853658537</v>
      </c>
      <c r="G24" s="54" t="n">
        <v>1.28205128205128</v>
      </c>
      <c r="H24" s="50" t="s">
        <v>59</v>
      </c>
      <c r="I24" s="51" t="s">
        <v>60</v>
      </c>
      <c r="J24" s="52" t="n">
        <v>1</v>
      </c>
      <c r="K24" s="53" t="n">
        <v>34.2641</v>
      </c>
      <c r="L24" s="53" t="n">
        <v>11.4285714285714</v>
      </c>
      <c r="M24" s="54" t="n">
        <v>2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29</v>
      </c>
      <c r="C25" s="51" t="s">
        <v>30</v>
      </c>
      <c r="D25" s="52" t="n">
        <v>1</v>
      </c>
      <c r="E25" s="53" t="n">
        <v>18.2215743440233</v>
      </c>
      <c r="F25" s="53" t="n">
        <v>5.85365853658537</v>
      </c>
      <c r="G25" s="54" t="n">
        <v>1.28205128205128</v>
      </c>
      <c r="H25" s="50" t="s">
        <v>96</v>
      </c>
      <c r="I25" s="51" t="s">
        <v>97</v>
      </c>
      <c r="J25" s="52" t="n">
        <v>1</v>
      </c>
      <c r="K25" s="53" t="n">
        <v>34.2641</v>
      </c>
      <c r="L25" s="53" t="n">
        <v>13.2352941176471</v>
      </c>
      <c r="M25" s="54" t="n">
        <v>2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96</v>
      </c>
      <c r="C26" s="58" t="s">
        <v>97</v>
      </c>
      <c r="D26" s="63" t="n">
        <v>1</v>
      </c>
      <c r="E26" s="60" t="n">
        <v>18.2215743440233</v>
      </c>
      <c r="F26" s="60" t="n">
        <v>5.88235294117647</v>
      </c>
      <c r="G26" s="61" t="n">
        <v>1.28205128205128</v>
      </c>
      <c r="H26" s="62" t="s">
        <v>50</v>
      </c>
      <c r="I26" s="58" t="s">
        <v>51</v>
      </c>
      <c r="J26" s="64" t="n">
        <v>1</v>
      </c>
      <c r="K26" s="60" t="n">
        <v>34.2641</v>
      </c>
      <c r="L26" s="60" t="n">
        <v>11.4285714285714</v>
      </c>
      <c r="M26" s="61" t="n">
        <v>2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1</v>
      </c>
      <c r="E10" s="53" t="n">
        <v>1186.3633400691</v>
      </c>
      <c r="F10" s="53" t="n">
        <v>820.150534451129</v>
      </c>
      <c r="G10" s="54" t="n">
        <v>100</v>
      </c>
      <c r="H10" s="50" t="s">
        <v>23</v>
      </c>
      <c r="I10" s="51" t="s">
        <v>24</v>
      </c>
      <c r="J10" s="52" t="n">
        <v>58</v>
      </c>
      <c r="K10" s="53" t="n">
        <v>1506.49350649351</v>
      </c>
      <c r="L10" s="53" t="n">
        <v>1091.67212633803</v>
      </c>
      <c r="M10" s="54" t="n">
        <v>100</v>
      </c>
      <c r="N10" s="50" t="s">
        <v>23</v>
      </c>
      <c r="O10" s="51" t="s">
        <v>24</v>
      </c>
      <c r="P10" s="52" t="n">
        <v>33</v>
      </c>
      <c r="Q10" s="53" t="n">
        <v>863.761287789556</v>
      </c>
      <c r="R10" s="53" t="n">
        <v>540.41011741225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9</v>
      </c>
      <c r="E11" s="53" t="n">
        <v>378.0718</v>
      </c>
      <c r="F11" s="53" t="n">
        <v>250.346197548181</v>
      </c>
      <c r="G11" s="54" t="n">
        <v>31.8681318681319</v>
      </c>
      <c r="H11" s="50" t="s">
        <v>25</v>
      </c>
      <c r="I11" s="51" t="s">
        <v>26</v>
      </c>
      <c r="J11" s="52" t="n">
        <v>16</v>
      </c>
      <c r="K11" s="53" t="n">
        <v>415.584415584416</v>
      </c>
      <c r="L11" s="53" t="n">
        <v>273.488542917544</v>
      </c>
      <c r="M11" s="54" t="n">
        <v>27.5862068965517</v>
      </c>
      <c r="N11" s="50" t="s">
        <v>25</v>
      </c>
      <c r="O11" s="51" t="s">
        <v>26</v>
      </c>
      <c r="P11" s="52" t="n">
        <v>13</v>
      </c>
      <c r="Q11" s="53" t="n">
        <v>340.2695</v>
      </c>
      <c r="R11" s="53" t="n">
        <v>221.609783215202</v>
      </c>
      <c r="S11" s="55" t="n">
        <v>39.3939393939394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10</v>
      </c>
      <c r="E12" s="53" t="n">
        <v>130.3695</v>
      </c>
      <c r="F12" s="53" t="n">
        <v>83.728796735327</v>
      </c>
      <c r="G12" s="54" t="n">
        <v>10.989010989011</v>
      </c>
      <c r="H12" s="50" t="s">
        <v>27</v>
      </c>
      <c r="I12" s="51" t="s">
        <v>28</v>
      </c>
      <c r="J12" s="52" t="n">
        <v>5</v>
      </c>
      <c r="K12" s="53" t="n">
        <v>129.87012987013</v>
      </c>
      <c r="L12" s="53" t="n">
        <v>83.7234027437838</v>
      </c>
      <c r="M12" s="54" t="n">
        <v>8.62068965517242</v>
      </c>
      <c r="N12" s="50" t="s">
        <v>29</v>
      </c>
      <c r="O12" s="51" t="s">
        <v>30</v>
      </c>
      <c r="P12" s="52" t="n">
        <v>5</v>
      </c>
      <c r="Q12" s="53" t="n">
        <v>130.8729</v>
      </c>
      <c r="R12" s="53" t="n">
        <v>65.2173913043478</v>
      </c>
      <c r="S12" s="55" t="n">
        <v>15.1515151515152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7</v>
      </c>
      <c r="E13" s="53" t="n">
        <v>91.2587</v>
      </c>
      <c r="F13" s="53" t="n">
        <v>60.205086629034</v>
      </c>
      <c r="G13" s="54" t="n">
        <v>7.69230769230769</v>
      </c>
      <c r="H13" s="50" t="s">
        <v>29</v>
      </c>
      <c r="I13" s="51" t="s">
        <v>30</v>
      </c>
      <c r="J13" s="52" t="n">
        <v>5</v>
      </c>
      <c r="K13" s="53" t="n">
        <v>129.87012987013</v>
      </c>
      <c r="L13" s="53" t="n">
        <v>96.356699331194</v>
      </c>
      <c r="M13" s="54" t="n">
        <v>8.62068965517242</v>
      </c>
      <c r="N13" s="50" t="s">
        <v>45</v>
      </c>
      <c r="O13" s="51" t="s">
        <v>46</v>
      </c>
      <c r="P13" s="52" t="n">
        <v>3</v>
      </c>
      <c r="Q13" s="53" t="n">
        <v>78.5237</v>
      </c>
      <c r="R13" s="53" t="n">
        <v>39.1304347826087</v>
      </c>
      <c r="S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45</v>
      </c>
      <c r="C14" s="51" t="s">
        <v>46</v>
      </c>
      <c r="D14" s="52" t="n">
        <v>5</v>
      </c>
      <c r="E14" s="53" t="n">
        <v>65.1847</v>
      </c>
      <c r="F14" s="53" t="n">
        <v>40.4280753748839</v>
      </c>
      <c r="G14" s="54" t="n">
        <v>5.49450549450549</v>
      </c>
      <c r="H14" s="50" t="s">
        <v>37</v>
      </c>
      <c r="I14" s="51" t="s">
        <v>38</v>
      </c>
      <c r="J14" s="52" t="n">
        <v>5</v>
      </c>
      <c r="K14" s="53" t="n">
        <v>129.87012987013</v>
      </c>
      <c r="L14" s="53" t="n">
        <v>107.518751650811</v>
      </c>
      <c r="M14" s="54" t="n">
        <v>8.62068965517242</v>
      </c>
      <c r="N14" s="50" t="s">
        <v>33</v>
      </c>
      <c r="O14" s="51" t="s">
        <v>34</v>
      </c>
      <c r="P14" s="52" t="n">
        <v>3</v>
      </c>
      <c r="Q14" s="53" t="n">
        <v>78.5237</v>
      </c>
      <c r="R14" s="53" t="n">
        <v>42.0444033302498</v>
      </c>
      <c r="S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43</v>
      </c>
      <c r="C15" s="51" t="s">
        <v>44</v>
      </c>
      <c r="D15" s="52" t="n">
        <v>5</v>
      </c>
      <c r="E15" s="53" t="n">
        <v>65.1847</v>
      </c>
      <c r="F15" s="53" t="n">
        <v>50.4642752535135</v>
      </c>
      <c r="G15" s="54" t="n">
        <v>5.49450549450549</v>
      </c>
      <c r="H15" s="50" t="s">
        <v>43</v>
      </c>
      <c r="I15" s="51" t="s">
        <v>44</v>
      </c>
      <c r="J15" s="52" t="n">
        <v>4</v>
      </c>
      <c r="K15" s="53" t="n">
        <v>103.896103896104</v>
      </c>
      <c r="L15" s="53" t="n">
        <v>78.6787286804889</v>
      </c>
      <c r="M15" s="54" t="n">
        <v>6.89655172413793</v>
      </c>
      <c r="N15" s="50" t="s">
        <v>27</v>
      </c>
      <c r="O15" s="51" t="s">
        <v>28</v>
      </c>
      <c r="P15" s="52" t="n">
        <v>2</v>
      </c>
      <c r="Q15" s="53" t="n">
        <v>52.3491</v>
      </c>
      <c r="R15" s="53" t="n">
        <v>35.646217986897</v>
      </c>
      <c r="S15" s="55" t="n">
        <v>6.06060606060606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5</v>
      </c>
      <c r="E16" s="53" t="n">
        <v>65.1847</v>
      </c>
      <c r="F16" s="53" t="n">
        <v>53.7676383148879</v>
      </c>
      <c r="G16" s="54" t="n">
        <v>5.49450549450549</v>
      </c>
      <c r="H16" s="50" t="s">
        <v>45</v>
      </c>
      <c r="I16" s="51" t="s">
        <v>46</v>
      </c>
      <c r="J16" s="52" t="n">
        <v>2</v>
      </c>
      <c r="K16" s="53" t="n">
        <v>51.948051948052</v>
      </c>
      <c r="L16" s="53" t="n">
        <v>40.203449800973</v>
      </c>
      <c r="M16" s="54" t="n">
        <v>3.44827586206897</v>
      </c>
      <c r="N16" s="50" t="s">
        <v>31</v>
      </c>
      <c r="O16" s="51" t="s">
        <v>32</v>
      </c>
      <c r="P16" s="52" t="n">
        <v>1</v>
      </c>
      <c r="Q16" s="53" t="n">
        <v>26.1745</v>
      </c>
      <c r="R16" s="53" t="n">
        <v>15.9574468085106</v>
      </c>
      <c r="S16" s="55" t="n">
        <v>3.03030303030303</v>
      </c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4</v>
      </c>
      <c r="E17" s="53" t="n">
        <v>52.1478</v>
      </c>
      <c r="F17" s="53" t="n">
        <v>34.3136381528517</v>
      </c>
      <c r="G17" s="54" t="n">
        <v>4.3956043956044</v>
      </c>
      <c r="H17" s="50" t="s">
        <v>39</v>
      </c>
      <c r="I17" s="51" t="s">
        <v>40</v>
      </c>
      <c r="J17" s="52" t="n">
        <v>2</v>
      </c>
      <c r="K17" s="53" t="n">
        <v>51.948051948052</v>
      </c>
      <c r="L17" s="53" t="n">
        <v>30.1971578200131</v>
      </c>
      <c r="M17" s="54" t="n">
        <v>3.44827586206897</v>
      </c>
      <c r="N17" s="50" t="s">
        <v>59</v>
      </c>
      <c r="O17" s="51" t="s">
        <v>60</v>
      </c>
      <c r="P17" s="52" t="n">
        <v>1</v>
      </c>
      <c r="Q17" s="53" t="n">
        <v>26.1745</v>
      </c>
      <c r="R17" s="53" t="n">
        <v>17.3913043478261</v>
      </c>
      <c r="S17" s="55" t="n">
        <v>3.03030303030303</v>
      </c>
    </row>
    <row r="18" s="27" customFormat="true" ht="32.1" hidden="false" customHeight="true" outlineLevel="0" collapsed="false">
      <c r="A18" s="49" t="n">
        <v>8</v>
      </c>
      <c r="B18" s="50" t="s">
        <v>31</v>
      </c>
      <c r="C18" s="51" t="s">
        <v>32</v>
      </c>
      <c r="D18" s="52" t="n">
        <v>3</v>
      </c>
      <c r="E18" s="53" t="n">
        <v>39.1108</v>
      </c>
      <c r="F18" s="53" t="n">
        <v>25.9320270504595</v>
      </c>
      <c r="G18" s="54" t="n">
        <v>3.2967032967033</v>
      </c>
      <c r="H18" s="50" t="s">
        <v>31</v>
      </c>
      <c r="I18" s="51" t="s">
        <v>32</v>
      </c>
      <c r="J18" s="52" t="n">
        <v>2</v>
      </c>
      <c r="K18" s="53" t="n">
        <v>51.948051948052</v>
      </c>
      <c r="L18" s="53" t="n">
        <v>31.858407079646</v>
      </c>
      <c r="M18" s="54" t="n">
        <v>3.44827586206897</v>
      </c>
      <c r="N18" s="50" t="s">
        <v>35</v>
      </c>
      <c r="O18" s="51" t="s">
        <v>36</v>
      </c>
      <c r="P18" s="52" t="n">
        <v>1</v>
      </c>
      <c r="Q18" s="53" t="n">
        <v>26.1745</v>
      </c>
      <c r="R18" s="53" t="n">
        <v>20.7253886010363</v>
      </c>
      <c r="S18" s="55" t="n">
        <v>3.03030303030303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3</v>
      </c>
      <c r="E19" s="53" t="n">
        <v>39.1108</v>
      </c>
      <c r="F19" s="53" t="n">
        <v>29.49215128232</v>
      </c>
      <c r="G19" s="54" t="n">
        <v>3.2967032967033</v>
      </c>
      <c r="H19" s="50" t="s">
        <v>35</v>
      </c>
      <c r="I19" s="51" t="s">
        <v>36</v>
      </c>
      <c r="J19" s="52" t="n">
        <v>2</v>
      </c>
      <c r="K19" s="53" t="n">
        <v>51.948051948052</v>
      </c>
      <c r="L19" s="53" t="n">
        <v>45.1127819548872</v>
      </c>
      <c r="M19" s="54" t="n">
        <v>3.44827586206897</v>
      </c>
      <c r="N19" s="50" t="s">
        <v>43</v>
      </c>
      <c r="O19" s="51" t="s">
        <v>44</v>
      </c>
      <c r="P19" s="52" t="n">
        <v>1</v>
      </c>
      <c r="Q19" s="53" t="n">
        <v>26.1745</v>
      </c>
      <c r="R19" s="53" t="n">
        <v>21.8181818181818</v>
      </c>
      <c r="S19" s="55" t="n">
        <v>3.03030303030303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2</v>
      </c>
      <c r="E20" s="53" t="n">
        <v>26.0739</v>
      </c>
      <c r="F20" s="53" t="n">
        <v>15.3079158712962</v>
      </c>
      <c r="G20" s="54" t="n">
        <v>2.1978021978022</v>
      </c>
      <c r="H20" s="50" t="s">
        <v>52</v>
      </c>
      <c r="I20" s="51" t="s">
        <v>53</v>
      </c>
      <c r="J20" s="52" t="n">
        <v>2</v>
      </c>
      <c r="K20" s="53" t="n">
        <v>51.948051948052</v>
      </c>
      <c r="L20" s="53" t="n">
        <v>34.7085462628277</v>
      </c>
      <c r="M20" s="54" t="n">
        <v>3.44827586206897</v>
      </c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8</v>
      </c>
      <c r="E21" s="60" t="n">
        <v>234.665276057623</v>
      </c>
      <c r="F21" s="60" t="n">
        <v>176.164732238374</v>
      </c>
      <c r="G21" s="61" t="n">
        <v>19.7802197802198</v>
      </c>
      <c r="H21" s="57"/>
      <c r="I21" s="58" t="s">
        <v>47</v>
      </c>
      <c r="J21" s="59" t="n">
        <v>13</v>
      </c>
      <c r="K21" s="60" t="n">
        <v>337.662337662338</v>
      </c>
      <c r="L21" s="60" t="n">
        <v>269.825658095857</v>
      </c>
      <c r="M21" s="61" t="n">
        <v>22.4137931034483</v>
      </c>
      <c r="N21" s="57"/>
      <c r="O21" s="58" t="s">
        <v>47</v>
      </c>
      <c r="P21" s="59" t="n">
        <v>3</v>
      </c>
      <c r="Q21" s="60" t="n">
        <v>78.5237534354142</v>
      </c>
      <c r="R21" s="60" t="n">
        <v>60.8695652173913</v>
      </c>
      <c r="S21" s="60" t="n">
        <v>9.09090909090909</v>
      </c>
    </row>
    <row r="22" s="27" customFormat="true" ht="32.1" hidden="false" customHeight="true" outlineLevel="0" collapsed="false">
      <c r="A22" s="49" t="n">
        <v>11</v>
      </c>
      <c r="B22" s="50" t="s">
        <v>52</v>
      </c>
      <c r="C22" s="51" t="s">
        <v>53</v>
      </c>
      <c r="D22" s="52" t="n">
        <v>2</v>
      </c>
      <c r="E22" s="53" t="n">
        <v>26.0739</v>
      </c>
      <c r="F22" s="53" t="n">
        <v>18.0713948309603</v>
      </c>
      <c r="G22" s="54" t="n">
        <v>2.1978021978022</v>
      </c>
      <c r="H22" s="50" t="s">
        <v>41</v>
      </c>
      <c r="I22" s="51" t="s">
        <v>42</v>
      </c>
      <c r="J22" s="52" t="n">
        <v>2</v>
      </c>
      <c r="K22" s="53" t="n">
        <v>51.948051948052</v>
      </c>
      <c r="L22" s="53" t="n">
        <v>33.5762623633524</v>
      </c>
      <c r="M22" s="54" t="n">
        <v>3.44827586206897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2</v>
      </c>
      <c r="E23" s="53" t="n">
        <v>26.0739</v>
      </c>
      <c r="F23" s="53" t="n">
        <v>15.7191780821918</v>
      </c>
      <c r="G23" s="54" t="n">
        <v>2.1978021978022</v>
      </c>
      <c r="H23" s="50" t="s">
        <v>54</v>
      </c>
      <c r="I23" s="51" t="s">
        <v>55</v>
      </c>
      <c r="J23" s="52" t="n">
        <v>1</v>
      </c>
      <c r="K23" s="53" t="n">
        <v>25.974025974026</v>
      </c>
      <c r="L23" s="53" t="n">
        <v>17.6470588235294</v>
      </c>
      <c r="M23" s="54" t="n">
        <v>1.72413793103448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1</v>
      </c>
      <c r="E24" s="53" t="n">
        <v>13.0369</v>
      </c>
      <c r="F24" s="53" t="n">
        <v>7.5</v>
      </c>
      <c r="G24" s="54" t="n">
        <v>1.0989010989011</v>
      </c>
      <c r="H24" s="50" t="s">
        <v>33</v>
      </c>
      <c r="I24" s="51" t="s">
        <v>34</v>
      </c>
      <c r="J24" s="52" t="n">
        <v>1</v>
      </c>
      <c r="K24" s="53" t="n">
        <v>25.974025974026</v>
      </c>
      <c r="L24" s="53" t="n">
        <v>22.5563909774436</v>
      </c>
      <c r="M24" s="54" t="n">
        <v>1.72413793103448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62</v>
      </c>
      <c r="C25" s="51" t="s">
        <v>63</v>
      </c>
      <c r="D25" s="52" t="n">
        <v>1</v>
      </c>
      <c r="E25" s="53" t="n">
        <v>13.0369</v>
      </c>
      <c r="F25" s="53" t="n">
        <v>8.10810810810811</v>
      </c>
      <c r="G25" s="54" t="n">
        <v>1.0989010989011</v>
      </c>
      <c r="H25" s="50" t="s">
        <v>62</v>
      </c>
      <c r="I25" s="51" t="s">
        <v>63</v>
      </c>
      <c r="J25" s="52" t="n">
        <v>1</v>
      </c>
      <c r="K25" s="53" t="n">
        <v>25.974025974026</v>
      </c>
      <c r="L25" s="53" t="n">
        <v>21.4285714285714</v>
      </c>
      <c r="M25" s="54" t="n">
        <v>1.72413793103448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59</v>
      </c>
      <c r="C26" s="58" t="s">
        <v>60</v>
      </c>
      <c r="D26" s="63" t="n">
        <v>1</v>
      </c>
      <c r="E26" s="60" t="n">
        <v>13.0369</v>
      </c>
      <c r="F26" s="60" t="n">
        <v>9.81996726677578</v>
      </c>
      <c r="G26" s="61" t="n">
        <v>1.0989010989011</v>
      </c>
      <c r="H26" s="62" t="s">
        <v>114</v>
      </c>
      <c r="I26" s="58" t="s">
        <v>115</v>
      </c>
      <c r="J26" s="64" t="n">
        <v>1</v>
      </c>
      <c r="K26" s="60" t="n">
        <v>25.974025974026</v>
      </c>
      <c r="L26" s="60" t="n">
        <v>49.3150684931507</v>
      </c>
      <c r="M26" s="61" t="n">
        <v>1.72413793103448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5</v>
      </c>
      <c r="E10" s="53" t="n">
        <v>1363.63636363636</v>
      </c>
      <c r="F10" s="53" t="n">
        <v>784.888359623191</v>
      </c>
      <c r="G10" s="54" t="n">
        <v>100</v>
      </c>
      <c r="H10" s="50" t="s">
        <v>23</v>
      </c>
      <c r="I10" s="51" t="s">
        <v>24</v>
      </c>
      <c r="J10" s="52" t="n">
        <v>33</v>
      </c>
      <c r="K10" s="53" t="n">
        <v>1957.87600118659</v>
      </c>
      <c r="L10" s="53" t="n">
        <v>1200.43574586447</v>
      </c>
      <c r="M10" s="54" t="n">
        <v>100</v>
      </c>
      <c r="N10" s="50" t="s">
        <v>23</v>
      </c>
      <c r="O10" s="51" t="s">
        <v>24</v>
      </c>
      <c r="P10" s="52" t="n">
        <v>12</v>
      </c>
      <c r="Q10" s="53" t="n">
        <v>743.264168473212</v>
      </c>
      <c r="R10" s="53" t="n">
        <v>331.11890559748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4</v>
      </c>
      <c r="E11" s="53" t="n">
        <v>424.242424242424</v>
      </c>
      <c r="F11" s="53" t="n">
        <v>230.382675491643</v>
      </c>
      <c r="G11" s="54" t="n">
        <v>31.1111111111111</v>
      </c>
      <c r="H11" s="50" t="s">
        <v>25</v>
      </c>
      <c r="I11" s="51" t="s">
        <v>26</v>
      </c>
      <c r="J11" s="52" t="n">
        <v>8</v>
      </c>
      <c r="K11" s="53" t="n">
        <v>474.6366</v>
      </c>
      <c r="L11" s="53" t="n">
        <v>262.686658506732</v>
      </c>
      <c r="M11" s="54" t="n">
        <v>24.2424242424242</v>
      </c>
      <c r="N11" s="50" t="s">
        <v>25</v>
      </c>
      <c r="O11" s="51" t="s">
        <v>26</v>
      </c>
      <c r="P11" s="52" t="n">
        <v>6</v>
      </c>
      <c r="Q11" s="53" t="n">
        <v>371.632</v>
      </c>
      <c r="R11" s="53" t="n">
        <v>177.790098588647</v>
      </c>
      <c r="S11" s="55" t="n">
        <v>50</v>
      </c>
    </row>
    <row r="12" s="27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6</v>
      </c>
      <c r="E12" s="53" t="n">
        <v>181.818181818182</v>
      </c>
      <c r="F12" s="53" t="n">
        <v>100.526651728088</v>
      </c>
      <c r="G12" s="54" t="n">
        <v>13.3333333333333</v>
      </c>
      <c r="H12" s="50" t="s">
        <v>31</v>
      </c>
      <c r="I12" s="51" t="s">
        <v>32</v>
      </c>
      <c r="J12" s="52" t="n">
        <v>5</v>
      </c>
      <c r="K12" s="53" t="n">
        <v>296.6478</v>
      </c>
      <c r="L12" s="53" t="n">
        <v>174.411178548782</v>
      </c>
      <c r="M12" s="54" t="n">
        <v>15.1515151515152</v>
      </c>
      <c r="N12" s="50" t="s">
        <v>35</v>
      </c>
      <c r="O12" s="51" t="s">
        <v>36</v>
      </c>
      <c r="P12" s="52" t="n">
        <v>2</v>
      </c>
      <c r="Q12" s="53" t="n">
        <v>123.8773</v>
      </c>
      <c r="R12" s="53" t="n">
        <v>42.1052631578947</v>
      </c>
      <c r="S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4</v>
      </c>
      <c r="E13" s="53" t="n">
        <v>121.212121212121</v>
      </c>
      <c r="F13" s="53" t="n">
        <v>77.2650561962997</v>
      </c>
      <c r="G13" s="54" t="n">
        <v>8.88888888888889</v>
      </c>
      <c r="H13" s="50" t="s">
        <v>27</v>
      </c>
      <c r="I13" s="51" t="s">
        <v>28</v>
      </c>
      <c r="J13" s="52" t="n">
        <v>4</v>
      </c>
      <c r="K13" s="53" t="n">
        <v>237.3183</v>
      </c>
      <c r="L13" s="53" t="n">
        <v>156.31898339813</v>
      </c>
      <c r="M13" s="54" t="n">
        <v>12.1212121212121</v>
      </c>
      <c r="N13" s="50" t="s">
        <v>39</v>
      </c>
      <c r="O13" s="51" t="s">
        <v>40</v>
      </c>
      <c r="P13" s="52" t="n">
        <v>1</v>
      </c>
      <c r="Q13" s="53" t="n">
        <v>61.9386</v>
      </c>
      <c r="R13" s="53" t="n">
        <v>26.3157894736842</v>
      </c>
      <c r="S13" s="55" t="n">
        <v>8.33333333333333</v>
      </c>
    </row>
    <row r="14" s="27" customFormat="true" ht="32.1" hidden="false" customHeight="true" outlineLevel="0" collapsed="false">
      <c r="A14" s="49" t="n">
        <v>4</v>
      </c>
      <c r="B14" s="50" t="s">
        <v>43</v>
      </c>
      <c r="C14" s="51" t="s">
        <v>44</v>
      </c>
      <c r="D14" s="52" t="n">
        <v>4</v>
      </c>
      <c r="E14" s="53" t="n">
        <v>121.212121212121</v>
      </c>
      <c r="F14" s="53" t="n">
        <v>88.8470943392674</v>
      </c>
      <c r="G14" s="54" t="n">
        <v>8.88888888888889</v>
      </c>
      <c r="H14" s="50" t="s">
        <v>43</v>
      </c>
      <c r="I14" s="51" t="s">
        <v>44</v>
      </c>
      <c r="J14" s="52" t="n">
        <v>4</v>
      </c>
      <c r="K14" s="53" t="n">
        <v>237.3183</v>
      </c>
      <c r="L14" s="53" t="n">
        <v>173.294516779754</v>
      </c>
      <c r="M14" s="54" t="n">
        <v>12.1212121212121</v>
      </c>
      <c r="N14" s="50" t="s">
        <v>31</v>
      </c>
      <c r="O14" s="51" t="s">
        <v>32</v>
      </c>
      <c r="P14" s="52" t="n">
        <v>1</v>
      </c>
      <c r="Q14" s="53" t="n">
        <v>61.9386</v>
      </c>
      <c r="R14" s="53" t="n">
        <v>43.1654676258993</v>
      </c>
      <c r="S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3</v>
      </c>
      <c r="E15" s="53" t="n">
        <v>90.9090909090909</v>
      </c>
      <c r="F15" s="53" t="n">
        <v>44.9376631423985</v>
      </c>
      <c r="G15" s="54" t="n">
        <v>6.66666666666667</v>
      </c>
      <c r="H15" s="50" t="s">
        <v>29</v>
      </c>
      <c r="I15" s="51" t="s">
        <v>30</v>
      </c>
      <c r="J15" s="52" t="n">
        <v>2</v>
      </c>
      <c r="K15" s="53" t="n">
        <v>118.6591</v>
      </c>
      <c r="L15" s="53" t="n">
        <v>74.2889082101602</v>
      </c>
      <c r="M15" s="54" t="n">
        <v>6.06060606060606</v>
      </c>
      <c r="N15" s="50" t="s">
        <v>29</v>
      </c>
      <c r="O15" s="51" t="s">
        <v>30</v>
      </c>
      <c r="P15" s="52" t="n">
        <v>1</v>
      </c>
      <c r="Q15" s="53" t="n">
        <v>61.9386</v>
      </c>
      <c r="R15" s="53" t="n">
        <v>20.6896551724138</v>
      </c>
      <c r="S15" s="55" t="n">
        <v>8.33333333333333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3</v>
      </c>
      <c r="E16" s="53" t="n">
        <v>90.9090909090909</v>
      </c>
      <c r="F16" s="53" t="n">
        <v>40.660697746218</v>
      </c>
      <c r="G16" s="54" t="n">
        <v>6.66666666666667</v>
      </c>
      <c r="H16" s="50" t="s">
        <v>37</v>
      </c>
      <c r="I16" s="51" t="s">
        <v>38</v>
      </c>
      <c r="J16" s="52" t="n">
        <v>2</v>
      </c>
      <c r="K16" s="53" t="n">
        <v>118.6591</v>
      </c>
      <c r="L16" s="53" t="n">
        <v>91.0855063674955</v>
      </c>
      <c r="M16" s="54" t="n">
        <v>6.06060606060606</v>
      </c>
      <c r="N16" s="50" t="s">
        <v>37</v>
      </c>
      <c r="O16" s="51" t="s">
        <v>38</v>
      </c>
      <c r="P16" s="52" t="n">
        <v>1</v>
      </c>
      <c r="Q16" s="53" t="n">
        <v>61.9386</v>
      </c>
      <c r="R16" s="53" t="n">
        <v>21.0526315789474</v>
      </c>
      <c r="S16" s="55" t="n">
        <v>8.33333333333333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3</v>
      </c>
      <c r="E17" s="53" t="n">
        <v>90.9090909090909</v>
      </c>
      <c r="F17" s="53" t="n">
        <v>60.0696220924283</v>
      </c>
      <c r="G17" s="54" t="n">
        <v>6.66666666666667</v>
      </c>
      <c r="H17" s="50" t="s">
        <v>45</v>
      </c>
      <c r="I17" s="51" t="s">
        <v>46</v>
      </c>
      <c r="J17" s="52" t="n">
        <v>1</v>
      </c>
      <c r="K17" s="53" t="n">
        <v>59.3295</v>
      </c>
      <c r="L17" s="53" t="n">
        <v>30.2631578947368</v>
      </c>
      <c r="M17" s="54" t="n">
        <v>3.03030303030303</v>
      </c>
      <c r="N17" s="50"/>
      <c r="O17" s="51"/>
      <c r="P17" s="52"/>
      <c r="Q17" s="53"/>
      <c r="R17" s="53"/>
      <c r="S17" s="55"/>
    </row>
    <row r="18" s="27" customFormat="true" ht="32.1" hidden="false" customHeight="true" outlineLevel="0" collapsed="false">
      <c r="A18" s="49" t="n">
        <v>8</v>
      </c>
      <c r="B18" s="50" t="s">
        <v>45</v>
      </c>
      <c r="C18" s="51" t="s">
        <v>46</v>
      </c>
      <c r="D18" s="52" t="n">
        <v>1</v>
      </c>
      <c r="E18" s="53" t="n">
        <v>30.3030303030303</v>
      </c>
      <c r="F18" s="53" t="n">
        <v>15.7534246575342</v>
      </c>
      <c r="G18" s="54" t="n">
        <v>2.22222222222222</v>
      </c>
      <c r="H18" s="50" t="s">
        <v>35</v>
      </c>
      <c r="I18" s="51" t="s">
        <v>36</v>
      </c>
      <c r="J18" s="52" t="n">
        <v>1</v>
      </c>
      <c r="K18" s="53" t="n">
        <v>59.3295</v>
      </c>
      <c r="L18" s="53" t="n">
        <v>25.3521126760563</v>
      </c>
      <c r="M18" s="54" t="n">
        <v>3.03030303030303</v>
      </c>
      <c r="N18" s="50"/>
      <c r="O18" s="51"/>
      <c r="P18" s="52"/>
      <c r="Q18" s="53"/>
      <c r="R18" s="53"/>
      <c r="S18" s="55"/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1</v>
      </c>
      <c r="E19" s="53" t="n">
        <v>30.3030303030303</v>
      </c>
      <c r="F19" s="53" t="n">
        <v>15.2284263959391</v>
      </c>
      <c r="G19" s="54" t="n">
        <v>2.22222222222222</v>
      </c>
      <c r="H19" s="50" t="s">
        <v>64</v>
      </c>
      <c r="I19" s="51" t="s">
        <v>65</v>
      </c>
      <c r="J19" s="52" t="n">
        <v>1</v>
      </c>
      <c r="K19" s="53" t="n">
        <v>59.3295</v>
      </c>
      <c r="L19" s="53" t="n">
        <v>30.2631578947368</v>
      </c>
      <c r="M19" s="54" t="n">
        <v>3.03030303030303</v>
      </c>
      <c r="N19" s="50"/>
      <c r="O19" s="51"/>
      <c r="P19" s="52"/>
      <c r="Q19" s="53"/>
      <c r="R19" s="53"/>
      <c r="S19" s="55"/>
    </row>
    <row r="20" s="27" customFormat="true" ht="32.1" hidden="false" customHeight="true" outlineLevel="0" collapsed="false">
      <c r="A20" s="49" t="n">
        <v>10</v>
      </c>
      <c r="B20" s="50" t="s">
        <v>64</v>
      </c>
      <c r="C20" s="51" t="s">
        <v>65</v>
      </c>
      <c r="D20" s="52" t="n">
        <v>1</v>
      </c>
      <c r="E20" s="53" t="n">
        <v>30.3030303030303</v>
      </c>
      <c r="F20" s="53" t="n">
        <v>15.7534246575342</v>
      </c>
      <c r="G20" s="54" t="n">
        <v>2.22222222222222</v>
      </c>
      <c r="H20" s="50" t="s">
        <v>52</v>
      </c>
      <c r="I20" s="51" t="s">
        <v>53</v>
      </c>
      <c r="J20" s="52" t="n">
        <v>1</v>
      </c>
      <c r="K20" s="53" t="n">
        <v>59.3295</v>
      </c>
      <c r="L20" s="53" t="n">
        <v>35.7142857142857</v>
      </c>
      <c r="M20" s="54" t="n">
        <v>3.03030303030303</v>
      </c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</v>
      </c>
      <c r="E21" s="60" t="n">
        <v>151.515151515152</v>
      </c>
      <c r="F21" s="60" t="n">
        <v>95.4636231758415</v>
      </c>
      <c r="G21" s="61" t="n">
        <v>11.1111111111111</v>
      </c>
      <c r="H21" s="57"/>
      <c r="I21" s="58" t="s">
        <v>47</v>
      </c>
      <c r="J21" s="59" t="n">
        <v>4</v>
      </c>
      <c r="K21" s="60" t="n">
        <v>237.318303174132</v>
      </c>
      <c r="L21" s="60" t="n">
        <v>146.757279873599</v>
      </c>
      <c r="M21" s="61" t="n">
        <v>12.1212121212121</v>
      </c>
      <c r="N21" s="57"/>
      <c r="O21" s="58"/>
      <c r="P21" s="59"/>
      <c r="Q21" s="60"/>
      <c r="R21" s="60"/>
      <c r="S21" s="60"/>
    </row>
    <row r="22" s="27" customFormat="true" ht="32.1" hidden="false" customHeight="true" outlineLevel="0" collapsed="false">
      <c r="A22" s="49" t="n">
        <v>11</v>
      </c>
      <c r="B22" s="50" t="s">
        <v>52</v>
      </c>
      <c r="C22" s="51" t="s">
        <v>53</v>
      </c>
      <c r="D22" s="52" t="n">
        <v>1</v>
      </c>
      <c r="E22" s="53" t="n">
        <v>30.3030303030303</v>
      </c>
      <c r="F22" s="53" t="n">
        <v>19.5439739413681</v>
      </c>
      <c r="G22" s="54" t="n">
        <v>2.22222222222222</v>
      </c>
      <c r="H22" s="50" t="s">
        <v>41</v>
      </c>
      <c r="I22" s="51" t="s">
        <v>42</v>
      </c>
      <c r="J22" s="52" t="n">
        <v>1</v>
      </c>
      <c r="K22" s="53" t="n">
        <v>59.3295</v>
      </c>
      <c r="L22" s="53" t="n">
        <v>35.7142857142857</v>
      </c>
      <c r="M22" s="54" t="n">
        <v>3.03030303030303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1</v>
      </c>
      <c r="E23" s="53" t="n">
        <v>30.3030303030303</v>
      </c>
      <c r="F23" s="53" t="n">
        <v>19.5439739413681</v>
      </c>
      <c r="G23" s="54" t="n">
        <v>2.22222222222222</v>
      </c>
      <c r="H23" s="50" t="s">
        <v>48</v>
      </c>
      <c r="I23" s="51" t="s">
        <v>49</v>
      </c>
      <c r="J23" s="52" t="n">
        <v>1</v>
      </c>
      <c r="K23" s="53" t="n">
        <v>59.3295</v>
      </c>
      <c r="L23" s="53" t="n">
        <v>54.2955326460481</v>
      </c>
      <c r="M23" s="54" t="n">
        <v>3.03030303030303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1</v>
      </c>
      <c r="E24" s="53" t="n">
        <v>30.3030303030303</v>
      </c>
      <c r="F24" s="53" t="n">
        <v>28.5198555956679</v>
      </c>
      <c r="G24" s="54" t="n">
        <v>2.22222222222222</v>
      </c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634</v>
      </c>
      <c r="E10" s="53" t="n">
        <v>816.881552174935</v>
      </c>
      <c r="F10" s="53" t="n">
        <v>456.769004581044</v>
      </c>
      <c r="G10" s="54" t="n">
        <v>100</v>
      </c>
      <c r="H10" s="50" t="s">
        <v>23</v>
      </c>
      <c r="I10" s="51" t="s">
        <v>24</v>
      </c>
      <c r="J10" s="52" t="n">
        <v>946</v>
      </c>
      <c r="K10" s="53" t="n">
        <v>957.572260771423</v>
      </c>
      <c r="L10" s="53" t="n">
        <v>575.637816897461</v>
      </c>
      <c r="M10" s="54" t="n">
        <v>100</v>
      </c>
      <c r="N10" s="50" t="s">
        <v>23</v>
      </c>
      <c r="O10" s="51" t="s">
        <v>24</v>
      </c>
      <c r="P10" s="52" t="n">
        <v>688</v>
      </c>
      <c r="Q10" s="53" t="n">
        <v>679.5900728485</v>
      </c>
      <c r="R10" s="53" t="n">
        <v>354.07070506950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50</v>
      </c>
      <c r="E11" s="53" t="n">
        <v>224.967379729939</v>
      </c>
      <c r="F11" s="53" t="n">
        <v>127.503786661348</v>
      </c>
      <c r="G11" s="54" t="n">
        <v>27.5397796817625</v>
      </c>
      <c r="H11" s="50" t="s">
        <v>25</v>
      </c>
      <c r="I11" s="51" t="s">
        <v>26</v>
      </c>
      <c r="J11" s="52" t="n">
        <v>272</v>
      </c>
      <c r="K11" s="53" t="n">
        <v>275.3273</v>
      </c>
      <c r="L11" s="53" t="n">
        <v>168.122214996968</v>
      </c>
      <c r="M11" s="54" t="n">
        <v>28.7526427061311</v>
      </c>
      <c r="N11" s="50" t="s">
        <v>25</v>
      </c>
      <c r="O11" s="51" t="s">
        <v>26</v>
      </c>
      <c r="P11" s="52" t="n">
        <v>178</v>
      </c>
      <c r="Q11" s="53" t="n">
        <v>175.8241</v>
      </c>
      <c r="R11" s="53" t="n">
        <v>92.314203449122</v>
      </c>
      <c r="S11" s="55" t="n">
        <v>25.872093023255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65</v>
      </c>
      <c r="E12" s="53" t="n">
        <v>82.488039234311</v>
      </c>
      <c r="F12" s="53" t="n">
        <v>44.1915801251889</v>
      </c>
      <c r="G12" s="54" t="n">
        <v>10.0979192166463</v>
      </c>
      <c r="H12" s="50" t="s">
        <v>27</v>
      </c>
      <c r="I12" s="51" t="s">
        <v>28</v>
      </c>
      <c r="J12" s="52" t="n">
        <v>92</v>
      </c>
      <c r="K12" s="53" t="n">
        <v>93.1254</v>
      </c>
      <c r="L12" s="53" t="n">
        <v>54.2530782341446</v>
      </c>
      <c r="M12" s="54" t="n">
        <v>9.72515856236787</v>
      </c>
      <c r="N12" s="50" t="s">
        <v>27</v>
      </c>
      <c r="O12" s="51" t="s">
        <v>28</v>
      </c>
      <c r="P12" s="52" t="n">
        <v>73</v>
      </c>
      <c r="Q12" s="53" t="n">
        <v>72.1076</v>
      </c>
      <c r="R12" s="53" t="n">
        <v>34.8961670229791</v>
      </c>
      <c r="S12" s="55" t="n">
        <v>10.6104651162791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42</v>
      </c>
      <c r="E13" s="53" t="n">
        <v>70.9897064925586</v>
      </c>
      <c r="F13" s="53" t="n">
        <v>35.7452286522386</v>
      </c>
      <c r="G13" s="54" t="n">
        <v>8.69033047735618</v>
      </c>
      <c r="H13" s="50" t="s">
        <v>29</v>
      </c>
      <c r="I13" s="51" t="s">
        <v>30</v>
      </c>
      <c r="J13" s="52" t="n">
        <v>74</v>
      </c>
      <c r="K13" s="53" t="n">
        <v>74.9052</v>
      </c>
      <c r="L13" s="53" t="n">
        <v>41.6522320383048</v>
      </c>
      <c r="M13" s="54" t="n">
        <v>7.82241014799154</v>
      </c>
      <c r="N13" s="50" t="s">
        <v>29</v>
      </c>
      <c r="O13" s="51" t="s">
        <v>30</v>
      </c>
      <c r="P13" s="52" t="n">
        <v>68</v>
      </c>
      <c r="Q13" s="53" t="n">
        <v>67.1687</v>
      </c>
      <c r="R13" s="53" t="n">
        <v>30.0142704570284</v>
      </c>
      <c r="S13" s="55" t="n">
        <v>9.88372093023256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02</v>
      </c>
      <c r="E14" s="53" t="n">
        <v>50.9926060721196</v>
      </c>
      <c r="F14" s="53" t="n">
        <v>26.4540035728723</v>
      </c>
      <c r="G14" s="54" t="n">
        <v>6.24235006119951</v>
      </c>
      <c r="H14" s="50" t="s">
        <v>31</v>
      </c>
      <c r="I14" s="51" t="s">
        <v>32</v>
      </c>
      <c r="J14" s="52" t="n">
        <v>60</v>
      </c>
      <c r="K14" s="53" t="n">
        <v>60.7339</v>
      </c>
      <c r="L14" s="53" t="n">
        <v>35.3654660071089</v>
      </c>
      <c r="M14" s="54" t="n">
        <v>6.34249471458774</v>
      </c>
      <c r="N14" s="50" t="s">
        <v>33</v>
      </c>
      <c r="O14" s="51" t="s">
        <v>34</v>
      </c>
      <c r="P14" s="52" t="n">
        <v>50</v>
      </c>
      <c r="Q14" s="53" t="n">
        <v>49.3888</v>
      </c>
      <c r="R14" s="53" t="n">
        <v>23.1423178897023</v>
      </c>
      <c r="S14" s="55" t="n">
        <v>7.26744186046512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92</v>
      </c>
      <c r="E15" s="53" t="n">
        <v>45.9933309670098</v>
      </c>
      <c r="F15" s="53" t="n">
        <v>24.054556121577</v>
      </c>
      <c r="G15" s="54" t="n">
        <v>5.63035495716034</v>
      </c>
      <c r="H15" s="50" t="s">
        <v>35</v>
      </c>
      <c r="I15" s="51" t="s">
        <v>36</v>
      </c>
      <c r="J15" s="52" t="n">
        <v>56</v>
      </c>
      <c r="K15" s="53" t="n">
        <v>56.685</v>
      </c>
      <c r="L15" s="53" t="n">
        <v>31.0401848090218</v>
      </c>
      <c r="M15" s="54" t="n">
        <v>5.91966173361522</v>
      </c>
      <c r="N15" s="50" t="s">
        <v>39</v>
      </c>
      <c r="O15" s="51" t="s">
        <v>40</v>
      </c>
      <c r="P15" s="52" t="n">
        <v>42</v>
      </c>
      <c r="Q15" s="53" t="n">
        <v>41.4866</v>
      </c>
      <c r="R15" s="53" t="n">
        <v>18.5117263684311</v>
      </c>
      <c r="S15" s="55" t="n">
        <v>6.1046511627907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83</v>
      </c>
      <c r="E16" s="53" t="n">
        <v>41.493983372411</v>
      </c>
      <c r="F16" s="53" t="n">
        <v>20.1975572595596</v>
      </c>
      <c r="G16" s="54" t="n">
        <v>5.07955936352509</v>
      </c>
      <c r="H16" s="50" t="s">
        <v>33</v>
      </c>
      <c r="I16" s="51" t="s">
        <v>34</v>
      </c>
      <c r="J16" s="52" t="n">
        <v>42</v>
      </c>
      <c r="K16" s="53" t="n">
        <v>42.5137</v>
      </c>
      <c r="L16" s="53" t="n">
        <v>25.4804788527362</v>
      </c>
      <c r="M16" s="54" t="n">
        <v>4.43974630021142</v>
      </c>
      <c r="N16" s="50" t="s">
        <v>31</v>
      </c>
      <c r="O16" s="51" t="s">
        <v>32</v>
      </c>
      <c r="P16" s="52" t="n">
        <v>42</v>
      </c>
      <c r="Q16" s="53" t="n">
        <v>41.4866</v>
      </c>
      <c r="R16" s="53" t="n">
        <v>18.9179207706093</v>
      </c>
      <c r="S16" s="55" t="n">
        <v>6.1046511627907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69</v>
      </c>
      <c r="E17" s="53" t="n">
        <v>34.4949982252573</v>
      </c>
      <c r="F17" s="53" t="n">
        <v>17.2945026479843</v>
      </c>
      <c r="G17" s="54" t="n">
        <v>4.22276621787026</v>
      </c>
      <c r="H17" s="50" t="s">
        <v>39</v>
      </c>
      <c r="I17" s="51" t="s">
        <v>40</v>
      </c>
      <c r="J17" s="52" t="n">
        <v>41</v>
      </c>
      <c r="K17" s="53" t="n">
        <v>41.5015</v>
      </c>
      <c r="L17" s="53" t="n">
        <v>22.7910511797324</v>
      </c>
      <c r="M17" s="54" t="n">
        <v>4.33403805496829</v>
      </c>
      <c r="N17" s="50" t="s">
        <v>41</v>
      </c>
      <c r="O17" s="51" t="s">
        <v>42</v>
      </c>
      <c r="P17" s="52" t="n">
        <v>23</v>
      </c>
      <c r="Q17" s="53" t="n">
        <v>22.7188</v>
      </c>
      <c r="R17" s="53" t="n">
        <v>10.8582382577192</v>
      </c>
      <c r="S17" s="55" t="n">
        <v>3.34302325581395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56</v>
      </c>
      <c r="E18" s="53" t="n">
        <v>27.9959405886147</v>
      </c>
      <c r="F18" s="53" t="n">
        <v>18.4332797654314</v>
      </c>
      <c r="G18" s="54" t="n">
        <v>3.42717258261934</v>
      </c>
      <c r="H18" s="50" t="s">
        <v>37</v>
      </c>
      <c r="I18" s="51" t="s">
        <v>38</v>
      </c>
      <c r="J18" s="52" t="n">
        <v>39</v>
      </c>
      <c r="K18" s="53" t="n">
        <v>39.477</v>
      </c>
      <c r="L18" s="53" t="n">
        <v>27.4459666453484</v>
      </c>
      <c r="M18" s="54" t="n">
        <v>4.12262156448203</v>
      </c>
      <c r="N18" s="50" t="s">
        <v>37</v>
      </c>
      <c r="O18" s="51" t="s">
        <v>38</v>
      </c>
      <c r="P18" s="52" t="n">
        <v>17</v>
      </c>
      <c r="Q18" s="53" t="n">
        <v>16.7921</v>
      </c>
      <c r="R18" s="53" t="n">
        <v>10.2777747576566</v>
      </c>
      <c r="S18" s="55" t="n">
        <v>2.47093023255814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44</v>
      </c>
      <c r="E19" s="53" t="n">
        <v>21.9968104624829</v>
      </c>
      <c r="F19" s="53" t="n">
        <v>11.3743323330431</v>
      </c>
      <c r="G19" s="54" t="n">
        <v>2.69277845777234</v>
      </c>
      <c r="H19" s="50" t="s">
        <v>48</v>
      </c>
      <c r="I19" s="51" t="s">
        <v>49</v>
      </c>
      <c r="J19" s="52" t="n">
        <v>25</v>
      </c>
      <c r="K19" s="53" t="n">
        <v>25.3058</v>
      </c>
      <c r="L19" s="53" t="n">
        <v>18.8794554014379</v>
      </c>
      <c r="M19" s="54" t="n">
        <v>2.64270613107822</v>
      </c>
      <c r="N19" s="50" t="s">
        <v>35</v>
      </c>
      <c r="O19" s="51" t="s">
        <v>36</v>
      </c>
      <c r="P19" s="52" t="n">
        <v>13</v>
      </c>
      <c r="Q19" s="53" t="n">
        <v>12.841</v>
      </c>
      <c r="R19" s="53" t="n">
        <v>6.02207129431016</v>
      </c>
      <c r="S19" s="55" t="n">
        <v>1.88953488372093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34</v>
      </c>
      <c r="E20" s="53" t="n">
        <v>16.9975353573732</v>
      </c>
      <c r="F20" s="53" t="n">
        <v>10.9686786175751</v>
      </c>
      <c r="G20" s="54" t="n">
        <v>2.08078335373317</v>
      </c>
      <c r="H20" s="50" t="s">
        <v>43</v>
      </c>
      <c r="I20" s="51" t="s">
        <v>44</v>
      </c>
      <c r="J20" s="52" t="n">
        <v>23</v>
      </c>
      <c r="K20" s="53" t="n">
        <v>23.2813</v>
      </c>
      <c r="L20" s="53" t="n">
        <v>15.5535636823829</v>
      </c>
      <c r="M20" s="54" t="n">
        <v>2.43128964059197</v>
      </c>
      <c r="N20" s="50" t="s">
        <v>45</v>
      </c>
      <c r="O20" s="51" t="s">
        <v>46</v>
      </c>
      <c r="P20" s="52" t="n">
        <v>12</v>
      </c>
      <c r="Q20" s="53" t="n">
        <v>11.8533</v>
      </c>
      <c r="R20" s="53" t="n">
        <v>4.96944018571023</v>
      </c>
      <c r="S20" s="55" t="n">
        <v>1.7441860465116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97</v>
      </c>
      <c r="E21" s="60" t="n">
        <v>198.471221672857</v>
      </c>
      <c r="F21" s="60" t="n">
        <v>120.551498824226</v>
      </c>
      <c r="G21" s="61" t="n">
        <v>24.296205630355</v>
      </c>
      <c r="H21" s="57"/>
      <c r="I21" s="58" t="s">
        <v>47</v>
      </c>
      <c r="J21" s="59" t="n">
        <v>222</v>
      </c>
      <c r="K21" s="60" t="n">
        <v>224.715689102807</v>
      </c>
      <c r="L21" s="60" t="n">
        <v>135.054125050275</v>
      </c>
      <c r="M21" s="61" t="n">
        <v>23.4672304439746</v>
      </c>
      <c r="N21" s="57"/>
      <c r="O21" s="58" t="s">
        <v>47</v>
      </c>
      <c r="P21" s="59" t="n">
        <v>170</v>
      </c>
      <c r="Q21" s="60" t="n">
        <v>167.921965674775</v>
      </c>
      <c r="R21" s="60" t="n">
        <v>104.146574616234</v>
      </c>
      <c r="S21" s="60" t="n">
        <v>24.7093023255814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34</v>
      </c>
      <c r="E22" s="53" t="n">
        <v>16.9975353573732</v>
      </c>
      <c r="F22" s="53" t="n">
        <v>12.5152294205839</v>
      </c>
      <c r="G22" s="54" t="n">
        <v>2.08078335373317</v>
      </c>
      <c r="H22" s="50" t="s">
        <v>41</v>
      </c>
      <c r="I22" s="51" t="s">
        <v>42</v>
      </c>
      <c r="J22" s="52" t="n">
        <v>21</v>
      </c>
      <c r="K22" s="53" t="n">
        <v>21.2568</v>
      </c>
      <c r="L22" s="53" t="n">
        <v>11.8430446221947</v>
      </c>
      <c r="M22" s="54" t="n">
        <v>2.21987315010571</v>
      </c>
      <c r="N22" s="50" t="s">
        <v>43</v>
      </c>
      <c r="O22" s="51" t="s">
        <v>44</v>
      </c>
      <c r="P22" s="52" t="n">
        <v>11</v>
      </c>
      <c r="Q22" s="53" t="n">
        <v>10.8655</v>
      </c>
      <c r="R22" s="53" t="n">
        <v>6.82182312110797</v>
      </c>
      <c r="S22" s="55" t="n">
        <v>1.59883720930233</v>
      </c>
    </row>
    <row r="23" s="27" customFormat="true" ht="32.1" hidden="false" customHeight="true" outlineLevel="0" collapsed="false">
      <c r="A23" s="49" t="n">
        <v>12</v>
      </c>
      <c r="B23" s="50" t="s">
        <v>57</v>
      </c>
      <c r="C23" s="51" t="s">
        <v>58</v>
      </c>
      <c r="D23" s="52" t="n">
        <v>24</v>
      </c>
      <c r="E23" s="53" t="n">
        <v>11.9982602522634</v>
      </c>
      <c r="F23" s="53" t="n">
        <v>5.32770059545085</v>
      </c>
      <c r="G23" s="54" t="n">
        <v>1.468788249694</v>
      </c>
      <c r="H23" s="50" t="s">
        <v>57</v>
      </c>
      <c r="I23" s="51" t="s">
        <v>58</v>
      </c>
      <c r="J23" s="52" t="n">
        <v>16</v>
      </c>
      <c r="K23" s="53" t="n">
        <v>16.1957</v>
      </c>
      <c r="L23" s="53" t="n">
        <v>7.54134965564963</v>
      </c>
      <c r="M23" s="54" t="n">
        <v>1.69133192389006</v>
      </c>
      <c r="N23" s="50" t="s">
        <v>52</v>
      </c>
      <c r="O23" s="51" t="s">
        <v>53</v>
      </c>
      <c r="P23" s="52" t="n">
        <v>10</v>
      </c>
      <c r="Q23" s="53" t="n">
        <v>9.8777</v>
      </c>
      <c r="R23" s="53" t="n">
        <v>4.94068143769372</v>
      </c>
      <c r="S23" s="55" t="n">
        <v>1.45348837209302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21</v>
      </c>
      <c r="E24" s="53" t="n">
        <v>10.4984777207305</v>
      </c>
      <c r="F24" s="53" t="n">
        <v>4.66045943936195</v>
      </c>
      <c r="G24" s="54" t="n">
        <v>1.28518971848225</v>
      </c>
      <c r="H24" s="50" t="s">
        <v>54</v>
      </c>
      <c r="I24" s="51" t="s">
        <v>55</v>
      </c>
      <c r="J24" s="52" t="n">
        <v>13</v>
      </c>
      <c r="K24" s="53" t="n">
        <v>13.159</v>
      </c>
      <c r="L24" s="53" t="n">
        <v>7.68410818349945</v>
      </c>
      <c r="M24" s="54" t="n">
        <v>1.37420718816068</v>
      </c>
      <c r="N24" s="50" t="s">
        <v>48</v>
      </c>
      <c r="O24" s="51" t="s">
        <v>49</v>
      </c>
      <c r="P24" s="52" t="n">
        <v>9</v>
      </c>
      <c r="Q24" s="53" t="n">
        <v>8.8899</v>
      </c>
      <c r="R24" s="53" t="n">
        <v>6.57387204682557</v>
      </c>
      <c r="S24" s="55" t="n">
        <v>1.30813953488372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19</v>
      </c>
      <c r="E25" s="53" t="n">
        <v>9.49862269970854</v>
      </c>
      <c r="F25" s="53" t="n">
        <v>5.07254513488952</v>
      </c>
      <c r="G25" s="54" t="n">
        <v>1.16279069767442</v>
      </c>
      <c r="H25" s="50" t="s">
        <v>45</v>
      </c>
      <c r="I25" s="51" t="s">
        <v>46</v>
      </c>
      <c r="J25" s="52" t="n">
        <v>9</v>
      </c>
      <c r="K25" s="53" t="n">
        <v>9.11</v>
      </c>
      <c r="L25" s="53" t="n">
        <v>4.24695660006731</v>
      </c>
      <c r="M25" s="54" t="n">
        <v>0.951374207188161</v>
      </c>
      <c r="N25" s="50" t="s">
        <v>57</v>
      </c>
      <c r="O25" s="51" t="s">
        <v>58</v>
      </c>
      <c r="P25" s="52" t="n">
        <v>8</v>
      </c>
      <c r="Q25" s="53" t="n">
        <v>7.9022</v>
      </c>
      <c r="R25" s="53" t="n">
        <v>3.34333555914196</v>
      </c>
      <c r="S25" s="55" t="n">
        <v>1.16279069767442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19</v>
      </c>
      <c r="E26" s="60" t="n">
        <v>9.49862269970854</v>
      </c>
      <c r="F26" s="60" t="n">
        <v>4.97411384770166</v>
      </c>
      <c r="G26" s="61" t="n">
        <v>1.16279069767442</v>
      </c>
      <c r="H26" s="62" t="s">
        <v>59</v>
      </c>
      <c r="I26" s="58" t="s">
        <v>60</v>
      </c>
      <c r="J26" s="64" t="n">
        <v>9</v>
      </c>
      <c r="K26" s="60" t="n">
        <v>9.11</v>
      </c>
      <c r="L26" s="60" t="n">
        <v>5.38255336334103</v>
      </c>
      <c r="M26" s="61" t="n">
        <v>0.951374207188161</v>
      </c>
      <c r="N26" s="62" t="s">
        <v>50</v>
      </c>
      <c r="O26" s="58" t="s">
        <v>51</v>
      </c>
      <c r="P26" s="64" t="n">
        <v>8</v>
      </c>
      <c r="Q26" s="60" t="n">
        <v>7.9022</v>
      </c>
      <c r="R26" s="60" t="n">
        <v>3.13779793523141</v>
      </c>
      <c r="S26" s="60" t="n">
        <v>1.1627906976744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6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71</v>
      </c>
      <c r="E10" s="53" t="n">
        <v>1046.04051565378</v>
      </c>
      <c r="F10" s="53" t="n">
        <v>739.101857972774</v>
      </c>
      <c r="G10" s="54" t="n">
        <v>100</v>
      </c>
      <c r="H10" s="50" t="s">
        <v>23</v>
      </c>
      <c r="I10" s="51" t="s">
        <v>24</v>
      </c>
      <c r="J10" s="52" t="n">
        <v>46</v>
      </c>
      <c r="K10" s="53" t="n">
        <v>1339.93591610836</v>
      </c>
      <c r="L10" s="53" t="n">
        <v>1060.62083791614</v>
      </c>
      <c r="M10" s="54" t="n">
        <v>100</v>
      </c>
      <c r="N10" s="50" t="s">
        <v>23</v>
      </c>
      <c r="O10" s="51" t="s">
        <v>24</v>
      </c>
      <c r="P10" s="52" t="n">
        <v>25</v>
      </c>
      <c r="Q10" s="53" t="n">
        <v>745.267551050827</v>
      </c>
      <c r="R10" s="53" t="n">
        <v>463.83609749715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1</v>
      </c>
      <c r="E11" s="53" t="n">
        <v>309.3922</v>
      </c>
      <c r="F11" s="53" t="n">
        <v>216.248395304358</v>
      </c>
      <c r="G11" s="54" t="n">
        <v>29.5774647887324</v>
      </c>
      <c r="H11" s="50" t="s">
        <v>25</v>
      </c>
      <c r="I11" s="51" t="s">
        <v>26</v>
      </c>
      <c r="J11" s="52" t="n">
        <v>13</v>
      </c>
      <c r="K11" s="53" t="n">
        <v>378.677541508884</v>
      </c>
      <c r="L11" s="53" t="n">
        <v>264.153898758214</v>
      </c>
      <c r="M11" s="54" t="n">
        <v>28.2608695652174</v>
      </c>
      <c r="N11" s="50" t="s">
        <v>25</v>
      </c>
      <c r="O11" s="51" t="s">
        <v>26</v>
      </c>
      <c r="P11" s="52" t="n">
        <v>8</v>
      </c>
      <c r="Q11" s="53" t="n">
        <v>238.4856</v>
      </c>
      <c r="R11" s="53" t="n">
        <v>167.258016357915</v>
      </c>
      <c r="S11" s="55" t="n">
        <v>3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8</v>
      </c>
      <c r="E12" s="53" t="n">
        <v>117.8637</v>
      </c>
      <c r="F12" s="53" t="n">
        <v>94.6319787962302</v>
      </c>
      <c r="G12" s="54" t="n">
        <v>11.2676056338028</v>
      </c>
      <c r="H12" s="50" t="s">
        <v>27</v>
      </c>
      <c r="I12" s="51" t="s">
        <v>28</v>
      </c>
      <c r="J12" s="52" t="n">
        <v>6</v>
      </c>
      <c r="K12" s="53" t="n">
        <v>174.774249927177</v>
      </c>
      <c r="L12" s="53" t="n">
        <v>188.839725187885</v>
      </c>
      <c r="M12" s="54" t="n">
        <v>13.0434782608696</v>
      </c>
      <c r="N12" s="50" t="s">
        <v>29</v>
      </c>
      <c r="O12" s="51" t="s">
        <v>30</v>
      </c>
      <c r="P12" s="52" t="n">
        <v>3</v>
      </c>
      <c r="Q12" s="53" t="n">
        <v>89.4321</v>
      </c>
      <c r="R12" s="53" t="n">
        <v>46.2868117797695</v>
      </c>
      <c r="S12" s="55" t="n">
        <v>12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6</v>
      </c>
      <c r="E13" s="53" t="n">
        <v>88.3977</v>
      </c>
      <c r="F13" s="53" t="n">
        <v>66.9992427482192</v>
      </c>
      <c r="G13" s="54" t="n">
        <v>8.45070422535211</v>
      </c>
      <c r="H13" s="50" t="s">
        <v>31</v>
      </c>
      <c r="I13" s="51" t="s">
        <v>32</v>
      </c>
      <c r="J13" s="52" t="n">
        <v>4</v>
      </c>
      <c r="K13" s="53" t="n">
        <v>116.516166618118</v>
      </c>
      <c r="L13" s="53" t="n">
        <v>86.5727884087461</v>
      </c>
      <c r="M13" s="54" t="n">
        <v>8.69565217391304</v>
      </c>
      <c r="N13" s="50" t="s">
        <v>27</v>
      </c>
      <c r="O13" s="51" t="s">
        <v>28</v>
      </c>
      <c r="P13" s="52" t="n">
        <v>2</v>
      </c>
      <c r="Q13" s="53" t="n">
        <v>59.6214</v>
      </c>
      <c r="R13" s="53" t="n">
        <v>37.3015873015873</v>
      </c>
      <c r="S13" s="55" t="n">
        <v>8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4</v>
      </c>
      <c r="E14" s="53" t="n">
        <v>58.9318</v>
      </c>
      <c r="F14" s="53" t="n">
        <v>32.9054084330331</v>
      </c>
      <c r="G14" s="54" t="n">
        <v>5.63380281690141</v>
      </c>
      <c r="H14" s="50" t="s">
        <v>35</v>
      </c>
      <c r="I14" s="51" t="s">
        <v>36</v>
      </c>
      <c r="J14" s="52" t="n">
        <v>4</v>
      </c>
      <c r="K14" s="53" t="n">
        <v>116.516166618118</v>
      </c>
      <c r="L14" s="53" t="n">
        <v>105.463473726716</v>
      </c>
      <c r="M14" s="54" t="n">
        <v>8.69565217391304</v>
      </c>
      <c r="N14" s="50" t="s">
        <v>31</v>
      </c>
      <c r="O14" s="51" t="s">
        <v>32</v>
      </c>
      <c r="P14" s="52" t="n">
        <v>2</v>
      </c>
      <c r="Q14" s="53" t="n">
        <v>59.6214</v>
      </c>
      <c r="R14" s="53" t="n">
        <v>39.9836690255852</v>
      </c>
      <c r="S14" s="55" t="n">
        <v>8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4</v>
      </c>
      <c r="E15" s="53" t="n">
        <v>58.9318</v>
      </c>
      <c r="F15" s="53" t="n">
        <v>43.1714616753357</v>
      </c>
      <c r="G15" s="54" t="n">
        <v>5.63380281690141</v>
      </c>
      <c r="H15" s="50" t="s">
        <v>43</v>
      </c>
      <c r="I15" s="51" t="s">
        <v>44</v>
      </c>
      <c r="J15" s="52" t="n">
        <v>3</v>
      </c>
      <c r="K15" s="53" t="n">
        <v>87.3871249635887</v>
      </c>
      <c r="L15" s="53" t="n">
        <v>68.0715941644726</v>
      </c>
      <c r="M15" s="54" t="n">
        <v>6.52173913043478</v>
      </c>
      <c r="N15" s="50" t="s">
        <v>74</v>
      </c>
      <c r="O15" s="51" t="s">
        <v>75</v>
      </c>
      <c r="P15" s="52" t="n">
        <v>1</v>
      </c>
      <c r="Q15" s="53" t="n">
        <v>29.8107</v>
      </c>
      <c r="R15" s="53" t="n">
        <v>15.8730158730159</v>
      </c>
      <c r="S15" s="55" t="n">
        <v>4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4</v>
      </c>
      <c r="E16" s="53" t="n">
        <v>58.9318</v>
      </c>
      <c r="F16" s="53" t="n">
        <v>51.9329842526613</v>
      </c>
      <c r="G16" s="54" t="n">
        <v>5.63380281690141</v>
      </c>
      <c r="H16" s="50" t="s">
        <v>37</v>
      </c>
      <c r="I16" s="51" t="s">
        <v>38</v>
      </c>
      <c r="J16" s="52" t="n">
        <v>3</v>
      </c>
      <c r="K16" s="53" t="n">
        <v>87.3871249635887</v>
      </c>
      <c r="L16" s="53" t="n">
        <v>72.8406338112069</v>
      </c>
      <c r="M16" s="54" t="n">
        <v>6.52173913043478</v>
      </c>
      <c r="N16" s="50" t="s">
        <v>45</v>
      </c>
      <c r="O16" s="51" t="s">
        <v>46</v>
      </c>
      <c r="P16" s="52" t="n">
        <v>1</v>
      </c>
      <c r="Q16" s="53" t="n">
        <v>29.8107</v>
      </c>
      <c r="R16" s="53" t="n">
        <v>13.6363636363636</v>
      </c>
      <c r="S16" s="55" t="n">
        <v>4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3</v>
      </c>
      <c r="E17" s="53" t="n">
        <v>44.1988</v>
      </c>
      <c r="F17" s="53" t="n">
        <v>34.995640218292</v>
      </c>
      <c r="G17" s="54" t="n">
        <v>4.22535211267606</v>
      </c>
      <c r="H17" s="50" t="s">
        <v>33</v>
      </c>
      <c r="I17" s="51" t="s">
        <v>34</v>
      </c>
      <c r="J17" s="52" t="n">
        <v>2</v>
      </c>
      <c r="K17" s="53" t="n">
        <v>58.2580833090591</v>
      </c>
      <c r="L17" s="53" t="n">
        <v>34.2890539053905</v>
      </c>
      <c r="M17" s="54" t="n">
        <v>4.34782608695652</v>
      </c>
      <c r="N17" s="50" t="s">
        <v>54</v>
      </c>
      <c r="O17" s="51" t="s">
        <v>55</v>
      </c>
      <c r="P17" s="52" t="n">
        <v>1</v>
      </c>
      <c r="Q17" s="53" t="n">
        <v>29.8107</v>
      </c>
      <c r="R17" s="53" t="n">
        <v>13.6363636363636</v>
      </c>
      <c r="S17" s="55" t="n">
        <v>4</v>
      </c>
    </row>
    <row r="18" s="27" customFormat="true" ht="32.1" hidden="false" customHeight="true" outlineLevel="0" collapsed="false">
      <c r="A18" s="49" t="n">
        <v>8</v>
      </c>
      <c r="B18" s="50" t="s">
        <v>45</v>
      </c>
      <c r="C18" s="51" t="s">
        <v>46</v>
      </c>
      <c r="D18" s="52" t="n">
        <v>2</v>
      </c>
      <c r="E18" s="53" t="n">
        <v>29.4659</v>
      </c>
      <c r="F18" s="53" t="n">
        <v>17.7672955974843</v>
      </c>
      <c r="G18" s="54" t="n">
        <v>2.8169014084507</v>
      </c>
      <c r="H18" s="50" t="s">
        <v>45</v>
      </c>
      <c r="I18" s="51" t="s">
        <v>46</v>
      </c>
      <c r="J18" s="52" t="n">
        <v>1</v>
      </c>
      <c r="K18" s="53" t="n">
        <v>29.1290416545296</v>
      </c>
      <c r="L18" s="53" t="n">
        <v>23.2558139534884</v>
      </c>
      <c r="M18" s="54" t="n">
        <v>2.17391304347826</v>
      </c>
      <c r="N18" s="50" t="s">
        <v>62</v>
      </c>
      <c r="O18" s="51" t="s">
        <v>63</v>
      </c>
      <c r="P18" s="52" t="n">
        <v>1</v>
      </c>
      <c r="Q18" s="53" t="n">
        <v>29.8107</v>
      </c>
      <c r="R18" s="53" t="n">
        <v>13.6363636363636</v>
      </c>
      <c r="S18" s="55" t="n">
        <v>4</v>
      </c>
    </row>
    <row r="19" s="27" customFormat="true" ht="32.1" hidden="false" customHeight="true" outlineLevel="0" collapsed="false">
      <c r="A19" s="49" t="n">
        <v>9</v>
      </c>
      <c r="B19" s="50" t="s">
        <v>33</v>
      </c>
      <c r="C19" s="51" t="s">
        <v>34</v>
      </c>
      <c r="D19" s="52" t="n">
        <v>2</v>
      </c>
      <c r="E19" s="53" t="n">
        <v>29.4659</v>
      </c>
      <c r="F19" s="53" t="n">
        <v>16.8763647707185</v>
      </c>
      <c r="G19" s="54" t="n">
        <v>2.8169014084507</v>
      </c>
      <c r="H19" s="50" t="s">
        <v>62</v>
      </c>
      <c r="I19" s="51" t="s">
        <v>63</v>
      </c>
      <c r="J19" s="52" t="n">
        <v>1</v>
      </c>
      <c r="K19" s="53" t="n">
        <v>29.1290416545296</v>
      </c>
      <c r="L19" s="53" t="n">
        <v>21.4285714285714</v>
      </c>
      <c r="M19" s="54" t="n">
        <v>2.17391304347826</v>
      </c>
      <c r="N19" s="50" t="s">
        <v>39</v>
      </c>
      <c r="O19" s="51" t="s">
        <v>40</v>
      </c>
      <c r="P19" s="52" t="n">
        <v>1</v>
      </c>
      <c r="Q19" s="53" t="n">
        <v>29.8107</v>
      </c>
      <c r="R19" s="53" t="n">
        <v>12.2448979591837</v>
      </c>
      <c r="S19" s="55" t="n">
        <v>4</v>
      </c>
    </row>
    <row r="20" s="27" customFormat="true" ht="32.1" hidden="false" customHeight="true" outlineLevel="0" collapsed="false">
      <c r="A20" s="49" t="n">
        <v>10</v>
      </c>
      <c r="B20" s="50" t="s">
        <v>62</v>
      </c>
      <c r="C20" s="51" t="s">
        <v>63</v>
      </c>
      <c r="D20" s="52" t="n">
        <v>2</v>
      </c>
      <c r="E20" s="53" t="n">
        <v>29.4659</v>
      </c>
      <c r="F20" s="53" t="n">
        <v>16.6666666666667</v>
      </c>
      <c r="G20" s="54" t="n">
        <v>2.8169014084507</v>
      </c>
      <c r="H20" s="50" t="s">
        <v>66</v>
      </c>
      <c r="I20" s="51" t="s">
        <v>67</v>
      </c>
      <c r="J20" s="52" t="n">
        <v>1</v>
      </c>
      <c r="K20" s="53" t="n">
        <v>29.1290416545296</v>
      </c>
      <c r="L20" s="53" t="n">
        <v>18.3168316831683</v>
      </c>
      <c r="M20" s="54" t="n">
        <v>2.17391304347826</v>
      </c>
      <c r="N20" s="50" t="s">
        <v>59</v>
      </c>
      <c r="O20" s="51" t="s">
        <v>60</v>
      </c>
      <c r="P20" s="52" t="n">
        <v>1</v>
      </c>
      <c r="Q20" s="53" t="n">
        <v>29.8107</v>
      </c>
      <c r="R20" s="53" t="n">
        <v>15.8730158730159</v>
      </c>
      <c r="S20" s="55" t="n">
        <v>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5</v>
      </c>
      <c r="E21" s="60" t="n">
        <v>220.994475138122</v>
      </c>
      <c r="F21" s="60" t="n">
        <v>146.906419509776</v>
      </c>
      <c r="G21" s="61" t="n">
        <v>21.1267605633803</v>
      </c>
      <c r="H21" s="57"/>
      <c r="I21" s="58" t="s">
        <v>47</v>
      </c>
      <c r="J21" s="59" t="n">
        <v>8</v>
      </c>
      <c r="K21" s="60" t="n">
        <v>233.032333236237</v>
      </c>
      <c r="L21" s="60" t="n">
        <v>177.388452888285</v>
      </c>
      <c r="M21" s="61" t="n">
        <v>17.3913043478261</v>
      </c>
      <c r="N21" s="57"/>
      <c r="O21" s="58" t="s">
        <v>47</v>
      </c>
      <c r="P21" s="59" t="n">
        <v>4</v>
      </c>
      <c r="Q21" s="60" t="n">
        <v>119.242808168132</v>
      </c>
      <c r="R21" s="60" t="n">
        <v>88.1059924179958</v>
      </c>
      <c r="S21" s="60" t="n">
        <v>16</v>
      </c>
    </row>
    <row r="22" s="27" customFormat="true" ht="32.1" hidden="false" customHeight="true" outlineLevel="0" collapsed="false">
      <c r="A22" s="49" t="n">
        <v>11</v>
      </c>
      <c r="B22" s="50" t="s">
        <v>78</v>
      </c>
      <c r="C22" s="51" t="s">
        <v>79</v>
      </c>
      <c r="D22" s="52" t="n">
        <v>2</v>
      </c>
      <c r="E22" s="53" t="n">
        <v>29.4659</v>
      </c>
      <c r="F22" s="53" t="n">
        <v>13.8728323699422</v>
      </c>
      <c r="G22" s="54" t="n">
        <v>2.8169014084507</v>
      </c>
      <c r="H22" s="50" t="s">
        <v>29</v>
      </c>
      <c r="I22" s="51" t="s">
        <v>30</v>
      </c>
      <c r="J22" s="52" t="n">
        <v>1</v>
      </c>
      <c r="K22" s="53" t="n">
        <v>29.1290416545296</v>
      </c>
      <c r="L22" s="53" t="n">
        <v>16</v>
      </c>
      <c r="M22" s="54" t="n">
        <v>2.17391304347826</v>
      </c>
      <c r="N22" s="50" t="s">
        <v>78</v>
      </c>
      <c r="O22" s="51" t="s">
        <v>79</v>
      </c>
      <c r="P22" s="52" t="n">
        <v>1</v>
      </c>
      <c r="Q22" s="53" t="n">
        <v>29.8107</v>
      </c>
      <c r="R22" s="53" t="n">
        <v>12.2448979591837</v>
      </c>
      <c r="S22" s="55" t="n">
        <v>4</v>
      </c>
    </row>
    <row r="23" s="27" customFormat="true" ht="32.1" hidden="false" customHeight="true" outlineLevel="0" collapsed="false">
      <c r="A23" s="49" t="n">
        <v>12</v>
      </c>
      <c r="B23" s="50" t="s">
        <v>74</v>
      </c>
      <c r="C23" s="51" t="s">
        <v>75</v>
      </c>
      <c r="D23" s="52" t="n">
        <v>1</v>
      </c>
      <c r="E23" s="53" t="n">
        <v>14.7329</v>
      </c>
      <c r="F23" s="53" t="n">
        <v>9.43396226415094</v>
      </c>
      <c r="G23" s="54" t="n">
        <v>1.40845070422535</v>
      </c>
      <c r="H23" s="50" t="s">
        <v>78</v>
      </c>
      <c r="I23" s="51" t="s">
        <v>79</v>
      </c>
      <c r="J23" s="52" t="n">
        <v>1</v>
      </c>
      <c r="K23" s="53" t="n">
        <v>29.1290416545296</v>
      </c>
      <c r="L23" s="53" t="n">
        <v>16</v>
      </c>
      <c r="M23" s="54" t="n">
        <v>2.17391304347826</v>
      </c>
      <c r="N23" s="50" t="s">
        <v>64</v>
      </c>
      <c r="O23" s="51" t="s">
        <v>65</v>
      </c>
      <c r="P23" s="52" t="n">
        <v>1</v>
      </c>
      <c r="Q23" s="53" t="n">
        <v>29.8107</v>
      </c>
      <c r="R23" s="53" t="n">
        <v>18.0048661800487</v>
      </c>
      <c r="S23" s="55" t="n">
        <v>4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1</v>
      </c>
      <c r="E24" s="53" t="n">
        <v>14.7329</v>
      </c>
      <c r="F24" s="53" t="n">
        <v>8.33333333333333</v>
      </c>
      <c r="G24" s="54" t="n">
        <v>1.40845070422535</v>
      </c>
      <c r="H24" s="50" t="s">
        <v>50</v>
      </c>
      <c r="I24" s="51" t="s">
        <v>51</v>
      </c>
      <c r="J24" s="52" t="n">
        <v>1</v>
      </c>
      <c r="K24" s="53" t="n">
        <v>29.1290416545296</v>
      </c>
      <c r="L24" s="53" t="n">
        <v>16</v>
      </c>
      <c r="M24" s="54" t="n">
        <v>2.17391304347826</v>
      </c>
      <c r="N24" s="50" t="s">
        <v>37</v>
      </c>
      <c r="O24" s="51" t="s">
        <v>38</v>
      </c>
      <c r="P24" s="52" t="n">
        <v>1</v>
      </c>
      <c r="Q24" s="53" t="n">
        <v>29.8107</v>
      </c>
      <c r="R24" s="53" t="n">
        <v>27.2727272727273</v>
      </c>
      <c r="S24" s="55" t="n">
        <v>4</v>
      </c>
    </row>
    <row r="25" s="27" customFormat="true" ht="32.1" hidden="false" customHeight="true" outlineLevel="0" collapsed="false">
      <c r="A25" s="49" t="n">
        <v>14</v>
      </c>
      <c r="B25" s="50" t="s">
        <v>39</v>
      </c>
      <c r="C25" s="51" t="s">
        <v>40</v>
      </c>
      <c r="D25" s="52" t="n">
        <v>1</v>
      </c>
      <c r="E25" s="53" t="n">
        <v>14.7329</v>
      </c>
      <c r="F25" s="53" t="n">
        <v>6.9364161849711</v>
      </c>
      <c r="G25" s="54" t="n">
        <v>1.40845070422535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59</v>
      </c>
      <c r="C26" s="58" t="s">
        <v>60</v>
      </c>
      <c r="D26" s="63" t="n">
        <v>1</v>
      </c>
      <c r="E26" s="60" t="n">
        <v>14.7329</v>
      </c>
      <c r="F26" s="60" t="n">
        <v>9.43396226415094</v>
      </c>
      <c r="G26" s="61" t="n">
        <v>1.40845070422535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5</v>
      </c>
      <c r="E10" s="53" t="n">
        <v>1031.60461408609</v>
      </c>
      <c r="F10" s="53" t="n">
        <v>725.969031322585</v>
      </c>
      <c r="G10" s="54" t="n">
        <v>100</v>
      </c>
      <c r="H10" s="50" t="s">
        <v>23</v>
      </c>
      <c r="I10" s="51" t="s">
        <v>24</v>
      </c>
      <c r="J10" s="52" t="n">
        <v>38</v>
      </c>
      <c r="K10" s="53" t="n">
        <v>1357.62772418721</v>
      </c>
      <c r="L10" s="53" t="n">
        <v>1077.8690902566</v>
      </c>
      <c r="M10" s="54" t="n">
        <v>100</v>
      </c>
      <c r="N10" s="50" t="s">
        <v>23</v>
      </c>
      <c r="O10" s="51" t="s">
        <v>24</v>
      </c>
      <c r="P10" s="52" t="n">
        <v>17</v>
      </c>
      <c r="Q10" s="53" t="n">
        <v>671.273445212241</v>
      </c>
      <c r="R10" s="53" t="n">
        <v>404.63174569749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7</v>
      </c>
      <c r="C11" s="51" t="s">
        <v>28</v>
      </c>
      <c r="D11" s="52" t="n">
        <v>10</v>
      </c>
      <c r="E11" s="53" t="n">
        <v>187.5644</v>
      </c>
      <c r="F11" s="53" t="n">
        <v>130.013453718766</v>
      </c>
      <c r="G11" s="54" t="n">
        <v>18.1818181818182</v>
      </c>
      <c r="H11" s="50" t="s">
        <v>27</v>
      </c>
      <c r="I11" s="51" t="s">
        <v>28</v>
      </c>
      <c r="J11" s="52" t="n">
        <v>7</v>
      </c>
      <c r="K11" s="53" t="n">
        <v>250.089317613433</v>
      </c>
      <c r="L11" s="53" t="n">
        <v>187.014553319403</v>
      </c>
      <c r="M11" s="54" t="n">
        <v>18.421052631579</v>
      </c>
      <c r="N11" s="50" t="s">
        <v>27</v>
      </c>
      <c r="O11" s="51" t="s">
        <v>28</v>
      </c>
      <c r="P11" s="52" t="n">
        <v>3</v>
      </c>
      <c r="Q11" s="53" t="n">
        <v>118.46</v>
      </c>
      <c r="R11" s="53" t="n">
        <v>61.7445028588971</v>
      </c>
      <c r="S11" s="55" t="n">
        <v>17.6470588235294</v>
      </c>
    </row>
    <row r="12" s="27" customFormat="true" ht="32.1" hidden="false" customHeight="true" outlineLevel="0" collapsed="false">
      <c r="A12" s="49" t="n">
        <v>2</v>
      </c>
      <c r="B12" s="50" t="s">
        <v>25</v>
      </c>
      <c r="C12" s="51" t="s">
        <v>26</v>
      </c>
      <c r="D12" s="52" t="n">
        <v>8</v>
      </c>
      <c r="E12" s="53" t="n">
        <v>150.0515</v>
      </c>
      <c r="F12" s="53" t="n">
        <v>113.092643239692</v>
      </c>
      <c r="G12" s="54" t="n">
        <v>14.5454545454545</v>
      </c>
      <c r="H12" s="50" t="s">
        <v>25</v>
      </c>
      <c r="I12" s="51" t="s">
        <v>26</v>
      </c>
      <c r="J12" s="52" t="n">
        <v>6</v>
      </c>
      <c r="K12" s="53" t="n">
        <v>214.362272240086</v>
      </c>
      <c r="L12" s="53" t="n">
        <v>182.339669731098</v>
      </c>
      <c r="M12" s="54" t="n">
        <v>15.7894736842105</v>
      </c>
      <c r="N12" s="50" t="s">
        <v>25</v>
      </c>
      <c r="O12" s="51" t="s">
        <v>26</v>
      </c>
      <c r="P12" s="52" t="n">
        <v>2</v>
      </c>
      <c r="Q12" s="53" t="n">
        <v>78.9733</v>
      </c>
      <c r="R12" s="53" t="n">
        <v>49.5954307472632</v>
      </c>
      <c r="S12" s="55" t="n">
        <v>11.7647058823529</v>
      </c>
    </row>
    <row r="13" s="27" customFormat="true" ht="32.1" hidden="false" customHeight="true" outlineLevel="0" collapsed="false">
      <c r="A13" s="49" t="n">
        <v>3</v>
      </c>
      <c r="B13" s="50" t="s">
        <v>35</v>
      </c>
      <c r="C13" s="51" t="s">
        <v>36</v>
      </c>
      <c r="D13" s="52" t="n">
        <v>5</v>
      </c>
      <c r="E13" s="53" t="n">
        <v>93.7822</v>
      </c>
      <c r="F13" s="53" t="n">
        <v>62.1642668233911</v>
      </c>
      <c r="G13" s="54" t="n">
        <v>9.09090909090909</v>
      </c>
      <c r="H13" s="50" t="s">
        <v>45</v>
      </c>
      <c r="I13" s="51" t="s">
        <v>46</v>
      </c>
      <c r="J13" s="52" t="n">
        <v>3</v>
      </c>
      <c r="K13" s="53" t="n">
        <v>107.181136120043</v>
      </c>
      <c r="L13" s="53" t="n">
        <v>71.5581588840971</v>
      </c>
      <c r="M13" s="54" t="n">
        <v>7.89473684210526</v>
      </c>
      <c r="N13" s="50" t="s">
        <v>31</v>
      </c>
      <c r="O13" s="51" t="s">
        <v>32</v>
      </c>
      <c r="P13" s="52" t="n">
        <v>2</v>
      </c>
      <c r="Q13" s="53" t="n">
        <v>78.9733</v>
      </c>
      <c r="R13" s="53" t="n">
        <v>52.3178989500233</v>
      </c>
      <c r="S13" s="55" t="n">
        <v>11.7647058823529</v>
      </c>
    </row>
    <row r="14" s="27" customFormat="true" ht="32.1" hidden="false" customHeight="true" outlineLevel="0" collapsed="false">
      <c r="A14" s="49" t="n">
        <v>4</v>
      </c>
      <c r="B14" s="50" t="s">
        <v>45</v>
      </c>
      <c r="C14" s="51" t="s">
        <v>46</v>
      </c>
      <c r="D14" s="52" t="n">
        <v>4</v>
      </c>
      <c r="E14" s="53" t="n">
        <v>75.0257</v>
      </c>
      <c r="F14" s="53" t="n">
        <v>49.602070553382</v>
      </c>
      <c r="G14" s="54" t="n">
        <v>7.27272727272727</v>
      </c>
      <c r="H14" s="50" t="s">
        <v>39</v>
      </c>
      <c r="I14" s="51" t="s">
        <v>40</v>
      </c>
      <c r="J14" s="52" t="n">
        <v>3</v>
      </c>
      <c r="K14" s="53" t="n">
        <v>107.181136120043</v>
      </c>
      <c r="L14" s="53" t="n">
        <v>73.0402908646605</v>
      </c>
      <c r="M14" s="54" t="n">
        <v>7.89473684210526</v>
      </c>
      <c r="N14" s="50" t="s">
        <v>35</v>
      </c>
      <c r="O14" s="51" t="s">
        <v>36</v>
      </c>
      <c r="P14" s="52" t="n">
        <v>2</v>
      </c>
      <c r="Q14" s="53" t="n">
        <v>78.9733</v>
      </c>
      <c r="R14" s="53" t="n">
        <v>34.9514563106796</v>
      </c>
      <c r="S14" s="55" t="n">
        <v>11.7647058823529</v>
      </c>
    </row>
    <row r="15" s="27" customFormat="true" ht="32.1" hidden="false" customHeight="true" outlineLevel="0" collapsed="false">
      <c r="A15" s="49" t="n">
        <v>5</v>
      </c>
      <c r="B15" s="50" t="s">
        <v>39</v>
      </c>
      <c r="C15" s="51" t="s">
        <v>40</v>
      </c>
      <c r="D15" s="52" t="n">
        <v>4</v>
      </c>
      <c r="E15" s="53" t="n">
        <v>75.0257</v>
      </c>
      <c r="F15" s="53" t="n">
        <v>47.1528627265529</v>
      </c>
      <c r="G15" s="54" t="n">
        <v>7.27272727272727</v>
      </c>
      <c r="H15" s="50" t="s">
        <v>29</v>
      </c>
      <c r="I15" s="51" t="s">
        <v>30</v>
      </c>
      <c r="J15" s="52" t="n">
        <v>3</v>
      </c>
      <c r="K15" s="53" t="n">
        <v>107.181136120043</v>
      </c>
      <c r="L15" s="53" t="n">
        <v>79.1643880564366</v>
      </c>
      <c r="M15" s="54" t="n">
        <v>7.89473684210526</v>
      </c>
      <c r="N15" s="50" t="s">
        <v>45</v>
      </c>
      <c r="O15" s="51" t="s">
        <v>46</v>
      </c>
      <c r="P15" s="52" t="n">
        <v>1</v>
      </c>
      <c r="Q15" s="53" t="n">
        <v>39.4866</v>
      </c>
      <c r="R15" s="53" t="n">
        <v>24.3386243386243</v>
      </c>
      <c r="S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4</v>
      </c>
      <c r="E16" s="53" t="n">
        <v>75.0257</v>
      </c>
      <c r="F16" s="53" t="n">
        <v>44.8099083567734</v>
      </c>
      <c r="G16" s="54" t="n">
        <v>7.27272727272727</v>
      </c>
      <c r="H16" s="50" t="s">
        <v>35</v>
      </c>
      <c r="I16" s="51" t="s">
        <v>36</v>
      </c>
      <c r="J16" s="52" t="n">
        <v>3</v>
      </c>
      <c r="K16" s="53" t="n">
        <v>107.181136120043</v>
      </c>
      <c r="L16" s="53" t="n">
        <v>84.9931884087712</v>
      </c>
      <c r="M16" s="54" t="n">
        <v>7.89473684210526</v>
      </c>
      <c r="N16" s="50" t="s">
        <v>39</v>
      </c>
      <c r="O16" s="51" t="s">
        <v>40</v>
      </c>
      <c r="P16" s="52" t="n">
        <v>1</v>
      </c>
      <c r="Q16" s="53" t="n">
        <v>39.4866</v>
      </c>
      <c r="R16" s="53" t="n">
        <v>27.4074074074074</v>
      </c>
      <c r="S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4</v>
      </c>
      <c r="E17" s="53" t="n">
        <v>75.0257</v>
      </c>
      <c r="F17" s="53" t="n">
        <v>79.2544190139744</v>
      </c>
      <c r="G17" s="54" t="n">
        <v>7.27272727272727</v>
      </c>
      <c r="H17" s="50" t="s">
        <v>37</v>
      </c>
      <c r="I17" s="51" t="s">
        <v>38</v>
      </c>
      <c r="J17" s="52" t="n">
        <v>3</v>
      </c>
      <c r="K17" s="53" t="n">
        <v>107.181136120043</v>
      </c>
      <c r="L17" s="53" t="n">
        <v>129.618648635054</v>
      </c>
      <c r="M17" s="54" t="n">
        <v>7.89473684210526</v>
      </c>
      <c r="N17" s="50" t="s">
        <v>29</v>
      </c>
      <c r="O17" s="51" t="s">
        <v>30</v>
      </c>
      <c r="P17" s="52" t="n">
        <v>1</v>
      </c>
      <c r="Q17" s="53" t="n">
        <v>39.4866</v>
      </c>
      <c r="R17" s="53" t="n">
        <v>18.1818181818182</v>
      </c>
      <c r="S17" s="55" t="n">
        <v>5.88235294117647</v>
      </c>
    </row>
    <row r="18" s="27" customFormat="true" ht="32.1" hidden="false" customHeight="true" outlineLevel="0" collapsed="false">
      <c r="A18" s="49" t="n">
        <v>8</v>
      </c>
      <c r="B18" s="50" t="s">
        <v>33</v>
      </c>
      <c r="C18" s="51" t="s">
        <v>34</v>
      </c>
      <c r="D18" s="52" t="n">
        <v>2</v>
      </c>
      <c r="E18" s="53" t="n">
        <v>37.5128</v>
      </c>
      <c r="F18" s="53" t="n">
        <v>23.1153469599792</v>
      </c>
      <c r="G18" s="54" t="n">
        <v>3.63636363636364</v>
      </c>
      <c r="H18" s="50" t="s">
        <v>33</v>
      </c>
      <c r="I18" s="51" t="s">
        <v>34</v>
      </c>
      <c r="J18" s="52" t="n">
        <v>2</v>
      </c>
      <c r="K18" s="53" t="n">
        <v>71.4540907466952</v>
      </c>
      <c r="L18" s="53" t="n">
        <v>50.7936507936508</v>
      </c>
      <c r="M18" s="54" t="n">
        <v>5.26315789473684</v>
      </c>
      <c r="N18" s="50" t="s">
        <v>41</v>
      </c>
      <c r="O18" s="51" t="s">
        <v>42</v>
      </c>
      <c r="P18" s="52" t="n">
        <v>1</v>
      </c>
      <c r="Q18" s="53" t="n">
        <v>39.4866</v>
      </c>
      <c r="R18" s="53" t="n">
        <v>18.1818181818182</v>
      </c>
      <c r="S18" s="55" t="n">
        <v>5.88235294117647</v>
      </c>
    </row>
    <row r="19" s="27" customFormat="true" ht="32.1" hidden="false" customHeight="true" outlineLevel="0" collapsed="false">
      <c r="A19" s="49" t="n">
        <v>9</v>
      </c>
      <c r="B19" s="50" t="s">
        <v>31</v>
      </c>
      <c r="C19" s="51" t="s">
        <v>32</v>
      </c>
      <c r="D19" s="52" t="n">
        <v>2</v>
      </c>
      <c r="E19" s="53" t="n">
        <v>37.5128</v>
      </c>
      <c r="F19" s="53" t="n">
        <v>24.0375157665737</v>
      </c>
      <c r="G19" s="54" t="n">
        <v>3.63636363636364</v>
      </c>
      <c r="H19" s="50" t="s">
        <v>43</v>
      </c>
      <c r="I19" s="51" t="s">
        <v>44</v>
      </c>
      <c r="J19" s="52" t="n">
        <v>2</v>
      </c>
      <c r="K19" s="53" t="n">
        <v>71.4540907466952</v>
      </c>
      <c r="L19" s="53" t="n">
        <v>56.2850544374794</v>
      </c>
      <c r="M19" s="54" t="n">
        <v>5.26315789473684</v>
      </c>
      <c r="N19" s="50" t="s">
        <v>37</v>
      </c>
      <c r="O19" s="51" t="s">
        <v>38</v>
      </c>
      <c r="P19" s="52" t="n">
        <v>1</v>
      </c>
      <c r="Q19" s="53" t="n">
        <v>39.4866</v>
      </c>
      <c r="R19" s="53" t="n">
        <v>33.4106728538283</v>
      </c>
      <c r="S19" s="55" t="n">
        <v>5.88235294117647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2</v>
      </c>
      <c r="E20" s="53" t="n">
        <v>37.5128</v>
      </c>
      <c r="F20" s="53" t="n">
        <v>25.4775198354393</v>
      </c>
      <c r="G20" s="54" t="n">
        <v>3.63636363636364</v>
      </c>
      <c r="H20" s="50" t="s">
        <v>57</v>
      </c>
      <c r="I20" s="51" t="s">
        <v>58</v>
      </c>
      <c r="J20" s="52" t="n">
        <v>1</v>
      </c>
      <c r="K20" s="53" t="n">
        <v>35.7270453733476</v>
      </c>
      <c r="L20" s="53" t="n">
        <v>29.2682926829268</v>
      </c>
      <c r="M20" s="54" t="n">
        <v>2.63157894736842</v>
      </c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0</v>
      </c>
      <c r="E21" s="60" t="n">
        <v>187.56447528838</v>
      </c>
      <c r="F21" s="60" t="n">
        <v>127.24902432806</v>
      </c>
      <c r="G21" s="61" t="n">
        <v>18.1818181818182</v>
      </c>
      <c r="H21" s="57"/>
      <c r="I21" s="58" t="s">
        <v>47</v>
      </c>
      <c r="J21" s="59" t="n">
        <v>5</v>
      </c>
      <c r="K21" s="60" t="n">
        <v>178.635226866738</v>
      </c>
      <c r="L21" s="60" t="n">
        <v>133.793194443023</v>
      </c>
      <c r="M21" s="61" t="n">
        <v>13.1578947368421</v>
      </c>
      <c r="N21" s="57"/>
      <c r="O21" s="58" t="s">
        <v>47</v>
      </c>
      <c r="P21" s="59" t="n">
        <v>3</v>
      </c>
      <c r="Q21" s="60" t="n">
        <v>118.460019743337</v>
      </c>
      <c r="R21" s="60" t="n">
        <v>84.502115867131</v>
      </c>
      <c r="S21" s="60" t="n">
        <v>17.6470588235294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2</v>
      </c>
      <c r="E22" s="53" t="n">
        <v>37.5128</v>
      </c>
      <c r="F22" s="53" t="n">
        <v>22.4299065420561</v>
      </c>
      <c r="G22" s="54" t="n">
        <v>3.63636363636364</v>
      </c>
      <c r="H22" s="50" t="s">
        <v>41</v>
      </c>
      <c r="I22" s="51" t="s">
        <v>42</v>
      </c>
      <c r="J22" s="52" t="n">
        <v>1</v>
      </c>
      <c r="K22" s="53" t="n">
        <v>35.7270453733476</v>
      </c>
      <c r="L22" s="53" t="n">
        <v>29.2682926829268</v>
      </c>
      <c r="M22" s="54" t="n">
        <v>2.63157894736842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57</v>
      </c>
      <c r="C23" s="51" t="s">
        <v>58</v>
      </c>
      <c r="D23" s="52" t="n">
        <v>1</v>
      </c>
      <c r="E23" s="53" t="n">
        <v>18.7564</v>
      </c>
      <c r="F23" s="53" t="n">
        <v>11.214953271028</v>
      </c>
      <c r="G23" s="54" t="n">
        <v>1.81818181818182</v>
      </c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4"/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81</v>
      </c>
      <c r="E10" s="53" t="n">
        <v>1087.39428111156</v>
      </c>
      <c r="F10" s="53" t="n">
        <v>820.935965142459</v>
      </c>
      <c r="G10" s="54" t="n">
        <v>100</v>
      </c>
      <c r="H10" s="50" t="s">
        <v>23</v>
      </c>
      <c r="I10" s="51" t="s">
        <v>24</v>
      </c>
      <c r="J10" s="52" t="n">
        <v>46</v>
      </c>
      <c r="K10" s="53" t="n">
        <v>1222.1041445271</v>
      </c>
      <c r="L10" s="53" t="n">
        <v>1010.09552643599</v>
      </c>
      <c r="M10" s="54" t="n">
        <v>100</v>
      </c>
      <c r="N10" s="50" t="s">
        <v>23</v>
      </c>
      <c r="O10" s="51" t="s">
        <v>24</v>
      </c>
      <c r="P10" s="52" t="n">
        <v>35</v>
      </c>
      <c r="Q10" s="53" t="n">
        <v>949.796472184532</v>
      </c>
      <c r="R10" s="53" t="n">
        <v>669.53021574694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8</v>
      </c>
      <c r="E11" s="53" t="n">
        <v>241.643173580346</v>
      </c>
      <c r="F11" s="53" t="n">
        <v>163.791752767459</v>
      </c>
      <c r="G11" s="54" t="n">
        <v>22.2222222222222</v>
      </c>
      <c r="H11" s="50" t="s">
        <v>25</v>
      </c>
      <c r="I11" s="51" t="s">
        <v>26</v>
      </c>
      <c r="J11" s="52" t="n">
        <v>7</v>
      </c>
      <c r="K11" s="53" t="n">
        <v>185.972369819341</v>
      </c>
      <c r="L11" s="53" t="n">
        <v>146.351166012272</v>
      </c>
      <c r="M11" s="54" t="n">
        <v>15.2173913043478</v>
      </c>
      <c r="N11" s="50" t="s">
        <v>25</v>
      </c>
      <c r="O11" s="51" t="s">
        <v>26</v>
      </c>
      <c r="P11" s="52" t="n">
        <v>11</v>
      </c>
      <c r="Q11" s="53" t="n">
        <v>298.507462686567</v>
      </c>
      <c r="R11" s="53" t="n">
        <v>170.312021172225</v>
      </c>
      <c r="S11" s="55" t="n">
        <v>31.428571428571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1</v>
      </c>
      <c r="E12" s="53" t="n">
        <v>147.670828299101</v>
      </c>
      <c r="F12" s="53" t="n">
        <v>107.060284519368</v>
      </c>
      <c r="G12" s="54" t="n">
        <v>13.5802469135802</v>
      </c>
      <c r="H12" s="50" t="s">
        <v>27</v>
      </c>
      <c r="I12" s="51" t="s">
        <v>28</v>
      </c>
      <c r="J12" s="52" t="n">
        <v>7</v>
      </c>
      <c r="K12" s="53" t="n">
        <v>185.972369819341</v>
      </c>
      <c r="L12" s="53" t="n">
        <v>173.220845969482</v>
      </c>
      <c r="M12" s="54" t="n">
        <v>15.2173913043478</v>
      </c>
      <c r="N12" s="50" t="s">
        <v>43</v>
      </c>
      <c r="O12" s="51" t="s">
        <v>44</v>
      </c>
      <c r="P12" s="52" t="n">
        <v>5</v>
      </c>
      <c r="Q12" s="53" t="n">
        <v>135.685210312076</v>
      </c>
      <c r="R12" s="53" t="n">
        <v>84.5689333838826</v>
      </c>
      <c r="S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43</v>
      </c>
      <c r="C13" s="51" t="s">
        <v>44</v>
      </c>
      <c r="D13" s="52" t="n">
        <v>10</v>
      </c>
      <c r="E13" s="53" t="n">
        <v>134.246207544637</v>
      </c>
      <c r="F13" s="53" t="n">
        <v>103.48763680015</v>
      </c>
      <c r="G13" s="54" t="n">
        <v>12.3456790123457</v>
      </c>
      <c r="H13" s="50" t="s">
        <v>31</v>
      </c>
      <c r="I13" s="51" t="s">
        <v>32</v>
      </c>
      <c r="J13" s="52" t="n">
        <v>5</v>
      </c>
      <c r="K13" s="53" t="n">
        <v>132.837407013815</v>
      </c>
      <c r="L13" s="53" t="n">
        <v>105.922456225596</v>
      </c>
      <c r="M13" s="54" t="n">
        <v>10.8695652173913</v>
      </c>
      <c r="N13" s="50" t="s">
        <v>27</v>
      </c>
      <c r="O13" s="51" t="s">
        <v>28</v>
      </c>
      <c r="P13" s="52" t="n">
        <v>4</v>
      </c>
      <c r="Q13" s="53" t="n">
        <v>108.548168249661</v>
      </c>
      <c r="R13" s="53" t="n">
        <v>50.1722723543889</v>
      </c>
      <c r="S13" s="55" t="n">
        <v>11.4285714285714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7</v>
      </c>
      <c r="E14" s="53" t="n">
        <v>93.9723452812458</v>
      </c>
      <c r="F14" s="53" t="n">
        <v>60.0738060830053</v>
      </c>
      <c r="G14" s="54" t="n">
        <v>8.64197530864198</v>
      </c>
      <c r="H14" s="50" t="s">
        <v>43</v>
      </c>
      <c r="I14" s="51" t="s">
        <v>44</v>
      </c>
      <c r="J14" s="52" t="n">
        <v>5</v>
      </c>
      <c r="K14" s="53" t="n">
        <v>132.837407013815</v>
      </c>
      <c r="L14" s="53" t="n">
        <v>118.108062921955</v>
      </c>
      <c r="M14" s="54" t="n">
        <v>10.8695652173913</v>
      </c>
      <c r="N14" s="50" t="s">
        <v>45</v>
      </c>
      <c r="O14" s="51" t="s">
        <v>46</v>
      </c>
      <c r="P14" s="52" t="n">
        <v>2</v>
      </c>
      <c r="Q14" s="53" t="n">
        <v>54.2740841248304</v>
      </c>
      <c r="R14" s="53" t="n">
        <v>76.9324406573342</v>
      </c>
      <c r="S14" s="55" t="n">
        <v>5.71428571428571</v>
      </c>
    </row>
    <row r="15" s="27" customFormat="true" ht="32.1" hidden="false" customHeight="true" outlineLevel="0" collapsed="false">
      <c r="A15" s="49" t="n">
        <v>5</v>
      </c>
      <c r="B15" s="50" t="s">
        <v>45</v>
      </c>
      <c r="C15" s="51" t="s">
        <v>46</v>
      </c>
      <c r="D15" s="52" t="n">
        <v>6</v>
      </c>
      <c r="E15" s="53" t="n">
        <v>80.5477245267821</v>
      </c>
      <c r="F15" s="53" t="n">
        <v>70.9904538722848</v>
      </c>
      <c r="G15" s="54" t="n">
        <v>7.40740740740741</v>
      </c>
      <c r="H15" s="50" t="s">
        <v>45</v>
      </c>
      <c r="I15" s="51" t="s">
        <v>46</v>
      </c>
      <c r="J15" s="52" t="n">
        <v>4</v>
      </c>
      <c r="K15" s="53" t="n">
        <v>106.269925611052</v>
      </c>
      <c r="L15" s="53" t="n">
        <v>72.8137004173109</v>
      </c>
      <c r="M15" s="54" t="n">
        <v>8.69565217391304</v>
      </c>
      <c r="N15" s="50" t="s">
        <v>31</v>
      </c>
      <c r="O15" s="51" t="s">
        <v>32</v>
      </c>
      <c r="P15" s="52" t="n">
        <v>2</v>
      </c>
      <c r="Q15" s="53" t="n">
        <v>54.2740841248304</v>
      </c>
      <c r="R15" s="53" t="n">
        <v>23.768115942029</v>
      </c>
      <c r="S15" s="55" t="n">
        <v>5.71428571428571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4</v>
      </c>
      <c r="E16" s="53" t="n">
        <v>53.6984830178548</v>
      </c>
      <c r="F16" s="53" t="n">
        <v>29.504043264311</v>
      </c>
      <c r="G16" s="54" t="n">
        <v>4.93827160493827</v>
      </c>
      <c r="H16" s="50" t="s">
        <v>35</v>
      </c>
      <c r="I16" s="51" t="s">
        <v>36</v>
      </c>
      <c r="J16" s="52" t="n">
        <v>3</v>
      </c>
      <c r="K16" s="53" t="n">
        <v>79.7024442082891</v>
      </c>
      <c r="L16" s="53" t="n">
        <v>56.0636566248466</v>
      </c>
      <c r="M16" s="54" t="n">
        <v>6.52173913043478</v>
      </c>
      <c r="N16" s="50" t="s">
        <v>37</v>
      </c>
      <c r="O16" s="51" t="s">
        <v>38</v>
      </c>
      <c r="P16" s="52" t="n">
        <v>2</v>
      </c>
      <c r="Q16" s="53" t="n">
        <v>54.2740841248304</v>
      </c>
      <c r="R16" s="53" t="n">
        <v>66.7221027866791</v>
      </c>
      <c r="S16" s="55" t="n">
        <v>5.71428571428571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3</v>
      </c>
      <c r="E17" s="53" t="n">
        <v>40.2738622633911</v>
      </c>
      <c r="F17" s="53" t="n">
        <v>42.4024626571316</v>
      </c>
      <c r="G17" s="54" t="n">
        <v>3.7037037037037</v>
      </c>
      <c r="H17" s="50" t="s">
        <v>33</v>
      </c>
      <c r="I17" s="51" t="s">
        <v>34</v>
      </c>
      <c r="J17" s="52" t="n">
        <v>2</v>
      </c>
      <c r="K17" s="53" t="n">
        <v>53.134962805526</v>
      </c>
      <c r="L17" s="53" t="n">
        <v>53.1358966014227</v>
      </c>
      <c r="M17" s="54" t="n">
        <v>4.34782608695652</v>
      </c>
      <c r="N17" s="50" t="s">
        <v>69</v>
      </c>
      <c r="O17" s="51" t="s">
        <v>70</v>
      </c>
      <c r="P17" s="52" t="n">
        <v>1</v>
      </c>
      <c r="Q17" s="53" t="n">
        <v>27.1370420624152</v>
      </c>
      <c r="R17" s="53" t="n">
        <v>18.8679245283019</v>
      </c>
      <c r="S17" s="55" t="n">
        <v>2.85714285714286</v>
      </c>
    </row>
    <row r="18" s="27" customFormat="true" ht="32.1" hidden="false" customHeight="true" outlineLevel="0" collapsed="false">
      <c r="A18" s="49" t="n">
        <v>8</v>
      </c>
      <c r="B18" s="50" t="s">
        <v>33</v>
      </c>
      <c r="C18" s="51" t="s">
        <v>34</v>
      </c>
      <c r="D18" s="52" t="n">
        <v>2</v>
      </c>
      <c r="E18" s="53" t="n">
        <v>26.8492415089274</v>
      </c>
      <c r="F18" s="53" t="n">
        <v>25.7013061392437</v>
      </c>
      <c r="G18" s="54" t="n">
        <v>2.46913580246914</v>
      </c>
      <c r="H18" s="50" t="s">
        <v>29</v>
      </c>
      <c r="I18" s="51" t="s">
        <v>30</v>
      </c>
      <c r="J18" s="52" t="n">
        <v>2</v>
      </c>
      <c r="K18" s="53" t="n">
        <v>53.134962805526</v>
      </c>
      <c r="L18" s="53" t="n">
        <v>41.8661257606491</v>
      </c>
      <c r="M18" s="54" t="n">
        <v>4.34782608695652</v>
      </c>
      <c r="N18" s="50" t="s">
        <v>54</v>
      </c>
      <c r="O18" s="51" t="s">
        <v>55</v>
      </c>
      <c r="P18" s="52" t="n">
        <v>1</v>
      </c>
      <c r="Q18" s="53" t="n">
        <v>27.1370420624152</v>
      </c>
      <c r="R18" s="53" t="n">
        <v>10.4347826086957</v>
      </c>
      <c r="S18" s="55" t="n">
        <v>2.85714285714286</v>
      </c>
    </row>
    <row r="19" s="27" customFormat="true" ht="32.1" hidden="false" customHeight="true" outlineLevel="0" collapsed="false">
      <c r="A19" s="49" t="n">
        <v>9</v>
      </c>
      <c r="B19" s="50" t="s">
        <v>29</v>
      </c>
      <c r="C19" s="51" t="s">
        <v>30</v>
      </c>
      <c r="D19" s="52" t="n">
        <v>2</v>
      </c>
      <c r="E19" s="53" t="n">
        <v>26.8492415089274</v>
      </c>
      <c r="F19" s="53" t="n">
        <v>15.1182343667893</v>
      </c>
      <c r="G19" s="54" t="n">
        <v>2.46913580246914</v>
      </c>
      <c r="H19" s="50" t="s">
        <v>52</v>
      </c>
      <c r="I19" s="51" t="s">
        <v>53</v>
      </c>
      <c r="J19" s="52" t="n">
        <v>2</v>
      </c>
      <c r="K19" s="53" t="n">
        <v>53.134962805526</v>
      </c>
      <c r="L19" s="53" t="n">
        <v>58.6654608875396</v>
      </c>
      <c r="M19" s="54" t="n">
        <v>4.34782608695652</v>
      </c>
      <c r="N19" s="50" t="s">
        <v>99</v>
      </c>
      <c r="O19" s="51" t="s">
        <v>100</v>
      </c>
      <c r="P19" s="52" t="n">
        <v>1</v>
      </c>
      <c r="Q19" s="53" t="n">
        <v>27.1370420624152</v>
      </c>
      <c r="R19" s="53" t="n">
        <v>13.3333333333333</v>
      </c>
      <c r="S19" s="55" t="n">
        <v>2.85714285714286</v>
      </c>
    </row>
    <row r="20" s="27" customFormat="true" ht="32.1" hidden="false" customHeight="true" outlineLevel="0" collapsed="false">
      <c r="A20" s="49" t="n">
        <v>10</v>
      </c>
      <c r="B20" s="50" t="s">
        <v>52</v>
      </c>
      <c r="C20" s="51" t="s">
        <v>53</v>
      </c>
      <c r="D20" s="52" t="n">
        <v>2</v>
      </c>
      <c r="E20" s="53" t="n">
        <v>26.8492415089274</v>
      </c>
      <c r="F20" s="53" t="n">
        <v>25.7945124358468</v>
      </c>
      <c r="G20" s="54" t="n">
        <v>2.46913580246914</v>
      </c>
      <c r="H20" s="50" t="s">
        <v>41</v>
      </c>
      <c r="I20" s="51" t="s">
        <v>42</v>
      </c>
      <c r="J20" s="52" t="n">
        <v>2</v>
      </c>
      <c r="K20" s="53" t="n">
        <v>53.134962805526</v>
      </c>
      <c r="L20" s="53" t="n">
        <v>46.7506927683919</v>
      </c>
      <c r="M20" s="54" t="n">
        <v>4.34782608695652</v>
      </c>
      <c r="N20" s="50" t="s">
        <v>35</v>
      </c>
      <c r="O20" s="51" t="s">
        <v>36</v>
      </c>
      <c r="P20" s="52" t="n">
        <v>1</v>
      </c>
      <c r="Q20" s="53" t="n">
        <v>27.1370420624152</v>
      </c>
      <c r="R20" s="53" t="n">
        <v>10.4347826086957</v>
      </c>
      <c r="S20" s="55" t="n">
        <v>2.8571428571428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6</v>
      </c>
      <c r="E21" s="60" t="n">
        <v>214.793932071419</v>
      </c>
      <c r="F21" s="60" t="n">
        <v>177.011472236869</v>
      </c>
      <c r="G21" s="61" t="n">
        <v>19.7530864197531</v>
      </c>
      <c r="H21" s="57"/>
      <c r="I21" s="58" t="s">
        <v>47</v>
      </c>
      <c r="J21" s="59" t="n">
        <v>7</v>
      </c>
      <c r="K21" s="60" t="n">
        <v>185.972369819341</v>
      </c>
      <c r="L21" s="60" t="n">
        <v>137.197462246528</v>
      </c>
      <c r="M21" s="61" t="n">
        <v>15.2173913043478</v>
      </c>
      <c r="N21" s="57"/>
      <c r="O21" s="58" t="s">
        <v>47</v>
      </c>
      <c r="P21" s="59" t="n">
        <v>5</v>
      </c>
      <c r="Q21" s="60" t="n">
        <v>135.685210312076</v>
      </c>
      <c r="R21" s="60" t="n">
        <v>143.983506371381</v>
      </c>
      <c r="S21" s="60" t="n">
        <v>14.2857142857143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2</v>
      </c>
      <c r="E22" s="53" t="n">
        <v>26.8492415089274</v>
      </c>
      <c r="F22" s="53" t="n">
        <v>20.5532212885154</v>
      </c>
      <c r="G22" s="54" t="n">
        <v>2.46913580246914</v>
      </c>
      <c r="H22" s="50" t="s">
        <v>39</v>
      </c>
      <c r="I22" s="51" t="s">
        <v>40</v>
      </c>
      <c r="J22" s="52" t="n">
        <v>1</v>
      </c>
      <c r="K22" s="53" t="n">
        <v>26.567481402763</v>
      </c>
      <c r="L22" s="53" t="n">
        <v>15.5789473684211</v>
      </c>
      <c r="M22" s="54" t="n">
        <v>2.17391304347826</v>
      </c>
      <c r="N22" s="50" t="s">
        <v>107</v>
      </c>
      <c r="O22" s="51" t="s">
        <v>108</v>
      </c>
      <c r="P22" s="52" t="n">
        <v>1</v>
      </c>
      <c r="Q22" s="53" t="n">
        <v>27.1370420624152</v>
      </c>
      <c r="R22" s="53" t="n">
        <v>58.0645161290323</v>
      </c>
      <c r="S22" s="55" t="n">
        <v>2.85714285714286</v>
      </c>
    </row>
    <row r="23" s="27" customFormat="true" ht="32.1" hidden="false" customHeight="true" outlineLevel="0" collapsed="false">
      <c r="A23" s="49" t="n">
        <v>12</v>
      </c>
      <c r="B23" s="50" t="s">
        <v>69</v>
      </c>
      <c r="C23" s="51" t="s">
        <v>70</v>
      </c>
      <c r="D23" s="52" t="n">
        <v>1</v>
      </c>
      <c r="E23" s="53" t="n">
        <v>13.4246207544637</v>
      </c>
      <c r="F23" s="53" t="n">
        <v>11.0294117647059</v>
      </c>
      <c r="G23" s="54" t="n">
        <v>1.23456790123457</v>
      </c>
      <c r="H23" s="50" t="s">
        <v>37</v>
      </c>
      <c r="I23" s="51" t="s">
        <v>38</v>
      </c>
      <c r="J23" s="52" t="n">
        <v>1</v>
      </c>
      <c r="K23" s="53" t="n">
        <v>26.567481402763</v>
      </c>
      <c r="L23" s="53" t="n">
        <v>19.7044334975369</v>
      </c>
      <c r="M23" s="54" t="n">
        <v>2.17391304347826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1</v>
      </c>
      <c r="E24" s="53" t="n">
        <v>13.4246207544637</v>
      </c>
      <c r="F24" s="53" t="n">
        <v>6.9364161849711</v>
      </c>
      <c r="G24" s="54" t="n">
        <v>1.23456790123457</v>
      </c>
      <c r="H24" s="50" t="s">
        <v>48</v>
      </c>
      <c r="I24" s="51" t="s">
        <v>49</v>
      </c>
      <c r="J24" s="52" t="n">
        <v>1</v>
      </c>
      <c r="K24" s="53" t="n">
        <v>26.567481402763</v>
      </c>
      <c r="L24" s="53" t="n">
        <v>23.1884057971014</v>
      </c>
      <c r="M24" s="54" t="n">
        <v>2.17391304347826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39</v>
      </c>
      <c r="C25" s="51" t="s">
        <v>40</v>
      </c>
      <c r="D25" s="52" t="n">
        <v>1</v>
      </c>
      <c r="E25" s="53" t="n">
        <v>13.4246207544637</v>
      </c>
      <c r="F25" s="53" t="n">
        <v>8.07860262008734</v>
      </c>
      <c r="G25" s="54" t="n">
        <v>1.23456790123457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99</v>
      </c>
      <c r="C26" s="58" t="s">
        <v>100</v>
      </c>
      <c r="D26" s="63" t="n">
        <v>1</v>
      </c>
      <c r="E26" s="60" t="n">
        <v>13.4246207544637</v>
      </c>
      <c r="F26" s="60" t="n">
        <v>8.18181818181818</v>
      </c>
      <c r="G26" s="61" t="n">
        <v>1.23456790123457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I24" activeCellId="0" sqref="I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51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8</v>
      </c>
      <c r="E10" s="53" t="n">
        <v>1186.57937806874</v>
      </c>
      <c r="F10" s="53" t="n">
        <v>899.734838279165</v>
      </c>
      <c r="G10" s="54" t="n">
        <v>100</v>
      </c>
      <c r="H10" s="50" t="s">
        <v>23</v>
      </c>
      <c r="I10" s="51" t="s">
        <v>24</v>
      </c>
      <c r="J10" s="52" t="n">
        <v>40</v>
      </c>
      <c r="K10" s="53" t="n">
        <v>1597.76313161574</v>
      </c>
      <c r="L10" s="53" t="n">
        <v>1335.92582220872</v>
      </c>
      <c r="M10" s="54" t="n">
        <v>100</v>
      </c>
      <c r="N10" s="50" t="s">
        <v>23</v>
      </c>
      <c r="O10" s="51" t="s">
        <v>24</v>
      </c>
      <c r="P10" s="52" t="n">
        <v>18</v>
      </c>
      <c r="Q10" s="53" t="n">
        <v>754.875235898511</v>
      </c>
      <c r="R10" s="53" t="n">
        <v>479.95324098905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3</v>
      </c>
      <c r="E11" s="53" t="n">
        <v>265.957446808511</v>
      </c>
      <c r="F11" s="53" t="n">
        <v>198.894428202335</v>
      </c>
      <c r="G11" s="54" t="n">
        <v>22.4137931034483</v>
      </c>
      <c r="H11" s="50" t="s">
        <v>25</v>
      </c>
      <c r="I11" s="51" t="s">
        <v>26</v>
      </c>
      <c r="J11" s="52" t="n">
        <v>10</v>
      </c>
      <c r="K11" s="53" t="n">
        <v>399.4407</v>
      </c>
      <c r="L11" s="53" t="n">
        <v>314.819417462676</v>
      </c>
      <c r="M11" s="54" t="n">
        <v>25</v>
      </c>
      <c r="N11" s="50" t="s">
        <v>25</v>
      </c>
      <c r="O11" s="51" t="s">
        <v>26</v>
      </c>
      <c r="P11" s="52" t="n">
        <v>3</v>
      </c>
      <c r="Q11" s="53" t="n">
        <v>125.8125</v>
      </c>
      <c r="R11" s="53" t="n">
        <v>89.108402287293</v>
      </c>
      <c r="S11" s="55" t="n">
        <v>16.6666666666667</v>
      </c>
    </row>
    <row r="12" s="27" customFormat="true" ht="32.1" hidden="false" customHeight="true" outlineLevel="0" collapsed="false">
      <c r="A12" s="49" t="n">
        <v>2</v>
      </c>
      <c r="B12" s="50" t="s">
        <v>35</v>
      </c>
      <c r="C12" s="51" t="s">
        <v>36</v>
      </c>
      <c r="D12" s="52" t="n">
        <v>7</v>
      </c>
      <c r="E12" s="53" t="n">
        <v>143.207855973813</v>
      </c>
      <c r="F12" s="53" t="n">
        <v>95.0533021280598</v>
      </c>
      <c r="G12" s="54" t="n">
        <v>12.0689655172414</v>
      </c>
      <c r="H12" s="50" t="s">
        <v>35</v>
      </c>
      <c r="I12" s="51" t="s">
        <v>36</v>
      </c>
      <c r="J12" s="52" t="n">
        <v>6</v>
      </c>
      <c r="K12" s="53" t="n">
        <v>239.6644</v>
      </c>
      <c r="L12" s="53" t="n">
        <v>183.551230867978</v>
      </c>
      <c r="M12" s="54" t="n">
        <v>15</v>
      </c>
      <c r="N12" s="50" t="s">
        <v>27</v>
      </c>
      <c r="O12" s="51" t="s">
        <v>28</v>
      </c>
      <c r="P12" s="52" t="n">
        <v>3</v>
      </c>
      <c r="Q12" s="53" t="n">
        <v>125.8125</v>
      </c>
      <c r="R12" s="53" t="n">
        <v>86.5898559165379</v>
      </c>
      <c r="S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5</v>
      </c>
      <c r="E13" s="53" t="n">
        <v>102.291325695581</v>
      </c>
      <c r="F13" s="53" t="n">
        <v>80.1073825270609</v>
      </c>
      <c r="G13" s="54" t="n">
        <v>8.62068965517242</v>
      </c>
      <c r="H13" s="50" t="s">
        <v>59</v>
      </c>
      <c r="I13" s="51" t="s">
        <v>60</v>
      </c>
      <c r="J13" s="52" t="n">
        <v>3</v>
      </c>
      <c r="K13" s="53" t="n">
        <v>119.8322</v>
      </c>
      <c r="L13" s="53" t="n">
        <v>97.2487035520724</v>
      </c>
      <c r="M13" s="54" t="n">
        <v>7.5</v>
      </c>
      <c r="N13" s="50" t="s">
        <v>31</v>
      </c>
      <c r="O13" s="51" t="s">
        <v>32</v>
      </c>
      <c r="P13" s="52" t="n">
        <v>3</v>
      </c>
      <c r="Q13" s="53" t="n">
        <v>125.8125</v>
      </c>
      <c r="R13" s="53" t="n">
        <v>90.9353779091188</v>
      </c>
      <c r="S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4</v>
      </c>
      <c r="E14" s="53" t="n">
        <v>81.8330605564648</v>
      </c>
      <c r="F14" s="53" t="n">
        <v>60.3415422706114</v>
      </c>
      <c r="G14" s="54" t="n">
        <v>6.89655172413793</v>
      </c>
      <c r="H14" s="50" t="s">
        <v>43</v>
      </c>
      <c r="I14" s="51" t="s">
        <v>44</v>
      </c>
      <c r="J14" s="52" t="n">
        <v>3</v>
      </c>
      <c r="K14" s="53" t="n">
        <v>119.8322</v>
      </c>
      <c r="L14" s="53" t="n">
        <v>97.612842639609</v>
      </c>
      <c r="M14" s="54" t="n">
        <v>7.5</v>
      </c>
      <c r="N14" s="50" t="s">
        <v>81</v>
      </c>
      <c r="O14" s="51" t="s">
        <v>82</v>
      </c>
      <c r="P14" s="52" t="n">
        <v>1</v>
      </c>
      <c r="Q14" s="53" t="n">
        <v>41.9375</v>
      </c>
      <c r="R14" s="53" t="n">
        <v>23.9482200647249</v>
      </c>
      <c r="S14" s="55" t="n">
        <v>5.55555555555556</v>
      </c>
    </row>
    <row r="15" s="27" customFormat="true" ht="32.1" hidden="false" customHeight="true" outlineLevel="0" collapsed="false">
      <c r="A15" s="49" t="n">
        <v>5</v>
      </c>
      <c r="B15" s="50" t="s">
        <v>43</v>
      </c>
      <c r="C15" s="51" t="s">
        <v>44</v>
      </c>
      <c r="D15" s="52" t="n">
        <v>4</v>
      </c>
      <c r="E15" s="53" t="n">
        <v>81.8330605564648</v>
      </c>
      <c r="F15" s="53" t="n">
        <v>69.1290498990601</v>
      </c>
      <c r="G15" s="54" t="n">
        <v>6.89655172413793</v>
      </c>
      <c r="H15" s="50" t="s">
        <v>33</v>
      </c>
      <c r="I15" s="51" t="s">
        <v>34</v>
      </c>
      <c r="J15" s="52" t="n">
        <v>2</v>
      </c>
      <c r="K15" s="53" t="n">
        <v>79.8881</v>
      </c>
      <c r="L15" s="53" t="n">
        <v>52.1246458923513</v>
      </c>
      <c r="M15" s="54" t="n">
        <v>5</v>
      </c>
      <c r="N15" s="50" t="s">
        <v>54</v>
      </c>
      <c r="O15" s="51" t="s">
        <v>55</v>
      </c>
      <c r="P15" s="52" t="n">
        <v>1</v>
      </c>
      <c r="Q15" s="53" t="n">
        <v>41.9375</v>
      </c>
      <c r="R15" s="53" t="n">
        <v>23.9482200647249</v>
      </c>
      <c r="S15" s="55" t="n">
        <v>5.55555555555556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3</v>
      </c>
      <c r="E16" s="53" t="n">
        <v>61.3747954173486</v>
      </c>
      <c r="F16" s="53" t="n">
        <v>36.8214840689041</v>
      </c>
      <c r="G16" s="54" t="n">
        <v>5.17241379310345</v>
      </c>
      <c r="H16" s="50" t="s">
        <v>27</v>
      </c>
      <c r="I16" s="51" t="s">
        <v>28</v>
      </c>
      <c r="J16" s="52" t="n">
        <v>2</v>
      </c>
      <c r="K16" s="53" t="n">
        <v>79.8881</v>
      </c>
      <c r="L16" s="53" t="n">
        <v>69.9708454810496</v>
      </c>
      <c r="M16" s="54" t="n">
        <v>5</v>
      </c>
      <c r="N16" s="50" t="s">
        <v>33</v>
      </c>
      <c r="O16" s="51" t="s">
        <v>34</v>
      </c>
      <c r="P16" s="52" t="n">
        <v>1</v>
      </c>
      <c r="Q16" s="53" t="n">
        <v>41.9375</v>
      </c>
      <c r="R16" s="53" t="n">
        <v>17.1428571428571</v>
      </c>
      <c r="S16" s="55" t="n">
        <v>5.55555555555556</v>
      </c>
    </row>
    <row r="17" s="27" customFormat="true" ht="32.1" hidden="false" customHeight="true" outlineLevel="0" collapsed="false">
      <c r="A17" s="49" t="n">
        <v>7</v>
      </c>
      <c r="B17" s="50" t="s">
        <v>59</v>
      </c>
      <c r="C17" s="51" t="s">
        <v>60</v>
      </c>
      <c r="D17" s="52" t="n">
        <v>3</v>
      </c>
      <c r="E17" s="53" t="n">
        <v>61.3747954173486</v>
      </c>
      <c r="F17" s="53" t="n">
        <v>47.3636072219306</v>
      </c>
      <c r="G17" s="54" t="n">
        <v>5.17241379310345</v>
      </c>
      <c r="H17" s="50" t="s">
        <v>29</v>
      </c>
      <c r="I17" s="51" t="s">
        <v>30</v>
      </c>
      <c r="J17" s="52" t="n">
        <v>2</v>
      </c>
      <c r="K17" s="53" t="n">
        <v>79.8881</v>
      </c>
      <c r="L17" s="53" t="n">
        <v>91.6666666666667</v>
      </c>
      <c r="M17" s="54" t="n">
        <v>5</v>
      </c>
      <c r="N17" s="50" t="s">
        <v>35</v>
      </c>
      <c r="O17" s="51" t="s">
        <v>36</v>
      </c>
      <c r="P17" s="52" t="n">
        <v>1</v>
      </c>
      <c r="Q17" s="53" t="n">
        <v>41.9375</v>
      </c>
      <c r="R17" s="53" t="n">
        <v>17.1428571428571</v>
      </c>
      <c r="S17" s="55" t="n">
        <v>5.55555555555556</v>
      </c>
    </row>
    <row r="18" s="27" customFormat="true" ht="32.1" hidden="false" customHeight="true" outlineLevel="0" collapsed="false">
      <c r="A18" s="49" t="n">
        <v>8</v>
      </c>
      <c r="B18" s="50" t="s">
        <v>29</v>
      </c>
      <c r="C18" s="51" t="s">
        <v>30</v>
      </c>
      <c r="D18" s="52" t="n">
        <v>2</v>
      </c>
      <c r="E18" s="53" t="n">
        <v>40.9165302782324</v>
      </c>
      <c r="F18" s="53" t="n">
        <v>42.512077294686</v>
      </c>
      <c r="G18" s="54" t="n">
        <v>3.44827586206897</v>
      </c>
      <c r="H18" s="50" t="s">
        <v>45</v>
      </c>
      <c r="I18" s="51" t="s">
        <v>46</v>
      </c>
      <c r="J18" s="52" t="n">
        <v>1</v>
      </c>
      <c r="K18" s="53" t="n">
        <v>39.944</v>
      </c>
      <c r="L18" s="53" t="n">
        <v>39.3034825870647</v>
      </c>
      <c r="M18" s="54" t="n">
        <v>2.5</v>
      </c>
      <c r="N18" s="50" t="s">
        <v>78</v>
      </c>
      <c r="O18" s="51" t="s">
        <v>79</v>
      </c>
      <c r="P18" s="52" t="n">
        <v>1</v>
      </c>
      <c r="Q18" s="53" t="n">
        <v>41.9375</v>
      </c>
      <c r="R18" s="53" t="n">
        <v>15.6521739130435</v>
      </c>
      <c r="S18" s="55" t="n">
        <v>5.55555555555556</v>
      </c>
    </row>
    <row r="19" s="27" customFormat="true" ht="32.1" hidden="false" customHeight="true" outlineLevel="0" collapsed="false">
      <c r="A19" s="49" t="n">
        <v>9</v>
      </c>
      <c r="B19" s="50" t="s">
        <v>81</v>
      </c>
      <c r="C19" s="51" t="s">
        <v>82</v>
      </c>
      <c r="D19" s="52" t="n">
        <v>1</v>
      </c>
      <c r="E19" s="53" t="n">
        <v>20.4582651391162</v>
      </c>
      <c r="F19" s="53" t="n">
        <v>11.5444617784711</v>
      </c>
      <c r="G19" s="54" t="n">
        <v>1.72413793103448</v>
      </c>
      <c r="H19" s="50" t="s">
        <v>39</v>
      </c>
      <c r="I19" s="51" t="s">
        <v>40</v>
      </c>
      <c r="J19" s="52" t="n">
        <v>1</v>
      </c>
      <c r="K19" s="53" t="n">
        <v>39.944</v>
      </c>
      <c r="L19" s="53" t="n">
        <v>36.3636363636364</v>
      </c>
      <c r="M19" s="54" t="n">
        <v>2.5</v>
      </c>
      <c r="N19" s="50" t="s">
        <v>43</v>
      </c>
      <c r="O19" s="51" t="s">
        <v>44</v>
      </c>
      <c r="P19" s="52" t="n">
        <v>1</v>
      </c>
      <c r="Q19" s="53" t="n">
        <v>41.9375</v>
      </c>
      <c r="R19" s="53" t="n">
        <v>38.7096774193548</v>
      </c>
      <c r="S19" s="55" t="n">
        <v>5.55555555555556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</v>
      </c>
      <c r="E20" s="53" t="n">
        <v>20.4582651391162</v>
      </c>
      <c r="F20" s="53" t="n">
        <v>21.0386151797603</v>
      </c>
      <c r="G20" s="54" t="n">
        <v>1.72413793103448</v>
      </c>
      <c r="H20" s="50" t="s">
        <v>31</v>
      </c>
      <c r="I20" s="51" t="s">
        <v>32</v>
      </c>
      <c r="J20" s="52" t="n">
        <v>1</v>
      </c>
      <c r="K20" s="53" t="n">
        <v>39.944</v>
      </c>
      <c r="L20" s="53" t="n">
        <v>26.0623229461756</v>
      </c>
      <c r="M20" s="54" t="n">
        <v>2.5</v>
      </c>
      <c r="N20" s="50" t="s">
        <v>41</v>
      </c>
      <c r="O20" s="51" t="s">
        <v>42</v>
      </c>
      <c r="P20" s="52" t="n">
        <v>1</v>
      </c>
      <c r="Q20" s="53" t="n">
        <v>41.9375</v>
      </c>
      <c r="R20" s="53" t="n">
        <v>35.2941176470588</v>
      </c>
      <c r="S20" s="55" t="n">
        <v>5.5555555555555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5</v>
      </c>
      <c r="E21" s="60" t="n">
        <v>306.873977086743</v>
      </c>
      <c r="F21" s="60" t="n">
        <v>236.928887708286</v>
      </c>
      <c r="G21" s="61" t="n">
        <v>25.8620689655172</v>
      </c>
      <c r="H21" s="57"/>
      <c r="I21" s="58" t="s">
        <v>47</v>
      </c>
      <c r="J21" s="59" t="n">
        <v>9</v>
      </c>
      <c r="K21" s="60" t="n">
        <v>359.496704613541</v>
      </c>
      <c r="L21" s="60" t="n">
        <v>327.202027749443</v>
      </c>
      <c r="M21" s="61" t="n">
        <v>22.5</v>
      </c>
      <c r="N21" s="62"/>
      <c r="O21" s="58" t="s">
        <v>47</v>
      </c>
      <c r="P21" s="59" t="n">
        <v>2</v>
      </c>
      <c r="Q21" s="60" t="n">
        <v>83.8750262109457</v>
      </c>
      <c r="R21" s="60" t="n">
        <v>41.4814814814815</v>
      </c>
      <c r="S21" s="60" t="n">
        <v>11.1111111111111</v>
      </c>
    </row>
    <row r="22" s="27" customFormat="true" ht="32.1" hidden="false" customHeight="true" outlineLevel="0" collapsed="false">
      <c r="A22" s="49" t="n">
        <v>11</v>
      </c>
      <c r="B22" s="50" t="s">
        <v>54</v>
      </c>
      <c r="C22" s="51" t="s">
        <v>55</v>
      </c>
      <c r="D22" s="52" t="n">
        <v>1</v>
      </c>
      <c r="E22" s="53" t="n">
        <v>20.4582651391162</v>
      </c>
      <c r="F22" s="53" t="n">
        <v>11.5444617784711</v>
      </c>
      <c r="G22" s="54" t="n">
        <v>1.72413793103448</v>
      </c>
      <c r="H22" s="50" t="s">
        <v>114</v>
      </c>
      <c r="I22" s="51" t="s">
        <v>115</v>
      </c>
      <c r="J22" s="52" t="n">
        <v>1</v>
      </c>
      <c r="K22" s="53" t="n">
        <v>39.944</v>
      </c>
      <c r="L22" s="53" t="n">
        <v>65.1515151515152</v>
      </c>
      <c r="M22" s="54" t="n">
        <v>2.5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39</v>
      </c>
      <c r="C23" s="51" t="s">
        <v>40</v>
      </c>
      <c r="D23" s="52" t="n">
        <v>1</v>
      </c>
      <c r="E23" s="53" t="n">
        <v>20.4582651391162</v>
      </c>
      <c r="F23" s="53" t="n">
        <v>11.6504854368932</v>
      </c>
      <c r="G23" s="54" t="n">
        <v>1.72413793103448</v>
      </c>
      <c r="H23" s="50" t="s">
        <v>37</v>
      </c>
      <c r="I23" s="51" t="s">
        <v>38</v>
      </c>
      <c r="J23" s="52" t="n">
        <v>1</v>
      </c>
      <c r="K23" s="53" t="n">
        <v>39.944</v>
      </c>
      <c r="L23" s="53" t="n">
        <v>45.8333333333333</v>
      </c>
      <c r="M23" s="54" t="n">
        <v>2.5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78</v>
      </c>
      <c r="C24" s="51" t="s">
        <v>79</v>
      </c>
      <c r="D24" s="52" t="n">
        <v>1</v>
      </c>
      <c r="E24" s="53" t="n">
        <v>20.4582651391162</v>
      </c>
      <c r="F24" s="53" t="n">
        <v>10.4046242774566</v>
      </c>
      <c r="G24" s="54" t="n">
        <v>1.72413793103448</v>
      </c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41</v>
      </c>
      <c r="C25" s="51" t="s">
        <v>42</v>
      </c>
      <c r="D25" s="52" t="n">
        <v>1</v>
      </c>
      <c r="E25" s="53" t="n">
        <v>20.4582651391162</v>
      </c>
      <c r="F25" s="53" t="n">
        <v>16.8539325842697</v>
      </c>
      <c r="G25" s="54" t="n">
        <v>1.72413793103448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114</v>
      </c>
      <c r="C26" s="58" t="s">
        <v>115</v>
      </c>
      <c r="D26" s="63" t="n">
        <v>1</v>
      </c>
      <c r="E26" s="60" t="n">
        <v>20.4582651391162</v>
      </c>
      <c r="F26" s="60" t="n">
        <v>33.4630350194552</v>
      </c>
      <c r="G26" s="61" t="n">
        <v>1.72413793103448</v>
      </c>
      <c r="H26" s="62"/>
      <c r="I26" s="58"/>
      <c r="J26" s="64"/>
      <c r="K26" s="60"/>
      <c r="L26" s="60"/>
      <c r="M26" s="61"/>
      <c r="N26" s="62"/>
      <c r="O26" s="77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67</v>
      </c>
      <c r="E10" s="53" t="n">
        <v>1372.95081967213</v>
      </c>
      <c r="F10" s="53" t="n">
        <v>959.884600143389</v>
      </c>
      <c r="G10" s="54" t="n">
        <v>100</v>
      </c>
      <c r="H10" s="50" t="s">
        <v>23</v>
      </c>
      <c r="I10" s="51" t="s">
        <v>24</v>
      </c>
      <c r="J10" s="52" t="n">
        <v>41</v>
      </c>
      <c r="K10" s="53" t="n">
        <v>1630.54285146152</v>
      </c>
      <c r="L10" s="53" t="n">
        <v>1209.77278631546</v>
      </c>
      <c r="M10" s="54" t="n">
        <v>100</v>
      </c>
      <c r="N10" s="50" t="s">
        <v>23</v>
      </c>
      <c r="O10" s="51" t="s">
        <v>24</v>
      </c>
      <c r="P10" s="52" t="n">
        <v>26</v>
      </c>
      <c r="Q10" s="53" t="n">
        <v>1099.13337560769</v>
      </c>
      <c r="R10" s="53" t="n">
        <v>688.84689437308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9</v>
      </c>
      <c r="E11" s="53" t="n">
        <v>389.344262295082</v>
      </c>
      <c r="F11" s="53" t="n">
        <v>257.737218807897</v>
      </c>
      <c r="G11" s="54" t="n">
        <v>28.3582089552239</v>
      </c>
      <c r="H11" s="50" t="s">
        <v>25</v>
      </c>
      <c r="I11" s="51" t="s">
        <v>26</v>
      </c>
      <c r="J11" s="52" t="n">
        <v>9</v>
      </c>
      <c r="K11" s="53" t="n">
        <v>357.924</v>
      </c>
      <c r="L11" s="53" t="n">
        <v>221.503883813358</v>
      </c>
      <c r="M11" s="54" t="n">
        <v>21.9512195121951</v>
      </c>
      <c r="N11" s="50" t="s">
        <v>25</v>
      </c>
      <c r="O11" s="51" t="s">
        <v>26</v>
      </c>
      <c r="P11" s="52" t="n">
        <v>10</v>
      </c>
      <c r="Q11" s="53" t="n">
        <v>422.7436</v>
      </c>
      <c r="R11" s="53" t="n">
        <v>265.801182847505</v>
      </c>
      <c r="S11" s="55" t="n">
        <v>38.461538461538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6</v>
      </c>
      <c r="E12" s="53" t="n">
        <v>122.950819672131</v>
      </c>
      <c r="F12" s="53" t="n">
        <v>96.5134731438136</v>
      </c>
      <c r="G12" s="54" t="n">
        <v>8.95522388059701</v>
      </c>
      <c r="H12" s="50" t="s">
        <v>43</v>
      </c>
      <c r="I12" s="51" t="s">
        <v>44</v>
      </c>
      <c r="J12" s="52" t="n">
        <v>5</v>
      </c>
      <c r="K12" s="53" t="n">
        <v>198.8466</v>
      </c>
      <c r="L12" s="53" t="n">
        <v>139.188502385347</v>
      </c>
      <c r="M12" s="54" t="n">
        <v>12.1951219512195</v>
      </c>
      <c r="N12" s="50" t="s">
        <v>33</v>
      </c>
      <c r="O12" s="51" t="s">
        <v>34</v>
      </c>
      <c r="P12" s="52" t="n">
        <v>2</v>
      </c>
      <c r="Q12" s="53" t="n">
        <v>84.5487</v>
      </c>
      <c r="R12" s="53" t="n">
        <v>39.3569393569394</v>
      </c>
      <c r="S12" s="55" t="n">
        <v>7.69230769230769</v>
      </c>
    </row>
    <row r="13" s="27" customFormat="true" ht="32.1" hidden="false" customHeight="true" outlineLevel="0" collapsed="false">
      <c r="A13" s="49" t="n">
        <v>3</v>
      </c>
      <c r="B13" s="50" t="s">
        <v>43</v>
      </c>
      <c r="C13" s="51" t="s">
        <v>44</v>
      </c>
      <c r="D13" s="52" t="n">
        <v>6</v>
      </c>
      <c r="E13" s="53" t="n">
        <v>122.950819672131</v>
      </c>
      <c r="F13" s="53" t="n">
        <v>91.2774391273366</v>
      </c>
      <c r="G13" s="54" t="n">
        <v>8.95522388059701</v>
      </c>
      <c r="H13" s="50" t="s">
        <v>27</v>
      </c>
      <c r="I13" s="51" t="s">
        <v>28</v>
      </c>
      <c r="J13" s="52" t="n">
        <v>4</v>
      </c>
      <c r="K13" s="53" t="n">
        <v>159.0773</v>
      </c>
      <c r="L13" s="53" t="n">
        <v>150.590839905908</v>
      </c>
      <c r="M13" s="54" t="n">
        <v>9.75609756097561</v>
      </c>
      <c r="N13" s="50" t="s">
        <v>27</v>
      </c>
      <c r="O13" s="51" t="s">
        <v>28</v>
      </c>
      <c r="P13" s="52" t="n">
        <v>2</v>
      </c>
      <c r="Q13" s="53" t="n">
        <v>84.5487</v>
      </c>
      <c r="R13" s="53" t="n">
        <v>41.2087912087912</v>
      </c>
      <c r="S13" s="55" t="n">
        <v>7.69230769230769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5</v>
      </c>
      <c r="E14" s="53" t="n">
        <v>102.459016393443</v>
      </c>
      <c r="F14" s="53" t="n">
        <v>59.7863730622897</v>
      </c>
      <c r="G14" s="54" t="n">
        <v>7.46268656716418</v>
      </c>
      <c r="H14" s="50" t="s">
        <v>31</v>
      </c>
      <c r="I14" s="51" t="s">
        <v>32</v>
      </c>
      <c r="J14" s="52" t="n">
        <v>4</v>
      </c>
      <c r="K14" s="53" t="n">
        <v>159.0773</v>
      </c>
      <c r="L14" s="53" t="n">
        <v>122.349037044062</v>
      </c>
      <c r="M14" s="54" t="n">
        <v>9.75609756097561</v>
      </c>
      <c r="N14" s="50" t="s">
        <v>39</v>
      </c>
      <c r="O14" s="51" t="s">
        <v>40</v>
      </c>
      <c r="P14" s="52" t="n">
        <v>2</v>
      </c>
      <c r="Q14" s="53" t="n">
        <v>84.5487</v>
      </c>
      <c r="R14" s="53" t="n">
        <v>70.4658858133305</v>
      </c>
      <c r="S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39</v>
      </c>
      <c r="C15" s="51" t="s">
        <v>40</v>
      </c>
      <c r="D15" s="52" t="n">
        <v>5</v>
      </c>
      <c r="E15" s="53" t="n">
        <v>102.459016393443</v>
      </c>
      <c r="F15" s="53" t="n">
        <v>68.3857302118172</v>
      </c>
      <c r="G15" s="54" t="n">
        <v>7.46268656716418</v>
      </c>
      <c r="H15" s="50" t="s">
        <v>33</v>
      </c>
      <c r="I15" s="51" t="s">
        <v>34</v>
      </c>
      <c r="J15" s="52" t="n">
        <v>3</v>
      </c>
      <c r="K15" s="53" t="n">
        <v>119.308</v>
      </c>
      <c r="L15" s="53" t="n">
        <v>87.8765232564792</v>
      </c>
      <c r="M15" s="54" t="n">
        <v>7.31707317073171</v>
      </c>
      <c r="N15" s="50" t="s">
        <v>29</v>
      </c>
      <c r="O15" s="51" t="s">
        <v>30</v>
      </c>
      <c r="P15" s="52" t="n">
        <v>2</v>
      </c>
      <c r="Q15" s="53" t="n">
        <v>84.5487</v>
      </c>
      <c r="R15" s="53" t="n">
        <v>39.5604395604396</v>
      </c>
      <c r="S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5</v>
      </c>
      <c r="E16" s="53" t="n">
        <v>102.459016393443</v>
      </c>
      <c r="F16" s="53" t="n">
        <v>80.0286048875535</v>
      </c>
      <c r="G16" s="54" t="n">
        <v>7.46268656716418</v>
      </c>
      <c r="H16" s="50" t="s">
        <v>39</v>
      </c>
      <c r="I16" s="51" t="s">
        <v>40</v>
      </c>
      <c r="J16" s="52" t="n">
        <v>3</v>
      </c>
      <c r="K16" s="53" t="n">
        <v>119.308</v>
      </c>
      <c r="L16" s="53" t="n">
        <v>81.8181818181818</v>
      </c>
      <c r="M16" s="54" t="n">
        <v>7.31707317073171</v>
      </c>
      <c r="N16" s="50" t="s">
        <v>35</v>
      </c>
      <c r="O16" s="51" t="s">
        <v>36</v>
      </c>
      <c r="P16" s="52" t="n">
        <v>2</v>
      </c>
      <c r="Q16" s="53" t="n">
        <v>84.5487</v>
      </c>
      <c r="R16" s="53" t="n">
        <v>42.8571428571429</v>
      </c>
      <c r="S16" s="55" t="n">
        <v>7.69230769230769</v>
      </c>
    </row>
    <row r="17" s="27" customFormat="true" ht="32.1" hidden="false" customHeight="true" outlineLevel="0" collapsed="false">
      <c r="A17" s="49" t="n">
        <v>7</v>
      </c>
      <c r="B17" s="50" t="s">
        <v>29</v>
      </c>
      <c r="C17" s="51" t="s">
        <v>30</v>
      </c>
      <c r="D17" s="52" t="n">
        <v>4</v>
      </c>
      <c r="E17" s="53" t="n">
        <v>81.9672131147541</v>
      </c>
      <c r="F17" s="53" t="n">
        <v>53.3709615780345</v>
      </c>
      <c r="G17" s="54" t="n">
        <v>5.97014925373134</v>
      </c>
      <c r="H17" s="50" t="s">
        <v>29</v>
      </c>
      <c r="I17" s="51" t="s">
        <v>30</v>
      </c>
      <c r="J17" s="52" t="n">
        <v>2</v>
      </c>
      <c r="K17" s="53" t="n">
        <v>79.5386</v>
      </c>
      <c r="L17" s="53" t="n">
        <v>59.4127220941272</v>
      </c>
      <c r="M17" s="54" t="n">
        <v>4.87804878048781</v>
      </c>
      <c r="N17" s="50" t="s">
        <v>37</v>
      </c>
      <c r="O17" s="51" t="s">
        <v>38</v>
      </c>
      <c r="P17" s="52" t="n">
        <v>2</v>
      </c>
      <c r="Q17" s="53" t="n">
        <v>84.5487</v>
      </c>
      <c r="R17" s="53" t="n">
        <v>42.722863171741</v>
      </c>
      <c r="S17" s="55" t="n">
        <v>7.69230769230769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3</v>
      </c>
      <c r="E18" s="53" t="n">
        <v>61.4754098360656</v>
      </c>
      <c r="F18" s="53" t="n">
        <v>36.9032258064516</v>
      </c>
      <c r="G18" s="54" t="n">
        <v>4.47761194029851</v>
      </c>
      <c r="H18" s="50" t="s">
        <v>48</v>
      </c>
      <c r="I18" s="51" t="s">
        <v>49</v>
      </c>
      <c r="J18" s="52" t="n">
        <v>2</v>
      </c>
      <c r="K18" s="53" t="n">
        <v>79.5386</v>
      </c>
      <c r="L18" s="53" t="n">
        <v>36.6336633663366</v>
      </c>
      <c r="M18" s="54" t="n">
        <v>4.87804878048781</v>
      </c>
      <c r="N18" s="50" t="s">
        <v>31</v>
      </c>
      <c r="O18" s="51" t="s">
        <v>32</v>
      </c>
      <c r="P18" s="52" t="n">
        <v>1</v>
      </c>
      <c r="Q18" s="53" t="n">
        <v>42.2743</v>
      </c>
      <c r="R18" s="53" t="n">
        <v>45.5696202531646</v>
      </c>
      <c r="S18" s="55" t="n">
        <v>3.84615384615385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3</v>
      </c>
      <c r="E19" s="53" t="n">
        <v>61.4754098360656</v>
      </c>
      <c r="F19" s="53" t="n">
        <v>36.9901241279333</v>
      </c>
      <c r="G19" s="54" t="n">
        <v>4.47761194029851</v>
      </c>
      <c r="H19" s="50" t="s">
        <v>45</v>
      </c>
      <c r="I19" s="51" t="s">
        <v>46</v>
      </c>
      <c r="J19" s="52" t="n">
        <v>1</v>
      </c>
      <c r="K19" s="53" t="n">
        <v>39.7693</v>
      </c>
      <c r="L19" s="53" t="n">
        <v>83.9024390243902</v>
      </c>
      <c r="M19" s="54" t="n">
        <v>2.4390243902439</v>
      </c>
      <c r="N19" s="50" t="s">
        <v>43</v>
      </c>
      <c r="O19" s="51" t="s">
        <v>44</v>
      </c>
      <c r="P19" s="52" t="n">
        <v>1</v>
      </c>
      <c r="Q19" s="53" t="n">
        <v>42.2743</v>
      </c>
      <c r="R19" s="53" t="n">
        <v>38.0952380952381</v>
      </c>
      <c r="S19" s="55" t="n">
        <v>3.84615384615385</v>
      </c>
    </row>
    <row r="20" s="27" customFormat="true" ht="32.1" hidden="false" customHeight="true" outlineLevel="0" collapsed="false">
      <c r="A20" s="49" t="n">
        <v>10</v>
      </c>
      <c r="B20" s="50" t="s">
        <v>52</v>
      </c>
      <c r="C20" s="51" t="s">
        <v>53</v>
      </c>
      <c r="D20" s="52" t="n">
        <v>2</v>
      </c>
      <c r="E20" s="53" t="n">
        <v>40.983606557377</v>
      </c>
      <c r="F20" s="53" t="n">
        <v>30.210970464135</v>
      </c>
      <c r="G20" s="54" t="n">
        <v>2.98507462686567</v>
      </c>
      <c r="H20" s="50" t="s">
        <v>35</v>
      </c>
      <c r="I20" s="51" t="s">
        <v>36</v>
      </c>
      <c r="J20" s="52" t="n">
        <v>1</v>
      </c>
      <c r="K20" s="53" t="n">
        <v>39.7693</v>
      </c>
      <c r="L20" s="53" t="n">
        <v>26.1501210653753</v>
      </c>
      <c r="M20" s="54" t="n">
        <v>2.4390243902439</v>
      </c>
      <c r="N20" s="50" t="s">
        <v>52</v>
      </c>
      <c r="O20" s="51" t="s">
        <v>53</v>
      </c>
      <c r="P20" s="52" t="n">
        <v>1</v>
      </c>
      <c r="Q20" s="53" t="n">
        <v>42.2743</v>
      </c>
      <c r="R20" s="53" t="n">
        <v>19.7802197802198</v>
      </c>
      <c r="S20" s="55" t="n">
        <v>3.8461538461538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</v>
      </c>
      <c r="E21" s="60" t="n">
        <v>184.426229508197</v>
      </c>
      <c r="F21" s="60" t="n">
        <v>148.680478926127</v>
      </c>
      <c r="G21" s="61" t="n">
        <v>13.4328358208955</v>
      </c>
      <c r="H21" s="57"/>
      <c r="I21" s="58" t="s">
        <v>47</v>
      </c>
      <c r="J21" s="59" t="n">
        <v>7</v>
      </c>
      <c r="K21" s="60" t="n">
        <v>278.385364883675</v>
      </c>
      <c r="L21" s="60" t="n">
        <v>200.346872541897</v>
      </c>
      <c r="M21" s="61" t="n">
        <v>17.0731707317073</v>
      </c>
      <c r="N21" s="57"/>
      <c r="O21" s="58" t="s">
        <v>47</v>
      </c>
      <c r="P21" s="59" t="n">
        <v>1</v>
      </c>
      <c r="Q21" s="60" t="n">
        <v>42.2743606002959</v>
      </c>
      <c r="R21" s="60" t="n">
        <v>43.4285714285714</v>
      </c>
      <c r="S21" s="60" t="n">
        <v>3.84615384615385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2</v>
      </c>
      <c r="E22" s="53" t="n">
        <v>40.983606557377</v>
      </c>
      <c r="F22" s="53" t="n">
        <v>18.925831202046</v>
      </c>
      <c r="G22" s="54" t="n">
        <v>2.98507462686567</v>
      </c>
      <c r="H22" s="50" t="s">
        <v>52</v>
      </c>
      <c r="I22" s="51" t="s">
        <v>53</v>
      </c>
      <c r="J22" s="52" t="n">
        <v>1</v>
      </c>
      <c r="K22" s="53" t="n">
        <v>39.7693</v>
      </c>
      <c r="L22" s="53" t="n">
        <v>30.3030303030303</v>
      </c>
      <c r="M22" s="54" t="n">
        <v>2.4390243902439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1</v>
      </c>
      <c r="E23" s="53" t="n">
        <v>20.4918032786885</v>
      </c>
      <c r="F23" s="53" t="n">
        <v>45.3825857519789</v>
      </c>
      <c r="G23" s="54" t="n">
        <v>1.49253731343284</v>
      </c>
      <c r="H23" s="50" t="s">
        <v>41</v>
      </c>
      <c r="I23" s="51" t="s">
        <v>42</v>
      </c>
      <c r="J23" s="52" t="n">
        <v>1</v>
      </c>
      <c r="K23" s="53" t="n">
        <v>39.7693</v>
      </c>
      <c r="L23" s="53" t="n">
        <v>20.5357142857143</v>
      </c>
      <c r="M23" s="54" t="n">
        <v>2.4390243902439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41</v>
      </c>
      <c r="C24" s="51" t="s">
        <v>42</v>
      </c>
      <c r="D24" s="52" t="n">
        <v>1</v>
      </c>
      <c r="E24" s="53" t="n">
        <v>20.4918032786885</v>
      </c>
      <c r="F24" s="53" t="n">
        <v>10.8362779740872</v>
      </c>
      <c r="G24" s="54" t="n">
        <v>1.49253731343284</v>
      </c>
      <c r="H24" s="50" t="s">
        <v>37</v>
      </c>
      <c r="I24" s="51" t="s">
        <v>38</v>
      </c>
      <c r="J24" s="52" t="n">
        <v>1</v>
      </c>
      <c r="K24" s="53" t="n">
        <v>39.7693</v>
      </c>
      <c r="L24" s="53" t="n">
        <v>26.431718061674</v>
      </c>
      <c r="M24" s="54" t="n">
        <v>2.4390243902439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126</v>
      </c>
      <c r="C25" s="51" t="s">
        <v>127</v>
      </c>
      <c r="D25" s="52" t="n">
        <v>1</v>
      </c>
      <c r="E25" s="53" t="n">
        <v>20.4918032786885</v>
      </c>
      <c r="F25" s="53" t="n">
        <v>10.8362779740872</v>
      </c>
      <c r="G25" s="54" t="n">
        <v>1.49253731343284</v>
      </c>
      <c r="H25" s="50" t="s">
        <v>126</v>
      </c>
      <c r="I25" s="51" t="s">
        <v>127</v>
      </c>
      <c r="J25" s="52" t="n">
        <v>1</v>
      </c>
      <c r="K25" s="53" t="n">
        <v>39.7693</v>
      </c>
      <c r="L25" s="53" t="n">
        <v>20.5357142857143</v>
      </c>
      <c r="M25" s="54" t="n">
        <v>2.4390243902439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0" colorId="64" zoomScale="87" zoomScaleNormal="100" zoomScalePageLayoutView="87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72</v>
      </c>
      <c r="E10" s="53" t="n">
        <v>1453.51771474715</v>
      </c>
      <c r="F10" s="53" t="n">
        <v>878.894982801748</v>
      </c>
      <c r="G10" s="54" t="n">
        <v>100</v>
      </c>
      <c r="H10" s="50" t="s">
        <v>23</v>
      </c>
      <c r="I10" s="51" t="s">
        <v>24</v>
      </c>
      <c r="J10" s="52" t="n">
        <v>45</v>
      </c>
      <c r="K10" s="53" t="n">
        <v>1785.3600476096</v>
      </c>
      <c r="L10" s="53" t="n">
        <v>1252.20958600791</v>
      </c>
      <c r="M10" s="54" t="n">
        <v>100</v>
      </c>
      <c r="N10" s="50" t="s">
        <v>23</v>
      </c>
      <c r="O10" s="51" t="s">
        <v>24</v>
      </c>
      <c r="P10" s="52" t="n">
        <v>27</v>
      </c>
      <c r="Q10" s="53" t="n">
        <v>1109.74106041924</v>
      </c>
      <c r="R10" s="53" t="n">
        <v>507.98666728038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3</v>
      </c>
      <c r="E11" s="53" t="n">
        <v>464.3181</v>
      </c>
      <c r="F11" s="53" t="n">
        <v>273.387811146412</v>
      </c>
      <c r="G11" s="54" t="n">
        <v>31.9444444444444</v>
      </c>
      <c r="H11" s="50" t="s">
        <v>25</v>
      </c>
      <c r="I11" s="51" t="s">
        <v>26</v>
      </c>
      <c r="J11" s="52" t="n">
        <v>15</v>
      </c>
      <c r="K11" s="53" t="n">
        <v>595.12</v>
      </c>
      <c r="L11" s="53" t="n">
        <v>421.229871727218</v>
      </c>
      <c r="M11" s="54" t="n">
        <v>33.3333333333333</v>
      </c>
      <c r="N11" s="50" t="s">
        <v>25</v>
      </c>
      <c r="O11" s="51" t="s">
        <v>26</v>
      </c>
      <c r="P11" s="52" t="n">
        <v>8</v>
      </c>
      <c r="Q11" s="53" t="n">
        <v>328.812166050144</v>
      </c>
      <c r="R11" s="53" t="n">
        <v>160.755913835055</v>
      </c>
      <c r="S11" s="55" t="n">
        <v>29.629629629629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0</v>
      </c>
      <c r="E12" s="53" t="n">
        <v>201.8774</v>
      </c>
      <c r="F12" s="53" t="n">
        <v>121.124419234658</v>
      </c>
      <c r="G12" s="54" t="n">
        <v>13.8888888888889</v>
      </c>
      <c r="H12" s="50" t="s">
        <v>27</v>
      </c>
      <c r="I12" s="51" t="s">
        <v>28</v>
      </c>
      <c r="J12" s="52" t="n">
        <v>7</v>
      </c>
      <c r="K12" s="53" t="n">
        <v>277.7226</v>
      </c>
      <c r="L12" s="53" t="n">
        <v>208.580303477671</v>
      </c>
      <c r="M12" s="54" t="n">
        <v>15.5555555555556</v>
      </c>
      <c r="N12" s="50" t="s">
        <v>39</v>
      </c>
      <c r="O12" s="51" t="s">
        <v>40</v>
      </c>
      <c r="P12" s="52" t="n">
        <v>4</v>
      </c>
      <c r="Q12" s="53" t="n">
        <v>164.406083025072</v>
      </c>
      <c r="R12" s="53" t="n">
        <v>51.6129032258064</v>
      </c>
      <c r="S12" s="55" t="n">
        <v>14.8148148148148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6</v>
      </c>
      <c r="E13" s="53" t="n">
        <v>121.1264</v>
      </c>
      <c r="F13" s="53" t="n">
        <v>72.7780996520848</v>
      </c>
      <c r="G13" s="54" t="n">
        <v>8.33333333333333</v>
      </c>
      <c r="H13" s="50" t="s">
        <v>29</v>
      </c>
      <c r="I13" s="51" t="s">
        <v>30</v>
      </c>
      <c r="J13" s="52" t="n">
        <v>4</v>
      </c>
      <c r="K13" s="53" t="n">
        <v>158.6986</v>
      </c>
      <c r="L13" s="53" t="n">
        <v>109.855322259861</v>
      </c>
      <c r="M13" s="54" t="n">
        <v>8.88888888888889</v>
      </c>
      <c r="N13" s="50" t="s">
        <v>27</v>
      </c>
      <c r="O13" s="51" t="s">
        <v>28</v>
      </c>
      <c r="P13" s="52" t="n">
        <v>3</v>
      </c>
      <c r="Q13" s="53" t="n">
        <v>123.304562268804</v>
      </c>
      <c r="R13" s="53" t="n">
        <v>44.2075736325386</v>
      </c>
      <c r="S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5</v>
      </c>
      <c r="E14" s="53" t="n">
        <v>100.9387</v>
      </c>
      <c r="F14" s="53" t="n">
        <v>59.1395014769729</v>
      </c>
      <c r="G14" s="54" t="n">
        <v>6.94444444444445</v>
      </c>
      <c r="H14" s="50" t="s">
        <v>43</v>
      </c>
      <c r="I14" s="51" t="s">
        <v>44</v>
      </c>
      <c r="J14" s="52" t="n">
        <v>4</v>
      </c>
      <c r="K14" s="53" t="n">
        <v>158.6986</v>
      </c>
      <c r="L14" s="53" t="n">
        <v>99.4331309674043</v>
      </c>
      <c r="M14" s="54" t="n">
        <v>8.88888888888889</v>
      </c>
      <c r="N14" s="50" t="s">
        <v>33</v>
      </c>
      <c r="O14" s="51" t="s">
        <v>34</v>
      </c>
      <c r="P14" s="52" t="n">
        <v>2</v>
      </c>
      <c r="Q14" s="53" t="n">
        <v>82.203041512536</v>
      </c>
      <c r="R14" s="53" t="n">
        <v>37.4933897408778</v>
      </c>
      <c r="S14" s="55" t="n">
        <v>7.40740740740741</v>
      </c>
    </row>
    <row r="15" s="27" customFormat="true" ht="32.1" hidden="false" customHeight="true" outlineLevel="0" collapsed="false">
      <c r="A15" s="49" t="n">
        <v>5</v>
      </c>
      <c r="B15" s="50" t="s">
        <v>43</v>
      </c>
      <c r="C15" s="51" t="s">
        <v>44</v>
      </c>
      <c r="D15" s="52" t="n">
        <v>5</v>
      </c>
      <c r="E15" s="53" t="n">
        <v>100.9387</v>
      </c>
      <c r="F15" s="53" t="n">
        <v>61.7602192845311</v>
      </c>
      <c r="G15" s="54" t="n">
        <v>6.94444444444445</v>
      </c>
      <c r="H15" s="50" t="s">
        <v>33</v>
      </c>
      <c r="I15" s="51" t="s">
        <v>34</v>
      </c>
      <c r="J15" s="52" t="n">
        <v>3</v>
      </c>
      <c r="K15" s="53" t="n">
        <v>119.024</v>
      </c>
      <c r="L15" s="53" t="n">
        <v>75.6898288016113</v>
      </c>
      <c r="M15" s="54" t="n">
        <v>6.66666666666667</v>
      </c>
      <c r="N15" s="50" t="s">
        <v>29</v>
      </c>
      <c r="O15" s="51" t="s">
        <v>30</v>
      </c>
      <c r="P15" s="52" t="n">
        <v>2</v>
      </c>
      <c r="Q15" s="53" t="n">
        <v>82.203041512536</v>
      </c>
      <c r="R15" s="53" t="n">
        <v>45.0200141276195</v>
      </c>
      <c r="S15" s="55" t="n">
        <v>7.40740740740741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4</v>
      </c>
      <c r="E16" s="53" t="n">
        <v>80.7509</v>
      </c>
      <c r="F16" s="53" t="n">
        <v>38.0952380952381</v>
      </c>
      <c r="G16" s="54" t="n">
        <v>5.55555555555556</v>
      </c>
      <c r="H16" s="50" t="s">
        <v>31</v>
      </c>
      <c r="I16" s="51" t="s">
        <v>32</v>
      </c>
      <c r="J16" s="52" t="n">
        <v>2</v>
      </c>
      <c r="K16" s="53" t="n">
        <v>79.3493</v>
      </c>
      <c r="L16" s="53" t="n">
        <v>38.9006342494715</v>
      </c>
      <c r="M16" s="54" t="n">
        <v>4.44444444444445</v>
      </c>
      <c r="N16" s="50" t="s">
        <v>41</v>
      </c>
      <c r="O16" s="51" t="s">
        <v>42</v>
      </c>
      <c r="P16" s="52" t="n">
        <v>2</v>
      </c>
      <c r="Q16" s="53" t="n">
        <v>82.203041512536</v>
      </c>
      <c r="R16" s="53" t="n">
        <v>37.4933897408778</v>
      </c>
      <c r="S16" s="55" t="n">
        <v>7.40740740740741</v>
      </c>
    </row>
    <row r="17" s="27" customFormat="true" ht="32.1" hidden="false" customHeight="true" outlineLevel="0" collapsed="false">
      <c r="A17" s="49" t="n">
        <v>7</v>
      </c>
      <c r="B17" s="50" t="s">
        <v>31</v>
      </c>
      <c r="C17" s="51" t="s">
        <v>32</v>
      </c>
      <c r="D17" s="52" t="n">
        <v>3</v>
      </c>
      <c r="E17" s="53" t="n">
        <v>60.5632</v>
      </c>
      <c r="F17" s="53" t="n">
        <v>34.9352308358231</v>
      </c>
      <c r="G17" s="54" t="n">
        <v>4.16666666666667</v>
      </c>
      <c r="H17" s="50" t="s">
        <v>45</v>
      </c>
      <c r="I17" s="51" t="s">
        <v>46</v>
      </c>
      <c r="J17" s="52" t="n">
        <v>1</v>
      </c>
      <c r="K17" s="53" t="n">
        <v>39.6746</v>
      </c>
      <c r="L17" s="53" t="n">
        <v>36.3636363636364</v>
      </c>
      <c r="M17" s="54" t="n">
        <v>2.22222222222222</v>
      </c>
      <c r="N17" s="50" t="s">
        <v>74</v>
      </c>
      <c r="O17" s="51" t="s">
        <v>75</v>
      </c>
      <c r="P17" s="52" t="n">
        <v>1</v>
      </c>
      <c r="Q17" s="53" t="n">
        <v>41.101520756268</v>
      </c>
      <c r="R17" s="53" t="n">
        <v>15.6521739130435</v>
      </c>
      <c r="S17" s="55" t="n">
        <v>3.7037037037037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2</v>
      </c>
      <c r="E18" s="53" t="n">
        <v>40.3754</v>
      </c>
      <c r="F18" s="53" t="n">
        <v>23.2852774137178</v>
      </c>
      <c r="G18" s="54" t="n">
        <v>2.77777777777778</v>
      </c>
      <c r="H18" s="50" t="s">
        <v>35</v>
      </c>
      <c r="I18" s="51" t="s">
        <v>36</v>
      </c>
      <c r="J18" s="52" t="n">
        <v>1</v>
      </c>
      <c r="K18" s="53" t="n">
        <v>39.6746</v>
      </c>
      <c r="L18" s="53" t="n">
        <v>23.9043824701195</v>
      </c>
      <c r="M18" s="54" t="n">
        <v>2.22222222222222</v>
      </c>
      <c r="N18" s="50" t="s">
        <v>54</v>
      </c>
      <c r="O18" s="51" t="s">
        <v>55</v>
      </c>
      <c r="P18" s="52" t="n">
        <v>1</v>
      </c>
      <c r="Q18" s="53" t="n">
        <v>41.101520756268</v>
      </c>
      <c r="R18" s="53" t="n">
        <v>18.4538653366584</v>
      </c>
      <c r="S18" s="55" t="n">
        <v>3.7037037037037</v>
      </c>
    </row>
    <row r="19" s="27" customFormat="true" ht="32.1" hidden="false" customHeight="true" outlineLevel="0" collapsed="false">
      <c r="A19" s="49" t="n">
        <v>9</v>
      </c>
      <c r="B19" s="50" t="s">
        <v>74</v>
      </c>
      <c r="C19" s="51" t="s">
        <v>75</v>
      </c>
      <c r="D19" s="52" t="n">
        <v>1</v>
      </c>
      <c r="E19" s="53" t="n">
        <v>20.1877</v>
      </c>
      <c r="F19" s="53" t="n">
        <v>11.25</v>
      </c>
      <c r="G19" s="54" t="n">
        <v>1.38888888888889</v>
      </c>
      <c r="H19" s="50" t="s">
        <v>50</v>
      </c>
      <c r="I19" s="51" t="s">
        <v>51</v>
      </c>
      <c r="J19" s="52" t="n">
        <v>1</v>
      </c>
      <c r="K19" s="53" t="n">
        <v>39.6746</v>
      </c>
      <c r="L19" s="53" t="n">
        <v>31.25</v>
      </c>
      <c r="M19" s="54" t="n">
        <v>2.22222222222222</v>
      </c>
      <c r="N19" s="50" t="s">
        <v>31</v>
      </c>
      <c r="O19" s="51" t="s">
        <v>32</v>
      </c>
      <c r="P19" s="52" t="n">
        <v>1</v>
      </c>
      <c r="Q19" s="53" t="n">
        <v>41.101520756268</v>
      </c>
      <c r="R19" s="53" t="n">
        <v>24.5901639344262</v>
      </c>
      <c r="S19" s="55" t="n">
        <v>3.7037037037037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</v>
      </c>
      <c r="E20" s="53" t="n">
        <v>20.1877</v>
      </c>
      <c r="F20" s="53" t="n">
        <v>9.52380952380952</v>
      </c>
      <c r="G20" s="54" t="n">
        <v>1.38888888888889</v>
      </c>
      <c r="H20" s="50" t="s">
        <v>37</v>
      </c>
      <c r="I20" s="51" t="s">
        <v>38</v>
      </c>
      <c r="J20" s="52" t="n">
        <v>1</v>
      </c>
      <c r="K20" s="53" t="n">
        <v>39.6746</v>
      </c>
      <c r="L20" s="53" t="n">
        <v>19.4503171247357</v>
      </c>
      <c r="M20" s="54" t="n">
        <v>2.22222222222222</v>
      </c>
      <c r="N20" s="50" t="s">
        <v>43</v>
      </c>
      <c r="O20" s="51" t="s">
        <v>44</v>
      </c>
      <c r="P20" s="52" t="n">
        <v>1</v>
      </c>
      <c r="Q20" s="53" t="n">
        <v>41.101520756268</v>
      </c>
      <c r="R20" s="53" t="n">
        <v>23.2323232323232</v>
      </c>
      <c r="S20" s="55" t="n">
        <v>3.703703703703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2</v>
      </c>
      <c r="E21" s="60" t="n">
        <v>242.252952457858</v>
      </c>
      <c r="F21" s="60" t="n">
        <v>173.615376138502</v>
      </c>
      <c r="G21" s="61" t="n">
        <v>16.6666666666667</v>
      </c>
      <c r="H21" s="57"/>
      <c r="I21" s="58" t="s">
        <v>47</v>
      </c>
      <c r="J21" s="59" t="n">
        <v>6</v>
      </c>
      <c r="K21" s="60" t="n">
        <v>238.048006347947</v>
      </c>
      <c r="L21" s="60" t="n">
        <v>187.552158566182</v>
      </c>
      <c r="M21" s="61" t="n">
        <v>13.3333333333333</v>
      </c>
      <c r="N21" s="57"/>
      <c r="O21" s="58" t="s">
        <v>47</v>
      </c>
      <c r="P21" s="59" t="n">
        <v>2</v>
      </c>
      <c r="Q21" s="60" t="n">
        <v>82.203041512536</v>
      </c>
      <c r="R21" s="60" t="n">
        <v>49.4749565611543</v>
      </c>
      <c r="S21" s="60" t="n">
        <v>7.40740740740741</v>
      </c>
    </row>
    <row r="22" s="27" customFormat="true" ht="32.1" hidden="false" customHeight="true" outlineLevel="0" collapsed="false">
      <c r="A22" s="49" t="n">
        <v>11</v>
      </c>
      <c r="B22" s="50" t="s">
        <v>54</v>
      </c>
      <c r="C22" s="51" t="s">
        <v>55</v>
      </c>
      <c r="D22" s="52" t="n">
        <v>1</v>
      </c>
      <c r="E22" s="53" t="n">
        <v>20.1877</v>
      </c>
      <c r="F22" s="53" t="n">
        <v>10.1092896174863</v>
      </c>
      <c r="G22" s="54" t="n">
        <v>1.38888888888889</v>
      </c>
      <c r="H22" s="50" t="s">
        <v>48</v>
      </c>
      <c r="I22" s="51" t="s">
        <v>49</v>
      </c>
      <c r="J22" s="52" t="n">
        <v>1</v>
      </c>
      <c r="K22" s="53" t="n">
        <v>39.6746</v>
      </c>
      <c r="L22" s="53" t="n">
        <v>31.9290465631929</v>
      </c>
      <c r="M22" s="54" t="n">
        <v>2.22222222222222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35</v>
      </c>
      <c r="C23" s="51" t="s">
        <v>36</v>
      </c>
      <c r="D23" s="52" t="n">
        <v>1</v>
      </c>
      <c r="E23" s="53" t="n">
        <v>20.1877</v>
      </c>
      <c r="F23" s="53" t="n">
        <v>12.0481927710843</v>
      </c>
      <c r="G23" s="54" t="n">
        <v>1.38888888888889</v>
      </c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</v>
      </c>
      <c r="E24" s="53" t="n">
        <v>20.1877</v>
      </c>
      <c r="F24" s="53" t="n">
        <v>13.7614678899083</v>
      </c>
      <c r="G24" s="54" t="n">
        <v>1.38888888888889</v>
      </c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37</v>
      </c>
      <c r="C25" s="51" t="s">
        <v>38</v>
      </c>
      <c r="D25" s="52" t="n">
        <v>1</v>
      </c>
      <c r="E25" s="53" t="n">
        <v>20.1877</v>
      </c>
      <c r="F25" s="53" t="n">
        <v>10.5868814729574</v>
      </c>
      <c r="G25" s="54" t="n">
        <v>1.38888888888889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48</v>
      </c>
      <c r="C26" s="58" t="s">
        <v>49</v>
      </c>
      <c r="D26" s="63" t="n">
        <v>1</v>
      </c>
      <c r="E26" s="60" t="n">
        <v>20.1877</v>
      </c>
      <c r="F26" s="60" t="n">
        <v>17.8438661710037</v>
      </c>
      <c r="G26" s="61" t="n">
        <v>1.38888888888889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3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9" t="s">
        <v>17</v>
      </c>
      <c r="G7" s="79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0" t="s">
        <v>16</v>
      </c>
      <c r="G8" s="80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179</v>
      </c>
      <c r="E10" s="53" t="n">
        <v>263.268382119739</v>
      </c>
      <c r="F10" s="53" t="n">
        <v>142.268022686647</v>
      </c>
      <c r="G10" s="53"/>
      <c r="H10" s="54" t="n">
        <v>100</v>
      </c>
      <c r="I10" s="50" t="s">
        <v>25</v>
      </c>
      <c r="J10" s="51" t="s">
        <v>26</v>
      </c>
      <c r="K10" s="52" t="n">
        <v>1397</v>
      </c>
      <c r="L10" s="53" t="n">
        <v>330.252239899766</v>
      </c>
      <c r="M10" s="53" t="n">
        <v>190.582269781753</v>
      </c>
      <c r="N10" s="54" t="n">
        <v>100</v>
      </c>
      <c r="O10" s="50" t="s">
        <v>25</v>
      </c>
      <c r="P10" s="51" t="s">
        <v>26</v>
      </c>
      <c r="Q10" s="52" t="n">
        <v>782</v>
      </c>
      <c r="R10" s="53" t="n">
        <v>193.247459302505</v>
      </c>
      <c r="S10" s="53" t="n">
        <v>95.445599942578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405</v>
      </c>
      <c r="E11" s="53" t="n">
        <v>48.9323977781067</v>
      </c>
      <c r="F11" s="53" t="n">
        <v>25.2204903694851</v>
      </c>
      <c r="G11" s="53"/>
      <c r="H11" s="54" t="n">
        <v>18.5865075722809</v>
      </c>
      <c r="I11" s="50" t="s">
        <v>133</v>
      </c>
      <c r="J11" s="51" t="s">
        <v>134</v>
      </c>
      <c r="K11" s="52" t="n">
        <v>278</v>
      </c>
      <c r="L11" s="53" t="n">
        <v>65.7194865369613</v>
      </c>
      <c r="M11" s="53" t="n">
        <v>38.5795037661778</v>
      </c>
      <c r="N11" s="54" t="n">
        <v>19.899785254116</v>
      </c>
      <c r="O11" s="50" t="s">
        <v>131</v>
      </c>
      <c r="P11" s="51" t="s">
        <v>132</v>
      </c>
      <c r="Q11" s="52" t="n">
        <v>139</v>
      </c>
      <c r="R11" s="53" t="n">
        <v>34.3496123312637</v>
      </c>
      <c r="S11" s="53" t="n">
        <v>16.3098915765565</v>
      </c>
      <c r="T11" s="55" t="n">
        <v>17.7749360613811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404</v>
      </c>
      <c r="E12" s="53" t="n">
        <v>48.8115770428521</v>
      </c>
      <c r="F12" s="53" t="n">
        <v>26.3894239405491</v>
      </c>
      <c r="G12" s="53"/>
      <c r="H12" s="54" t="n">
        <v>18.5406149609913</v>
      </c>
      <c r="I12" s="50" t="s">
        <v>131</v>
      </c>
      <c r="J12" s="51" t="s">
        <v>132</v>
      </c>
      <c r="K12" s="52" t="n">
        <v>266</v>
      </c>
      <c r="L12" s="53" t="n">
        <v>62.8826741684594</v>
      </c>
      <c r="M12" s="53" t="n">
        <v>34.7154919268409</v>
      </c>
      <c r="N12" s="54" t="n">
        <v>19.0408017179671</v>
      </c>
      <c r="O12" s="50" t="s">
        <v>133</v>
      </c>
      <c r="P12" s="51" t="s">
        <v>134</v>
      </c>
      <c r="Q12" s="52" t="n">
        <v>126</v>
      </c>
      <c r="R12" s="53" t="n">
        <v>31.1370586599944</v>
      </c>
      <c r="S12" s="53" t="n">
        <v>14.1955284659604</v>
      </c>
      <c r="T12" s="55" t="n">
        <v>16.1125319693095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237</v>
      </c>
      <c r="E13" s="53" t="n">
        <v>28.6345142553365</v>
      </c>
      <c r="F13" s="53" t="n">
        <v>14.675388474335</v>
      </c>
      <c r="G13" s="53"/>
      <c r="H13" s="54" t="n">
        <v>10.876548875631</v>
      </c>
      <c r="I13" s="50" t="s">
        <v>137</v>
      </c>
      <c r="J13" s="51" t="s">
        <v>138</v>
      </c>
      <c r="K13" s="52" t="n">
        <v>157</v>
      </c>
      <c r="L13" s="53" t="n">
        <v>37.1149618212335</v>
      </c>
      <c r="M13" s="53" t="n">
        <v>22.8783497844796</v>
      </c>
      <c r="N13" s="54" t="n">
        <v>11.2383679312813</v>
      </c>
      <c r="O13" s="50" t="s">
        <v>139</v>
      </c>
      <c r="P13" s="51" t="s">
        <v>140</v>
      </c>
      <c r="Q13" s="52" t="n">
        <v>91</v>
      </c>
      <c r="R13" s="53" t="n">
        <v>22.4878756988849</v>
      </c>
      <c r="S13" s="53" t="n">
        <v>12.6905784526894</v>
      </c>
      <c r="T13" s="55" t="n">
        <v>11.6368286445013</v>
      </c>
    </row>
    <row r="14" s="27" customFormat="true" ht="32.1" hidden="false" customHeight="true" outlineLevel="0" collapsed="false">
      <c r="A14" s="49" t="n">
        <v>4</v>
      </c>
      <c r="B14" s="50" t="s">
        <v>139</v>
      </c>
      <c r="C14" s="51" t="s">
        <v>140</v>
      </c>
      <c r="D14" s="52" t="n">
        <v>91</v>
      </c>
      <c r="E14" s="53" t="n">
        <v>22.4878756988849</v>
      </c>
      <c r="F14" s="53" t="n">
        <v>12.6905784526894</v>
      </c>
      <c r="G14" s="53" t="s">
        <v>141</v>
      </c>
      <c r="H14" s="54" t="n">
        <v>4.176227627352</v>
      </c>
      <c r="I14" s="50" t="s">
        <v>135</v>
      </c>
      <c r="J14" s="51" t="s">
        <v>136</v>
      </c>
      <c r="K14" s="52" t="n">
        <v>148</v>
      </c>
      <c r="L14" s="53" t="n">
        <v>34.9873525448571</v>
      </c>
      <c r="M14" s="53" t="n">
        <v>19.1569227275841</v>
      </c>
      <c r="N14" s="54" t="n">
        <v>10.5941302791696</v>
      </c>
      <c r="O14" s="50" t="s">
        <v>135</v>
      </c>
      <c r="P14" s="51" t="s">
        <v>136</v>
      </c>
      <c r="Q14" s="52" t="n">
        <v>89</v>
      </c>
      <c r="R14" s="53" t="n">
        <v>21.9936366725358</v>
      </c>
      <c r="S14" s="53" t="n">
        <v>10.6205405385792</v>
      </c>
      <c r="T14" s="55" t="n">
        <v>11.381074168798</v>
      </c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184</v>
      </c>
      <c r="E15" s="53" t="n">
        <v>22.2310152868435</v>
      </c>
      <c r="F15" s="53" t="n">
        <v>13.3202361427437</v>
      </c>
      <c r="G15" s="53"/>
      <c r="H15" s="54" t="n">
        <v>8.44424047728316</v>
      </c>
      <c r="I15" s="50" t="s">
        <v>142</v>
      </c>
      <c r="J15" s="51" t="s">
        <v>143</v>
      </c>
      <c r="K15" s="52" t="n">
        <v>99</v>
      </c>
      <c r="L15" s="53" t="n">
        <v>23.4037020401409</v>
      </c>
      <c r="M15" s="53" t="n">
        <v>14.3532626292165</v>
      </c>
      <c r="N15" s="54" t="n">
        <v>7.08661417322835</v>
      </c>
      <c r="O15" s="50" t="s">
        <v>144</v>
      </c>
      <c r="P15" s="51" t="s">
        <v>145</v>
      </c>
      <c r="Q15" s="52" t="n">
        <v>34</v>
      </c>
      <c r="R15" s="53" t="n">
        <v>8.40206344793501</v>
      </c>
      <c r="S15" s="53" t="n">
        <v>3.89672002919342</v>
      </c>
      <c r="T15" s="55" t="n">
        <v>4.34782608695652</v>
      </c>
    </row>
    <row r="16" s="27" customFormat="true" ht="32.1" hidden="false" customHeight="true" outlineLevel="0" collapsed="false">
      <c r="A16" s="49" t="n">
        <v>6</v>
      </c>
      <c r="B16" s="50" t="s">
        <v>146</v>
      </c>
      <c r="C16" s="51" t="s">
        <v>147</v>
      </c>
      <c r="D16" s="52" t="n">
        <v>68</v>
      </c>
      <c r="E16" s="53" t="n">
        <v>16.0752700881776</v>
      </c>
      <c r="F16" s="53" t="n">
        <v>7.71044460168202</v>
      </c>
      <c r="G16" s="53" t="s">
        <v>148</v>
      </c>
      <c r="H16" s="54" t="n">
        <v>3.1206975676916</v>
      </c>
      <c r="I16" s="50" t="s">
        <v>146</v>
      </c>
      <c r="J16" s="51" t="s">
        <v>147</v>
      </c>
      <c r="K16" s="52" t="n">
        <v>68</v>
      </c>
      <c r="L16" s="53" t="n">
        <v>16.0752700881776</v>
      </c>
      <c r="M16" s="53" t="n">
        <v>7.71044460168202</v>
      </c>
      <c r="N16" s="54" t="n">
        <v>4.86757337151038</v>
      </c>
      <c r="O16" s="50" t="s">
        <v>149</v>
      </c>
      <c r="P16" s="51" t="s">
        <v>150</v>
      </c>
      <c r="Q16" s="52" t="n">
        <v>34</v>
      </c>
      <c r="R16" s="53" t="n">
        <v>8.40206344793501</v>
      </c>
      <c r="S16" s="53" t="n">
        <v>3.97373932371857</v>
      </c>
      <c r="T16" s="55" t="n">
        <v>4.34782608695652</v>
      </c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107</v>
      </c>
      <c r="E17" s="53" t="n">
        <v>12.9278186722405</v>
      </c>
      <c r="F17" s="53" t="n">
        <v>7.70950775564479</v>
      </c>
      <c r="G17" s="53"/>
      <c r="H17" s="54" t="n">
        <v>4.91050940798531</v>
      </c>
      <c r="I17" s="50" t="s">
        <v>149</v>
      </c>
      <c r="J17" s="51" t="s">
        <v>150</v>
      </c>
      <c r="K17" s="52" t="n">
        <v>55</v>
      </c>
      <c r="L17" s="53" t="n">
        <v>13.0020566889672</v>
      </c>
      <c r="M17" s="53" t="n">
        <v>7.17278562572482</v>
      </c>
      <c r="N17" s="54" t="n">
        <v>3.93700787401575</v>
      </c>
      <c r="O17" s="50" t="s">
        <v>151</v>
      </c>
      <c r="P17" s="51" t="s">
        <v>152</v>
      </c>
      <c r="Q17" s="52" t="n">
        <v>29</v>
      </c>
      <c r="R17" s="53" t="n">
        <v>7.16646588206221</v>
      </c>
      <c r="S17" s="53" t="n">
        <v>3.86471346839343</v>
      </c>
      <c r="T17" s="55" t="n">
        <v>3.70843989769821</v>
      </c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89</v>
      </c>
      <c r="E18" s="53" t="n">
        <v>10.753045437658</v>
      </c>
      <c r="F18" s="53" t="n">
        <v>5.54880634613178</v>
      </c>
      <c r="G18" s="53"/>
      <c r="H18" s="54" t="n">
        <v>4.08444240477283</v>
      </c>
      <c r="I18" s="50" t="s">
        <v>144</v>
      </c>
      <c r="J18" s="51" t="s">
        <v>145</v>
      </c>
      <c r="K18" s="52" t="n">
        <v>53</v>
      </c>
      <c r="L18" s="53" t="n">
        <v>12.5292546275502</v>
      </c>
      <c r="M18" s="53" t="n">
        <v>6.81100547561149</v>
      </c>
      <c r="N18" s="54" t="n">
        <v>3.79384395132427</v>
      </c>
      <c r="O18" s="50" t="s">
        <v>137</v>
      </c>
      <c r="P18" s="51" t="s">
        <v>138</v>
      </c>
      <c r="Q18" s="52" t="n">
        <v>27</v>
      </c>
      <c r="R18" s="53" t="n">
        <v>6.67222685571309</v>
      </c>
      <c r="S18" s="53" t="n">
        <v>3.6044965031118</v>
      </c>
      <c r="T18" s="55" t="n">
        <v>3.45268542199489</v>
      </c>
    </row>
    <row r="19" s="27" customFormat="true" ht="32.1" hidden="false" customHeight="true" outlineLevel="0" collapsed="false">
      <c r="A19" s="49" t="n">
        <v>9</v>
      </c>
      <c r="B19" s="50" t="s">
        <v>144</v>
      </c>
      <c r="C19" s="51" t="s">
        <v>145</v>
      </c>
      <c r="D19" s="52" t="n">
        <v>87</v>
      </c>
      <c r="E19" s="53" t="n">
        <v>10.5114039671488</v>
      </c>
      <c r="F19" s="53" t="n">
        <v>5.31503640157157</v>
      </c>
      <c r="G19" s="53"/>
      <c r="H19" s="54" t="n">
        <v>3.99265718219367</v>
      </c>
      <c r="I19" s="50" t="s">
        <v>153</v>
      </c>
      <c r="J19" s="51" t="s">
        <v>154</v>
      </c>
      <c r="K19" s="52" t="n">
        <v>35</v>
      </c>
      <c r="L19" s="53" t="n">
        <v>8.27403607479729</v>
      </c>
      <c r="M19" s="53" t="n">
        <v>6.11399733408117</v>
      </c>
      <c r="N19" s="54" t="n">
        <v>2.50536864710093</v>
      </c>
      <c r="O19" s="50" t="s">
        <v>155</v>
      </c>
      <c r="P19" s="51" t="s">
        <v>156</v>
      </c>
      <c r="Q19" s="52" t="n">
        <v>25</v>
      </c>
      <c r="R19" s="53" t="n">
        <v>6.17798782936398</v>
      </c>
      <c r="S19" s="53" t="n">
        <v>3.16765756975777</v>
      </c>
      <c r="T19" s="55" t="n">
        <v>3.19693094629156</v>
      </c>
    </row>
    <row r="20" s="27" customFormat="true" ht="32.1" hidden="false" customHeight="true" outlineLevel="0" collapsed="false">
      <c r="A20" s="49" t="n">
        <v>10</v>
      </c>
      <c r="B20" s="50" t="s">
        <v>151</v>
      </c>
      <c r="C20" s="51" t="s">
        <v>152</v>
      </c>
      <c r="D20" s="52" t="n">
        <v>29</v>
      </c>
      <c r="E20" s="53" t="n">
        <v>7.16646588206221</v>
      </c>
      <c r="F20" s="53" t="n">
        <v>3.86471346839343</v>
      </c>
      <c r="G20" s="53" t="s">
        <v>141</v>
      </c>
      <c r="H20" s="54" t="n">
        <v>1.33088572739789</v>
      </c>
      <c r="I20" s="50" t="s">
        <v>157</v>
      </c>
      <c r="J20" s="51" t="s">
        <v>158</v>
      </c>
      <c r="K20" s="52" t="n">
        <v>28</v>
      </c>
      <c r="L20" s="53" t="n">
        <v>6.61922885983783</v>
      </c>
      <c r="M20" s="53" t="n">
        <v>3.98937860845949</v>
      </c>
      <c r="N20" s="54" t="n">
        <v>2.00429491768074</v>
      </c>
      <c r="O20" s="50" t="s">
        <v>153</v>
      </c>
      <c r="P20" s="51" t="s">
        <v>154</v>
      </c>
      <c r="Q20" s="52" t="n">
        <v>23</v>
      </c>
      <c r="R20" s="53" t="n">
        <v>5.68374880301486</v>
      </c>
      <c r="S20" s="53" t="n">
        <v>3.42447194219522</v>
      </c>
      <c r="T20" s="55" t="n">
        <v>2.9411764705882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78</v>
      </c>
      <c r="E21" s="60" t="n">
        <v>57.7523114516913</v>
      </c>
      <c r="F21" s="60" t="n">
        <v>32.2809625767812</v>
      </c>
      <c r="G21" s="60"/>
      <c r="H21" s="61" t="n">
        <v>21.9366681964204</v>
      </c>
      <c r="I21" s="57"/>
      <c r="J21" s="58" t="s">
        <v>47</v>
      </c>
      <c r="K21" s="59" t="n">
        <v>210</v>
      </c>
      <c r="L21" s="60" t="n">
        <v>49.6442164487837</v>
      </c>
      <c r="M21" s="60" t="n">
        <v>29.1011273018949</v>
      </c>
      <c r="N21" s="61" t="n">
        <v>15.0322118826056</v>
      </c>
      <c r="O21" s="57"/>
      <c r="P21" s="58" t="s">
        <v>47</v>
      </c>
      <c r="Q21" s="59" t="n">
        <v>165</v>
      </c>
      <c r="R21" s="60" t="n">
        <v>40.7747196738022</v>
      </c>
      <c r="S21" s="60" t="n">
        <v>19.6972620724226</v>
      </c>
      <c r="T21" s="60" t="n">
        <v>21.0997442455243</v>
      </c>
    </row>
    <row r="22" s="27" customFormat="true" ht="32.1" hidden="false" customHeight="true" outlineLevel="0" collapsed="false">
      <c r="A22" s="49" t="n">
        <v>11</v>
      </c>
      <c r="B22" s="50" t="s">
        <v>153</v>
      </c>
      <c r="C22" s="51" t="s">
        <v>154</v>
      </c>
      <c r="D22" s="52" t="n">
        <v>58</v>
      </c>
      <c r="E22" s="53" t="n">
        <v>7.0076026447659</v>
      </c>
      <c r="F22" s="53" t="n">
        <v>4.75898216116277</v>
      </c>
      <c r="G22" s="53"/>
      <c r="H22" s="54" t="n">
        <v>2.66177145479578</v>
      </c>
      <c r="I22" s="50" t="s">
        <v>159</v>
      </c>
      <c r="J22" s="51" t="s">
        <v>160</v>
      </c>
      <c r="K22" s="52" t="n">
        <v>24</v>
      </c>
      <c r="L22" s="53" t="n">
        <v>5.67362473700385</v>
      </c>
      <c r="M22" s="53" t="n">
        <v>2.87997266276725</v>
      </c>
      <c r="N22" s="54" t="n">
        <v>1.71796707229778</v>
      </c>
      <c r="O22" s="50" t="s">
        <v>161</v>
      </c>
      <c r="P22" s="51" t="s">
        <v>162</v>
      </c>
      <c r="Q22" s="52" t="n">
        <v>20</v>
      </c>
      <c r="R22" s="53" t="n">
        <v>4.94239026349118</v>
      </c>
      <c r="S22" s="53" t="n">
        <v>2.49710185002238</v>
      </c>
      <c r="T22" s="55" t="n">
        <v>2.55754475703325</v>
      </c>
    </row>
    <row r="23" s="27" customFormat="true" ht="32.1" hidden="false" customHeight="true" outlineLevel="0" collapsed="false">
      <c r="A23" s="49" t="n">
        <v>12</v>
      </c>
      <c r="B23" s="50" t="s">
        <v>155</v>
      </c>
      <c r="C23" s="51" t="s">
        <v>156</v>
      </c>
      <c r="D23" s="52" t="n">
        <v>25</v>
      </c>
      <c r="E23" s="53" t="n">
        <v>6.17798782936398</v>
      </c>
      <c r="F23" s="53" t="n">
        <v>3.16765756975777</v>
      </c>
      <c r="G23" s="53" t="s">
        <v>141</v>
      </c>
      <c r="H23" s="54" t="n">
        <v>1.14731528223956</v>
      </c>
      <c r="I23" s="50" t="s">
        <v>161</v>
      </c>
      <c r="J23" s="51" t="s">
        <v>162</v>
      </c>
      <c r="K23" s="52" t="n">
        <v>24</v>
      </c>
      <c r="L23" s="53" t="n">
        <v>5.67362473700385</v>
      </c>
      <c r="M23" s="53" t="n">
        <v>3.41582776427452</v>
      </c>
      <c r="N23" s="54" t="n">
        <v>1.71796707229778</v>
      </c>
      <c r="O23" s="50" t="s">
        <v>159</v>
      </c>
      <c r="P23" s="51" t="s">
        <v>160</v>
      </c>
      <c r="Q23" s="52" t="n">
        <v>15</v>
      </c>
      <c r="R23" s="53" t="n">
        <v>3.70679269761839</v>
      </c>
      <c r="S23" s="53" t="n">
        <v>1.56930820840446</v>
      </c>
      <c r="T23" s="55" t="n">
        <v>1.91815856777494</v>
      </c>
    </row>
    <row r="24" s="27" customFormat="true" ht="32.1" hidden="false" customHeight="true" outlineLevel="0" collapsed="false">
      <c r="A24" s="49" t="n">
        <v>13</v>
      </c>
      <c r="B24" s="50" t="s">
        <v>161</v>
      </c>
      <c r="C24" s="51" t="s">
        <v>162</v>
      </c>
      <c r="D24" s="52" t="n">
        <v>44</v>
      </c>
      <c r="E24" s="53" t="n">
        <v>5.31611235120171</v>
      </c>
      <c r="F24" s="53" t="n">
        <v>2.93871246539199</v>
      </c>
      <c r="G24" s="53"/>
      <c r="H24" s="54" t="n">
        <v>2.01927489674162</v>
      </c>
      <c r="I24" s="50" t="s">
        <v>163</v>
      </c>
      <c r="J24" s="51" t="s">
        <v>164</v>
      </c>
      <c r="K24" s="52" t="n">
        <v>15</v>
      </c>
      <c r="L24" s="53" t="n">
        <v>3.54601546062741</v>
      </c>
      <c r="M24" s="53" t="n">
        <v>1.97436934443329</v>
      </c>
      <c r="N24" s="54" t="n">
        <v>1.07372942018611</v>
      </c>
      <c r="O24" s="50" t="s">
        <v>165</v>
      </c>
      <c r="P24" s="51" t="s">
        <v>166</v>
      </c>
      <c r="Q24" s="52" t="n">
        <v>14</v>
      </c>
      <c r="R24" s="53" t="n">
        <v>3.45967318444383</v>
      </c>
      <c r="S24" s="53" t="n">
        <v>1.89256683850843</v>
      </c>
      <c r="T24" s="55" t="n">
        <v>1.79028132992327</v>
      </c>
    </row>
    <row r="25" s="27" customFormat="true" ht="32.1" hidden="false" customHeight="true" outlineLevel="0" collapsed="false">
      <c r="A25" s="49" t="n">
        <v>14</v>
      </c>
      <c r="B25" s="50" t="s">
        <v>157</v>
      </c>
      <c r="C25" s="51" t="s">
        <v>158</v>
      </c>
      <c r="D25" s="52" t="n">
        <v>40</v>
      </c>
      <c r="E25" s="53" t="n">
        <v>4.83282941018338</v>
      </c>
      <c r="F25" s="53" t="n">
        <v>2.81222316252082</v>
      </c>
      <c r="G25" s="53"/>
      <c r="H25" s="54" t="n">
        <v>1.8357044515833</v>
      </c>
      <c r="I25" s="50" t="s">
        <v>167</v>
      </c>
      <c r="J25" s="51" t="s">
        <v>168</v>
      </c>
      <c r="K25" s="52" t="n">
        <v>12</v>
      </c>
      <c r="L25" s="53" t="n">
        <v>2.83681236850193</v>
      </c>
      <c r="M25" s="53" t="n">
        <v>1.6638630138584</v>
      </c>
      <c r="N25" s="54" t="n">
        <v>0.85898353614889</v>
      </c>
      <c r="O25" s="50" t="s">
        <v>157</v>
      </c>
      <c r="P25" s="51" t="s">
        <v>158</v>
      </c>
      <c r="Q25" s="52" t="n">
        <v>12</v>
      </c>
      <c r="R25" s="53" t="n">
        <v>2.96543415809471</v>
      </c>
      <c r="S25" s="53" t="n">
        <v>1.60882324961808</v>
      </c>
      <c r="T25" s="55" t="n">
        <v>1.53452685421995</v>
      </c>
    </row>
    <row r="26" s="27" customFormat="true" ht="32.1" hidden="false" customHeight="true" outlineLevel="0" collapsed="false">
      <c r="A26" s="56" t="n">
        <v>15</v>
      </c>
      <c r="B26" s="62" t="s">
        <v>159</v>
      </c>
      <c r="C26" s="58" t="s">
        <v>160</v>
      </c>
      <c r="D26" s="63" t="n">
        <v>39</v>
      </c>
      <c r="E26" s="60" t="n">
        <v>4.71200867492879</v>
      </c>
      <c r="F26" s="60" t="n">
        <v>2.1838429412362</v>
      </c>
      <c r="G26" s="60"/>
      <c r="H26" s="61" t="n">
        <v>1.78981184029371</v>
      </c>
      <c r="I26" s="62" t="s">
        <v>169</v>
      </c>
      <c r="J26" s="58" t="s">
        <v>170</v>
      </c>
      <c r="K26" s="64" t="n">
        <v>12</v>
      </c>
      <c r="L26" s="60" t="n">
        <v>2.83681236850193</v>
      </c>
      <c r="M26" s="60" t="n">
        <v>1.81839080358845</v>
      </c>
      <c r="N26" s="61" t="n">
        <v>0.85898353614889</v>
      </c>
      <c r="O26" s="62" t="s">
        <v>171</v>
      </c>
      <c r="P26" s="58" t="s">
        <v>172</v>
      </c>
      <c r="Q26" s="64" t="n">
        <v>9</v>
      </c>
      <c r="R26" s="60" t="n">
        <v>2.22407561857103</v>
      </c>
      <c r="S26" s="60" t="n">
        <v>0.946088183442039</v>
      </c>
      <c r="T26" s="60" t="n">
        <v>1.1508951406649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7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9" t="s">
        <v>17</v>
      </c>
      <c r="G7" s="79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0" t="s">
        <v>16</v>
      </c>
      <c r="G8" s="80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50</v>
      </c>
      <c r="E10" s="53" t="n">
        <v>224.967379729939</v>
      </c>
      <c r="F10" s="53" t="n">
        <v>127.503786661348</v>
      </c>
      <c r="G10" s="53"/>
      <c r="H10" s="54" t="n">
        <v>100</v>
      </c>
      <c r="I10" s="50" t="s">
        <v>25</v>
      </c>
      <c r="J10" s="51" t="s">
        <v>26</v>
      </c>
      <c r="K10" s="52" t="n">
        <v>272</v>
      </c>
      <c r="L10" s="53" t="n">
        <v>275.327330792629</v>
      </c>
      <c r="M10" s="53" t="n">
        <v>168.122214996968</v>
      </c>
      <c r="N10" s="54" t="n">
        <v>100</v>
      </c>
      <c r="O10" s="50" t="s">
        <v>25</v>
      </c>
      <c r="P10" s="51" t="s">
        <v>26</v>
      </c>
      <c r="Q10" s="52" t="n">
        <v>178</v>
      </c>
      <c r="R10" s="53" t="n">
        <v>175.824175824176</v>
      </c>
      <c r="S10" s="53" t="n">
        <v>92.31420344912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81</v>
      </c>
      <c r="E11" s="53" t="n">
        <v>40.4941283513891</v>
      </c>
      <c r="F11" s="53" t="n">
        <v>22.6396110024124</v>
      </c>
      <c r="G11" s="53"/>
      <c r="H11" s="54" t="n">
        <v>18</v>
      </c>
      <c r="I11" s="50" t="s">
        <v>133</v>
      </c>
      <c r="J11" s="51" t="s">
        <v>134</v>
      </c>
      <c r="K11" s="52" t="n">
        <v>51</v>
      </c>
      <c r="L11" s="53" t="n">
        <v>51.6238745236179</v>
      </c>
      <c r="M11" s="53" t="n">
        <v>31.1628145775125</v>
      </c>
      <c r="N11" s="54" t="n">
        <v>18.75</v>
      </c>
      <c r="O11" s="50" t="s">
        <v>131</v>
      </c>
      <c r="P11" s="51" t="s">
        <v>132</v>
      </c>
      <c r="Q11" s="52" t="n">
        <v>30</v>
      </c>
      <c r="R11" s="53" t="n">
        <v>29.6332880602544</v>
      </c>
      <c r="S11" s="53" t="n">
        <v>15.4842907640364</v>
      </c>
      <c r="T11" s="55" t="n">
        <v>16.8539325842697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71</v>
      </c>
      <c r="E12" s="53" t="n">
        <v>35.4948532462793</v>
      </c>
      <c r="F12" s="53" t="n">
        <v>19.8420577620745</v>
      </c>
      <c r="G12" s="53"/>
      <c r="H12" s="54" t="n">
        <v>15.7777777777778</v>
      </c>
      <c r="I12" s="50" t="s">
        <v>131</v>
      </c>
      <c r="J12" s="51" t="s">
        <v>132</v>
      </c>
      <c r="K12" s="52" t="n">
        <v>51</v>
      </c>
      <c r="L12" s="53" t="n">
        <v>51.6238745236179</v>
      </c>
      <c r="M12" s="53" t="n">
        <v>30.4226008506136</v>
      </c>
      <c r="N12" s="54" t="n">
        <v>18.75</v>
      </c>
      <c r="O12" s="50" t="s">
        <v>139</v>
      </c>
      <c r="P12" s="51" t="s">
        <v>140</v>
      </c>
      <c r="Q12" s="52" t="n">
        <v>24</v>
      </c>
      <c r="R12" s="53" t="n">
        <v>23.7066304482035</v>
      </c>
      <c r="S12" s="53" t="n">
        <v>12.8988085963007</v>
      </c>
      <c r="T12" s="55" t="n">
        <v>13.4831460674157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58</v>
      </c>
      <c r="E13" s="53" t="n">
        <v>28.9957956096366</v>
      </c>
      <c r="F13" s="53" t="n">
        <v>16.2505795984073</v>
      </c>
      <c r="G13" s="53"/>
      <c r="H13" s="54" t="n">
        <v>12.8888888888889</v>
      </c>
      <c r="I13" s="50" t="s">
        <v>135</v>
      </c>
      <c r="J13" s="51" t="s">
        <v>136</v>
      </c>
      <c r="K13" s="52" t="n">
        <v>38</v>
      </c>
      <c r="L13" s="53" t="n">
        <v>38.4648476842643</v>
      </c>
      <c r="M13" s="53" t="n">
        <v>23.7854524208908</v>
      </c>
      <c r="N13" s="54" t="n">
        <v>13.9705882352941</v>
      </c>
      <c r="O13" s="50" t="s">
        <v>135</v>
      </c>
      <c r="P13" s="51" t="s">
        <v>136</v>
      </c>
      <c r="Q13" s="52" t="n">
        <v>20</v>
      </c>
      <c r="R13" s="53" t="n">
        <v>19.7555253735029</v>
      </c>
      <c r="S13" s="53" t="n">
        <v>10.0496556123674</v>
      </c>
      <c r="T13" s="55" t="n">
        <v>11.2359550561798</v>
      </c>
    </row>
    <row r="14" s="27" customFormat="true" ht="32.1" hidden="false" customHeight="true" outlineLevel="0" collapsed="false">
      <c r="A14" s="49" t="n">
        <v>4</v>
      </c>
      <c r="B14" s="50" t="s">
        <v>139</v>
      </c>
      <c r="C14" s="51" t="s">
        <v>140</v>
      </c>
      <c r="D14" s="52" t="n">
        <v>24</v>
      </c>
      <c r="E14" s="53" t="n">
        <v>23.7066304482035</v>
      </c>
      <c r="F14" s="53" t="n">
        <v>12.8988085963007</v>
      </c>
      <c r="G14" s="53" t="s">
        <v>141</v>
      </c>
      <c r="H14" s="54" t="n">
        <v>5.33333333333333</v>
      </c>
      <c r="I14" s="50" t="s">
        <v>137</v>
      </c>
      <c r="J14" s="51" t="s">
        <v>138</v>
      </c>
      <c r="K14" s="52" t="n">
        <v>25</v>
      </c>
      <c r="L14" s="53" t="n">
        <v>25.3058208449108</v>
      </c>
      <c r="M14" s="53" t="n">
        <v>16.6869680741391</v>
      </c>
      <c r="N14" s="54" t="n">
        <v>9.19117647058824</v>
      </c>
      <c r="O14" s="50" t="s">
        <v>133</v>
      </c>
      <c r="P14" s="51" t="s">
        <v>134</v>
      </c>
      <c r="Q14" s="52" t="n">
        <v>20</v>
      </c>
      <c r="R14" s="53" t="n">
        <v>19.7555253735029</v>
      </c>
      <c r="S14" s="53" t="n">
        <v>9.94829434413968</v>
      </c>
      <c r="T14" s="55" t="n">
        <v>11.2359550561798</v>
      </c>
    </row>
    <row r="15" s="27" customFormat="true" ht="32.1" hidden="false" customHeight="true" outlineLevel="0" collapsed="false">
      <c r="A15" s="49" t="n">
        <v>5</v>
      </c>
      <c r="B15" s="50" t="s">
        <v>146</v>
      </c>
      <c r="C15" s="51" t="s">
        <v>147</v>
      </c>
      <c r="D15" s="52" t="n">
        <v>16</v>
      </c>
      <c r="E15" s="53" t="n">
        <v>16.1957253407429</v>
      </c>
      <c r="F15" s="53" t="n">
        <v>7.99017909056436</v>
      </c>
      <c r="G15" s="53" t="s">
        <v>148</v>
      </c>
      <c r="H15" s="54" t="n">
        <v>3.55555555555556</v>
      </c>
      <c r="I15" s="50" t="s">
        <v>142</v>
      </c>
      <c r="J15" s="51" t="s">
        <v>143</v>
      </c>
      <c r="K15" s="52" t="n">
        <v>18</v>
      </c>
      <c r="L15" s="53" t="n">
        <v>18.2201910083357</v>
      </c>
      <c r="M15" s="53" t="n">
        <v>11.267779199118</v>
      </c>
      <c r="N15" s="54" t="n">
        <v>6.61764705882353</v>
      </c>
      <c r="O15" s="50" t="s">
        <v>144</v>
      </c>
      <c r="P15" s="51" t="s">
        <v>145</v>
      </c>
      <c r="Q15" s="52" t="n">
        <v>13</v>
      </c>
      <c r="R15" s="53" t="n">
        <v>12.8410914927769</v>
      </c>
      <c r="S15" s="53" t="n">
        <v>6.43642749577558</v>
      </c>
      <c r="T15" s="55" t="n">
        <v>7.30337078651685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29</v>
      </c>
      <c r="E16" s="53" t="n">
        <v>14.4978978048183</v>
      </c>
      <c r="F16" s="53" t="n">
        <v>9.16945941351988</v>
      </c>
      <c r="G16" s="53"/>
      <c r="H16" s="54" t="n">
        <v>6.44444444444445</v>
      </c>
      <c r="I16" s="50" t="s">
        <v>146</v>
      </c>
      <c r="J16" s="51" t="s">
        <v>147</v>
      </c>
      <c r="K16" s="52" t="n">
        <v>16</v>
      </c>
      <c r="L16" s="53" t="n">
        <v>16.1957253407429</v>
      </c>
      <c r="M16" s="53" t="n">
        <v>7.99017909056436</v>
      </c>
      <c r="N16" s="54" t="n">
        <v>5.88235294117647</v>
      </c>
      <c r="O16" s="50" t="s">
        <v>153</v>
      </c>
      <c r="P16" s="51" t="s">
        <v>154</v>
      </c>
      <c r="Q16" s="52" t="n">
        <v>11</v>
      </c>
      <c r="R16" s="53" t="n">
        <v>10.8655389554266</v>
      </c>
      <c r="S16" s="53" t="n">
        <v>5.41068679327768</v>
      </c>
      <c r="T16" s="55" t="n">
        <v>6.17977528089888</v>
      </c>
    </row>
    <row r="17" s="27" customFormat="true" ht="32.1" hidden="false" customHeight="true" outlineLevel="0" collapsed="false">
      <c r="A17" s="49" t="n">
        <v>7</v>
      </c>
      <c r="B17" s="50" t="s">
        <v>144</v>
      </c>
      <c r="C17" s="51" t="s">
        <v>145</v>
      </c>
      <c r="D17" s="52" t="n">
        <v>22</v>
      </c>
      <c r="E17" s="53" t="n">
        <v>10.9984052312415</v>
      </c>
      <c r="F17" s="53" t="n">
        <v>6.15643508039912</v>
      </c>
      <c r="G17" s="53"/>
      <c r="H17" s="54" t="n">
        <v>4.88888888888889</v>
      </c>
      <c r="I17" s="50" t="s">
        <v>149</v>
      </c>
      <c r="J17" s="51" t="s">
        <v>150</v>
      </c>
      <c r="K17" s="52" t="n">
        <v>10</v>
      </c>
      <c r="L17" s="53" t="n">
        <v>10.1223283379643</v>
      </c>
      <c r="M17" s="53" t="n">
        <v>6.21863530732048</v>
      </c>
      <c r="N17" s="54" t="n">
        <v>3.67647058823529</v>
      </c>
      <c r="O17" s="50" t="s">
        <v>149</v>
      </c>
      <c r="P17" s="51" t="s">
        <v>150</v>
      </c>
      <c r="Q17" s="52" t="n">
        <v>9</v>
      </c>
      <c r="R17" s="53" t="n">
        <v>8.88998641807631</v>
      </c>
      <c r="S17" s="53" t="n">
        <v>4.64839325600055</v>
      </c>
      <c r="T17" s="55" t="n">
        <v>5.0561797752809</v>
      </c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19</v>
      </c>
      <c r="E18" s="53" t="n">
        <v>9.49862269970854</v>
      </c>
      <c r="F18" s="53" t="n">
        <v>5.33814523976813</v>
      </c>
      <c r="G18" s="53"/>
      <c r="H18" s="54" t="n">
        <v>4.22222222222222</v>
      </c>
      <c r="I18" s="50" t="s">
        <v>144</v>
      </c>
      <c r="J18" s="51" t="s">
        <v>145</v>
      </c>
      <c r="K18" s="52" t="n">
        <v>9</v>
      </c>
      <c r="L18" s="53" t="n">
        <v>9.11009550416787</v>
      </c>
      <c r="M18" s="53" t="n">
        <v>5.87247596992779</v>
      </c>
      <c r="N18" s="54" t="n">
        <v>3.30882352941176</v>
      </c>
      <c r="O18" s="50" t="s">
        <v>151</v>
      </c>
      <c r="P18" s="51" t="s">
        <v>152</v>
      </c>
      <c r="Q18" s="52" t="n">
        <v>6</v>
      </c>
      <c r="R18" s="53" t="n">
        <v>5.92665761205087</v>
      </c>
      <c r="S18" s="53" t="n">
        <v>4.12331088472793</v>
      </c>
      <c r="T18" s="55" t="n">
        <v>3.37078651685393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19</v>
      </c>
      <c r="E19" s="53" t="n">
        <v>9.49862269970854</v>
      </c>
      <c r="F19" s="53" t="n">
        <v>5.80590581426018</v>
      </c>
      <c r="G19" s="53"/>
      <c r="H19" s="54" t="n">
        <v>4.22222222222222</v>
      </c>
      <c r="I19" s="50" t="s">
        <v>157</v>
      </c>
      <c r="J19" s="51" t="s">
        <v>158</v>
      </c>
      <c r="K19" s="52" t="n">
        <v>8</v>
      </c>
      <c r="L19" s="53" t="n">
        <v>8.09786267037144</v>
      </c>
      <c r="M19" s="53" t="n">
        <v>5.00240444404339</v>
      </c>
      <c r="N19" s="54" t="n">
        <v>2.94117647058824</v>
      </c>
      <c r="O19" s="50" t="s">
        <v>155</v>
      </c>
      <c r="P19" s="51" t="s">
        <v>156</v>
      </c>
      <c r="Q19" s="52" t="n">
        <v>5</v>
      </c>
      <c r="R19" s="53" t="n">
        <v>4.93888134337573</v>
      </c>
      <c r="S19" s="53" t="n">
        <v>2.45283182711313</v>
      </c>
      <c r="T19" s="55" t="n">
        <v>2.80898876404494</v>
      </c>
    </row>
    <row r="20" s="27" customFormat="true" ht="32.1" hidden="false" customHeight="true" outlineLevel="0" collapsed="false">
      <c r="A20" s="49" t="n">
        <v>10</v>
      </c>
      <c r="B20" s="50" t="s">
        <v>142</v>
      </c>
      <c r="C20" s="51" t="s">
        <v>143</v>
      </c>
      <c r="D20" s="52" t="n">
        <v>18</v>
      </c>
      <c r="E20" s="53" t="n">
        <v>8.99869518919757</v>
      </c>
      <c r="F20" s="53" t="n">
        <v>5.35043395611885</v>
      </c>
      <c r="G20" s="53"/>
      <c r="H20" s="54" t="n">
        <v>4</v>
      </c>
      <c r="I20" s="50" t="s">
        <v>153</v>
      </c>
      <c r="J20" s="51" t="s">
        <v>154</v>
      </c>
      <c r="K20" s="52" t="n">
        <v>8</v>
      </c>
      <c r="L20" s="53" t="n">
        <v>8.09786267037144</v>
      </c>
      <c r="M20" s="53" t="n">
        <v>6.1066137882131</v>
      </c>
      <c r="N20" s="54" t="n">
        <v>2.94117647058824</v>
      </c>
      <c r="O20" s="50" t="s">
        <v>161</v>
      </c>
      <c r="P20" s="51" t="s">
        <v>162</v>
      </c>
      <c r="Q20" s="52" t="n">
        <v>5</v>
      </c>
      <c r="R20" s="53" t="n">
        <v>4.93888134337573</v>
      </c>
      <c r="S20" s="53" t="n">
        <v>2.4056597485807</v>
      </c>
      <c r="T20" s="55" t="n">
        <v>2.8089887640449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3</v>
      </c>
      <c r="E21" s="60" t="n">
        <v>46.4932584775208</v>
      </c>
      <c r="F21" s="60" t="n">
        <v>26.4923041599492</v>
      </c>
      <c r="G21" s="60"/>
      <c r="H21" s="61" t="n">
        <v>20.6666666666667</v>
      </c>
      <c r="I21" s="57"/>
      <c r="J21" s="58" t="s">
        <v>47</v>
      </c>
      <c r="K21" s="59" t="n">
        <v>38</v>
      </c>
      <c r="L21" s="60" t="n">
        <v>38.4648476842643</v>
      </c>
      <c r="M21" s="60" t="n">
        <v>23.6062912746253</v>
      </c>
      <c r="N21" s="61" t="n">
        <v>13.9705882352941</v>
      </c>
      <c r="O21" s="57"/>
      <c r="P21" s="58" t="s">
        <v>47</v>
      </c>
      <c r="Q21" s="59" t="n">
        <v>35</v>
      </c>
      <c r="R21" s="60" t="n">
        <v>34.5721694036301</v>
      </c>
      <c r="S21" s="60" t="n">
        <v>18.4558441268021</v>
      </c>
      <c r="T21" s="60" t="n">
        <v>19.6629213483146</v>
      </c>
    </row>
    <row r="22" s="27" customFormat="true" ht="32.1" hidden="false" customHeight="true" outlineLevel="0" collapsed="false">
      <c r="A22" s="49" t="n">
        <v>11</v>
      </c>
      <c r="B22" s="50" t="s">
        <v>157</v>
      </c>
      <c r="C22" s="51" t="s">
        <v>158</v>
      </c>
      <c r="D22" s="52" t="n">
        <v>12</v>
      </c>
      <c r="E22" s="53" t="n">
        <v>5.99913012613171</v>
      </c>
      <c r="F22" s="53" t="n">
        <v>3.40720297167671</v>
      </c>
      <c r="G22" s="53"/>
      <c r="H22" s="54" t="n">
        <v>2.66666666666667</v>
      </c>
      <c r="I22" s="50" t="s">
        <v>159</v>
      </c>
      <c r="J22" s="51" t="s">
        <v>160</v>
      </c>
      <c r="K22" s="52" t="n">
        <v>5</v>
      </c>
      <c r="L22" s="53" t="n">
        <v>5.06116416898215</v>
      </c>
      <c r="M22" s="53" t="n">
        <v>2.57997975171854</v>
      </c>
      <c r="N22" s="54" t="n">
        <v>1.83823529411765</v>
      </c>
      <c r="O22" s="50" t="s">
        <v>137</v>
      </c>
      <c r="P22" s="51" t="s">
        <v>138</v>
      </c>
      <c r="Q22" s="52" t="n">
        <v>4</v>
      </c>
      <c r="R22" s="53" t="n">
        <v>3.95110507470058</v>
      </c>
      <c r="S22" s="53" t="n">
        <v>2.54908184888398</v>
      </c>
      <c r="T22" s="55" t="n">
        <v>2.24719101123596</v>
      </c>
    </row>
    <row r="23" s="27" customFormat="true" ht="32.1" hidden="false" customHeight="true" outlineLevel="0" collapsed="false">
      <c r="A23" s="49" t="n">
        <v>12</v>
      </c>
      <c r="B23" s="50" t="s">
        <v>151</v>
      </c>
      <c r="C23" s="51" t="s">
        <v>152</v>
      </c>
      <c r="D23" s="52" t="n">
        <v>6</v>
      </c>
      <c r="E23" s="53" t="n">
        <v>5.92665761205087</v>
      </c>
      <c r="F23" s="53" t="n">
        <v>4.12331088472793</v>
      </c>
      <c r="G23" s="53" t="s">
        <v>141</v>
      </c>
      <c r="H23" s="54" t="n">
        <v>1.33333333333333</v>
      </c>
      <c r="I23" s="50" t="s">
        <v>161</v>
      </c>
      <c r="J23" s="51" t="s">
        <v>162</v>
      </c>
      <c r="K23" s="52" t="n">
        <v>4</v>
      </c>
      <c r="L23" s="53" t="n">
        <v>4.04893133518572</v>
      </c>
      <c r="M23" s="53" t="n">
        <v>2.65637188316695</v>
      </c>
      <c r="N23" s="54" t="n">
        <v>1.47058823529412</v>
      </c>
      <c r="O23" s="50" t="s">
        <v>157</v>
      </c>
      <c r="P23" s="51" t="s">
        <v>158</v>
      </c>
      <c r="Q23" s="52" t="n">
        <v>4</v>
      </c>
      <c r="R23" s="53" t="n">
        <v>3.95110507470058</v>
      </c>
      <c r="S23" s="53" t="n">
        <v>1.97938333063201</v>
      </c>
      <c r="T23" s="55" t="n">
        <v>2.24719101123596</v>
      </c>
    </row>
    <row r="24" s="27" customFormat="true" ht="32.1" hidden="false" customHeight="true" outlineLevel="0" collapsed="false">
      <c r="A24" s="49" t="n">
        <v>13</v>
      </c>
      <c r="B24" s="50" t="s">
        <v>155</v>
      </c>
      <c r="C24" s="51" t="s">
        <v>156</v>
      </c>
      <c r="D24" s="52" t="n">
        <v>5</v>
      </c>
      <c r="E24" s="53" t="n">
        <v>4.93888134337573</v>
      </c>
      <c r="F24" s="53" t="n">
        <v>2.45283182711313</v>
      </c>
      <c r="G24" s="53" t="s">
        <v>141</v>
      </c>
      <c r="H24" s="54" t="n">
        <v>1.11111111111111</v>
      </c>
      <c r="I24" s="50" t="s">
        <v>163</v>
      </c>
      <c r="J24" s="51" t="s">
        <v>164</v>
      </c>
      <c r="K24" s="52" t="n">
        <v>2</v>
      </c>
      <c r="L24" s="53" t="n">
        <v>2.02446566759286</v>
      </c>
      <c r="M24" s="53" t="n">
        <v>1.23300464936284</v>
      </c>
      <c r="N24" s="54" t="n">
        <v>0.735294117647059</v>
      </c>
      <c r="O24" s="50" t="s">
        <v>159</v>
      </c>
      <c r="P24" s="51" t="s">
        <v>160</v>
      </c>
      <c r="Q24" s="52" t="n">
        <v>3</v>
      </c>
      <c r="R24" s="53" t="n">
        <v>2.96332880602544</v>
      </c>
      <c r="S24" s="53" t="n">
        <v>1.60055646458493</v>
      </c>
      <c r="T24" s="55" t="n">
        <v>1.68539325842697</v>
      </c>
    </row>
    <row r="25" s="27" customFormat="true" ht="32.1" hidden="false" customHeight="true" outlineLevel="0" collapsed="false">
      <c r="A25" s="49" t="n">
        <v>14</v>
      </c>
      <c r="B25" s="50" t="s">
        <v>161</v>
      </c>
      <c r="C25" s="51" t="s">
        <v>162</v>
      </c>
      <c r="D25" s="52" t="n">
        <v>9</v>
      </c>
      <c r="E25" s="53" t="n">
        <v>4.49934759459878</v>
      </c>
      <c r="F25" s="53" t="n">
        <v>2.47510840418689</v>
      </c>
      <c r="G25" s="53"/>
      <c r="H25" s="54" t="n">
        <v>2</v>
      </c>
      <c r="I25" s="50" t="s">
        <v>175</v>
      </c>
      <c r="J25" s="51" t="s">
        <v>176</v>
      </c>
      <c r="K25" s="52" t="n">
        <v>2</v>
      </c>
      <c r="L25" s="53" t="n">
        <v>2.02446566759286</v>
      </c>
      <c r="M25" s="53" t="n">
        <v>1.13231012582491</v>
      </c>
      <c r="N25" s="54" t="n">
        <v>0.735294117647059</v>
      </c>
      <c r="O25" s="50" t="s">
        <v>177</v>
      </c>
      <c r="P25" s="51" t="s">
        <v>178</v>
      </c>
      <c r="Q25" s="52" t="n">
        <v>2</v>
      </c>
      <c r="R25" s="53" t="n">
        <v>1.97555253735029</v>
      </c>
      <c r="S25" s="53" t="n">
        <v>1.03353324787012</v>
      </c>
      <c r="T25" s="55" t="n">
        <v>1.12359550561798</v>
      </c>
    </row>
    <row r="26" s="27" customFormat="true" ht="32.1" hidden="false" customHeight="true" outlineLevel="0" collapsed="false">
      <c r="A26" s="56" t="n">
        <v>15</v>
      </c>
      <c r="B26" s="62" t="s">
        <v>159</v>
      </c>
      <c r="C26" s="58" t="s">
        <v>160</v>
      </c>
      <c r="D26" s="63" t="n">
        <v>8</v>
      </c>
      <c r="E26" s="60" t="n">
        <v>3.99942008408781</v>
      </c>
      <c r="F26" s="60" t="n">
        <v>1.9921638958437</v>
      </c>
      <c r="G26" s="60"/>
      <c r="H26" s="61" t="n">
        <v>1.77777777777778</v>
      </c>
      <c r="I26" s="62" t="s">
        <v>167</v>
      </c>
      <c r="J26" s="58" t="s">
        <v>168</v>
      </c>
      <c r="K26" s="64" t="n">
        <v>2</v>
      </c>
      <c r="L26" s="60" t="n">
        <v>2.02446566759286</v>
      </c>
      <c r="M26" s="60" t="n">
        <v>1.35177042294705</v>
      </c>
      <c r="N26" s="61" t="n">
        <v>0.735294117647059</v>
      </c>
      <c r="O26" s="62" t="s">
        <v>171</v>
      </c>
      <c r="P26" s="58" t="s">
        <v>172</v>
      </c>
      <c r="Q26" s="64" t="n">
        <v>2</v>
      </c>
      <c r="R26" s="60" t="n">
        <v>1.97555253735029</v>
      </c>
      <c r="S26" s="60" t="n">
        <v>0.950416581080006</v>
      </c>
      <c r="T26" s="60" t="n">
        <v>1.1235955056179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6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9" t="s">
        <v>17</v>
      </c>
      <c r="G7" s="79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0" t="s">
        <v>16</v>
      </c>
      <c r="G8" s="80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19</v>
      </c>
      <c r="E10" s="53" t="n">
        <v>219.820818324559</v>
      </c>
      <c r="F10" s="53" t="n">
        <v>122.132615205045</v>
      </c>
      <c r="G10" s="53"/>
      <c r="H10" s="54" t="n">
        <v>100</v>
      </c>
      <c r="I10" s="50" t="s">
        <v>25</v>
      </c>
      <c r="J10" s="51" t="s">
        <v>26</v>
      </c>
      <c r="K10" s="52" t="n">
        <v>85</v>
      </c>
      <c r="L10" s="53" t="n">
        <v>314.302617955924</v>
      </c>
      <c r="M10" s="53" t="n">
        <v>189.047922823365</v>
      </c>
      <c r="N10" s="54" t="n">
        <v>100</v>
      </c>
      <c r="O10" s="50" t="s">
        <v>25</v>
      </c>
      <c r="P10" s="51" t="s">
        <v>26</v>
      </c>
      <c r="Q10" s="52" t="n">
        <v>34</v>
      </c>
      <c r="R10" s="53" t="n">
        <v>125.502934553911</v>
      </c>
      <c r="S10" s="53" t="n">
        <v>62.783248824066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23</v>
      </c>
      <c r="E11" s="53" t="n">
        <v>42.4863766509652</v>
      </c>
      <c r="F11" s="53" t="n">
        <v>23.9111155965752</v>
      </c>
      <c r="G11" s="53"/>
      <c r="H11" s="54" t="n">
        <v>19.327731092437</v>
      </c>
      <c r="I11" s="50" t="s">
        <v>133</v>
      </c>
      <c r="J11" s="51" t="s">
        <v>134</v>
      </c>
      <c r="K11" s="52" t="n">
        <v>18</v>
      </c>
      <c r="L11" s="53" t="n">
        <v>66.5582014494897</v>
      </c>
      <c r="M11" s="53" t="n">
        <v>40.9428403796755</v>
      </c>
      <c r="N11" s="54" t="n">
        <v>21.1764705882353</v>
      </c>
      <c r="O11" s="50" t="s">
        <v>133</v>
      </c>
      <c r="P11" s="51" t="s">
        <v>134</v>
      </c>
      <c r="Q11" s="52" t="n">
        <v>5</v>
      </c>
      <c r="R11" s="53" t="n">
        <v>18.4563139049869</v>
      </c>
      <c r="S11" s="53" t="n">
        <v>8.72422018161256</v>
      </c>
      <c r="T11" s="55" t="n">
        <v>14.7058823529412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19</v>
      </c>
      <c r="E12" s="53" t="n">
        <v>35.0974415812321</v>
      </c>
      <c r="F12" s="53" t="n">
        <v>17.4762705091312</v>
      </c>
      <c r="G12" s="53"/>
      <c r="H12" s="54" t="n">
        <v>15.9663865546218</v>
      </c>
      <c r="I12" s="50" t="s">
        <v>131</v>
      </c>
      <c r="J12" s="51" t="s">
        <v>132</v>
      </c>
      <c r="K12" s="52" t="n">
        <v>15</v>
      </c>
      <c r="L12" s="53" t="n">
        <v>55.4651678745748</v>
      </c>
      <c r="M12" s="53" t="n">
        <v>31.2280488367141</v>
      </c>
      <c r="N12" s="54" t="n">
        <v>17.6470588235294</v>
      </c>
      <c r="O12" s="50" t="s">
        <v>144</v>
      </c>
      <c r="P12" s="51" t="s">
        <v>145</v>
      </c>
      <c r="Q12" s="52" t="n">
        <v>4</v>
      </c>
      <c r="R12" s="53" t="n">
        <v>14.7650511239895</v>
      </c>
      <c r="S12" s="53" t="n">
        <v>6.93726153397323</v>
      </c>
      <c r="T12" s="55" t="n">
        <v>11.7647058823529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12</v>
      </c>
      <c r="E13" s="53" t="n">
        <v>22.1668052091992</v>
      </c>
      <c r="F13" s="53" t="n">
        <v>12.0609020521982</v>
      </c>
      <c r="G13" s="53"/>
      <c r="H13" s="54" t="n">
        <v>10.0840336134454</v>
      </c>
      <c r="I13" s="50" t="s">
        <v>137</v>
      </c>
      <c r="J13" s="51" t="s">
        <v>138</v>
      </c>
      <c r="K13" s="52" t="n">
        <v>12</v>
      </c>
      <c r="L13" s="53" t="n">
        <v>44.3721342996598</v>
      </c>
      <c r="M13" s="53" t="n">
        <v>25.5364355297311</v>
      </c>
      <c r="N13" s="54" t="n">
        <v>14.1176470588235</v>
      </c>
      <c r="O13" s="50" t="s">
        <v>135</v>
      </c>
      <c r="P13" s="51" t="s">
        <v>136</v>
      </c>
      <c r="Q13" s="52" t="n">
        <v>4</v>
      </c>
      <c r="R13" s="53" t="n">
        <v>14.7650511239895</v>
      </c>
      <c r="S13" s="53" t="n">
        <v>9.06480209692864</v>
      </c>
      <c r="T13" s="55" t="n">
        <v>11.7647058823529</v>
      </c>
    </row>
    <row r="14" s="27" customFormat="true" ht="32.1" hidden="false" customHeight="true" outlineLevel="0" collapsed="false">
      <c r="A14" s="49" t="n">
        <v>4</v>
      </c>
      <c r="B14" s="50" t="s">
        <v>135</v>
      </c>
      <c r="C14" s="51" t="s">
        <v>136</v>
      </c>
      <c r="D14" s="52" t="n">
        <v>12</v>
      </c>
      <c r="E14" s="53" t="n">
        <v>22.1668052091992</v>
      </c>
      <c r="F14" s="53" t="n">
        <v>12.9690150310386</v>
      </c>
      <c r="G14" s="53"/>
      <c r="H14" s="54" t="n">
        <v>10.0840336134454</v>
      </c>
      <c r="I14" s="50" t="s">
        <v>135</v>
      </c>
      <c r="J14" s="51" t="s">
        <v>136</v>
      </c>
      <c r="K14" s="52" t="n">
        <v>8</v>
      </c>
      <c r="L14" s="53" t="n">
        <v>29.5814228664399</v>
      </c>
      <c r="M14" s="53" t="n">
        <v>18.252169749737</v>
      </c>
      <c r="N14" s="54" t="n">
        <v>9.41176470588235</v>
      </c>
      <c r="O14" s="50" t="s">
        <v>131</v>
      </c>
      <c r="P14" s="51" t="s">
        <v>132</v>
      </c>
      <c r="Q14" s="52" t="n">
        <v>4</v>
      </c>
      <c r="R14" s="53" t="n">
        <v>14.7650511239895</v>
      </c>
      <c r="S14" s="53" t="n">
        <v>6.21303554436971</v>
      </c>
      <c r="T14" s="55" t="n">
        <v>11.7647058823529</v>
      </c>
    </row>
    <row r="15" s="27" customFormat="true" ht="32.1" hidden="false" customHeight="true" outlineLevel="0" collapsed="false">
      <c r="A15" s="49" t="n">
        <v>5</v>
      </c>
      <c r="B15" s="50" t="s">
        <v>165</v>
      </c>
      <c r="C15" s="51" t="s">
        <v>166</v>
      </c>
      <c r="D15" s="52" t="n">
        <v>4</v>
      </c>
      <c r="E15" s="53" t="n">
        <v>14.7650511239895</v>
      </c>
      <c r="F15" s="53" t="n">
        <v>7.69574046493484</v>
      </c>
      <c r="G15" s="53" t="s">
        <v>141</v>
      </c>
      <c r="H15" s="54" t="n">
        <v>3.36134453781513</v>
      </c>
      <c r="I15" s="50" t="s">
        <v>142</v>
      </c>
      <c r="J15" s="51" t="s">
        <v>143</v>
      </c>
      <c r="K15" s="52" t="n">
        <v>5</v>
      </c>
      <c r="L15" s="53" t="n">
        <v>18.4883892915249</v>
      </c>
      <c r="M15" s="53" t="n">
        <v>11.3872166312332</v>
      </c>
      <c r="N15" s="54" t="n">
        <v>5.88235294117647</v>
      </c>
      <c r="O15" s="50" t="s">
        <v>165</v>
      </c>
      <c r="P15" s="51" t="s">
        <v>166</v>
      </c>
      <c r="Q15" s="52" t="n">
        <v>4</v>
      </c>
      <c r="R15" s="53" t="n">
        <v>14.7650511239895</v>
      </c>
      <c r="S15" s="53" t="n">
        <v>7.69574046493484</v>
      </c>
      <c r="T15" s="55" t="n">
        <v>11.7647058823529</v>
      </c>
    </row>
    <row r="16" s="27" customFormat="true" ht="32.1" hidden="false" customHeight="true" outlineLevel="0" collapsed="false">
      <c r="A16" s="49" t="n">
        <v>6</v>
      </c>
      <c r="B16" s="50" t="s">
        <v>144</v>
      </c>
      <c r="C16" s="51" t="s">
        <v>145</v>
      </c>
      <c r="D16" s="52" t="n">
        <v>7</v>
      </c>
      <c r="E16" s="53" t="n">
        <v>12.9306363720329</v>
      </c>
      <c r="F16" s="53" t="n">
        <v>6.57257271020105</v>
      </c>
      <c r="G16" s="53"/>
      <c r="H16" s="54" t="n">
        <v>5.88235294117647</v>
      </c>
      <c r="I16" s="50" t="s">
        <v>149</v>
      </c>
      <c r="J16" s="51" t="s">
        <v>150</v>
      </c>
      <c r="K16" s="52" t="n">
        <v>5</v>
      </c>
      <c r="L16" s="53" t="n">
        <v>18.4883892915249</v>
      </c>
      <c r="M16" s="53" t="n">
        <v>11.0304032392435</v>
      </c>
      <c r="N16" s="54" t="n">
        <v>5.88235294117647</v>
      </c>
      <c r="O16" s="50" t="s">
        <v>139</v>
      </c>
      <c r="P16" s="51" t="s">
        <v>140</v>
      </c>
      <c r="Q16" s="52" t="n">
        <v>3</v>
      </c>
      <c r="R16" s="53" t="n">
        <v>11.0737883429921</v>
      </c>
      <c r="S16" s="53" t="n">
        <v>4.40471728035524</v>
      </c>
      <c r="T16" s="55" t="n">
        <v>8.82352941176471</v>
      </c>
    </row>
    <row r="17" s="27" customFormat="true" ht="32.1" hidden="false" customHeight="true" outlineLevel="0" collapsed="false">
      <c r="A17" s="49" t="n">
        <v>7</v>
      </c>
      <c r="B17" s="50" t="s">
        <v>146</v>
      </c>
      <c r="C17" s="51" t="s">
        <v>147</v>
      </c>
      <c r="D17" s="52" t="n">
        <v>3</v>
      </c>
      <c r="E17" s="53" t="n">
        <v>11.093033574915</v>
      </c>
      <c r="F17" s="53" t="n">
        <v>6.87630709458205</v>
      </c>
      <c r="G17" s="53" t="s">
        <v>148</v>
      </c>
      <c r="H17" s="54" t="n">
        <v>2.52100840336134</v>
      </c>
      <c r="I17" s="50" t="s">
        <v>157</v>
      </c>
      <c r="J17" s="51" t="s">
        <v>158</v>
      </c>
      <c r="K17" s="52" t="n">
        <v>3</v>
      </c>
      <c r="L17" s="53" t="n">
        <v>11.093033574915</v>
      </c>
      <c r="M17" s="53" t="n">
        <v>6.89433265032107</v>
      </c>
      <c r="N17" s="54" t="n">
        <v>3.52941176470588</v>
      </c>
      <c r="O17" s="50" t="s">
        <v>159</v>
      </c>
      <c r="P17" s="51" t="s">
        <v>160</v>
      </c>
      <c r="Q17" s="52" t="n">
        <v>2</v>
      </c>
      <c r="R17" s="53" t="n">
        <v>7.38252556199476</v>
      </c>
      <c r="S17" s="53" t="n">
        <v>4.09695522777738</v>
      </c>
      <c r="T17" s="55" t="n">
        <v>5.88235294117647</v>
      </c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6</v>
      </c>
      <c r="E18" s="53" t="n">
        <v>11.0834026045996</v>
      </c>
      <c r="F18" s="53" t="n">
        <v>6.13018964095691</v>
      </c>
      <c r="G18" s="53"/>
      <c r="H18" s="54" t="n">
        <v>5.04201680672269</v>
      </c>
      <c r="I18" s="50" t="s">
        <v>144</v>
      </c>
      <c r="J18" s="51" t="s">
        <v>145</v>
      </c>
      <c r="K18" s="52" t="n">
        <v>3</v>
      </c>
      <c r="L18" s="53" t="n">
        <v>11.093033574915</v>
      </c>
      <c r="M18" s="53" t="n">
        <v>6.13894579701265</v>
      </c>
      <c r="N18" s="54" t="n">
        <v>3.52941176470588</v>
      </c>
      <c r="O18" s="50" t="s">
        <v>149</v>
      </c>
      <c r="P18" s="51" t="s">
        <v>150</v>
      </c>
      <c r="Q18" s="52" t="n">
        <v>1</v>
      </c>
      <c r="R18" s="53" t="n">
        <v>3.69126278099738</v>
      </c>
      <c r="S18" s="53" t="n">
        <v>1.81598062953995</v>
      </c>
      <c r="T18" s="55" t="n">
        <v>2.94117647058824</v>
      </c>
    </row>
    <row r="19" s="27" customFormat="true" ht="32.1" hidden="false" customHeight="true" outlineLevel="0" collapsed="false">
      <c r="A19" s="49" t="n">
        <v>9</v>
      </c>
      <c r="B19" s="50" t="s">
        <v>139</v>
      </c>
      <c r="C19" s="51" t="s">
        <v>140</v>
      </c>
      <c r="D19" s="52" t="n">
        <v>3</v>
      </c>
      <c r="E19" s="53" t="n">
        <v>11.0737883429921</v>
      </c>
      <c r="F19" s="53" t="n">
        <v>4.40471728035524</v>
      </c>
      <c r="G19" s="53" t="s">
        <v>141</v>
      </c>
      <c r="H19" s="54" t="n">
        <v>2.52100840336134</v>
      </c>
      <c r="I19" s="50" t="s">
        <v>146</v>
      </c>
      <c r="J19" s="51" t="s">
        <v>147</v>
      </c>
      <c r="K19" s="52" t="n">
        <v>3</v>
      </c>
      <c r="L19" s="53" t="n">
        <v>11.093033574915</v>
      </c>
      <c r="M19" s="53" t="n">
        <v>6.87630709458205</v>
      </c>
      <c r="N19" s="54" t="n">
        <v>3.52941176470588</v>
      </c>
      <c r="O19" s="50" t="s">
        <v>180</v>
      </c>
      <c r="P19" s="51" t="s">
        <v>181</v>
      </c>
      <c r="Q19" s="52" t="n">
        <v>1</v>
      </c>
      <c r="R19" s="53" t="n">
        <v>3.69126278099738</v>
      </c>
      <c r="S19" s="53" t="n">
        <v>2.28097459823743</v>
      </c>
      <c r="T19" s="55" t="n">
        <v>2.94117647058824</v>
      </c>
    </row>
    <row r="20" s="27" customFormat="true" ht="32.1" hidden="false" customHeight="true" outlineLevel="0" collapsed="false">
      <c r="A20" s="49" t="n">
        <v>10</v>
      </c>
      <c r="B20" s="50" t="s">
        <v>142</v>
      </c>
      <c r="C20" s="51" t="s">
        <v>143</v>
      </c>
      <c r="D20" s="52" t="n">
        <v>5</v>
      </c>
      <c r="E20" s="53" t="n">
        <v>9.23616883716634</v>
      </c>
      <c r="F20" s="53" t="n">
        <v>5.31450699952962</v>
      </c>
      <c r="G20" s="53"/>
      <c r="H20" s="54" t="n">
        <v>4.20168067226891</v>
      </c>
      <c r="I20" s="50" t="s">
        <v>153</v>
      </c>
      <c r="J20" s="51" t="s">
        <v>154</v>
      </c>
      <c r="K20" s="52" t="n">
        <v>3</v>
      </c>
      <c r="L20" s="53" t="n">
        <v>11.093033574915</v>
      </c>
      <c r="M20" s="53" t="n">
        <v>7.61105531676746</v>
      </c>
      <c r="N20" s="54" t="n">
        <v>3.52941176470588</v>
      </c>
      <c r="O20" s="50" t="s">
        <v>151</v>
      </c>
      <c r="P20" s="51" t="s">
        <v>152</v>
      </c>
      <c r="Q20" s="52" t="n">
        <v>1</v>
      </c>
      <c r="R20" s="53" t="n">
        <v>3.69126278099738</v>
      </c>
      <c r="S20" s="53" t="n">
        <v>2.03449800973021</v>
      </c>
      <c r="T20" s="55" t="n">
        <v>2.9411764705882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5</v>
      </c>
      <c r="E21" s="60" t="n">
        <v>46.1808441858317</v>
      </c>
      <c r="F21" s="60" t="n">
        <v>27.8670054796346</v>
      </c>
      <c r="G21" s="60"/>
      <c r="H21" s="61" t="n">
        <v>21.0084033613445</v>
      </c>
      <c r="I21" s="57"/>
      <c r="J21" s="58" t="s">
        <v>47</v>
      </c>
      <c r="K21" s="59" t="n">
        <v>10</v>
      </c>
      <c r="L21" s="60" t="n">
        <v>36.9767785830498</v>
      </c>
      <c r="M21" s="60" t="n">
        <v>23.1501675983477</v>
      </c>
      <c r="N21" s="61" t="n">
        <v>11.7647058823529</v>
      </c>
      <c r="O21" s="57"/>
      <c r="P21" s="58" t="s">
        <v>47</v>
      </c>
      <c r="Q21" s="59" t="n">
        <v>5</v>
      </c>
      <c r="R21" s="60" t="n">
        <v>18.4563139049869</v>
      </c>
      <c r="S21" s="60" t="n">
        <v>9.51506325660761</v>
      </c>
      <c r="T21" s="60" t="n">
        <v>14.7058823529412</v>
      </c>
    </row>
    <row r="22" s="27" customFormat="true" ht="32.1" hidden="false" customHeight="true" outlineLevel="0" collapsed="false">
      <c r="A22" s="49" t="n">
        <v>11</v>
      </c>
      <c r="B22" s="50" t="s">
        <v>153</v>
      </c>
      <c r="C22" s="51" t="s">
        <v>154</v>
      </c>
      <c r="D22" s="52" t="n">
        <v>4</v>
      </c>
      <c r="E22" s="53" t="n">
        <v>7.38893506973307</v>
      </c>
      <c r="F22" s="53" t="n">
        <v>4.54145300609708</v>
      </c>
      <c r="G22" s="53"/>
      <c r="H22" s="54" t="n">
        <v>3.36134453781513</v>
      </c>
      <c r="I22" s="50" t="s">
        <v>182</v>
      </c>
      <c r="J22" s="51" t="s">
        <v>183</v>
      </c>
      <c r="K22" s="52" t="n">
        <v>1</v>
      </c>
      <c r="L22" s="53" t="n">
        <v>3.69767785830498</v>
      </c>
      <c r="M22" s="53" t="n">
        <v>3.82293762575453</v>
      </c>
      <c r="N22" s="54" t="n">
        <v>1.17647058823529</v>
      </c>
      <c r="O22" s="50" t="s">
        <v>155</v>
      </c>
      <c r="P22" s="51" t="s">
        <v>156</v>
      </c>
      <c r="Q22" s="52" t="n">
        <v>1</v>
      </c>
      <c r="R22" s="53" t="n">
        <v>3.69126278099738</v>
      </c>
      <c r="S22" s="53" t="n">
        <v>2.38779571081141</v>
      </c>
      <c r="T22" s="55" t="n">
        <v>2.94117647058824</v>
      </c>
    </row>
    <row r="23" s="27" customFormat="true" ht="32.1" hidden="false" customHeight="true" outlineLevel="0" collapsed="false">
      <c r="A23" s="49" t="n">
        <v>12</v>
      </c>
      <c r="B23" s="50" t="s">
        <v>157</v>
      </c>
      <c r="C23" s="51" t="s">
        <v>158</v>
      </c>
      <c r="D23" s="52" t="n">
        <v>3</v>
      </c>
      <c r="E23" s="53" t="n">
        <v>5.54170130229981</v>
      </c>
      <c r="F23" s="53" t="n">
        <v>3.30066139466111</v>
      </c>
      <c r="G23" s="53"/>
      <c r="H23" s="54" t="n">
        <v>2.52100840336134</v>
      </c>
      <c r="I23" s="50" t="s">
        <v>171</v>
      </c>
      <c r="J23" s="51" t="s">
        <v>172</v>
      </c>
      <c r="K23" s="52" t="n">
        <v>1</v>
      </c>
      <c r="L23" s="53" t="n">
        <v>3.69767785830498</v>
      </c>
      <c r="M23" s="53" t="n">
        <v>1.96528005240747</v>
      </c>
      <c r="N23" s="54" t="n">
        <v>1.17647058823529</v>
      </c>
      <c r="O23" s="50" t="s">
        <v>184</v>
      </c>
      <c r="P23" s="51" t="s">
        <v>185</v>
      </c>
      <c r="Q23" s="52" t="n">
        <v>1</v>
      </c>
      <c r="R23" s="53" t="n">
        <v>3.69126278099738</v>
      </c>
      <c r="S23" s="53" t="n">
        <v>2.28097459823743</v>
      </c>
      <c r="T23" s="55" t="n">
        <v>2.94117647058824</v>
      </c>
    </row>
    <row r="24" s="27" customFormat="true" ht="32.1" hidden="false" customHeight="true" outlineLevel="0" collapsed="false">
      <c r="A24" s="49" t="n">
        <v>13</v>
      </c>
      <c r="B24" s="50" t="s">
        <v>159</v>
      </c>
      <c r="C24" s="51" t="s">
        <v>160</v>
      </c>
      <c r="D24" s="52" t="n">
        <v>2</v>
      </c>
      <c r="E24" s="53" t="n">
        <v>3.69446753486654</v>
      </c>
      <c r="F24" s="53" t="n">
        <v>2.23345348655351</v>
      </c>
      <c r="G24" s="53"/>
      <c r="H24" s="54" t="n">
        <v>1.68067226890756</v>
      </c>
      <c r="I24" s="50" t="s">
        <v>175</v>
      </c>
      <c r="J24" s="51" t="s">
        <v>176</v>
      </c>
      <c r="K24" s="52" t="n">
        <v>1</v>
      </c>
      <c r="L24" s="53" t="n">
        <v>3.69767785830498</v>
      </c>
      <c r="M24" s="53" t="n">
        <v>1.96528005240747</v>
      </c>
      <c r="N24" s="54" t="n">
        <v>1.17647058823529</v>
      </c>
      <c r="O24" s="50" t="s">
        <v>161</v>
      </c>
      <c r="P24" s="51" t="s">
        <v>162</v>
      </c>
      <c r="Q24" s="52" t="n">
        <v>1</v>
      </c>
      <c r="R24" s="53" t="n">
        <v>3.69126278099738</v>
      </c>
      <c r="S24" s="53" t="n">
        <v>1.51898734177215</v>
      </c>
      <c r="T24" s="55" t="n">
        <v>2.94117647058824</v>
      </c>
    </row>
    <row r="25" s="27" customFormat="true" ht="32.1" hidden="false" customHeight="true" outlineLevel="0" collapsed="false">
      <c r="A25" s="49" t="n">
        <v>14</v>
      </c>
      <c r="B25" s="50" t="s">
        <v>161</v>
      </c>
      <c r="C25" s="51" t="s">
        <v>162</v>
      </c>
      <c r="D25" s="52" t="n">
        <v>2</v>
      </c>
      <c r="E25" s="53" t="n">
        <v>3.69446753486654</v>
      </c>
      <c r="F25" s="53" t="n">
        <v>1.85334609484933</v>
      </c>
      <c r="G25" s="53"/>
      <c r="H25" s="54" t="n">
        <v>1.68067226890756</v>
      </c>
      <c r="I25" s="50" t="s">
        <v>167</v>
      </c>
      <c r="J25" s="51" t="s">
        <v>168</v>
      </c>
      <c r="K25" s="52" t="n">
        <v>1</v>
      </c>
      <c r="L25" s="53" t="n">
        <v>3.69767785830498</v>
      </c>
      <c r="M25" s="53" t="n">
        <v>2.42860355295705</v>
      </c>
      <c r="N25" s="54" t="n">
        <v>1.17647058823529</v>
      </c>
      <c r="O25" s="50" t="s">
        <v>153</v>
      </c>
      <c r="P25" s="51" t="s">
        <v>154</v>
      </c>
      <c r="Q25" s="52" t="n">
        <v>1</v>
      </c>
      <c r="R25" s="53" t="n">
        <v>3.69126278099738</v>
      </c>
      <c r="S25" s="53" t="n">
        <v>1.80831826401447</v>
      </c>
      <c r="T25" s="55" t="n">
        <v>2.94117647058824</v>
      </c>
    </row>
    <row r="26" s="27" customFormat="true" ht="32.1" hidden="false" customHeight="true" outlineLevel="0" collapsed="false">
      <c r="A26" s="56" t="n">
        <v>15</v>
      </c>
      <c r="B26" s="62" t="s">
        <v>151</v>
      </c>
      <c r="C26" s="58" t="s">
        <v>152</v>
      </c>
      <c r="D26" s="63" t="n">
        <v>1</v>
      </c>
      <c r="E26" s="60" t="n">
        <v>3.69126278099738</v>
      </c>
      <c r="F26" s="60" t="n">
        <v>2.03449800973021</v>
      </c>
      <c r="G26" s="60" t="s">
        <v>141</v>
      </c>
      <c r="H26" s="61" t="n">
        <v>0.840336134453782</v>
      </c>
      <c r="I26" s="62" t="s">
        <v>161</v>
      </c>
      <c r="J26" s="58" t="s">
        <v>162</v>
      </c>
      <c r="K26" s="64" t="n">
        <v>1</v>
      </c>
      <c r="L26" s="60" t="n">
        <v>3.69767785830498</v>
      </c>
      <c r="M26" s="60" t="n">
        <v>2.13675213675214</v>
      </c>
      <c r="N26" s="61" t="n">
        <v>1.17647058823529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6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9" t="s">
        <v>17</v>
      </c>
      <c r="G7" s="79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0" t="s">
        <v>16</v>
      </c>
      <c r="G8" s="80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15</v>
      </c>
      <c r="E10" s="53" t="n">
        <v>240.890667057678</v>
      </c>
      <c r="F10" s="53" t="n">
        <v>152.146500376496</v>
      </c>
      <c r="G10" s="53"/>
      <c r="H10" s="54" t="n">
        <v>100</v>
      </c>
      <c r="I10" s="50" t="s">
        <v>25</v>
      </c>
      <c r="J10" s="51" t="s">
        <v>26</v>
      </c>
      <c r="K10" s="52" t="n">
        <v>74</v>
      </c>
      <c r="L10" s="53" t="n">
        <v>306.958415430883</v>
      </c>
      <c r="M10" s="53" t="n">
        <v>205.876909110296</v>
      </c>
      <c r="N10" s="54" t="n">
        <v>100</v>
      </c>
      <c r="O10" s="50" t="s">
        <v>25</v>
      </c>
      <c r="P10" s="51" t="s">
        <v>26</v>
      </c>
      <c r="Q10" s="52" t="n">
        <v>41</v>
      </c>
      <c r="R10" s="53" t="n">
        <v>173.493568043331</v>
      </c>
      <c r="S10" s="53" t="n">
        <v>103.44124513163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24</v>
      </c>
      <c r="E11" s="53" t="n">
        <v>50.272834864211</v>
      </c>
      <c r="F11" s="53" t="n">
        <v>31.9521173739705</v>
      </c>
      <c r="G11" s="53"/>
      <c r="H11" s="54" t="n">
        <v>20.8695652173913</v>
      </c>
      <c r="I11" s="50" t="s">
        <v>133</v>
      </c>
      <c r="J11" s="51" t="s">
        <v>134</v>
      </c>
      <c r="K11" s="52" t="n">
        <v>17</v>
      </c>
      <c r="L11" s="53" t="n">
        <v>70.5174738152028</v>
      </c>
      <c r="M11" s="53" t="n">
        <v>46.8946158203139</v>
      </c>
      <c r="N11" s="54" t="n">
        <v>22.972972972973</v>
      </c>
      <c r="O11" s="50" t="s">
        <v>131</v>
      </c>
      <c r="P11" s="51" t="s">
        <v>132</v>
      </c>
      <c r="Q11" s="52" t="n">
        <v>10</v>
      </c>
      <c r="R11" s="53" t="n">
        <v>42.3155044008125</v>
      </c>
      <c r="S11" s="53" t="n">
        <v>23.4647506302733</v>
      </c>
      <c r="T11" s="55" t="n">
        <v>24.390243902439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22</v>
      </c>
      <c r="E12" s="53" t="n">
        <v>46.0834319588601</v>
      </c>
      <c r="F12" s="53" t="n">
        <v>27.6223071584173</v>
      </c>
      <c r="G12" s="53"/>
      <c r="H12" s="54" t="n">
        <v>19.1304347826087</v>
      </c>
      <c r="I12" s="50" t="s">
        <v>137</v>
      </c>
      <c r="J12" s="51" t="s">
        <v>138</v>
      </c>
      <c r="K12" s="52" t="n">
        <v>12</v>
      </c>
      <c r="L12" s="53" t="n">
        <v>49.7770403401431</v>
      </c>
      <c r="M12" s="53" t="n">
        <v>34.6912917188794</v>
      </c>
      <c r="N12" s="54" t="n">
        <v>16.2162162162162</v>
      </c>
      <c r="O12" s="50" t="s">
        <v>133</v>
      </c>
      <c r="P12" s="51" t="s">
        <v>134</v>
      </c>
      <c r="Q12" s="52" t="n">
        <v>7</v>
      </c>
      <c r="R12" s="53" t="n">
        <v>29.6208530805687</v>
      </c>
      <c r="S12" s="53" t="n">
        <v>18.2181748867914</v>
      </c>
      <c r="T12" s="55" t="n">
        <v>17.0731707317073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12</v>
      </c>
      <c r="E13" s="53" t="n">
        <v>25.1364174321055</v>
      </c>
      <c r="F13" s="53" t="n">
        <v>17.2029436517766</v>
      </c>
      <c r="G13" s="53"/>
      <c r="H13" s="54" t="n">
        <v>10.4347826086957</v>
      </c>
      <c r="I13" s="50" t="s">
        <v>131</v>
      </c>
      <c r="J13" s="51" t="s">
        <v>132</v>
      </c>
      <c r="K13" s="52" t="n">
        <v>12</v>
      </c>
      <c r="L13" s="53" t="n">
        <v>49.7770403401431</v>
      </c>
      <c r="M13" s="53" t="n">
        <v>32.3989403941125</v>
      </c>
      <c r="N13" s="54" t="n">
        <v>16.2162162162162</v>
      </c>
      <c r="O13" s="50" t="s">
        <v>155</v>
      </c>
      <c r="P13" s="51" t="s">
        <v>156</v>
      </c>
      <c r="Q13" s="52" t="n">
        <v>5</v>
      </c>
      <c r="R13" s="53" t="n">
        <v>21.1577522004062</v>
      </c>
      <c r="S13" s="53" t="n">
        <v>12.870140366466</v>
      </c>
      <c r="T13" s="55" t="n">
        <v>12.1951219512195</v>
      </c>
    </row>
    <row r="14" s="27" customFormat="true" ht="32.1" hidden="false" customHeight="true" outlineLevel="0" collapsed="false">
      <c r="A14" s="49" t="n">
        <v>4</v>
      </c>
      <c r="B14" s="50" t="s">
        <v>155</v>
      </c>
      <c r="C14" s="51" t="s">
        <v>156</v>
      </c>
      <c r="D14" s="52" t="n">
        <v>5</v>
      </c>
      <c r="E14" s="53" t="n">
        <v>21.1577522004062</v>
      </c>
      <c r="F14" s="53" t="n">
        <v>12.870140366466</v>
      </c>
      <c r="G14" s="53" t="s">
        <v>141</v>
      </c>
      <c r="H14" s="54" t="n">
        <v>4.34782608695652</v>
      </c>
      <c r="I14" s="50" t="s">
        <v>135</v>
      </c>
      <c r="J14" s="51" t="s">
        <v>136</v>
      </c>
      <c r="K14" s="52" t="n">
        <v>9</v>
      </c>
      <c r="L14" s="53" t="n">
        <v>37.3327802551073</v>
      </c>
      <c r="M14" s="53" t="n">
        <v>24.1629837618811</v>
      </c>
      <c r="N14" s="54" t="n">
        <v>12.1621621621622</v>
      </c>
      <c r="O14" s="50" t="s">
        <v>151</v>
      </c>
      <c r="P14" s="51" t="s">
        <v>152</v>
      </c>
      <c r="Q14" s="52" t="n">
        <v>3</v>
      </c>
      <c r="R14" s="53" t="n">
        <v>12.6946513202437</v>
      </c>
      <c r="S14" s="53" t="n">
        <v>9.75281538767339</v>
      </c>
      <c r="T14" s="55" t="n">
        <v>7.31707317073171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10</v>
      </c>
      <c r="E15" s="53" t="n">
        <v>20.9470145267546</v>
      </c>
      <c r="F15" s="53" t="n">
        <v>12.7323576288503</v>
      </c>
      <c r="G15" s="53"/>
      <c r="H15" s="54" t="n">
        <v>8.69565217391304</v>
      </c>
      <c r="I15" s="50" t="s">
        <v>149</v>
      </c>
      <c r="J15" s="51" t="s">
        <v>150</v>
      </c>
      <c r="K15" s="52" t="n">
        <v>4</v>
      </c>
      <c r="L15" s="53" t="n">
        <v>16.5923467800477</v>
      </c>
      <c r="M15" s="53" t="n">
        <v>10.6165236410758</v>
      </c>
      <c r="N15" s="54" t="n">
        <v>5.40540540540541</v>
      </c>
      <c r="O15" s="50" t="s">
        <v>171</v>
      </c>
      <c r="P15" s="51" t="s">
        <v>172</v>
      </c>
      <c r="Q15" s="52" t="n">
        <v>2</v>
      </c>
      <c r="R15" s="53" t="n">
        <v>8.46310088016249</v>
      </c>
      <c r="S15" s="53" t="n">
        <v>4.39385815973138</v>
      </c>
      <c r="T15" s="55" t="n">
        <v>4.87804878048781</v>
      </c>
    </row>
    <row r="16" s="27" customFormat="true" ht="32.1" hidden="false" customHeight="true" outlineLevel="0" collapsed="false">
      <c r="A16" s="49" t="n">
        <v>6</v>
      </c>
      <c r="B16" s="50" t="s">
        <v>151</v>
      </c>
      <c r="C16" s="51" t="s">
        <v>152</v>
      </c>
      <c r="D16" s="52" t="n">
        <v>3</v>
      </c>
      <c r="E16" s="53" t="n">
        <v>12.6946513202437</v>
      </c>
      <c r="F16" s="53" t="n">
        <v>9.75281538767339</v>
      </c>
      <c r="G16" s="53" t="s">
        <v>141</v>
      </c>
      <c r="H16" s="54" t="n">
        <v>2.60869565217391</v>
      </c>
      <c r="I16" s="50" t="s">
        <v>144</v>
      </c>
      <c r="J16" s="51" t="s">
        <v>145</v>
      </c>
      <c r="K16" s="52" t="n">
        <v>3</v>
      </c>
      <c r="L16" s="53" t="n">
        <v>12.4442600850358</v>
      </c>
      <c r="M16" s="53" t="n">
        <v>9.24666297330884</v>
      </c>
      <c r="N16" s="54" t="n">
        <v>4.05405405405405</v>
      </c>
      <c r="O16" s="50" t="s">
        <v>187</v>
      </c>
      <c r="P16" s="51" t="s">
        <v>188</v>
      </c>
      <c r="Q16" s="52" t="n">
        <v>2</v>
      </c>
      <c r="R16" s="53" t="n">
        <v>8.46310088016249</v>
      </c>
      <c r="S16" s="53" t="n">
        <v>5.73220856307869</v>
      </c>
      <c r="T16" s="55" t="n">
        <v>4.87804878048781</v>
      </c>
    </row>
    <row r="17" s="27" customFormat="true" ht="32.1" hidden="false" customHeight="true" outlineLevel="0" collapsed="false">
      <c r="A17" s="49" t="n">
        <v>7</v>
      </c>
      <c r="B17" s="50" t="s">
        <v>149</v>
      </c>
      <c r="C17" s="51" t="s">
        <v>150</v>
      </c>
      <c r="D17" s="52" t="n">
        <v>5</v>
      </c>
      <c r="E17" s="53" t="n">
        <v>10.4735072633773</v>
      </c>
      <c r="F17" s="53" t="n">
        <v>6.47845239572109</v>
      </c>
      <c r="G17" s="53"/>
      <c r="H17" s="54" t="n">
        <v>4.34782608695652</v>
      </c>
      <c r="I17" s="50" t="s">
        <v>159</v>
      </c>
      <c r="J17" s="51" t="s">
        <v>160</v>
      </c>
      <c r="K17" s="52" t="n">
        <v>3</v>
      </c>
      <c r="L17" s="53" t="n">
        <v>12.4442600850358</v>
      </c>
      <c r="M17" s="53" t="n">
        <v>8.44721746693992</v>
      </c>
      <c r="N17" s="54" t="n">
        <v>4.05405405405405</v>
      </c>
      <c r="O17" s="50" t="s">
        <v>167</v>
      </c>
      <c r="P17" s="51" t="s">
        <v>168</v>
      </c>
      <c r="Q17" s="52" t="n">
        <v>2</v>
      </c>
      <c r="R17" s="53" t="n">
        <v>8.46310088016249</v>
      </c>
      <c r="S17" s="53" t="n">
        <v>4.39385815973138</v>
      </c>
      <c r="T17" s="55" t="n">
        <v>4.87804878048781</v>
      </c>
    </row>
    <row r="18" s="27" customFormat="true" ht="32.1" hidden="false" customHeight="true" outlineLevel="0" collapsed="false">
      <c r="A18" s="49" t="n">
        <v>8</v>
      </c>
      <c r="B18" s="50" t="s">
        <v>159</v>
      </c>
      <c r="C18" s="51" t="s">
        <v>160</v>
      </c>
      <c r="D18" s="52" t="n">
        <v>4</v>
      </c>
      <c r="E18" s="53" t="n">
        <v>8.37880581070183</v>
      </c>
      <c r="F18" s="53" t="n">
        <v>5.23353719684069</v>
      </c>
      <c r="G18" s="53"/>
      <c r="H18" s="54" t="n">
        <v>3.47826086956522</v>
      </c>
      <c r="I18" s="50" t="s">
        <v>142</v>
      </c>
      <c r="J18" s="51" t="s">
        <v>143</v>
      </c>
      <c r="K18" s="52" t="n">
        <v>2</v>
      </c>
      <c r="L18" s="53" t="n">
        <v>8.29617339002385</v>
      </c>
      <c r="M18" s="53" t="n">
        <v>5.78112552812569</v>
      </c>
      <c r="N18" s="54" t="n">
        <v>2.7027027027027</v>
      </c>
      <c r="O18" s="50" t="s">
        <v>161</v>
      </c>
      <c r="P18" s="51" t="s">
        <v>162</v>
      </c>
      <c r="Q18" s="52" t="n">
        <v>2</v>
      </c>
      <c r="R18" s="53" t="n">
        <v>8.46310088016249</v>
      </c>
      <c r="S18" s="53" t="n">
        <v>5.22457392001763</v>
      </c>
      <c r="T18" s="55" t="n">
        <v>4.87804878048781</v>
      </c>
    </row>
    <row r="19" s="27" customFormat="true" ht="32.1" hidden="false" customHeight="true" outlineLevel="0" collapsed="false">
      <c r="A19" s="49" t="n">
        <v>9</v>
      </c>
      <c r="B19" s="50" t="s">
        <v>146</v>
      </c>
      <c r="C19" s="51" t="s">
        <v>147</v>
      </c>
      <c r="D19" s="52" t="n">
        <v>2</v>
      </c>
      <c r="E19" s="53" t="n">
        <v>8.29617339002385</v>
      </c>
      <c r="F19" s="53" t="n">
        <v>5.27542577508773</v>
      </c>
      <c r="G19" s="53" t="s">
        <v>148</v>
      </c>
      <c r="H19" s="54" t="n">
        <v>1.73913043478261</v>
      </c>
      <c r="I19" s="50" t="s">
        <v>146</v>
      </c>
      <c r="J19" s="51" t="s">
        <v>147</v>
      </c>
      <c r="K19" s="52" t="n">
        <v>2</v>
      </c>
      <c r="L19" s="53" t="n">
        <v>8.29617339002385</v>
      </c>
      <c r="M19" s="53" t="n">
        <v>5.27542577508773</v>
      </c>
      <c r="N19" s="54" t="n">
        <v>2.7027027027027</v>
      </c>
      <c r="O19" s="50" t="s">
        <v>182</v>
      </c>
      <c r="P19" s="51" t="s">
        <v>183</v>
      </c>
      <c r="Q19" s="52" t="n">
        <v>1</v>
      </c>
      <c r="R19" s="53" t="n">
        <v>4.23155044008125</v>
      </c>
      <c r="S19" s="53" t="n">
        <v>3.12319259687681</v>
      </c>
      <c r="T19" s="55" t="n">
        <v>2.4390243902439</v>
      </c>
    </row>
    <row r="20" s="27" customFormat="true" ht="32.1" hidden="false" customHeight="true" outlineLevel="0" collapsed="false">
      <c r="A20" s="49" t="n">
        <v>10</v>
      </c>
      <c r="B20" s="50" t="s">
        <v>144</v>
      </c>
      <c r="C20" s="51" t="s">
        <v>145</v>
      </c>
      <c r="D20" s="52" t="n">
        <v>3</v>
      </c>
      <c r="E20" s="53" t="n">
        <v>6.28410435802637</v>
      </c>
      <c r="F20" s="53" t="n">
        <v>4.36894263018146</v>
      </c>
      <c r="G20" s="53"/>
      <c r="H20" s="54" t="n">
        <v>2.60869565217391</v>
      </c>
      <c r="I20" s="50" t="s">
        <v>187</v>
      </c>
      <c r="J20" s="51" t="s">
        <v>188</v>
      </c>
      <c r="K20" s="52" t="n">
        <v>1</v>
      </c>
      <c r="L20" s="53" t="n">
        <v>4.14808669501193</v>
      </c>
      <c r="M20" s="53" t="n">
        <v>3.20232896652111</v>
      </c>
      <c r="N20" s="54" t="n">
        <v>1.35135135135135</v>
      </c>
      <c r="O20" s="50" t="s">
        <v>135</v>
      </c>
      <c r="P20" s="51" t="s">
        <v>136</v>
      </c>
      <c r="Q20" s="52" t="n">
        <v>1</v>
      </c>
      <c r="R20" s="53" t="n">
        <v>4.23155044008125</v>
      </c>
      <c r="S20" s="53" t="n">
        <v>2.05831903945111</v>
      </c>
      <c r="T20" s="55" t="n">
        <v>2.439024390243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5</v>
      </c>
      <c r="E21" s="60" t="n">
        <v>52.3675363168864</v>
      </c>
      <c r="F21" s="60" t="n">
        <v>32.8869736443548</v>
      </c>
      <c r="G21" s="60"/>
      <c r="H21" s="61" t="n">
        <v>21.7391304347826</v>
      </c>
      <c r="I21" s="57"/>
      <c r="J21" s="58" t="s">
        <v>47</v>
      </c>
      <c r="K21" s="59" t="n">
        <v>9</v>
      </c>
      <c r="L21" s="60" t="n">
        <v>37.3327802551073</v>
      </c>
      <c r="M21" s="60" t="n">
        <v>25.1597930640499</v>
      </c>
      <c r="N21" s="61" t="n">
        <v>12.1621621621622</v>
      </c>
      <c r="O21" s="57"/>
      <c r="P21" s="58" t="s">
        <v>47</v>
      </c>
      <c r="Q21" s="59" t="n">
        <v>6</v>
      </c>
      <c r="R21" s="60" t="n">
        <v>25.3893026404875</v>
      </c>
      <c r="S21" s="60" t="n">
        <v>14.2093534215464</v>
      </c>
      <c r="T21" s="60" t="n">
        <v>14.6341463414634</v>
      </c>
    </row>
    <row r="22" s="27" customFormat="true" ht="32.1" hidden="false" customHeight="true" outlineLevel="0" collapsed="false">
      <c r="A22" s="49" t="n">
        <v>11</v>
      </c>
      <c r="B22" s="50" t="s">
        <v>187</v>
      </c>
      <c r="C22" s="51" t="s">
        <v>188</v>
      </c>
      <c r="D22" s="52" t="n">
        <v>3</v>
      </c>
      <c r="E22" s="53" t="n">
        <v>6.28410435802637</v>
      </c>
      <c r="F22" s="53" t="n">
        <v>4.41137079332188</v>
      </c>
      <c r="G22" s="53"/>
      <c r="H22" s="54" t="n">
        <v>2.60869565217391</v>
      </c>
      <c r="I22" s="50" t="s">
        <v>167</v>
      </c>
      <c r="J22" s="51" t="s">
        <v>168</v>
      </c>
      <c r="K22" s="52" t="n">
        <v>1</v>
      </c>
      <c r="L22" s="53" t="n">
        <v>4.14808669501193</v>
      </c>
      <c r="M22" s="53" t="n">
        <v>2.59515570934256</v>
      </c>
      <c r="N22" s="54" t="n">
        <v>1.35135135135135</v>
      </c>
      <c r="O22" s="50" t="s">
        <v>149</v>
      </c>
      <c r="P22" s="51" t="s">
        <v>150</v>
      </c>
      <c r="Q22" s="52" t="n">
        <v>1</v>
      </c>
      <c r="R22" s="53" t="n">
        <v>4.23155044008125</v>
      </c>
      <c r="S22" s="53" t="n">
        <v>2.88903479973736</v>
      </c>
      <c r="T22" s="55" t="n">
        <v>2.4390243902439</v>
      </c>
    </row>
    <row r="23" s="27" customFormat="true" ht="32.1" hidden="false" customHeight="true" outlineLevel="0" collapsed="false">
      <c r="A23" s="49" t="n">
        <v>12</v>
      </c>
      <c r="B23" s="50" t="s">
        <v>167</v>
      </c>
      <c r="C23" s="51" t="s">
        <v>168</v>
      </c>
      <c r="D23" s="52" t="n">
        <v>3</v>
      </c>
      <c r="E23" s="53" t="n">
        <v>6.28410435802637</v>
      </c>
      <c r="F23" s="53" t="n">
        <v>3.55072230647863</v>
      </c>
      <c r="G23" s="53"/>
      <c r="H23" s="54" t="n">
        <v>2.60869565217391</v>
      </c>
      <c r="I23" s="50" t="s">
        <v>169</v>
      </c>
      <c r="J23" s="51" t="s">
        <v>170</v>
      </c>
      <c r="K23" s="52" t="n">
        <v>1</v>
      </c>
      <c r="L23" s="53" t="n">
        <v>4.14808669501193</v>
      </c>
      <c r="M23" s="53" t="n">
        <v>2.78565901470209</v>
      </c>
      <c r="N23" s="54" t="n">
        <v>1.35135135135135</v>
      </c>
      <c r="O23" s="50" t="s">
        <v>139</v>
      </c>
      <c r="P23" s="51" t="s">
        <v>140</v>
      </c>
      <c r="Q23" s="52" t="n">
        <v>1</v>
      </c>
      <c r="R23" s="53" t="n">
        <v>4.23155044008125</v>
      </c>
      <c r="S23" s="53" t="n">
        <v>2.17391304347826</v>
      </c>
      <c r="T23" s="55" t="n">
        <v>2.4390243902439</v>
      </c>
    </row>
    <row r="24" s="27" customFormat="true" ht="32.1" hidden="false" customHeight="true" outlineLevel="0" collapsed="false">
      <c r="A24" s="49" t="n">
        <v>13</v>
      </c>
      <c r="B24" s="50" t="s">
        <v>139</v>
      </c>
      <c r="C24" s="51" t="s">
        <v>140</v>
      </c>
      <c r="D24" s="52" t="n">
        <v>1</v>
      </c>
      <c r="E24" s="53" t="n">
        <v>4.23155044008125</v>
      </c>
      <c r="F24" s="53" t="n">
        <v>2.17391304347826</v>
      </c>
      <c r="G24" s="53" t="s">
        <v>141</v>
      </c>
      <c r="H24" s="54" t="n">
        <v>0.869565217391304</v>
      </c>
      <c r="I24" s="50"/>
      <c r="J24" s="51"/>
      <c r="K24" s="52"/>
      <c r="L24" s="53"/>
      <c r="M24" s="53"/>
      <c r="N24" s="54"/>
      <c r="O24" s="50" t="s">
        <v>165</v>
      </c>
      <c r="P24" s="51" t="s">
        <v>166</v>
      </c>
      <c r="Q24" s="52" t="n">
        <v>1</v>
      </c>
      <c r="R24" s="53" t="n">
        <v>4.23155044008125</v>
      </c>
      <c r="S24" s="53" t="n">
        <v>2.68534734384121</v>
      </c>
      <c r="T24" s="55" t="n">
        <v>2.4390243902439</v>
      </c>
    </row>
    <row r="25" s="27" customFormat="true" ht="32.1" hidden="false" customHeight="true" outlineLevel="0" collapsed="false">
      <c r="A25" s="49" t="n">
        <v>14</v>
      </c>
      <c r="B25" s="50" t="s">
        <v>165</v>
      </c>
      <c r="C25" s="51" t="s">
        <v>166</v>
      </c>
      <c r="D25" s="52" t="n">
        <v>1</v>
      </c>
      <c r="E25" s="53" t="n">
        <v>4.23155044008125</v>
      </c>
      <c r="F25" s="53" t="n">
        <v>2.68534734384121</v>
      </c>
      <c r="G25" s="53" t="s">
        <v>141</v>
      </c>
      <c r="H25" s="54" t="n">
        <v>0.869565217391304</v>
      </c>
      <c r="I25" s="50"/>
      <c r="J25" s="51"/>
      <c r="K25" s="52"/>
      <c r="L25" s="53"/>
      <c r="M25" s="53"/>
      <c r="N25" s="54"/>
      <c r="O25" s="50" t="s">
        <v>159</v>
      </c>
      <c r="P25" s="51" t="s">
        <v>160</v>
      </c>
      <c r="Q25" s="52" t="n">
        <v>1</v>
      </c>
      <c r="R25" s="53" t="n">
        <v>4.23155044008125</v>
      </c>
      <c r="S25" s="53" t="n">
        <v>2.22882615156018</v>
      </c>
      <c r="T25" s="55" t="n">
        <v>2.4390243902439</v>
      </c>
    </row>
    <row r="26" s="27" customFormat="true" ht="32.1" hidden="false" customHeight="true" outlineLevel="0" collapsed="false">
      <c r="A26" s="56" t="n">
        <v>15</v>
      </c>
      <c r="B26" s="62" t="s">
        <v>142</v>
      </c>
      <c r="C26" s="58" t="s">
        <v>143</v>
      </c>
      <c r="D26" s="63" t="n">
        <v>2</v>
      </c>
      <c r="E26" s="60" t="n">
        <v>4.18940290535091</v>
      </c>
      <c r="F26" s="60" t="n">
        <v>2.69836695528569</v>
      </c>
      <c r="G26" s="60"/>
      <c r="H26" s="61" t="n">
        <v>1.73913043478261</v>
      </c>
      <c r="I26" s="62"/>
      <c r="J26" s="58"/>
      <c r="K26" s="64"/>
      <c r="L26" s="60"/>
      <c r="M26" s="60"/>
      <c r="N26" s="61"/>
      <c r="O26" s="62" t="s">
        <v>184</v>
      </c>
      <c r="P26" s="58" t="s">
        <v>185</v>
      </c>
      <c r="Q26" s="64" t="n">
        <v>1</v>
      </c>
      <c r="R26" s="60" t="n">
        <v>4.23155044008125</v>
      </c>
      <c r="S26" s="60" t="n">
        <v>2.17391304347826</v>
      </c>
      <c r="T26" s="60" t="n">
        <v>2.439024390243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7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N16" activeCellId="0" sqref="N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51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47</v>
      </c>
      <c r="E10" s="53" t="n">
        <v>825.713494042671</v>
      </c>
      <c r="F10" s="53" t="n">
        <v>457.929093701738</v>
      </c>
      <c r="G10" s="54" t="n">
        <v>100</v>
      </c>
      <c r="H10" s="50" t="s">
        <v>23</v>
      </c>
      <c r="I10" s="51" t="s">
        <v>24</v>
      </c>
      <c r="J10" s="52" t="n">
        <v>257</v>
      </c>
      <c r="K10" s="53" t="n">
        <v>950.303209584381</v>
      </c>
      <c r="L10" s="53" t="n">
        <v>586.131820737073</v>
      </c>
      <c r="M10" s="54" t="n">
        <v>100</v>
      </c>
      <c r="N10" s="50" t="s">
        <v>23</v>
      </c>
      <c r="O10" s="51" t="s">
        <v>24</v>
      </c>
      <c r="P10" s="52" t="n">
        <v>190</v>
      </c>
      <c r="Q10" s="53" t="n">
        <v>701.339928389502</v>
      </c>
      <c r="R10" s="53" t="n">
        <v>339.92634535403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19</v>
      </c>
      <c r="E11" s="53" t="n">
        <v>219.820818324559</v>
      </c>
      <c r="F11" s="53" t="n">
        <v>122.132615205045</v>
      </c>
      <c r="G11" s="54" t="n">
        <v>26.6219239373602</v>
      </c>
      <c r="H11" s="50" t="s">
        <v>25</v>
      </c>
      <c r="I11" s="51" t="s">
        <v>26</v>
      </c>
      <c r="J11" s="52" t="n">
        <v>85</v>
      </c>
      <c r="K11" s="53" t="n">
        <v>314.302617955924</v>
      </c>
      <c r="L11" s="53" t="n">
        <v>189.047922823365</v>
      </c>
      <c r="M11" s="54" t="n">
        <v>33.0739299610895</v>
      </c>
      <c r="N11" s="50" t="s">
        <v>27</v>
      </c>
      <c r="O11" s="51" t="s">
        <v>28</v>
      </c>
      <c r="P11" s="52" t="n">
        <v>37</v>
      </c>
      <c r="Q11" s="53" t="n">
        <v>136.576722896903</v>
      </c>
      <c r="R11" s="53" t="n">
        <v>60.0889489330754</v>
      </c>
      <c r="S11" s="55" t="n">
        <v>19.473684210526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74</v>
      </c>
      <c r="E12" s="53" t="n">
        <v>136.695298790062</v>
      </c>
      <c r="F12" s="53" t="n">
        <v>72.9552390279516</v>
      </c>
      <c r="G12" s="54" t="n">
        <v>16.5548098434005</v>
      </c>
      <c r="H12" s="50" t="s">
        <v>27</v>
      </c>
      <c r="I12" s="51" t="s">
        <v>28</v>
      </c>
      <c r="J12" s="52" t="n">
        <v>37</v>
      </c>
      <c r="K12" s="53" t="n">
        <v>136.814080757284</v>
      </c>
      <c r="L12" s="53" t="n">
        <v>85.2501713088919</v>
      </c>
      <c r="M12" s="54" t="n">
        <v>14.3968871595331</v>
      </c>
      <c r="N12" s="50" t="s">
        <v>25</v>
      </c>
      <c r="O12" s="51" t="s">
        <v>26</v>
      </c>
      <c r="P12" s="52" t="n">
        <v>34</v>
      </c>
      <c r="Q12" s="53" t="n">
        <v>125.502934553911</v>
      </c>
      <c r="R12" s="53" t="n">
        <v>62.7832488240668</v>
      </c>
      <c r="S12" s="55" t="n">
        <v>17.8947368421053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27</v>
      </c>
      <c r="E13" s="53" t="n">
        <v>49.8753117206983</v>
      </c>
      <c r="F13" s="53" t="n">
        <v>26.4932662415697</v>
      </c>
      <c r="G13" s="54" t="n">
        <v>6.04026845637584</v>
      </c>
      <c r="H13" s="50" t="s">
        <v>31</v>
      </c>
      <c r="I13" s="51" t="s">
        <v>32</v>
      </c>
      <c r="J13" s="52" t="n">
        <v>17</v>
      </c>
      <c r="K13" s="53" t="n">
        <v>62.8605235911847</v>
      </c>
      <c r="L13" s="53" t="n">
        <v>37.36555253817</v>
      </c>
      <c r="M13" s="54" t="n">
        <v>6.6147859922179</v>
      </c>
      <c r="N13" s="50" t="s">
        <v>37</v>
      </c>
      <c r="O13" s="51" t="s">
        <v>38</v>
      </c>
      <c r="P13" s="52" t="n">
        <v>13</v>
      </c>
      <c r="Q13" s="53" t="n">
        <v>47.9864161529659</v>
      </c>
      <c r="R13" s="53" t="n">
        <v>28.6849636426518</v>
      </c>
      <c r="S13" s="55" t="n">
        <v>6.8421052631579</v>
      </c>
    </row>
    <row r="14" s="27" customFormat="true" ht="32.1" hidden="false" customHeight="true" outlineLevel="0" collapsed="false">
      <c r="A14" s="49" t="n">
        <v>4</v>
      </c>
      <c r="B14" s="50" t="s">
        <v>37</v>
      </c>
      <c r="C14" s="51" t="s">
        <v>38</v>
      </c>
      <c r="D14" s="52" t="n">
        <v>26</v>
      </c>
      <c r="E14" s="53" t="n">
        <v>48.028077953265</v>
      </c>
      <c r="F14" s="53" t="n">
        <v>35.5802335410425</v>
      </c>
      <c r="G14" s="54" t="n">
        <v>5.8165548098434</v>
      </c>
      <c r="H14" s="50" t="s">
        <v>37</v>
      </c>
      <c r="I14" s="51" t="s">
        <v>38</v>
      </c>
      <c r="J14" s="52" t="n">
        <v>13</v>
      </c>
      <c r="K14" s="53" t="n">
        <v>48.0698121579648</v>
      </c>
      <c r="L14" s="53" t="n">
        <v>40.4813473846201</v>
      </c>
      <c r="M14" s="54" t="n">
        <v>5.05836575875486</v>
      </c>
      <c r="N14" s="50" t="s">
        <v>29</v>
      </c>
      <c r="O14" s="51" t="s">
        <v>30</v>
      </c>
      <c r="P14" s="52" t="n">
        <v>12</v>
      </c>
      <c r="Q14" s="53" t="n">
        <v>44.2951533719686</v>
      </c>
      <c r="R14" s="53" t="n">
        <v>19.7956066429615</v>
      </c>
      <c r="S14" s="55" t="n">
        <v>6.31578947368421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24</v>
      </c>
      <c r="E15" s="53" t="n">
        <v>44.3336104183985</v>
      </c>
      <c r="F15" s="53" t="n">
        <v>21.6250248368275</v>
      </c>
      <c r="G15" s="54" t="n">
        <v>5.36912751677852</v>
      </c>
      <c r="H15" s="50" t="s">
        <v>29</v>
      </c>
      <c r="I15" s="51" t="s">
        <v>30</v>
      </c>
      <c r="J15" s="52" t="n">
        <v>12</v>
      </c>
      <c r="K15" s="53" t="n">
        <v>44.3721342996598</v>
      </c>
      <c r="L15" s="53" t="n">
        <v>24.163037957756</v>
      </c>
      <c r="M15" s="54" t="n">
        <v>4.66926070038911</v>
      </c>
      <c r="N15" s="50" t="s">
        <v>33</v>
      </c>
      <c r="O15" s="51" t="s">
        <v>34</v>
      </c>
      <c r="P15" s="52" t="n">
        <v>11</v>
      </c>
      <c r="Q15" s="53" t="n">
        <v>40.6038905909712</v>
      </c>
      <c r="R15" s="53" t="n">
        <v>19.7585606900953</v>
      </c>
      <c r="S15" s="55" t="n">
        <v>5.78947368421053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20</v>
      </c>
      <c r="E16" s="53" t="n">
        <v>36.9446753486654</v>
      </c>
      <c r="F16" s="53" t="n">
        <v>20.4249390602655</v>
      </c>
      <c r="G16" s="54" t="n">
        <v>4.47427293064877</v>
      </c>
      <c r="H16" s="50" t="s">
        <v>39</v>
      </c>
      <c r="I16" s="51" t="s">
        <v>40</v>
      </c>
      <c r="J16" s="52" t="n">
        <v>11</v>
      </c>
      <c r="K16" s="53" t="n">
        <v>40.6744564413548</v>
      </c>
      <c r="L16" s="53" t="n">
        <v>26.5794420645994</v>
      </c>
      <c r="M16" s="54" t="n">
        <v>4.28015564202335</v>
      </c>
      <c r="N16" s="50" t="s">
        <v>31</v>
      </c>
      <c r="O16" s="51" t="s">
        <v>32</v>
      </c>
      <c r="P16" s="52" t="n">
        <v>10</v>
      </c>
      <c r="Q16" s="53" t="n">
        <v>36.9126278099738</v>
      </c>
      <c r="R16" s="53" t="n">
        <v>16.6828268047331</v>
      </c>
      <c r="S16" s="55" t="n">
        <v>5.26315789473684</v>
      </c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19</v>
      </c>
      <c r="E17" s="53" t="n">
        <v>35.0974415812321</v>
      </c>
      <c r="F17" s="53" t="n">
        <v>18.8338313308003</v>
      </c>
      <c r="G17" s="54" t="n">
        <v>4.25055928411633</v>
      </c>
      <c r="H17" s="50" t="s">
        <v>35</v>
      </c>
      <c r="I17" s="51" t="s">
        <v>36</v>
      </c>
      <c r="J17" s="52" t="n">
        <v>11</v>
      </c>
      <c r="K17" s="53" t="n">
        <v>40.6744564413548</v>
      </c>
      <c r="L17" s="53" t="n">
        <v>23.4034633327953</v>
      </c>
      <c r="M17" s="54" t="n">
        <v>4.28015564202335</v>
      </c>
      <c r="N17" s="50" t="s">
        <v>41</v>
      </c>
      <c r="O17" s="51" t="s">
        <v>42</v>
      </c>
      <c r="P17" s="52" t="n">
        <v>10</v>
      </c>
      <c r="Q17" s="53" t="n">
        <v>36.9126278099738</v>
      </c>
      <c r="R17" s="53" t="n">
        <v>18.8288304191093</v>
      </c>
      <c r="S17" s="55" t="n">
        <v>5.26315789473684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19</v>
      </c>
      <c r="E18" s="53" t="n">
        <v>35.0974415812321</v>
      </c>
      <c r="F18" s="53" t="n">
        <v>17.9294777752017</v>
      </c>
      <c r="G18" s="54" t="n">
        <v>4.25055928411633</v>
      </c>
      <c r="H18" s="50" t="s">
        <v>43</v>
      </c>
      <c r="I18" s="51" t="s">
        <v>44</v>
      </c>
      <c r="J18" s="52" t="n">
        <v>9</v>
      </c>
      <c r="K18" s="53" t="n">
        <v>33.2791007247449</v>
      </c>
      <c r="L18" s="53" t="n">
        <v>21.473011594242</v>
      </c>
      <c r="M18" s="54" t="n">
        <v>3.50194552529183</v>
      </c>
      <c r="N18" s="50" t="s">
        <v>39</v>
      </c>
      <c r="O18" s="51" t="s">
        <v>40</v>
      </c>
      <c r="P18" s="52" t="n">
        <v>9</v>
      </c>
      <c r="Q18" s="53" t="n">
        <v>33.2213650289764</v>
      </c>
      <c r="R18" s="53" t="n">
        <v>14.6129800068017</v>
      </c>
      <c r="S18" s="55" t="n">
        <v>4.73684210526316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4</v>
      </c>
      <c r="E19" s="53" t="n">
        <v>25.8612727440658</v>
      </c>
      <c r="F19" s="53" t="n">
        <v>14.3618276710817</v>
      </c>
      <c r="G19" s="54" t="n">
        <v>3.13199105145414</v>
      </c>
      <c r="H19" s="50" t="s">
        <v>33</v>
      </c>
      <c r="I19" s="51" t="s">
        <v>34</v>
      </c>
      <c r="J19" s="52" t="n">
        <v>8</v>
      </c>
      <c r="K19" s="53" t="n">
        <v>29.5814228664399</v>
      </c>
      <c r="L19" s="53" t="n">
        <v>17.4876342897195</v>
      </c>
      <c r="M19" s="54" t="n">
        <v>3.11284046692607</v>
      </c>
      <c r="N19" s="50" t="s">
        <v>35</v>
      </c>
      <c r="O19" s="51" t="s">
        <v>36</v>
      </c>
      <c r="P19" s="52" t="n">
        <v>8</v>
      </c>
      <c r="Q19" s="53" t="n">
        <v>29.530102247979</v>
      </c>
      <c r="R19" s="53" t="n">
        <v>13.9577079671954</v>
      </c>
      <c r="S19" s="55" t="n">
        <v>4.21052631578947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2</v>
      </c>
      <c r="E20" s="53" t="n">
        <v>22.1668052091992</v>
      </c>
      <c r="F20" s="53" t="n">
        <v>12.0825646868209</v>
      </c>
      <c r="G20" s="54" t="n">
        <v>2.68456375838926</v>
      </c>
      <c r="H20" s="50" t="s">
        <v>45</v>
      </c>
      <c r="I20" s="51" t="s">
        <v>46</v>
      </c>
      <c r="J20" s="52" t="n">
        <v>6</v>
      </c>
      <c r="K20" s="53" t="n">
        <v>22.1860671498299</v>
      </c>
      <c r="L20" s="53" t="n">
        <v>12.1591889624519</v>
      </c>
      <c r="M20" s="54" t="n">
        <v>2.33463035019455</v>
      </c>
      <c r="N20" s="50" t="s">
        <v>45</v>
      </c>
      <c r="O20" s="51" t="s">
        <v>46</v>
      </c>
      <c r="P20" s="52" t="n">
        <v>6</v>
      </c>
      <c r="Q20" s="53" t="n">
        <v>22.1475766859843</v>
      </c>
      <c r="R20" s="53" t="n">
        <v>12.0524826652679</v>
      </c>
      <c r="S20" s="55" t="n">
        <v>3.1578947368421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3</v>
      </c>
      <c r="E21" s="60" t="n">
        <v>171.792740371294</v>
      </c>
      <c r="F21" s="60" t="n">
        <v>95.5100743251316</v>
      </c>
      <c r="G21" s="61" t="n">
        <v>20.8053691275168</v>
      </c>
      <c r="H21" s="57"/>
      <c r="I21" s="58" t="s">
        <v>47</v>
      </c>
      <c r="J21" s="59" t="n">
        <v>48</v>
      </c>
      <c r="K21" s="60" t="n">
        <v>177.488537198639</v>
      </c>
      <c r="L21" s="60" t="n">
        <v>108.721048480461</v>
      </c>
      <c r="M21" s="61" t="n">
        <v>18.6770428015564</v>
      </c>
      <c r="N21" s="57"/>
      <c r="O21" s="58" t="s">
        <v>47</v>
      </c>
      <c r="P21" s="59" t="n">
        <v>40</v>
      </c>
      <c r="Q21" s="60" t="n">
        <v>147.650511239895</v>
      </c>
      <c r="R21" s="60" t="n">
        <v>72.6801887580727</v>
      </c>
      <c r="S21" s="60" t="n">
        <v>21.0526315789474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11</v>
      </c>
      <c r="E22" s="53" t="n">
        <v>20.319571441766</v>
      </c>
      <c r="F22" s="53" t="n">
        <v>12.1750176987506</v>
      </c>
      <c r="G22" s="54" t="n">
        <v>2.46085011185682</v>
      </c>
      <c r="H22" s="50" t="s">
        <v>57</v>
      </c>
      <c r="I22" s="51" t="s">
        <v>58</v>
      </c>
      <c r="J22" s="52" t="n">
        <v>5</v>
      </c>
      <c r="K22" s="53" t="n">
        <v>18.4883892915249</v>
      </c>
      <c r="L22" s="53" t="n">
        <v>9.79843133119264</v>
      </c>
      <c r="M22" s="54" t="n">
        <v>1.94552529182879</v>
      </c>
      <c r="N22" s="50" t="s">
        <v>57</v>
      </c>
      <c r="O22" s="51" t="s">
        <v>58</v>
      </c>
      <c r="P22" s="52" t="n">
        <v>4</v>
      </c>
      <c r="Q22" s="53" t="n">
        <v>14.7650511239895</v>
      </c>
      <c r="R22" s="53" t="n">
        <v>6.21303554436971</v>
      </c>
      <c r="S22" s="55" t="n">
        <v>2.10526315789474</v>
      </c>
    </row>
    <row r="23" s="27" customFormat="true" ht="32.1" hidden="false" customHeight="true" outlineLevel="0" collapsed="false">
      <c r="A23" s="49" t="n">
        <v>12</v>
      </c>
      <c r="B23" s="50" t="s">
        <v>57</v>
      </c>
      <c r="C23" s="51" t="s">
        <v>58</v>
      </c>
      <c r="D23" s="52" t="n">
        <v>9</v>
      </c>
      <c r="E23" s="53" t="n">
        <v>16.6251039068994</v>
      </c>
      <c r="F23" s="53" t="n">
        <v>7.69842854955008</v>
      </c>
      <c r="G23" s="54" t="n">
        <v>2.01342281879195</v>
      </c>
      <c r="H23" s="50" t="s">
        <v>41</v>
      </c>
      <c r="I23" s="51" t="s">
        <v>42</v>
      </c>
      <c r="J23" s="52" t="n">
        <v>4</v>
      </c>
      <c r="K23" s="53" t="n">
        <v>14.7907114332199</v>
      </c>
      <c r="L23" s="53" t="n">
        <v>9.13176186290762</v>
      </c>
      <c r="M23" s="54" t="n">
        <v>1.55642023346304</v>
      </c>
      <c r="N23" s="50" t="s">
        <v>59</v>
      </c>
      <c r="O23" s="51" t="s">
        <v>60</v>
      </c>
      <c r="P23" s="52" t="n">
        <v>3</v>
      </c>
      <c r="Q23" s="53" t="n">
        <v>11.0737883429921</v>
      </c>
      <c r="R23" s="53" t="n">
        <v>5.11777257892961</v>
      </c>
      <c r="S23" s="55" t="n">
        <v>1.57894736842105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6</v>
      </c>
      <c r="E24" s="53" t="n">
        <v>11.0834026045996</v>
      </c>
      <c r="F24" s="53" t="n">
        <v>10.6786288382213</v>
      </c>
      <c r="G24" s="54" t="n">
        <v>1.34228187919463</v>
      </c>
      <c r="H24" s="50" t="s">
        <v>62</v>
      </c>
      <c r="I24" s="51" t="s">
        <v>63</v>
      </c>
      <c r="J24" s="52" t="n">
        <v>3</v>
      </c>
      <c r="K24" s="53" t="n">
        <v>11.093033574915</v>
      </c>
      <c r="L24" s="53" t="n">
        <v>6.7831019251699</v>
      </c>
      <c r="M24" s="54" t="n">
        <v>1.16731517509728</v>
      </c>
      <c r="N24" s="50" t="s">
        <v>64</v>
      </c>
      <c r="O24" s="51" t="s">
        <v>65</v>
      </c>
      <c r="P24" s="52" t="n">
        <v>3</v>
      </c>
      <c r="Q24" s="53" t="n">
        <v>11.0737883429921</v>
      </c>
      <c r="R24" s="53" t="n">
        <v>4.69404820259755</v>
      </c>
      <c r="S24" s="55" t="n">
        <v>1.57894736842105</v>
      </c>
    </row>
    <row r="25" s="27" customFormat="true" ht="32.1" hidden="false" customHeight="true" outlineLevel="0" collapsed="false">
      <c r="A25" s="49" t="n">
        <v>14</v>
      </c>
      <c r="B25" s="50" t="s">
        <v>64</v>
      </c>
      <c r="C25" s="51" t="s">
        <v>65</v>
      </c>
      <c r="D25" s="52" t="n">
        <v>4</v>
      </c>
      <c r="E25" s="53" t="n">
        <v>7.38893506973307</v>
      </c>
      <c r="F25" s="53" t="n">
        <v>3.85520959624035</v>
      </c>
      <c r="G25" s="54" t="n">
        <v>0.894854586129754</v>
      </c>
      <c r="H25" s="50" t="s">
        <v>52</v>
      </c>
      <c r="I25" s="51" t="s">
        <v>53</v>
      </c>
      <c r="J25" s="52" t="n">
        <v>3</v>
      </c>
      <c r="K25" s="53" t="n">
        <v>11.093033574915</v>
      </c>
      <c r="L25" s="53" t="n">
        <v>7.0633826219675</v>
      </c>
      <c r="M25" s="54" t="n">
        <v>1.16731517509728</v>
      </c>
      <c r="N25" s="50" t="s">
        <v>48</v>
      </c>
      <c r="O25" s="51" t="s">
        <v>49</v>
      </c>
      <c r="P25" s="52" t="n">
        <v>3</v>
      </c>
      <c r="Q25" s="53" t="n">
        <v>11.0737883429921</v>
      </c>
      <c r="R25" s="53" t="n">
        <v>13.2345073608417</v>
      </c>
      <c r="S25" s="55" t="n">
        <v>1.57894736842105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4</v>
      </c>
      <c r="E26" s="60" t="n">
        <v>7.38893506973307</v>
      </c>
      <c r="F26" s="60" t="n">
        <v>4.21964713039102</v>
      </c>
      <c r="G26" s="61" t="n">
        <v>0.894854586129754</v>
      </c>
      <c r="H26" s="62" t="s">
        <v>48</v>
      </c>
      <c r="I26" s="58" t="s">
        <v>49</v>
      </c>
      <c r="J26" s="64" t="n">
        <v>3</v>
      </c>
      <c r="K26" s="60" t="n">
        <v>11.093033574915</v>
      </c>
      <c r="L26" s="60" t="n">
        <v>8.43693257474882</v>
      </c>
      <c r="M26" s="61" t="n">
        <v>1.16731517509728</v>
      </c>
      <c r="N26" s="62" t="s">
        <v>66</v>
      </c>
      <c r="O26" s="58" t="s">
        <v>67</v>
      </c>
      <c r="P26" s="64" t="n">
        <v>2</v>
      </c>
      <c r="Q26" s="60" t="n">
        <v>7.38252556199476</v>
      </c>
      <c r="R26" s="60" t="n">
        <v>3.85047863927016</v>
      </c>
      <c r="S26" s="60" t="n">
        <v>1.0526315789473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6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9" t="s">
        <v>17</v>
      </c>
      <c r="G7" s="79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0" t="s">
        <v>16</v>
      </c>
      <c r="G8" s="80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4</v>
      </c>
      <c r="E10" s="53" t="n">
        <v>240.478356947875</v>
      </c>
      <c r="F10" s="53" t="n">
        <v>143.365589438419</v>
      </c>
      <c r="G10" s="53"/>
      <c r="H10" s="54" t="n">
        <v>100</v>
      </c>
      <c r="I10" s="50" t="s">
        <v>25</v>
      </c>
      <c r="J10" s="51" t="s">
        <v>26</v>
      </c>
      <c r="K10" s="52" t="n">
        <v>45</v>
      </c>
      <c r="L10" s="53" t="n">
        <v>284.999525000792</v>
      </c>
      <c r="M10" s="53" t="n">
        <v>182.259189305913</v>
      </c>
      <c r="N10" s="54" t="n">
        <v>100</v>
      </c>
      <c r="O10" s="50" t="s">
        <v>25</v>
      </c>
      <c r="P10" s="51" t="s">
        <v>26</v>
      </c>
      <c r="Q10" s="52" t="n">
        <v>29</v>
      </c>
      <c r="R10" s="53" t="n">
        <v>193.559152344402</v>
      </c>
      <c r="S10" s="53" t="n">
        <v>101.21441986433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27</v>
      </c>
      <c r="E11" s="53" t="n">
        <v>87.742103210711</v>
      </c>
      <c r="F11" s="53" t="n">
        <v>49.439288300478</v>
      </c>
      <c r="G11" s="53"/>
      <c r="H11" s="54" t="n">
        <v>36.4864864864865</v>
      </c>
      <c r="I11" s="50" t="s">
        <v>131</v>
      </c>
      <c r="J11" s="51" t="s">
        <v>132</v>
      </c>
      <c r="K11" s="52" t="n">
        <v>19</v>
      </c>
      <c r="L11" s="53" t="n">
        <v>120.333132778112</v>
      </c>
      <c r="M11" s="53" t="n">
        <v>74.901229779058</v>
      </c>
      <c r="N11" s="54" t="n">
        <v>42.2222222222222</v>
      </c>
      <c r="O11" s="50" t="s">
        <v>131</v>
      </c>
      <c r="P11" s="51" t="s">
        <v>132</v>
      </c>
      <c r="Q11" s="52" t="n">
        <v>8</v>
      </c>
      <c r="R11" s="53" t="n">
        <v>53.3956282329384</v>
      </c>
      <c r="S11" s="53" t="n">
        <v>24.3728193360359</v>
      </c>
      <c r="T11" s="55" t="n">
        <v>27.5862068965517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10</v>
      </c>
      <c r="E12" s="53" t="n">
        <v>32.4970752632263</v>
      </c>
      <c r="F12" s="53" t="n">
        <v>20.3363539242361</v>
      </c>
      <c r="G12" s="53"/>
      <c r="H12" s="54" t="n">
        <v>13.5135135135135</v>
      </c>
      <c r="I12" s="50" t="s">
        <v>137</v>
      </c>
      <c r="J12" s="51" t="s">
        <v>138</v>
      </c>
      <c r="K12" s="52" t="n">
        <v>7</v>
      </c>
      <c r="L12" s="53" t="n">
        <v>44.3332594445676</v>
      </c>
      <c r="M12" s="53" t="n">
        <v>26.9915533073804</v>
      </c>
      <c r="N12" s="54" t="n">
        <v>15.5555555555556</v>
      </c>
      <c r="O12" s="50" t="s">
        <v>137</v>
      </c>
      <c r="P12" s="51" t="s">
        <v>138</v>
      </c>
      <c r="Q12" s="52" t="n">
        <v>3</v>
      </c>
      <c r="R12" s="53" t="n">
        <v>20.0233605873519</v>
      </c>
      <c r="S12" s="53" t="n">
        <v>12.6981848015588</v>
      </c>
      <c r="T12" s="55" t="n">
        <v>10.3448275862069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3</v>
      </c>
      <c r="E13" s="53" t="n">
        <v>20.0233605873519</v>
      </c>
      <c r="F13" s="53" t="n">
        <v>11.7760599265862</v>
      </c>
      <c r="G13" s="53" t="s">
        <v>141</v>
      </c>
      <c r="H13" s="54" t="n">
        <v>4.05405405405405</v>
      </c>
      <c r="I13" s="50" t="s">
        <v>157</v>
      </c>
      <c r="J13" s="51" t="s">
        <v>158</v>
      </c>
      <c r="K13" s="52" t="n">
        <v>2</v>
      </c>
      <c r="L13" s="53" t="n">
        <v>12.6666455555907</v>
      </c>
      <c r="M13" s="53" t="n">
        <v>9.24256201237386</v>
      </c>
      <c r="N13" s="54" t="n">
        <v>4.44444444444445</v>
      </c>
      <c r="O13" s="50" t="s">
        <v>133</v>
      </c>
      <c r="P13" s="51" t="s">
        <v>134</v>
      </c>
      <c r="Q13" s="52" t="n">
        <v>3</v>
      </c>
      <c r="R13" s="53" t="n">
        <v>20.0233605873519</v>
      </c>
      <c r="S13" s="53" t="n">
        <v>10.9137787877464</v>
      </c>
      <c r="T13" s="55" t="n">
        <v>10.3448275862069</v>
      </c>
    </row>
    <row r="14" s="27" customFormat="true" ht="32.1" hidden="false" customHeight="true" outlineLevel="0" collapsed="false">
      <c r="A14" s="49" t="n">
        <v>4</v>
      </c>
      <c r="B14" s="50" t="s">
        <v>151</v>
      </c>
      <c r="C14" s="51" t="s">
        <v>152</v>
      </c>
      <c r="D14" s="52" t="n">
        <v>3</v>
      </c>
      <c r="E14" s="53" t="n">
        <v>20.0233605873519</v>
      </c>
      <c r="F14" s="53" t="n">
        <v>9.50615144688962</v>
      </c>
      <c r="G14" s="53" t="s">
        <v>141</v>
      </c>
      <c r="H14" s="54" t="n">
        <v>4.05405405405405</v>
      </c>
      <c r="I14" s="50" t="s">
        <v>144</v>
      </c>
      <c r="J14" s="51" t="s">
        <v>145</v>
      </c>
      <c r="K14" s="52" t="n">
        <v>2</v>
      </c>
      <c r="L14" s="53" t="n">
        <v>12.6666455555907</v>
      </c>
      <c r="M14" s="53" t="n">
        <v>7.88666417941384</v>
      </c>
      <c r="N14" s="54" t="n">
        <v>4.44444444444445</v>
      </c>
      <c r="O14" s="50" t="s">
        <v>139</v>
      </c>
      <c r="P14" s="51" t="s">
        <v>140</v>
      </c>
      <c r="Q14" s="52" t="n">
        <v>3</v>
      </c>
      <c r="R14" s="53" t="n">
        <v>20.0233605873519</v>
      </c>
      <c r="S14" s="53" t="n">
        <v>11.7760599265862</v>
      </c>
      <c r="T14" s="55" t="n">
        <v>10.3448275862069</v>
      </c>
    </row>
    <row r="15" s="27" customFormat="true" ht="32.1" hidden="false" customHeight="true" outlineLevel="0" collapsed="false">
      <c r="A15" s="49" t="n">
        <v>5</v>
      </c>
      <c r="B15" s="50" t="s">
        <v>133</v>
      </c>
      <c r="C15" s="51" t="s">
        <v>134</v>
      </c>
      <c r="D15" s="52" t="n">
        <v>5</v>
      </c>
      <c r="E15" s="53" t="n">
        <v>16.2485376316132</v>
      </c>
      <c r="F15" s="53" t="n">
        <v>10.2710551810228</v>
      </c>
      <c r="G15" s="53"/>
      <c r="H15" s="54" t="n">
        <v>6.75675675675676</v>
      </c>
      <c r="I15" s="50" t="s">
        <v>135</v>
      </c>
      <c r="J15" s="51" t="s">
        <v>136</v>
      </c>
      <c r="K15" s="52" t="n">
        <v>2</v>
      </c>
      <c r="L15" s="53" t="n">
        <v>12.6666455555907</v>
      </c>
      <c r="M15" s="53" t="n">
        <v>8.37474037605056</v>
      </c>
      <c r="N15" s="54" t="n">
        <v>4.44444444444445</v>
      </c>
      <c r="O15" s="50" t="s">
        <v>151</v>
      </c>
      <c r="P15" s="51" t="s">
        <v>152</v>
      </c>
      <c r="Q15" s="52" t="n">
        <v>3</v>
      </c>
      <c r="R15" s="53" t="n">
        <v>20.0233605873519</v>
      </c>
      <c r="S15" s="53" t="n">
        <v>9.50615144688962</v>
      </c>
      <c r="T15" s="55" t="n">
        <v>10.3448275862069</v>
      </c>
    </row>
    <row r="16" s="27" customFormat="true" ht="32.1" hidden="false" customHeight="true" outlineLevel="0" collapsed="false">
      <c r="A16" s="49" t="n">
        <v>6</v>
      </c>
      <c r="B16" s="50" t="s">
        <v>144</v>
      </c>
      <c r="C16" s="51" t="s">
        <v>145</v>
      </c>
      <c r="D16" s="52" t="n">
        <v>3</v>
      </c>
      <c r="E16" s="53" t="n">
        <v>9.74912257896789</v>
      </c>
      <c r="F16" s="53" t="n">
        <v>5.5976616600456</v>
      </c>
      <c r="G16" s="53"/>
      <c r="H16" s="54" t="n">
        <v>4.05405405405405</v>
      </c>
      <c r="I16" s="50" t="s">
        <v>133</v>
      </c>
      <c r="J16" s="51" t="s">
        <v>134</v>
      </c>
      <c r="K16" s="52" t="n">
        <v>2</v>
      </c>
      <c r="L16" s="53" t="n">
        <v>12.6666455555907</v>
      </c>
      <c r="M16" s="53" t="n">
        <v>8.88334192027762</v>
      </c>
      <c r="N16" s="54" t="n">
        <v>4.44444444444445</v>
      </c>
      <c r="O16" s="50" t="s">
        <v>144</v>
      </c>
      <c r="P16" s="51" t="s">
        <v>145</v>
      </c>
      <c r="Q16" s="52" t="n">
        <v>1</v>
      </c>
      <c r="R16" s="53" t="n">
        <v>6.6744535291173</v>
      </c>
      <c r="S16" s="53" t="n">
        <v>3.21199143468951</v>
      </c>
      <c r="T16" s="55" t="n">
        <v>3.44827586206897</v>
      </c>
    </row>
    <row r="17" s="27" customFormat="true" ht="32.1" hidden="false" customHeight="true" outlineLevel="0" collapsed="false">
      <c r="A17" s="49" t="n">
        <v>7</v>
      </c>
      <c r="B17" s="50" t="s">
        <v>149</v>
      </c>
      <c r="C17" s="51" t="s">
        <v>150</v>
      </c>
      <c r="D17" s="52" t="n">
        <v>3</v>
      </c>
      <c r="E17" s="53" t="n">
        <v>9.74912257896789</v>
      </c>
      <c r="F17" s="53" t="n">
        <v>6.62438926239632</v>
      </c>
      <c r="G17" s="53"/>
      <c r="H17" s="54" t="n">
        <v>4.05405405405405</v>
      </c>
      <c r="I17" s="50" t="s">
        <v>149</v>
      </c>
      <c r="J17" s="51" t="s">
        <v>150</v>
      </c>
      <c r="K17" s="52" t="n">
        <v>2</v>
      </c>
      <c r="L17" s="53" t="n">
        <v>12.6666455555907</v>
      </c>
      <c r="M17" s="53" t="n">
        <v>9.6297532174068</v>
      </c>
      <c r="N17" s="54" t="n">
        <v>4.44444444444445</v>
      </c>
      <c r="O17" s="50" t="s">
        <v>149</v>
      </c>
      <c r="P17" s="51" t="s">
        <v>150</v>
      </c>
      <c r="Q17" s="52" t="n">
        <v>1</v>
      </c>
      <c r="R17" s="53" t="n">
        <v>6.6744535291173</v>
      </c>
      <c r="S17" s="53" t="n">
        <v>3.21199143468951</v>
      </c>
      <c r="T17" s="55" t="n">
        <v>3.44827586206897</v>
      </c>
    </row>
    <row r="18" s="27" customFormat="true" ht="32.1" hidden="false" customHeight="true" outlineLevel="0" collapsed="false">
      <c r="A18" s="49" t="n">
        <v>8</v>
      </c>
      <c r="B18" s="50" t="s">
        <v>165</v>
      </c>
      <c r="C18" s="51" t="s">
        <v>166</v>
      </c>
      <c r="D18" s="52" t="n">
        <v>1</v>
      </c>
      <c r="E18" s="53" t="n">
        <v>6.6744535291173</v>
      </c>
      <c r="F18" s="53" t="n">
        <v>5.66037735849057</v>
      </c>
      <c r="G18" s="53" t="s">
        <v>141</v>
      </c>
      <c r="H18" s="54" t="n">
        <v>1.35135135135135</v>
      </c>
      <c r="I18" s="50" t="s">
        <v>142</v>
      </c>
      <c r="J18" s="51" t="s">
        <v>143</v>
      </c>
      <c r="K18" s="52" t="n">
        <v>1</v>
      </c>
      <c r="L18" s="53" t="n">
        <v>6.33332277779537</v>
      </c>
      <c r="M18" s="53" t="n">
        <v>4.87264673311185</v>
      </c>
      <c r="N18" s="54" t="n">
        <v>2.22222222222222</v>
      </c>
      <c r="O18" s="50" t="s">
        <v>187</v>
      </c>
      <c r="P18" s="51" t="s">
        <v>188</v>
      </c>
      <c r="Q18" s="52" t="n">
        <v>1</v>
      </c>
      <c r="R18" s="53" t="n">
        <v>6.6744535291173</v>
      </c>
      <c r="S18" s="53" t="n">
        <v>3.21199143468951</v>
      </c>
      <c r="T18" s="55" t="n">
        <v>3.44827586206897</v>
      </c>
    </row>
    <row r="19" s="27" customFormat="true" ht="32.1" hidden="false" customHeight="true" outlineLevel="0" collapsed="false">
      <c r="A19" s="49" t="n">
        <v>9</v>
      </c>
      <c r="B19" s="50" t="s">
        <v>155</v>
      </c>
      <c r="C19" s="51" t="s">
        <v>156</v>
      </c>
      <c r="D19" s="52" t="n">
        <v>1</v>
      </c>
      <c r="E19" s="53" t="n">
        <v>6.6744535291173</v>
      </c>
      <c r="F19" s="53" t="n">
        <v>2.06896551724138</v>
      </c>
      <c r="G19" s="53" t="s">
        <v>141</v>
      </c>
      <c r="H19" s="54" t="n">
        <v>1.35135135135135</v>
      </c>
      <c r="I19" s="50" t="s">
        <v>163</v>
      </c>
      <c r="J19" s="51" t="s">
        <v>164</v>
      </c>
      <c r="K19" s="52" t="n">
        <v>1</v>
      </c>
      <c r="L19" s="53" t="n">
        <v>6.33332277779537</v>
      </c>
      <c r="M19" s="53" t="n">
        <v>3.81490639350053</v>
      </c>
      <c r="N19" s="54" t="n">
        <v>2.22222222222222</v>
      </c>
      <c r="O19" s="50" t="s">
        <v>165</v>
      </c>
      <c r="P19" s="51" t="s">
        <v>166</v>
      </c>
      <c r="Q19" s="52" t="n">
        <v>1</v>
      </c>
      <c r="R19" s="53" t="n">
        <v>6.6744535291173</v>
      </c>
      <c r="S19" s="53" t="n">
        <v>5.66037735849057</v>
      </c>
      <c r="T19" s="55" t="n">
        <v>3.44827586206897</v>
      </c>
    </row>
    <row r="20" s="27" customFormat="true" ht="32.1" hidden="false" customHeight="true" outlineLevel="0" collapsed="false">
      <c r="A20" s="49" t="n">
        <v>10</v>
      </c>
      <c r="B20" s="50" t="s">
        <v>157</v>
      </c>
      <c r="C20" s="51" t="s">
        <v>158</v>
      </c>
      <c r="D20" s="52" t="n">
        <v>2</v>
      </c>
      <c r="E20" s="53" t="n">
        <v>6.49941505264526</v>
      </c>
      <c r="F20" s="53" t="n">
        <v>4.79692410188855</v>
      </c>
      <c r="G20" s="53"/>
      <c r="H20" s="54" t="n">
        <v>2.7027027027027</v>
      </c>
      <c r="I20" s="50" t="s">
        <v>175</v>
      </c>
      <c r="J20" s="51" t="s">
        <v>176</v>
      </c>
      <c r="K20" s="52" t="n">
        <v>1</v>
      </c>
      <c r="L20" s="53" t="n">
        <v>6.33332277779537</v>
      </c>
      <c r="M20" s="53" t="n">
        <v>3.87596899224806</v>
      </c>
      <c r="N20" s="54" t="n">
        <v>2.22222222222222</v>
      </c>
      <c r="O20" s="50" t="s">
        <v>155</v>
      </c>
      <c r="P20" s="51" t="s">
        <v>156</v>
      </c>
      <c r="Q20" s="52" t="n">
        <v>1</v>
      </c>
      <c r="R20" s="53" t="n">
        <v>6.6744535291173</v>
      </c>
      <c r="S20" s="53" t="n">
        <v>2.06896551724138</v>
      </c>
      <c r="T20" s="55" t="n">
        <v>3.4482758620689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6</v>
      </c>
      <c r="E21" s="60" t="n">
        <v>51.9953204211621</v>
      </c>
      <c r="F21" s="60" t="n">
        <v>31.9908177321107</v>
      </c>
      <c r="G21" s="60"/>
      <c r="H21" s="61" t="n">
        <v>21.6216216216216</v>
      </c>
      <c r="I21" s="57"/>
      <c r="J21" s="58" t="s">
        <v>47</v>
      </c>
      <c r="K21" s="59" t="n">
        <v>6</v>
      </c>
      <c r="L21" s="60" t="n">
        <v>37.9999366667722</v>
      </c>
      <c r="M21" s="60" t="n">
        <v>23.7858223950914</v>
      </c>
      <c r="N21" s="61" t="n">
        <v>13.3333333333333</v>
      </c>
      <c r="O21" s="57"/>
      <c r="P21" s="58" t="s">
        <v>47</v>
      </c>
      <c r="Q21" s="59" t="n">
        <v>4</v>
      </c>
      <c r="R21" s="60" t="n">
        <v>26.6978141164692</v>
      </c>
      <c r="S21" s="60" t="n">
        <v>14.5821083857174</v>
      </c>
      <c r="T21" s="60" t="n">
        <v>13.7931034482759</v>
      </c>
    </row>
    <row r="22" s="27" customFormat="true" ht="32.1" hidden="false" customHeight="true" outlineLevel="0" collapsed="false">
      <c r="A22" s="49" t="n">
        <v>11</v>
      </c>
      <c r="B22" s="50" t="s">
        <v>135</v>
      </c>
      <c r="C22" s="51" t="s">
        <v>136</v>
      </c>
      <c r="D22" s="52" t="n">
        <v>2</v>
      </c>
      <c r="E22" s="53" t="n">
        <v>6.49941505264526</v>
      </c>
      <c r="F22" s="53" t="n">
        <v>4.22697824805793</v>
      </c>
      <c r="G22" s="53"/>
      <c r="H22" s="54" t="n">
        <v>2.7027027027027</v>
      </c>
      <c r="I22" s="50" t="s">
        <v>161</v>
      </c>
      <c r="J22" s="51" t="s">
        <v>162</v>
      </c>
      <c r="K22" s="52" t="n">
        <v>1</v>
      </c>
      <c r="L22" s="53" t="n">
        <v>6.33332277779537</v>
      </c>
      <c r="M22" s="53" t="n">
        <v>4.87264673311185</v>
      </c>
      <c r="N22" s="54" t="n">
        <v>2.22222222222222</v>
      </c>
      <c r="O22" s="50" t="s">
        <v>169</v>
      </c>
      <c r="P22" s="51" t="s">
        <v>170</v>
      </c>
      <c r="Q22" s="52" t="n">
        <v>1</v>
      </c>
      <c r="R22" s="53" t="n">
        <v>6.6744535291173</v>
      </c>
      <c r="S22" s="53" t="n">
        <v>4.48979591836735</v>
      </c>
      <c r="T22" s="55" t="n">
        <v>3.44827586206897</v>
      </c>
    </row>
    <row r="23" s="27" customFormat="true" ht="32.1" hidden="false" customHeight="true" outlineLevel="0" collapsed="false">
      <c r="A23" s="49" t="n">
        <v>12</v>
      </c>
      <c r="B23" s="50" t="s">
        <v>142</v>
      </c>
      <c r="C23" s="51" t="s">
        <v>143</v>
      </c>
      <c r="D23" s="52" t="n">
        <v>1</v>
      </c>
      <c r="E23" s="53" t="n">
        <v>3.24970752632263</v>
      </c>
      <c r="F23" s="53" t="n">
        <v>2.33669676048858</v>
      </c>
      <c r="G23" s="53"/>
      <c r="H23" s="54" t="n">
        <v>1.35135135135135</v>
      </c>
      <c r="I23" s="50" t="s">
        <v>153</v>
      </c>
      <c r="J23" s="51" t="s">
        <v>154</v>
      </c>
      <c r="K23" s="52" t="n">
        <v>1</v>
      </c>
      <c r="L23" s="53" t="n">
        <v>6.33332277779537</v>
      </c>
      <c r="M23" s="53" t="n">
        <v>4.59594025277671</v>
      </c>
      <c r="N23" s="54" t="n">
        <v>2.22222222222222</v>
      </c>
      <c r="O23" s="50" t="s">
        <v>184</v>
      </c>
      <c r="P23" s="51" t="s">
        <v>185</v>
      </c>
      <c r="Q23" s="52" t="n">
        <v>1</v>
      </c>
      <c r="R23" s="53" t="n">
        <v>6.6744535291173</v>
      </c>
      <c r="S23" s="53" t="n">
        <v>2.53878702397743</v>
      </c>
      <c r="T23" s="55" t="n">
        <v>3.44827586206897</v>
      </c>
    </row>
    <row r="24" s="27" customFormat="true" ht="32.1" hidden="false" customHeight="true" outlineLevel="0" collapsed="false">
      <c r="A24" s="49" t="n">
        <v>13</v>
      </c>
      <c r="B24" s="50" t="s">
        <v>163</v>
      </c>
      <c r="C24" s="51" t="s">
        <v>164</v>
      </c>
      <c r="D24" s="52" t="n">
        <v>1</v>
      </c>
      <c r="E24" s="53" t="n">
        <v>3.24970752632263</v>
      </c>
      <c r="F24" s="53" t="n">
        <v>2.14413341274568</v>
      </c>
      <c r="G24" s="53"/>
      <c r="H24" s="54" t="n">
        <v>1.35135135135135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87</v>
      </c>
      <c r="C25" s="51" t="s">
        <v>188</v>
      </c>
      <c r="D25" s="52" t="n">
        <v>1</v>
      </c>
      <c r="E25" s="53" t="n">
        <v>3.24970752632263</v>
      </c>
      <c r="F25" s="53" t="n">
        <v>1.75644028103045</v>
      </c>
      <c r="G25" s="53"/>
      <c r="H25" s="54" t="n">
        <v>1.35135135135135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5</v>
      </c>
      <c r="C26" s="58" t="s">
        <v>176</v>
      </c>
      <c r="D26" s="63" t="n">
        <v>1</v>
      </c>
      <c r="E26" s="60" t="n">
        <v>3.24970752632263</v>
      </c>
      <c r="F26" s="60" t="n">
        <v>1.75644028103045</v>
      </c>
      <c r="G26" s="60"/>
      <c r="H26" s="61" t="n">
        <v>1.35135135135135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7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9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9" t="s">
        <v>17</v>
      </c>
      <c r="G7" s="79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0" t="s">
        <v>16</v>
      </c>
      <c r="G8" s="80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22</v>
      </c>
      <c r="E10" s="53" t="n">
        <v>240.514938540547</v>
      </c>
      <c r="F10" s="53" t="n">
        <v>136.054013026754</v>
      </c>
      <c r="G10" s="53"/>
      <c r="H10" s="54" t="n">
        <v>100</v>
      </c>
      <c r="I10" s="50" t="s">
        <v>25</v>
      </c>
      <c r="J10" s="51" t="s">
        <v>26</v>
      </c>
      <c r="K10" s="52" t="n">
        <v>74</v>
      </c>
      <c r="L10" s="53" t="n">
        <v>281.261877613075</v>
      </c>
      <c r="M10" s="53" t="n">
        <v>170.801957993492</v>
      </c>
      <c r="N10" s="54" t="n">
        <v>100</v>
      </c>
      <c r="O10" s="50" t="s">
        <v>25</v>
      </c>
      <c r="P10" s="51" t="s">
        <v>26</v>
      </c>
      <c r="Q10" s="52" t="n">
        <v>48</v>
      </c>
      <c r="R10" s="53" t="n">
        <v>196.604476847775</v>
      </c>
      <c r="S10" s="53" t="n">
        <v>101.47403408543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27</v>
      </c>
      <c r="E11" s="53" t="n">
        <v>53.2287159065146</v>
      </c>
      <c r="F11" s="53" t="n">
        <v>28.3335136642898</v>
      </c>
      <c r="G11" s="53"/>
      <c r="H11" s="54" t="n">
        <v>22.1311475409836</v>
      </c>
      <c r="I11" s="50" t="s">
        <v>131</v>
      </c>
      <c r="J11" s="51" t="s">
        <v>132</v>
      </c>
      <c r="K11" s="52" t="n">
        <v>20</v>
      </c>
      <c r="L11" s="53" t="n">
        <v>76.0167236792094</v>
      </c>
      <c r="M11" s="53" t="n">
        <v>45.4288071922754</v>
      </c>
      <c r="N11" s="54" t="n">
        <v>27.027027027027</v>
      </c>
      <c r="O11" s="50" t="s">
        <v>133</v>
      </c>
      <c r="P11" s="51" t="s">
        <v>134</v>
      </c>
      <c r="Q11" s="52" t="n">
        <v>11</v>
      </c>
      <c r="R11" s="53" t="n">
        <v>45.0551926109484</v>
      </c>
      <c r="S11" s="53" t="n">
        <v>21.7028441091341</v>
      </c>
      <c r="T11" s="55" t="n">
        <v>22.9166666666667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24</v>
      </c>
      <c r="E12" s="53" t="n">
        <v>47.3144141391241</v>
      </c>
      <c r="F12" s="53" t="n">
        <v>26.1640751015628</v>
      </c>
      <c r="G12" s="53"/>
      <c r="H12" s="54" t="n">
        <v>19.672131147541</v>
      </c>
      <c r="I12" s="50" t="s">
        <v>133</v>
      </c>
      <c r="J12" s="51" t="s">
        <v>134</v>
      </c>
      <c r="K12" s="52" t="n">
        <v>13</v>
      </c>
      <c r="L12" s="53" t="n">
        <v>49.4108703914861</v>
      </c>
      <c r="M12" s="53" t="n">
        <v>30.0788400897083</v>
      </c>
      <c r="N12" s="54" t="n">
        <v>17.5675675675676</v>
      </c>
      <c r="O12" s="50" t="s">
        <v>131</v>
      </c>
      <c r="P12" s="51" t="s">
        <v>132</v>
      </c>
      <c r="Q12" s="52" t="n">
        <v>7</v>
      </c>
      <c r="R12" s="53" t="n">
        <v>28.6714862069672</v>
      </c>
      <c r="S12" s="53" t="n">
        <v>12.1454572242881</v>
      </c>
      <c r="T12" s="55" t="n">
        <v>14.5833333333333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16</v>
      </c>
      <c r="E13" s="53" t="n">
        <v>31.5429427594161</v>
      </c>
      <c r="F13" s="53" t="n">
        <v>16.5860149265833</v>
      </c>
      <c r="G13" s="53"/>
      <c r="H13" s="54" t="n">
        <v>13.1147540983607</v>
      </c>
      <c r="I13" s="50" t="s">
        <v>135</v>
      </c>
      <c r="J13" s="51" t="s">
        <v>136</v>
      </c>
      <c r="K13" s="52" t="n">
        <v>10</v>
      </c>
      <c r="L13" s="53" t="n">
        <v>38.0083618396047</v>
      </c>
      <c r="M13" s="53" t="n">
        <v>22.1869808220548</v>
      </c>
      <c r="N13" s="54" t="n">
        <v>13.5135135135135</v>
      </c>
      <c r="O13" s="50" t="s">
        <v>135</v>
      </c>
      <c r="P13" s="51" t="s">
        <v>136</v>
      </c>
      <c r="Q13" s="52" t="n">
        <v>6</v>
      </c>
      <c r="R13" s="53" t="n">
        <v>24.5755596059719</v>
      </c>
      <c r="S13" s="53" t="n">
        <v>10.4181735985533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42</v>
      </c>
      <c r="C14" s="51" t="s">
        <v>143</v>
      </c>
      <c r="D14" s="52" t="n">
        <v>8</v>
      </c>
      <c r="E14" s="53" t="n">
        <v>15.771471379708</v>
      </c>
      <c r="F14" s="53" t="n">
        <v>10.3531352055298</v>
      </c>
      <c r="G14" s="53"/>
      <c r="H14" s="54" t="n">
        <v>6.55737704918033</v>
      </c>
      <c r="I14" s="50" t="s">
        <v>142</v>
      </c>
      <c r="J14" s="51" t="s">
        <v>143</v>
      </c>
      <c r="K14" s="52" t="n">
        <v>7</v>
      </c>
      <c r="L14" s="53" t="n">
        <v>26.6058532877233</v>
      </c>
      <c r="M14" s="53" t="n">
        <v>17.7456903943984</v>
      </c>
      <c r="N14" s="54" t="n">
        <v>9.45945945945946</v>
      </c>
      <c r="O14" s="50" t="s">
        <v>139</v>
      </c>
      <c r="P14" s="51" t="s">
        <v>140</v>
      </c>
      <c r="Q14" s="52" t="n">
        <v>3</v>
      </c>
      <c r="R14" s="53" t="n">
        <v>12.2877798029859</v>
      </c>
      <c r="S14" s="53" t="n">
        <v>6.68581186217394</v>
      </c>
      <c r="T14" s="55" t="n">
        <v>6.25</v>
      </c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7</v>
      </c>
      <c r="E15" s="53" t="n">
        <v>13.8000374572445</v>
      </c>
      <c r="F15" s="53" t="n">
        <v>8.4927000641533</v>
      </c>
      <c r="G15" s="53"/>
      <c r="H15" s="54" t="n">
        <v>5.73770491803279</v>
      </c>
      <c r="I15" s="50" t="s">
        <v>137</v>
      </c>
      <c r="J15" s="51" t="s">
        <v>138</v>
      </c>
      <c r="K15" s="52" t="n">
        <v>5</v>
      </c>
      <c r="L15" s="53" t="n">
        <v>19.0041809198024</v>
      </c>
      <c r="M15" s="53" t="n">
        <v>12.8226190359744</v>
      </c>
      <c r="N15" s="54" t="n">
        <v>6.75675675675676</v>
      </c>
      <c r="O15" s="50" t="s">
        <v>165</v>
      </c>
      <c r="P15" s="51" t="s">
        <v>166</v>
      </c>
      <c r="Q15" s="52" t="n">
        <v>3</v>
      </c>
      <c r="R15" s="53" t="n">
        <v>12.2877798029859</v>
      </c>
      <c r="S15" s="53" t="n">
        <v>7.72898533792862</v>
      </c>
      <c r="T15" s="55" t="n">
        <v>6.25</v>
      </c>
    </row>
    <row r="16" s="27" customFormat="true" ht="32.1" hidden="false" customHeight="true" outlineLevel="0" collapsed="false">
      <c r="A16" s="49" t="n">
        <v>6</v>
      </c>
      <c r="B16" s="50" t="s">
        <v>139</v>
      </c>
      <c r="C16" s="51" t="s">
        <v>140</v>
      </c>
      <c r="D16" s="52" t="n">
        <v>3</v>
      </c>
      <c r="E16" s="53" t="n">
        <v>12.2877798029859</v>
      </c>
      <c r="F16" s="53" t="n">
        <v>6.68581186217394</v>
      </c>
      <c r="G16" s="53" t="s">
        <v>141</v>
      </c>
      <c r="H16" s="54" t="n">
        <v>2.45901639344262</v>
      </c>
      <c r="I16" s="50" t="s">
        <v>144</v>
      </c>
      <c r="J16" s="51" t="s">
        <v>145</v>
      </c>
      <c r="K16" s="52" t="n">
        <v>3</v>
      </c>
      <c r="L16" s="53" t="n">
        <v>11.4025085518814</v>
      </c>
      <c r="M16" s="53" t="n">
        <v>6.57969810731226</v>
      </c>
      <c r="N16" s="54" t="n">
        <v>4.05405405405405</v>
      </c>
      <c r="O16" s="50" t="s">
        <v>137</v>
      </c>
      <c r="P16" s="51" t="s">
        <v>138</v>
      </c>
      <c r="Q16" s="52" t="n">
        <v>2</v>
      </c>
      <c r="R16" s="53" t="n">
        <v>8.19185320199062</v>
      </c>
      <c r="S16" s="53" t="n">
        <v>4.42625187610861</v>
      </c>
      <c r="T16" s="55" t="n">
        <v>4.16666666666667</v>
      </c>
    </row>
    <row r="17" s="27" customFormat="true" ht="32.1" hidden="false" customHeight="true" outlineLevel="0" collapsed="false">
      <c r="A17" s="49" t="n">
        <v>7</v>
      </c>
      <c r="B17" s="50" t="s">
        <v>165</v>
      </c>
      <c r="C17" s="51" t="s">
        <v>166</v>
      </c>
      <c r="D17" s="52" t="n">
        <v>3</v>
      </c>
      <c r="E17" s="53" t="n">
        <v>12.2877798029859</v>
      </c>
      <c r="F17" s="53" t="n">
        <v>7.72898533792862</v>
      </c>
      <c r="G17" s="53" t="s">
        <v>141</v>
      </c>
      <c r="H17" s="54" t="n">
        <v>2.45901639344262</v>
      </c>
      <c r="I17" s="50" t="s">
        <v>146</v>
      </c>
      <c r="J17" s="51" t="s">
        <v>147</v>
      </c>
      <c r="K17" s="52" t="n">
        <v>3</v>
      </c>
      <c r="L17" s="53" t="n">
        <v>11.4025085518814</v>
      </c>
      <c r="M17" s="53" t="n">
        <v>6.81064126833104</v>
      </c>
      <c r="N17" s="54" t="n">
        <v>4.05405405405405</v>
      </c>
      <c r="O17" s="50" t="s">
        <v>144</v>
      </c>
      <c r="P17" s="51" t="s">
        <v>145</v>
      </c>
      <c r="Q17" s="52" t="n">
        <v>2</v>
      </c>
      <c r="R17" s="53" t="n">
        <v>8.19185320199062</v>
      </c>
      <c r="S17" s="53" t="n">
        <v>7.18638515882825</v>
      </c>
      <c r="T17" s="55" t="n">
        <v>4.16666666666667</v>
      </c>
    </row>
    <row r="18" s="27" customFormat="true" ht="32.1" hidden="false" customHeight="true" outlineLevel="0" collapsed="false">
      <c r="A18" s="49" t="n">
        <v>8</v>
      </c>
      <c r="B18" s="50" t="s">
        <v>146</v>
      </c>
      <c r="C18" s="51" t="s">
        <v>147</v>
      </c>
      <c r="D18" s="52" t="n">
        <v>3</v>
      </c>
      <c r="E18" s="53" t="n">
        <v>11.4025085518814</v>
      </c>
      <c r="F18" s="53" t="n">
        <v>6.81064126833104</v>
      </c>
      <c r="G18" s="53" t="s">
        <v>148</v>
      </c>
      <c r="H18" s="54" t="n">
        <v>2.45901639344262</v>
      </c>
      <c r="I18" s="50" t="s">
        <v>161</v>
      </c>
      <c r="J18" s="51" t="s">
        <v>162</v>
      </c>
      <c r="K18" s="52" t="n">
        <v>3</v>
      </c>
      <c r="L18" s="53" t="n">
        <v>11.4025085518814</v>
      </c>
      <c r="M18" s="53" t="n">
        <v>8.0454203722161</v>
      </c>
      <c r="N18" s="54" t="n">
        <v>4.05405405405405</v>
      </c>
      <c r="O18" s="50" t="s">
        <v>149</v>
      </c>
      <c r="P18" s="51" t="s">
        <v>150</v>
      </c>
      <c r="Q18" s="52" t="n">
        <v>2</v>
      </c>
      <c r="R18" s="53" t="n">
        <v>8.19185320199062</v>
      </c>
      <c r="S18" s="53" t="n">
        <v>3.24404761904762</v>
      </c>
      <c r="T18" s="55" t="n">
        <v>4.16666666666667</v>
      </c>
    </row>
    <row r="19" s="27" customFormat="true" ht="32.1" hidden="false" customHeight="true" outlineLevel="0" collapsed="false">
      <c r="A19" s="49" t="n">
        <v>9</v>
      </c>
      <c r="B19" s="50" t="s">
        <v>144</v>
      </c>
      <c r="C19" s="51" t="s">
        <v>145</v>
      </c>
      <c r="D19" s="52" t="n">
        <v>5</v>
      </c>
      <c r="E19" s="53" t="n">
        <v>9.85716961231752</v>
      </c>
      <c r="F19" s="53" t="n">
        <v>6.7452435057608</v>
      </c>
      <c r="G19" s="53"/>
      <c r="H19" s="54" t="n">
        <v>4.09836065573771</v>
      </c>
      <c r="I19" s="50" t="s">
        <v>153</v>
      </c>
      <c r="J19" s="51" t="s">
        <v>154</v>
      </c>
      <c r="K19" s="52" t="n">
        <v>3</v>
      </c>
      <c r="L19" s="53" t="n">
        <v>11.4025085518814</v>
      </c>
      <c r="M19" s="53" t="n">
        <v>7.08189722681451</v>
      </c>
      <c r="N19" s="54" t="n">
        <v>4.05405405405405</v>
      </c>
      <c r="O19" s="50" t="s">
        <v>151</v>
      </c>
      <c r="P19" s="51" t="s">
        <v>152</v>
      </c>
      <c r="Q19" s="52" t="n">
        <v>2</v>
      </c>
      <c r="R19" s="53" t="n">
        <v>8.19185320199062</v>
      </c>
      <c r="S19" s="53" t="n">
        <v>4.76190476190476</v>
      </c>
      <c r="T19" s="55" t="n">
        <v>4.16666666666667</v>
      </c>
    </row>
    <row r="20" s="27" customFormat="true" ht="32.1" hidden="false" customHeight="true" outlineLevel="0" collapsed="false">
      <c r="A20" s="49" t="n">
        <v>10</v>
      </c>
      <c r="B20" s="50" t="s">
        <v>161</v>
      </c>
      <c r="C20" s="51" t="s">
        <v>162</v>
      </c>
      <c r="D20" s="52" t="n">
        <v>5</v>
      </c>
      <c r="E20" s="53" t="n">
        <v>9.85716961231752</v>
      </c>
      <c r="F20" s="53" t="n">
        <v>6.4393746049431</v>
      </c>
      <c r="G20" s="53"/>
      <c r="H20" s="54" t="n">
        <v>4.09836065573771</v>
      </c>
      <c r="I20" s="50" t="s">
        <v>159</v>
      </c>
      <c r="J20" s="51" t="s">
        <v>160</v>
      </c>
      <c r="K20" s="52" t="n">
        <v>2</v>
      </c>
      <c r="L20" s="53" t="n">
        <v>7.60167236792094</v>
      </c>
      <c r="M20" s="53" t="n">
        <v>4.03200036090633</v>
      </c>
      <c r="N20" s="54" t="n">
        <v>2.7027027027027</v>
      </c>
      <c r="O20" s="50" t="s">
        <v>155</v>
      </c>
      <c r="P20" s="51" t="s">
        <v>156</v>
      </c>
      <c r="Q20" s="52" t="n">
        <v>2</v>
      </c>
      <c r="R20" s="53" t="n">
        <v>8.19185320199062</v>
      </c>
      <c r="S20" s="53" t="n">
        <v>5.81096365555723</v>
      </c>
      <c r="T20" s="55" t="n">
        <v>4.1666666666666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1</v>
      </c>
      <c r="E21" s="60" t="n">
        <v>41.4001123717336</v>
      </c>
      <c r="F21" s="60" t="n">
        <v>22.4557930116218</v>
      </c>
      <c r="G21" s="60"/>
      <c r="H21" s="61" t="n">
        <v>17.2131147540984</v>
      </c>
      <c r="I21" s="57"/>
      <c r="J21" s="58" t="s">
        <v>47</v>
      </c>
      <c r="K21" s="59" t="n">
        <v>5</v>
      </c>
      <c r="L21" s="60" t="n">
        <v>19.0041809198024</v>
      </c>
      <c r="M21" s="60" t="n">
        <v>9.98936312350029</v>
      </c>
      <c r="N21" s="61" t="n">
        <v>6.75675675675676</v>
      </c>
      <c r="O21" s="57"/>
      <c r="P21" s="58" t="s">
        <v>47</v>
      </c>
      <c r="Q21" s="59" t="n">
        <v>8</v>
      </c>
      <c r="R21" s="60" t="n">
        <v>32.7674128079625</v>
      </c>
      <c r="S21" s="60" t="n">
        <v>17.3632088819131</v>
      </c>
      <c r="T21" s="60" t="n">
        <v>16.6666666666667</v>
      </c>
    </row>
    <row r="22" s="27" customFormat="true" ht="32.1" hidden="false" customHeight="true" outlineLevel="0" collapsed="false">
      <c r="A22" s="49" t="n">
        <v>11</v>
      </c>
      <c r="B22" s="50" t="s">
        <v>151</v>
      </c>
      <c r="C22" s="51" t="s">
        <v>152</v>
      </c>
      <c r="D22" s="52" t="n">
        <v>2</v>
      </c>
      <c r="E22" s="53" t="n">
        <v>8.19185320199062</v>
      </c>
      <c r="F22" s="53" t="n">
        <v>4.76190476190476</v>
      </c>
      <c r="G22" s="53" t="s">
        <v>141</v>
      </c>
      <c r="H22" s="54" t="n">
        <v>1.63934426229508</v>
      </c>
      <c r="I22" s="50" t="s">
        <v>177</v>
      </c>
      <c r="J22" s="51" t="s">
        <v>178</v>
      </c>
      <c r="K22" s="52" t="n">
        <v>1</v>
      </c>
      <c r="L22" s="53" t="n">
        <v>3.80083618396047</v>
      </c>
      <c r="M22" s="53" t="n">
        <v>1.95227765726681</v>
      </c>
      <c r="N22" s="54" t="n">
        <v>1.35135135135135</v>
      </c>
      <c r="O22" s="50" t="s">
        <v>161</v>
      </c>
      <c r="P22" s="51" t="s">
        <v>162</v>
      </c>
      <c r="Q22" s="52" t="n">
        <v>2</v>
      </c>
      <c r="R22" s="53" t="n">
        <v>8.19185320199062</v>
      </c>
      <c r="S22" s="53" t="n">
        <v>4.42625187610861</v>
      </c>
      <c r="T22" s="55" t="n">
        <v>4.16666666666667</v>
      </c>
    </row>
    <row r="23" s="27" customFormat="true" ht="32.1" hidden="false" customHeight="true" outlineLevel="0" collapsed="false">
      <c r="A23" s="49" t="n">
        <v>12</v>
      </c>
      <c r="B23" s="50" t="s">
        <v>155</v>
      </c>
      <c r="C23" s="51" t="s">
        <v>156</v>
      </c>
      <c r="D23" s="52" t="n">
        <v>2</v>
      </c>
      <c r="E23" s="53" t="n">
        <v>8.19185320199062</v>
      </c>
      <c r="F23" s="53" t="n">
        <v>5.81096365555723</v>
      </c>
      <c r="G23" s="53" t="s">
        <v>141</v>
      </c>
      <c r="H23" s="54" t="n">
        <v>1.63934426229508</v>
      </c>
      <c r="I23" s="50" t="s">
        <v>167</v>
      </c>
      <c r="J23" s="51" t="s">
        <v>168</v>
      </c>
      <c r="K23" s="52" t="n">
        <v>1</v>
      </c>
      <c r="L23" s="53" t="n">
        <v>3.80083618396047</v>
      </c>
      <c r="M23" s="53" t="n">
        <v>1.99866755496336</v>
      </c>
      <c r="N23" s="54" t="n">
        <v>1.35135135135135</v>
      </c>
      <c r="O23" s="50" t="s">
        <v>142</v>
      </c>
      <c r="P23" s="51" t="s">
        <v>143</v>
      </c>
      <c r="Q23" s="52" t="n">
        <v>1</v>
      </c>
      <c r="R23" s="53" t="n">
        <v>4.09592660099531</v>
      </c>
      <c r="S23" s="53" t="n">
        <v>2.35113723485816</v>
      </c>
      <c r="T23" s="55" t="n">
        <v>2.08333333333333</v>
      </c>
    </row>
    <row r="24" s="27" customFormat="true" ht="32.1" hidden="false" customHeight="true" outlineLevel="0" collapsed="false">
      <c r="A24" s="49" t="n">
        <v>13</v>
      </c>
      <c r="B24" s="50" t="s">
        <v>153</v>
      </c>
      <c r="C24" s="51" t="s">
        <v>154</v>
      </c>
      <c r="D24" s="52" t="n">
        <v>4</v>
      </c>
      <c r="E24" s="53" t="n">
        <v>7.88573568985402</v>
      </c>
      <c r="F24" s="53" t="n">
        <v>4.89848462091014</v>
      </c>
      <c r="G24" s="53"/>
      <c r="H24" s="54" t="n">
        <v>3.27868852459016</v>
      </c>
      <c r="I24" s="50"/>
      <c r="J24" s="51"/>
      <c r="K24" s="52"/>
      <c r="L24" s="53"/>
      <c r="M24" s="53"/>
      <c r="N24" s="54"/>
      <c r="O24" s="50" t="s">
        <v>177</v>
      </c>
      <c r="P24" s="51" t="s">
        <v>178</v>
      </c>
      <c r="Q24" s="52" t="n">
        <v>1</v>
      </c>
      <c r="R24" s="53" t="n">
        <v>4.09592660099531</v>
      </c>
      <c r="S24" s="53" t="n">
        <v>2.85714285714286</v>
      </c>
      <c r="T24" s="55" t="n">
        <v>2.08333333333333</v>
      </c>
    </row>
    <row r="25" s="27" customFormat="true" ht="32.1" hidden="false" customHeight="true" outlineLevel="0" collapsed="false">
      <c r="A25" s="49" t="n">
        <v>14</v>
      </c>
      <c r="B25" s="50" t="s">
        <v>177</v>
      </c>
      <c r="C25" s="51" t="s">
        <v>178</v>
      </c>
      <c r="D25" s="52" t="n">
        <v>2</v>
      </c>
      <c r="E25" s="53" t="n">
        <v>3.94286784492701</v>
      </c>
      <c r="F25" s="53" t="n">
        <v>2.24452835575222</v>
      </c>
      <c r="G25" s="53"/>
      <c r="H25" s="54" t="n">
        <v>1.63934426229508</v>
      </c>
      <c r="I25" s="50"/>
      <c r="J25" s="51"/>
      <c r="K25" s="52"/>
      <c r="L25" s="53"/>
      <c r="M25" s="53"/>
      <c r="N25" s="54"/>
      <c r="O25" s="50" t="s">
        <v>171</v>
      </c>
      <c r="P25" s="51" t="s">
        <v>172</v>
      </c>
      <c r="Q25" s="52" t="n">
        <v>1</v>
      </c>
      <c r="R25" s="53" t="n">
        <v>4.09592660099531</v>
      </c>
      <c r="S25" s="53" t="n">
        <v>1.9047619047619</v>
      </c>
      <c r="T25" s="55" t="n">
        <v>2.08333333333333</v>
      </c>
    </row>
    <row r="26" s="27" customFormat="true" ht="32.1" hidden="false" customHeight="true" outlineLevel="0" collapsed="false">
      <c r="A26" s="56" t="n">
        <v>15</v>
      </c>
      <c r="B26" s="62" t="s">
        <v>149</v>
      </c>
      <c r="C26" s="58" t="s">
        <v>150</v>
      </c>
      <c r="D26" s="63" t="n">
        <v>2</v>
      </c>
      <c r="E26" s="60" t="n">
        <v>3.94286784492701</v>
      </c>
      <c r="F26" s="60" t="n">
        <v>1.7899565388965</v>
      </c>
      <c r="G26" s="60"/>
      <c r="H26" s="61" t="n">
        <v>1.63934426229508</v>
      </c>
      <c r="I26" s="62"/>
      <c r="J26" s="58"/>
      <c r="K26" s="64"/>
      <c r="L26" s="60"/>
      <c r="M26" s="60"/>
      <c r="N26" s="61"/>
      <c r="O26" s="62" t="s">
        <v>175</v>
      </c>
      <c r="P26" s="58" t="s">
        <v>176</v>
      </c>
      <c r="Q26" s="64" t="n">
        <v>1</v>
      </c>
      <c r="R26" s="60" t="n">
        <v>4.09592660099531</v>
      </c>
      <c r="S26" s="60" t="n">
        <v>1.62748643761302</v>
      </c>
      <c r="T26" s="60" t="n">
        <v>2.0833333333333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7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9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9" t="s">
        <v>17</v>
      </c>
      <c r="G7" s="79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0" t="s">
        <v>16</v>
      </c>
      <c r="G8" s="80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8</v>
      </c>
      <c r="E10" s="53" t="n">
        <v>227.862947139147</v>
      </c>
      <c r="F10" s="53" t="n">
        <v>125.184542641469</v>
      </c>
      <c r="G10" s="53"/>
      <c r="H10" s="54" t="n">
        <v>100</v>
      </c>
      <c r="I10" s="50" t="s">
        <v>25</v>
      </c>
      <c r="J10" s="51" t="s">
        <v>26</v>
      </c>
      <c r="K10" s="52" t="n">
        <v>43</v>
      </c>
      <c r="L10" s="53" t="n">
        <v>276.340734552232</v>
      </c>
      <c r="M10" s="53" t="n">
        <v>148.906689535801</v>
      </c>
      <c r="N10" s="54" t="n">
        <v>100</v>
      </c>
      <c r="O10" s="50" t="s">
        <v>25</v>
      </c>
      <c r="P10" s="51" t="s">
        <v>26</v>
      </c>
      <c r="Q10" s="52" t="n">
        <v>25</v>
      </c>
      <c r="R10" s="53" t="n">
        <v>175.045511833077</v>
      </c>
      <c r="S10" s="53" t="n">
        <v>102.17233404558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13</v>
      </c>
      <c r="E11" s="53" t="n">
        <v>43.5620340118958</v>
      </c>
      <c r="F11" s="53" t="n">
        <v>22.5128235588573</v>
      </c>
      <c r="G11" s="53"/>
      <c r="H11" s="54" t="n">
        <v>19.1176470588235</v>
      </c>
      <c r="I11" s="50" t="s">
        <v>135</v>
      </c>
      <c r="J11" s="51" t="s">
        <v>136</v>
      </c>
      <c r="K11" s="52" t="n">
        <v>7</v>
      </c>
      <c r="L11" s="53" t="n">
        <v>44.9857009736191</v>
      </c>
      <c r="M11" s="53" t="n">
        <v>22.9027527588324</v>
      </c>
      <c r="N11" s="54" t="n">
        <v>16.2790697674419</v>
      </c>
      <c r="O11" s="50" t="s">
        <v>131</v>
      </c>
      <c r="P11" s="51" t="s">
        <v>132</v>
      </c>
      <c r="Q11" s="52" t="n">
        <v>7</v>
      </c>
      <c r="R11" s="53" t="n">
        <v>49.0127433132614</v>
      </c>
      <c r="S11" s="53" t="n">
        <v>27.7468671270365</v>
      </c>
      <c r="T11" s="55" t="n">
        <v>28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12</v>
      </c>
      <c r="E12" s="53" t="n">
        <v>40.211108318673</v>
      </c>
      <c r="F12" s="53" t="n">
        <v>18.408212743846</v>
      </c>
      <c r="G12" s="53"/>
      <c r="H12" s="54" t="n">
        <v>17.6470588235294</v>
      </c>
      <c r="I12" s="50" t="s">
        <v>133</v>
      </c>
      <c r="J12" s="51" t="s">
        <v>134</v>
      </c>
      <c r="K12" s="52" t="n">
        <v>7</v>
      </c>
      <c r="L12" s="53" t="n">
        <v>44.9857009736191</v>
      </c>
      <c r="M12" s="53" t="n">
        <v>25.6982081447457</v>
      </c>
      <c r="N12" s="54" t="n">
        <v>16.2790697674419</v>
      </c>
      <c r="O12" s="50" t="s">
        <v>135</v>
      </c>
      <c r="P12" s="51" t="s">
        <v>136</v>
      </c>
      <c r="Q12" s="52" t="n">
        <v>5</v>
      </c>
      <c r="R12" s="53" t="n">
        <v>35.0091023666153</v>
      </c>
      <c r="S12" s="53" t="n">
        <v>14.0475598372377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33</v>
      </c>
      <c r="C13" s="51" t="s">
        <v>134</v>
      </c>
      <c r="D13" s="52" t="n">
        <v>9</v>
      </c>
      <c r="E13" s="53" t="n">
        <v>30.1583312390048</v>
      </c>
      <c r="F13" s="53" t="n">
        <v>15.8340799109623</v>
      </c>
      <c r="G13" s="53"/>
      <c r="H13" s="54" t="n">
        <v>13.2352941176471</v>
      </c>
      <c r="I13" s="50" t="s">
        <v>131</v>
      </c>
      <c r="J13" s="51" t="s">
        <v>132</v>
      </c>
      <c r="K13" s="52" t="n">
        <v>6</v>
      </c>
      <c r="L13" s="53" t="n">
        <v>38.5591722631021</v>
      </c>
      <c r="M13" s="53" t="n">
        <v>17.7528927548021</v>
      </c>
      <c r="N13" s="54" t="n">
        <v>13.953488372093</v>
      </c>
      <c r="O13" s="50" t="s">
        <v>139</v>
      </c>
      <c r="P13" s="51" t="s">
        <v>140</v>
      </c>
      <c r="Q13" s="52" t="n">
        <v>4</v>
      </c>
      <c r="R13" s="53" t="n">
        <v>28.0072818932923</v>
      </c>
      <c r="S13" s="53" t="n">
        <v>15.2168498811363</v>
      </c>
      <c r="T13" s="55" t="n">
        <v>16</v>
      </c>
    </row>
    <row r="14" s="27" customFormat="true" ht="32.1" hidden="false" customHeight="true" outlineLevel="0" collapsed="false">
      <c r="A14" s="49" t="n">
        <v>4</v>
      </c>
      <c r="B14" s="50" t="s">
        <v>139</v>
      </c>
      <c r="C14" s="51" t="s">
        <v>140</v>
      </c>
      <c r="D14" s="52" t="n">
        <v>4</v>
      </c>
      <c r="E14" s="53" t="n">
        <v>28.0072818932923</v>
      </c>
      <c r="F14" s="53" t="n">
        <v>15.2168498811363</v>
      </c>
      <c r="G14" s="53" t="s">
        <v>141</v>
      </c>
      <c r="H14" s="54" t="n">
        <v>5.88235294117647</v>
      </c>
      <c r="I14" s="50" t="s">
        <v>142</v>
      </c>
      <c r="J14" s="51" t="s">
        <v>143</v>
      </c>
      <c r="K14" s="52" t="n">
        <v>5</v>
      </c>
      <c r="L14" s="53" t="n">
        <v>32.1326435525851</v>
      </c>
      <c r="M14" s="53" t="n">
        <v>18.8254418350377</v>
      </c>
      <c r="N14" s="54" t="n">
        <v>11.6279069767442</v>
      </c>
      <c r="O14" s="50" t="s">
        <v>133</v>
      </c>
      <c r="P14" s="51" t="s">
        <v>134</v>
      </c>
      <c r="Q14" s="52" t="n">
        <v>2</v>
      </c>
      <c r="R14" s="53" t="n">
        <v>14.0036409466461</v>
      </c>
      <c r="S14" s="53" t="n">
        <v>5.48944034980954</v>
      </c>
      <c r="T14" s="55" t="n">
        <v>8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5</v>
      </c>
      <c r="E15" s="53" t="n">
        <v>16.7546284661138</v>
      </c>
      <c r="F15" s="53" t="n">
        <v>9.69840350485822</v>
      </c>
      <c r="G15" s="53"/>
      <c r="H15" s="54" t="n">
        <v>7.35294117647059</v>
      </c>
      <c r="I15" s="50" t="s">
        <v>149</v>
      </c>
      <c r="J15" s="51" t="s">
        <v>150</v>
      </c>
      <c r="K15" s="52" t="n">
        <v>4</v>
      </c>
      <c r="L15" s="53" t="n">
        <v>25.7061148420681</v>
      </c>
      <c r="M15" s="53" t="n">
        <v>15.8264834782152</v>
      </c>
      <c r="N15" s="54" t="n">
        <v>9.30232558139535</v>
      </c>
      <c r="O15" s="50" t="s">
        <v>151</v>
      </c>
      <c r="P15" s="51" t="s">
        <v>152</v>
      </c>
      <c r="Q15" s="52" t="n">
        <v>2</v>
      </c>
      <c r="R15" s="53" t="n">
        <v>14.0036409466461</v>
      </c>
      <c r="S15" s="53" t="n">
        <v>5.19658497731577</v>
      </c>
      <c r="T15" s="55" t="n">
        <v>8</v>
      </c>
    </row>
    <row r="16" s="27" customFormat="true" ht="32.1" hidden="false" customHeight="true" outlineLevel="0" collapsed="false">
      <c r="A16" s="49" t="n">
        <v>6</v>
      </c>
      <c r="B16" s="50" t="s">
        <v>149</v>
      </c>
      <c r="C16" s="51" t="s">
        <v>150</v>
      </c>
      <c r="D16" s="52" t="n">
        <v>5</v>
      </c>
      <c r="E16" s="53" t="n">
        <v>16.7546284661138</v>
      </c>
      <c r="F16" s="53" t="n">
        <v>9.16827068913976</v>
      </c>
      <c r="G16" s="53"/>
      <c r="H16" s="54" t="n">
        <v>7.35294117647059</v>
      </c>
      <c r="I16" s="50" t="s">
        <v>137</v>
      </c>
      <c r="J16" s="51" t="s">
        <v>138</v>
      </c>
      <c r="K16" s="52" t="n">
        <v>3</v>
      </c>
      <c r="L16" s="53" t="n">
        <v>19.279586131551</v>
      </c>
      <c r="M16" s="53" t="n">
        <v>10.6617905084603</v>
      </c>
      <c r="N16" s="54" t="n">
        <v>6.97674418604651</v>
      </c>
      <c r="O16" s="50" t="s">
        <v>153</v>
      </c>
      <c r="P16" s="51" t="s">
        <v>154</v>
      </c>
      <c r="Q16" s="52" t="n">
        <v>2</v>
      </c>
      <c r="R16" s="53" t="n">
        <v>14.0036409466461</v>
      </c>
      <c r="S16" s="53" t="n">
        <v>25.9169123856196</v>
      </c>
      <c r="T16" s="55" t="n">
        <v>8</v>
      </c>
    </row>
    <row r="17" s="27" customFormat="true" ht="32.1" hidden="false" customHeight="true" outlineLevel="0" collapsed="false">
      <c r="A17" s="49" t="n">
        <v>7</v>
      </c>
      <c r="B17" s="50" t="s">
        <v>151</v>
      </c>
      <c r="C17" s="51" t="s">
        <v>152</v>
      </c>
      <c r="D17" s="52" t="n">
        <v>2</v>
      </c>
      <c r="E17" s="53" t="n">
        <v>14.0036409466461</v>
      </c>
      <c r="F17" s="53" t="n">
        <v>5.19658497731577</v>
      </c>
      <c r="G17" s="53" t="s">
        <v>141</v>
      </c>
      <c r="H17" s="54" t="n">
        <v>2.94117647058824</v>
      </c>
      <c r="I17" s="50" t="s">
        <v>144</v>
      </c>
      <c r="J17" s="51" t="s">
        <v>145</v>
      </c>
      <c r="K17" s="52" t="n">
        <v>2</v>
      </c>
      <c r="L17" s="53" t="n">
        <v>12.853057421034</v>
      </c>
      <c r="M17" s="53" t="n">
        <v>5.363720931708</v>
      </c>
      <c r="N17" s="54" t="n">
        <v>4.65116279069768</v>
      </c>
      <c r="O17" s="50" t="s">
        <v>157</v>
      </c>
      <c r="P17" s="51" t="s">
        <v>158</v>
      </c>
      <c r="Q17" s="52" t="n">
        <v>1</v>
      </c>
      <c r="R17" s="53" t="n">
        <v>7.00182047332306</v>
      </c>
      <c r="S17" s="53" t="n">
        <v>3.54391371340524</v>
      </c>
      <c r="T17" s="55" t="n">
        <v>4</v>
      </c>
    </row>
    <row r="18" s="27" customFormat="true" ht="32.1" hidden="false" customHeight="true" outlineLevel="0" collapsed="false">
      <c r="A18" s="49" t="n">
        <v>8</v>
      </c>
      <c r="B18" s="50" t="s">
        <v>137</v>
      </c>
      <c r="C18" s="51" t="s">
        <v>138</v>
      </c>
      <c r="D18" s="52" t="n">
        <v>3</v>
      </c>
      <c r="E18" s="53" t="n">
        <v>10.0527770796683</v>
      </c>
      <c r="F18" s="53" t="n">
        <v>5.52437166984637</v>
      </c>
      <c r="G18" s="53"/>
      <c r="H18" s="54" t="n">
        <v>4.41176470588235</v>
      </c>
      <c r="I18" s="50" t="s">
        <v>161</v>
      </c>
      <c r="J18" s="51" t="s">
        <v>162</v>
      </c>
      <c r="K18" s="52" t="n">
        <v>2</v>
      </c>
      <c r="L18" s="53" t="n">
        <v>12.853057421034</v>
      </c>
      <c r="M18" s="53" t="n">
        <v>8.26003824091778</v>
      </c>
      <c r="N18" s="54" t="n">
        <v>4.65116279069768</v>
      </c>
      <c r="O18" s="50" t="s">
        <v>149</v>
      </c>
      <c r="P18" s="51" t="s">
        <v>150</v>
      </c>
      <c r="Q18" s="52" t="n">
        <v>1</v>
      </c>
      <c r="R18" s="53" t="n">
        <v>7.00182047332306</v>
      </c>
      <c r="S18" s="53" t="n">
        <v>1.86625194401244</v>
      </c>
      <c r="T18" s="55" t="n">
        <v>4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3</v>
      </c>
      <c r="E19" s="53" t="n">
        <v>10.0527770796683</v>
      </c>
      <c r="F19" s="53" t="n">
        <v>13.9820107918638</v>
      </c>
      <c r="G19" s="53"/>
      <c r="H19" s="54" t="n">
        <v>4.41176470588235</v>
      </c>
      <c r="I19" s="50" t="s">
        <v>177</v>
      </c>
      <c r="J19" s="51" t="s">
        <v>178</v>
      </c>
      <c r="K19" s="52" t="n">
        <v>1</v>
      </c>
      <c r="L19" s="53" t="n">
        <v>6.42652871051701</v>
      </c>
      <c r="M19" s="53" t="n">
        <v>2.29445506692161</v>
      </c>
      <c r="N19" s="54" t="n">
        <v>2.32558139534884</v>
      </c>
      <c r="O19" s="50" t="s">
        <v>169</v>
      </c>
      <c r="P19" s="51" t="s">
        <v>170</v>
      </c>
      <c r="Q19" s="52" t="n">
        <v>1</v>
      </c>
      <c r="R19" s="53" t="n">
        <v>7.00182047332306</v>
      </c>
      <c r="S19" s="53" t="n">
        <v>3.14795383001049</v>
      </c>
      <c r="T19" s="55" t="n">
        <v>4</v>
      </c>
    </row>
    <row r="20" s="27" customFormat="true" ht="32.1" hidden="false" customHeight="true" outlineLevel="0" collapsed="false">
      <c r="A20" s="49" t="n">
        <v>10</v>
      </c>
      <c r="B20" s="50" t="s">
        <v>144</v>
      </c>
      <c r="C20" s="51" t="s">
        <v>145</v>
      </c>
      <c r="D20" s="52" t="n">
        <v>2</v>
      </c>
      <c r="E20" s="53" t="n">
        <v>6.70185138644551</v>
      </c>
      <c r="F20" s="53" t="n">
        <v>2.62639673103572</v>
      </c>
      <c r="G20" s="53"/>
      <c r="H20" s="54" t="n">
        <v>2.94117647058824</v>
      </c>
      <c r="I20" s="50" t="s">
        <v>171</v>
      </c>
      <c r="J20" s="51" t="s">
        <v>172</v>
      </c>
      <c r="K20" s="52" t="n">
        <v>1</v>
      </c>
      <c r="L20" s="53" t="n">
        <v>6.42652871051701</v>
      </c>
      <c r="M20" s="53" t="n">
        <v>3.56294536817102</v>
      </c>
      <c r="N20" s="54" t="n">
        <v>2.32558139534884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0</v>
      </c>
      <c r="E21" s="60" t="n">
        <v>33.5092569322275</v>
      </c>
      <c r="F21" s="60" t="n">
        <v>17.3179005048927</v>
      </c>
      <c r="G21" s="60"/>
      <c r="H21" s="61" t="n">
        <v>14.7058823529412</v>
      </c>
      <c r="I21" s="57"/>
      <c r="J21" s="58" t="s">
        <v>47</v>
      </c>
      <c r="K21" s="59" t="n">
        <v>5</v>
      </c>
      <c r="L21" s="60" t="n">
        <v>32.1326435525851</v>
      </c>
      <c r="M21" s="60" t="n">
        <v>17.7579604479897</v>
      </c>
      <c r="N21" s="61" t="n">
        <v>11.6279069767442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61</v>
      </c>
      <c r="C22" s="51" t="s">
        <v>162</v>
      </c>
      <c r="D22" s="52" t="n">
        <v>2</v>
      </c>
      <c r="E22" s="53" t="n">
        <v>6.70185138644551</v>
      </c>
      <c r="F22" s="53" t="n">
        <v>4.25029515938607</v>
      </c>
      <c r="G22" s="53"/>
      <c r="H22" s="54" t="n">
        <v>2.94117647058824</v>
      </c>
      <c r="I22" s="50" t="s">
        <v>163</v>
      </c>
      <c r="J22" s="51" t="s">
        <v>164</v>
      </c>
      <c r="K22" s="52" t="n">
        <v>1</v>
      </c>
      <c r="L22" s="53" t="n">
        <v>6.42652871051701</v>
      </c>
      <c r="M22" s="53" t="n">
        <v>2.29445506692161</v>
      </c>
      <c r="N22" s="54" t="n">
        <v>2.32558139534884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6</v>
      </c>
      <c r="C23" s="51" t="s">
        <v>147</v>
      </c>
      <c r="D23" s="52" t="n">
        <v>1</v>
      </c>
      <c r="E23" s="53" t="n">
        <v>6.42652871051701</v>
      </c>
      <c r="F23" s="53" t="n">
        <v>2.29445506692161</v>
      </c>
      <c r="G23" s="53" t="s">
        <v>148</v>
      </c>
      <c r="H23" s="54" t="n">
        <v>1.47058823529412</v>
      </c>
      <c r="I23" s="50" t="s">
        <v>146</v>
      </c>
      <c r="J23" s="51" t="s">
        <v>147</v>
      </c>
      <c r="K23" s="52" t="n">
        <v>1</v>
      </c>
      <c r="L23" s="53" t="n">
        <v>6.42652871051701</v>
      </c>
      <c r="M23" s="53" t="n">
        <v>2.29445506692161</v>
      </c>
      <c r="N23" s="54" t="n">
        <v>2.32558139534884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1</v>
      </c>
      <c r="E24" s="53" t="n">
        <v>3.35092569322275</v>
      </c>
      <c r="F24" s="53" t="n">
        <v>1.69961204507667</v>
      </c>
      <c r="G24" s="53"/>
      <c r="H24" s="54" t="n">
        <v>1.47058823529412</v>
      </c>
      <c r="I24" s="50" t="s">
        <v>153</v>
      </c>
      <c r="J24" s="51" t="s">
        <v>154</v>
      </c>
      <c r="K24" s="52" t="n">
        <v>1</v>
      </c>
      <c r="L24" s="53" t="n">
        <v>6.42652871051701</v>
      </c>
      <c r="M24" s="53" t="n">
        <v>3.26588569400071</v>
      </c>
      <c r="N24" s="54" t="n">
        <v>2.32558139534884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77</v>
      </c>
      <c r="C25" s="51" t="s">
        <v>178</v>
      </c>
      <c r="D25" s="52" t="n">
        <v>1</v>
      </c>
      <c r="E25" s="53" t="n">
        <v>3.35092569322275</v>
      </c>
      <c r="F25" s="53" t="n">
        <v>1.02915951972556</v>
      </c>
      <c r="G25" s="53"/>
      <c r="H25" s="54" t="n">
        <v>1.47058823529412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1</v>
      </c>
      <c r="C26" s="58" t="s">
        <v>172</v>
      </c>
      <c r="D26" s="63" t="n">
        <v>1</v>
      </c>
      <c r="E26" s="60" t="n">
        <v>3.35092569322275</v>
      </c>
      <c r="F26" s="60" t="n">
        <v>1.67130919220056</v>
      </c>
      <c r="G26" s="60"/>
      <c r="H26" s="61" t="n">
        <v>1.47058823529412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9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9" t="s">
        <v>17</v>
      </c>
      <c r="G7" s="79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0" t="s">
        <v>16</v>
      </c>
      <c r="G8" s="80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6</v>
      </c>
      <c r="E10" s="53" t="n">
        <v>325.61505065123</v>
      </c>
      <c r="F10" s="53" t="n">
        <v>158.982169702878</v>
      </c>
      <c r="G10" s="53"/>
      <c r="H10" s="54" t="n">
        <v>100</v>
      </c>
      <c r="I10" s="50" t="s">
        <v>25</v>
      </c>
      <c r="J10" s="51" t="s">
        <v>26</v>
      </c>
      <c r="K10" s="52" t="n">
        <v>26</v>
      </c>
      <c r="L10" s="53" t="n">
        <v>453.633429294251</v>
      </c>
      <c r="M10" s="53" t="n">
        <v>226.646230007621</v>
      </c>
      <c r="N10" s="54" t="n">
        <v>100</v>
      </c>
      <c r="O10" s="50" t="s">
        <v>25</v>
      </c>
      <c r="P10" s="51" t="s">
        <v>26</v>
      </c>
      <c r="Q10" s="52" t="n">
        <v>10</v>
      </c>
      <c r="R10" s="53" t="n">
        <v>187.811062071556</v>
      </c>
      <c r="S10" s="53" t="n">
        <v>87.544806948858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9</v>
      </c>
      <c r="C11" s="51" t="s">
        <v>140</v>
      </c>
      <c r="D11" s="52" t="n">
        <v>5</v>
      </c>
      <c r="E11" s="53" t="n">
        <v>93.905531035778</v>
      </c>
      <c r="F11" s="53" t="n">
        <v>48.5131213272571</v>
      </c>
      <c r="G11" s="53" t="s">
        <v>141</v>
      </c>
      <c r="H11" s="54" t="n">
        <v>13.8888888888889</v>
      </c>
      <c r="I11" s="50" t="s">
        <v>133</v>
      </c>
      <c r="J11" s="51" t="s">
        <v>134</v>
      </c>
      <c r="K11" s="52" t="n">
        <v>5</v>
      </c>
      <c r="L11" s="53" t="n">
        <v>87.2371979412021</v>
      </c>
      <c r="M11" s="53" t="n">
        <v>41.8751895236626</v>
      </c>
      <c r="N11" s="54" t="n">
        <v>19.2307692307692</v>
      </c>
      <c r="O11" s="50" t="s">
        <v>139</v>
      </c>
      <c r="P11" s="51" t="s">
        <v>140</v>
      </c>
      <c r="Q11" s="52" t="n">
        <v>5</v>
      </c>
      <c r="R11" s="53" t="n">
        <v>93.905531035778</v>
      </c>
      <c r="S11" s="53" t="n">
        <v>48.5131213272571</v>
      </c>
      <c r="T11" s="55" t="n">
        <v>50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6</v>
      </c>
      <c r="E12" s="53" t="n">
        <v>54.2691751085384</v>
      </c>
      <c r="F12" s="53" t="n">
        <v>24.8296028702728</v>
      </c>
      <c r="G12" s="53"/>
      <c r="H12" s="54" t="n">
        <v>16.6666666666667</v>
      </c>
      <c r="I12" s="50" t="s">
        <v>137</v>
      </c>
      <c r="J12" s="51" t="s">
        <v>138</v>
      </c>
      <c r="K12" s="52" t="n">
        <v>4</v>
      </c>
      <c r="L12" s="53" t="n">
        <v>69.7897583529617</v>
      </c>
      <c r="M12" s="53" t="n">
        <v>34.8817852584564</v>
      </c>
      <c r="N12" s="54" t="n">
        <v>15.3846153846154</v>
      </c>
      <c r="O12" s="50" t="s">
        <v>131</v>
      </c>
      <c r="P12" s="51" t="s">
        <v>132</v>
      </c>
      <c r="Q12" s="52" t="n">
        <v>2</v>
      </c>
      <c r="R12" s="53" t="n">
        <v>37.5622124143112</v>
      </c>
      <c r="S12" s="53" t="n">
        <v>19.3761550694116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6</v>
      </c>
      <c r="E13" s="53" t="n">
        <v>54.2691751085384</v>
      </c>
      <c r="F13" s="53" t="n">
        <v>24.2959317323429</v>
      </c>
      <c r="G13" s="53"/>
      <c r="H13" s="54" t="n">
        <v>16.6666666666667</v>
      </c>
      <c r="I13" s="50" t="s">
        <v>131</v>
      </c>
      <c r="J13" s="51" t="s">
        <v>132</v>
      </c>
      <c r="K13" s="52" t="n">
        <v>4</v>
      </c>
      <c r="L13" s="53" t="n">
        <v>69.7897583529617</v>
      </c>
      <c r="M13" s="53" t="n">
        <v>29.6490095069088</v>
      </c>
      <c r="N13" s="54" t="n">
        <v>15.3846153846154</v>
      </c>
      <c r="O13" s="50" t="s">
        <v>135</v>
      </c>
      <c r="P13" s="51" t="s">
        <v>136</v>
      </c>
      <c r="Q13" s="52" t="n">
        <v>1</v>
      </c>
      <c r="R13" s="53" t="n">
        <v>18.7811062071556</v>
      </c>
      <c r="S13" s="53" t="n">
        <v>7.07547169811321</v>
      </c>
      <c r="T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4</v>
      </c>
      <c r="E14" s="53" t="n">
        <v>36.1794500723589</v>
      </c>
      <c r="F14" s="53" t="n">
        <v>18.3843928040496</v>
      </c>
      <c r="G14" s="53"/>
      <c r="H14" s="54" t="n">
        <v>11.1111111111111</v>
      </c>
      <c r="I14" s="50" t="s">
        <v>142</v>
      </c>
      <c r="J14" s="51" t="s">
        <v>143</v>
      </c>
      <c r="K14" s="52" t="n">
        <v>2</v>
      </c>
      <c r="L14" s="53" t="n">
        <v>34.8948791764809</v>
      </c>
      <c r="M14" s="53" t="n">
        <v>24.8985077490041</v>
      </c>
      <c r="N14" s="54" t="n">
        <v>7.69230769230769</v>
      </c>
      <c r="O14" s="50" t="s">
        <v>133</v>
      </c>
      <c r="P14" s="51" t="s">
        <v>134</v>
      </c>
      <c r="Q14" s="52" t="n">
        <v>1</v>
      </c>
      <c r="R14" s="53" t="n">
        <v>18.7811062071556</v>
      </c>
      <c r="S14" s="53" t="n">
        <v>5.5045871559633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3</v>
      </c>
      <c r="E15" s="53" t="n">
        <v>27.1345875542692</v>
      </c>
      <c r="F15" s="53" t="n">
        <v>12.2268783683999</v>
      </c>
      <c r="G15" s="53"/>
      <c r="H15" s="54" t="n">
        <v>8.33333333333333</v>
      </c>
      <c r="I15" s="50" t="s">
        <v>144</v>
      </c>
      <c r="J15" s="51" t="s">
        <v>145</v>
      </c>
      <c r="K15" s="52" t="n">
        <v>2</v>
      </c>
      <c r="L15" s="53" t="n">
        <v>34.8948791764809</v>
      </c>
      <c r="M15" s="53" t="n">
        <v>13.8561613417278</v>
      </c>
      <c r="N15" s="54" t="n">
        <v>7.69230769230769</v>
      </c>
      <c r="O15" s="50" t="s">
        <v>149</v>
      </c>
      <c r="P15" s="51" t="s">
        <v>150</v>
      </c>
      <c r="Q15" s="52" t="n">
        <v>1</v>
      </c>
      <c r="R15" s="53" t="n">
        <v>18.7811062071556</v>
      </c>
      <c r="S15" s="53" t="n">
        <v>7.07547169811321</v>
      </c>
      <c r="T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2</v>
      </c>
      <c r="E16" s="53" t="n">
        <v>18.0897250361795</v>
      </c>
      <c r="F16" s="53" t="n">
        <v>13.1914511494253</v>
      </c>
      <c r="G16" s="53"/>
      <c r="H16" s="54" t="n">
        <v>5.55555555555556</v>
      </c>
      <c r="I16" s="50" t="s">
        <v>135</v>
      </c>
      <c r="J16" s="51" t="s">
        <v>136</v>
      </c>
      <c r="K16" s="52" t="n">
        <v>2</v>
      </c>
      <c r="L16" s="53" t="n">
        <v>34.8948791764809</v>
      </c>
      <c r="M16" s="53" t="n">
        <v>16.5378728118439</v>
      </c>
      <c r="N16" s="54" t="n">
        <v>7.69230769230769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44</v>
      </c>
      <c r="C17" s="51" t="s">
        <v>145</v>
      </c>
      <c r="D17" s="52" t="n">
        <v>2</v>
      </c>
      <c r="E17" s="53" t="n">
        <v>18.0897250361795</v>
      </c>
      <c r="F17" s="53" t="n">
        <v>6.47473573647395</v>
      </c>
      <c r="G17" s="53"/>
      <c r="H17" s="54" t="n">
        <v>5.55555555555556</v>
      </c>
      <c r="I17" s="50" t="s">
        <v>153</v>
      </c>
      <c r="J17" s="51" t="s">
        <v>154</v>
      </c>
      <c r="K17" s="52" t="n">
        <v>2</v>
      </c>
      <c r="L17" s="53" t="n">
        <v>34.8948791764809</v>
      </c>
      <c r="M17" s="53" t="n">
        <v>22.7955426356589</v>
      </c>
      <c r="N17" s="54" t="n">
        <v>7.69230769230769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53</v>
      </c>
      <c r="C18" s="51" t="s">
        <v>154</v>
      </c>
      <c r="D18" s="52" t="n">
        <v>2</v>
      </c>
      <c r="E18" s="53" t="n">
        <v>18.0897250361795</v>
      </c>
      <c r="F18" s="53" t="n">
        <v>11.42578125</v>
      </c>
      <c r="G18" s="53"/>
      <c r="H18" s="54" t="n">
        <v>5.55555555555556</v>
      </c>
      <c r="I18" s="50" t="s">
        <v>157</v>
      </c>
      <c r="J18" s="51" t="s">
        <v>158</v>
      </c>
      <c r="K18" s="52" t="n">
        <v>1</v>
      </c>
      <c r="L18" s="53" t="n">
        <v>17.4474395882404</v>
      </c>
      <c r="M18" s="53" t="n">
        <v>8.62230552952203</v>
      </c>
      <c r="N18" s="54" t="n">
        <v>3.84615384615385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46</v>
      </c>
      <c r="C19" s="51" t="s">
        <v>147</v>
      </c>
      <c r="D19" s="52" t="n">
        <v>1</v>
      </c>
      <c r="E19" s="53" t="n">
        <v>17.4474395882404</v>
      </c>
      <c r="F19" s="53" t="n">
        <v>6.81818181818182</v>
      </c>
      <c r="G19" s="53" t="s">
        <v>148</v>
      </c>
      <c r="H19" s="54" t="n">
        <v>2.77777777777778</v>
      </c>
      <c r="I19" s="50" t="s">
        <v>146</v>
      </c>
      <c r="J19" s="51" t="s">
        <v>147</v>
      </c>
      <c r="K19" s="52" t="n">
        <v>1</v>
      </c>
      <c r="L19" s="53" t="n">
        <v>17.4474395882404</v>
      </c>
      <c r="M19" s="53" t="n">
        <v>6.81818181818182</v>
      </c>
      <c r="N19" s="54" t="n">
        <v>3.84615384615385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7</v>
      </c>
      <c r="C20" s="51" t="s">
        <v>158</v>
      </c>
      <c r="D20" s="52" t="n">
        <v>1</v>
      </c>
      <c r="E20" s="53" t="n">
        <v>9.04486251808973</v>
      </c>
      <c r="F20" s="53" t="n">
        <v>4.59770114942529</v>
      </c>
      <c r="G20" s="53"/>
      <c r="H20" s="54" t="n">
        <v>2.77777777777778</v>
      </c>
      <c r="I20" s="50" t="s">
        <v>159</v>
      </c>
      <c r="J20" s="51" t="s">
        <v>160</v>
      </c>
      <c r="K20" s="52" t="n">
        <v>1</v>
      </c>
      <c r="L20" s="53" t="n">
        <v>17.4474395882404</v>
      </c>
      <c r="M20" s="53" t="n">
        <v>9.54446854663775</v>
      </c>
      <c r="N20" s="54" t="n">
        <v>3.84615384615385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</v>
      </c>
      <c r="E21" s="60" t="n">
        <v>36.1794500723589</v>
      </c>
      <c r="F21" s="60" t="n">
        <v>17.2831256953075</v>
      </c>
      <c r="G21" s="60"/>
      <c r="H21" s="61" t="n">
        <v>11.1111111111111</v>
      </c>
      <c r="I21" s="57"/>
      <c r="J21" s="58" t="s">
        <v>47</v>
      </c>
      <c r="K21" s="59" t="n">
        <v>2</v>
      </c>
      <c r="L21" s="60" t="n">
        <v>34.8948791764809</v>
      </c>
      <c r="M21" s="60" t="n">
        <v>17.1672052860172</v>
      </c>
      <c r="N21" s="61" t="n">
        <v>7.69230769230769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49</v>
      </c>
      <c r="C22" s="51" t="s">
        <v>150</v>
      </c>
      <c r="D22" s="52" t="n">
        <v>1</v>
      </c>
      <c r="E22" s="53" t="n">
        <v>9.04486251808973</v>
      </c>
      <c r="F22" s="53" t="n">
        <v>3.74064837905237</v>
      </c>
      <c r="G22" s="53"/>
      <c r="H22" s="54" t="n">
        <v>2.77777777777778</v>
      </c>
      <c r="I22" s="50" t="s">
        <v>169</v>
      </c>
      <c r="J22" s="51" t="s">
        <v>170</v>
      </c>
      <c r="K22" s="52" t="n">
        <v>1</v>
      </c>
      <c r="L22" s="53" t="n">
        <v>17.4474395882404</v>
      </c>
      <c r="M22" s="53" t="n">
        <v>11.2266112266112</v>
      </c>
      <c r="N22" s="54" t="n">
        <v>3.84615384615385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9</v>
      </c>
      <c r="C23" s="51" t="s">
        <v>160</v>
      </c>
      <c r="D23" s="52" t="n">
        <v>1</v>
      </c>
      <c r="E23" s="53" t="n">
        <v>9.04486251808973</v>
      </c>
      <c r="F23" s="53" t="n">
        <v>5.08670520231214</v>
      </c>
      <c r="G23" s="53"/>
      <c r="H23" s="54" t="n">
        <v>2.77777777777778</v>
      </c>
      <c r="I23" s="50" t="s">
        <v>161</v>
      </c>
      <c r="J23" s="51" t="s">
        <v>162</v>
      </c>
      <c r="K23" s="52" t="n">
        <v>1</v>
      </c>
      <c r="L23" s="53" t="n">
        <v>17.4474395882404</v>
      </c>
      <c r="M23" s="53" t="n">
        <v>5.94059405940594</v>
      </c>
      <c r="N23" s="54" t="n">
        <v>3.84615384615385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9</v>
      </c>
      <c r="C24" s="51" t="s">
        <v>170</v>
      </c>
      <c r="D24" s="52" t="n">
        <v>1</v>
      </c>
      <c r="E24" s="53" t="n">
        <v>9.04486251808973</v>
      </c>
      <c r="F24" s="53" t="n">
        <v>5.8695652173913</v>
      </c>
      <c r="G24" s="53"/>
      <c r="H24" s="54" t="n">
        <v>2.77777777777778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1</v>
      </c>
      <c r="C25" s="51" t="s">
        <v>162</v>
      </c>
      <c r="D25" s="52" t="n">
        <v>1</v>
      </c>
      <c r="E25" s="53" t="n">
        <v>9.04486251808973</v>
      </c>
      <c r="F25" s="53" t="n">
        <v>2.58620689655172</v>
      </c>
      <c r="G25" s="53"/>
      <c r="H25" s="54" t="n">
        <v>2.77777777777778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69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9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9" t="s">
        <v>17</v>
      </c>
      <c r="G7" s="79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0" t="s">
        <v>16</v>
      </c>
      <c r="G8" s="80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3</v>
      </c>
      <c r="E10" s="53" t="n">
        <v>239.97645514025</v>
      </c>
      <c r="F10" s="53" t="n">
        <v>137.43578698235</v>
      </c>
      <c r="G10" s="53"/>
      <c r="H10" s="54" t="n">
        <v>100</v>
      </c>
      <c r="I10" s="50" t="s">
        <v>25</v>
      </c>
      <c r="J10" s="51" t="s">
        <v>26</v>
      </c>
      <c r="K10" s="52" t="n">
        <v>35</v>
      </c>
      <c r="L10" s="53" t="n">
        <v>306.721584436071</v>
      </c>
      <c r="M10" s="53" t="n">
        <v>186.929374266568</v>
      </c>
      <c r="N10" s="54" t="n">
        <v>100</v>
      </c>
      <c r="O10" s="50" t="s">
        <v>25</v>
      </c>
      <c r="P10" s="51" t="s">
        <v>26</v>
      </c>
      <c r="Q10" s="52" t="n">
        <v>18</v>
      </c>
      <c r="R10" s="53" t="n">
        <v>168.626165159961</v>
      </c>
      <c r="S10" s="53" t="n">
        <v>92.91551593933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13</v>
      </c>
      <c r="E11" s="53" t="n">
        <v>58.8621493740237</v>
      </c>
      <c r="F11" s="53" t="n">
        <v>31.5805288847986</v>
      </c>
      <c r="G11" s="53"/>
      <c r="H11" s="54" t="n">
        <v>24.5283018867925</v>
      </c>
      <c r="I11" s="50" t="s">
        <v>131</v>
      </c>
      <c r="J11" s="51" t="s">
        <v>132</v>
      </c>
      <c r="K11" s="52" t="n">
        <v>8</v>
      </c>
      <c r="L11" s="53" t="n">
        <v>70.1077907282447</v>
      </c>
      <c r="M11" s="53" t="n">
        <v>39.6806478003137</v>
      </c>
      <c r="N11" s="54" t="n">
        <v>22.8571428571429</v>
      </c>
      <c r="O11" s="50" t="s">
        <v>131</v>
      </c>
      <c r="P11" s="51" t="s">
        <v>132</v>
      </c>
      <c r="Q11" s="52" t="n">
        <v>5</v>
      </c>
      <c r="R11" s="53" t="n">
        <v>46.8406014333224</v>
      </c>
      <c r="S11" s="53" t="n">
        <v>24.4559484105899</v>
      </c>
      <c r="T11" s="55" t="n">
        <v>27.7777777777778</v>
      </c>
    </row>
    <row r="12" s="27" customFormat="true" ht="32.1" hidden="false" customHeight="true" outlineLevel="0" collapsed="false">
      <c r="A12" s="49" t="n">
        <v>2</v>
      </c>
      <c r="B12" s="50" t="s">
        <v>139</v>
      </c>
      <c r="C12" s="51" t="s">
        <v>140</v>
      </c>
      <c r="D12" s="52" t="n">
        <v>4</v>
      </c>
      <c r="E12" s="53" t="n">
        <v>37.4724811466579</v>
      </c>
      <c r="F12" s="53" t="n">
        <v>28.5595298306117</v>
      </c>
      <c r="G12" s="53" t="s">
        <v>141</v>
      </c>
      <c r="H12" s="54" t="n">
        <v>7.54716981132076</v>
      </c>
      <c r="I12" s="50" t="s">
        <v>135</v>
      </c>
      <c r="J12" s="51" t="s">
        <v>136</v>
      </c>
      <c r="K12" s="52" t="n">
        <v>6</v>
      </c>
      <c r="L12" s="53" t="n">
        <v>52.5808430461835</v>
      </c>
      <c r="M12" s="53" t="n">
        <v>29.1467682542192</v>
      </c>
      <c r="N12" s="54" t="n">
        <v>17.1428571428571</v>
      </c>
      <c r="O12" s="50" t="s">
        <v>139</v>
      </c>
      <c r="P12" s="51" t="s">
        <v>140</v>
      </c>
      <c r="Q12" s="52" t="n">
        <v>4</v>
      </c>
      <c r="R12" s="53" t="n">
        <v>37.4724811466579</v>
      </c>
      <c r="S12" s="53" t="n">
        <v>28.5595298306117</v>
      </c>
      <c r="T12" s="55" t="n">
        <v>22.2222222222222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7</v>
      </c>
      <c r="E13" s="53" t="n">
        <v>31.6950035090897</v>
      </c>
      <c r="F13" s="53" t="n">
        <v>16.4953097866664</v>
      </c>
      <c r="G13" s="53"/>
      <c r="H13" s="54" t="n">
        <v>13.2075471698113</v>
      </c>
      <c r="I13" s="50" t="s">
        <v>137</v>
      </c>
      <c r="J13" s="51" t="s">
        <v>138</v>
      </c>
      <c r="K13" s="52" t="n">
        <v>5</v>
      </c>
      <c r="L13" s="53" t="n">
        <v>43.8173692051529</v>
      </c>
      <c r="M13" s="53" t="n">
        <v>24.8416109723284</v>
      </c>
      <c r="N13" s="54" t="n">
        <v>14.2857142857143</v>
      </c>
      <c r="O13" s="50" t="s">
        <v>159</v>
      </c>
      <c r="P13" s="51" t="s">
        <v>160</v>
      </c>
      <c r="Q13" s="52" t="n">
        <v>2</v>
      </c>
      <c r="R13" s="53" t="n">
        <v>18.736240573329</v>
      </c>
      <c r="S13" s="53" t="n">
        <v>6.82568095063512</v>
      </c>
      <c r="T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6</v>
      </c>
      <c r="E14" s="53" t="n">
        <v>27.167145864934</v>
      </c>
      <c r="F14" s="53" t="n">
        <v>14.1283469709739</v>
      </c>
      <c r="G14" s="53"/>
      <c r="H14" s="54" t="n">
        <v>11.3207547169811</v>
      </c>
      <c r="I14" s="50" t="s">
        <v>133</v>
      </c>
      <c r="J14" s="51" t="s">
        <v>134</v>
      </c>
      <c r="K14" s="52" t="n">
        <v>3</v>
      </c>
      <c r="L14" s="53" t="n">
        <v>26.2904215230918</v>
      </c>
      <c r="M14" s="53" t="n">
        <v>16.0942852272459</v>
      </c>
      <c r="N14" s="54" t="n">
        <v>8.57142857142857</v>
      </c>
      <c r="O14" s="50" t="s">
        <v>137</v>
      </c>
      <c r="P14" s="51" t="s">
        <v>138</v>
      </c>
      <c r="Q14" s="52" t="n">
        <v>1</v>
      </c>
      <c r="R14" s="53" t="n">
        <v>9.36812028666448</v>
      </c>
      <c r="S14" s="53" t="n">
        <v>3.45489443378119</v>
      </c>
      <c r="T14" s="55" t="n">
        <v>5.55555555555556</v>
      </c>
    </row>
    <row r="15" s="27" customFormat="true" ht="32.1" hidden="false" customHeight="true" outlineLevel="0" collapsed="false">
      <c r="A15" s="49" t="n">
        <v>5</v>
      </c>
      <c r="B15" s="50" t="s">
        <v>146</v>
      </c>
      <c r="C15" s="51" t="s">
        <v>147</v>
      </c>
      <c r="D15" s="52" t="n">
        <v>2</v>
      </c>
      <c r="E15" s="53" t="n">
        <v>17.5269476820612</v>
      </c>
      <c r="F15" s="53" t="n">
        <v>9.375</v>
      </c>
      <c r="G15" s="53" t="s">
        <v>148</v>
      </c>
      <c r="H15" s="54" t="n">
        <v>3.77358490566038</v>
      </c>
      <c r="I15" s="50" t="s">
        <v>144</v>
      </c>
      <c r="J15" s="51" t="s">
        <v>145</v>
      </c>
      <c r="K15" s="52" t="n">
        <v>2</v>
      </c>
      <c r="L15" s="53" t="n">
        <v>17.5269476820612</v>
      </c>
      <c r="M15" s="53" t="n">
        <v>9.44285318303613</v>
      </c>
      <c r="N15" s="54" t="n">
        <v>5.71428571428571</v>
      </c>
      <c r="O15" s="50" t="s">
        <v>144</v>
      </c>
      <c r="P15" s="51" t="s">
        <v>145</v>
      </c>
      <c r="Q15" s="52" t="n">
        <v>1</v>
      </c>
      <c r="R15" s="53" t="n">
        <v>9.36812028666448</v>
      </c>
      <c r="S15" s="53" t="n">
        <v>3.45489443378119</v>
      </c>
      <c r="T15" s="55" t="n">
        <v>5.55555555555556</v>
      </c>
    </row>
    <row r="16" s="27" customFormat="true" ht="32.1" hidden="false" customHeight="true" outlineLevel="0" collapsed="false">
      <c r="A16" s="49" t="n">
        <v>6</v>
      </c>
      <c r="B16" s="50" t="s">
        <v>144</v>
      </c>
      <c r="C16" s="51" t="s">
        <v>145</v>
      </c>
      <c r="D16" s="52" t="n">
        <v>3</v>
      </c>
      <c r="E16" s="53" t="n">
        <v>13.583572932467</v>
      </c>
      <c r="F16" s="53" t="n">
        <v>6.640022250347</v>
      </c>
      <c r="G16" s="53"/>
      <c r="H16" s="54" t="n">
        <v>5.66037735849057</v>
      </c>
      <c r="I16" s="50" t="s">
        <v>146</v>
      </c>
      <c r="J16" s="51" t="s">
        <v>147</v>
      </c>
      <c r="K16" s="52" t="n">
        <v>2</v>
      </c>
      <c r="L16" s="53" t="n">
        <v>17.5269476820612</v>
      </c>
      <c r="M16" s="53" t="n">
        <v>9.375</v>
      </c>
      <c r="N16" s="54" t="n">
        <v>5.71428571428571</v>
      </c>
      <c r="O16" s="50" t="s">
        <v>135</v>
      </c>
      <c r="P16" s="51" t="s">
        <v>136</v>
      </c>
      <c r="Q16" s="52" t="n">
        <v>1</v>
      </c>
      <c r="R16" s="53" t="n">
        <v>9.36812028666448</v>
      </c>
      <c r="S16" s="53" t="n">
        <v>5.3475935828877</v>
      </c>
      <c r="T16" s="55" t="n">
        <v>5.55555555555556</v>
      </c>
    </row>
    <row r="17" s="27" customFormat="true" ht="32.1" hidden="false" customHeight="true" outlineLevel="0" collapsed="false">
      <c r="A17" s="49" t="n">
        <v>7</v>
      </c>
      <c r="B17" s="50" t="s">
        <v>133</v>
      </c>
      <c r="C17" s="51" t="s">
        <v>134</v>
      </c>
      <c r="D17" s="52" t="n">
        <v>3</v>
      </c>
      <c r="E17" s="53" t="n">
        <v>13.583572932467</v>
      </c>
      <c r="F17" s="53" t="n">
        <v>7.7625427504628</v>
      </c>
      <c r="G17" s="53"/>
      <c r="H17" s="54" t="n">
        <v>5.66037735849057</v>
      </c>
      <c r="I17" s="50" t="s">
        <v>182</v>
      </c>
      <c r="J17" s="51" t="s">
        <v>183</v>
      </c>
      <c r="K17" s="52" t="n">
        <v>1</v>
      </c>
      <c r="L17" s="53" t="n">
        <v>8.76347384103059</v>
      </c>
      <c r="M17" s="53" t="n">
        <v>4.37956204379562</v>
      </c>
      <c r="N17" s="54" t="n">
        <v>2.85714285714286</v>
      </c>
      <c r="O17" s="50" t="s">
        <v>149</v>
      </c>
      <c r="P17" s="51" t="s">
        <v>150</v>
      </c>
      <c r="Q17" s="52" t="n">
        <v>1</v>
      </c>
      <c r="R17" s="53" t="n">
        <v>9.36812028666448</v>
      </c>
      <c r="S17" s="53" t="n">
        <v>5.3475935828877</v>
      </c>
      <c r="T17" s="55" t="n">
        <v>5.55555555555556</v>
      </c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2</v>
      </c>
      <c r="E18" s="53" t="n">
        <v>9.05571528831134</v>
      </c>
      <c r="F18" s="53" t="n">
        <v>4.41082802547771</v>
      </c>
      <c r="G18" s="53"/>
      <c r="H18" s="54" t="n">
        <v>3.77358490566038</v>
      </c>
      <c r="I18" s="50" t="s">
        <v>157</v>
      </c>
      <c r="J18" s="51" t="s">
        <v>158</v>
      </c>
      <c r="K18" s="52" t="n">
        <v>1</v>
      </c>
      <c r="L18" s="53" t="n">
        <v>8.76347384103059</v>
      </c>
      <c r="M18" s="53" t="n">
        <v>4.27553444180523</v>
      </c>
      <c r="N18" s="54" t="n">
        <v>2.85714285714286</v>
      </c>
      <c r="O18" s="50" t="s">
        <v>161</v>
      </c>
      <c r="P18" s="51" t="s">
        <v>162</v>
      </c>
      <c r="Q18" s="52" t="n">
        <v>1</v>
      </c>
      <c r="R18" s="53" t="n">
        <v>9.36812028666448</v>
      </c>
      <c r="S18" s="53" t="n">
        <v>5.3475935828877</v>
      </c>
      <c r="T18" s="55" t="n">
        <v>5.55555555555556</v>
      </c>
    </row>
    <row r="19" s="27" customFormat="true" ht="32.1" hidden="false" customHeight="true" outlineLevel="0" collapsed="false">
      <c r="A19" s="49" t="n">
        <v>9</v>
      </c>
      <c r="B19" s="50" t="s">
        <v>159</v>
      </c>
      <c r="C19" s="51" t="s">
        <v>160</v>
      </c>
      <c r="D19" s="52" t="n">
        <v>2</v>
      </c>
      <c r="E19" s="53" t="n">
        <v>9.05571528831134</v>
      </c>
      <c r="F19" s="53" t="n">
        <v>3.8716123392032</v>
      </c>
      <c r="G19" s="53"/>
      <c r="H19" s="54" t="n">
        <v>3.77358490566038</v>
      </c>
      <c r="I19" s="50" t="s">
        <v>142</v>
      </c>
      <c r="J19" s="51" t="s">
        <v>143</v>
      </c>
      <c r="K19" s="52" t="n">
        <v>1</v>
      </c>
      <c r="L19" s="53" t="n">
        <v>8.76347384103059</v>
      </c>
      <c r="M19" s="53" t="n">
        <v>4.76190476190476</v>
      </c>
      <c r="N19" s="54" t="n">
        <v>2.85714285714286</v>
      </c>
      <c r="O19" s="50" t="s">
        <v>153</v>
      </c>
      <c r="P19" s="51" t="s">
        <v>154</v>
      </c>
      <c r="Q19" s="52" t="n">
        <v>1</v>
      </c>
      <c r="R19" s="53" t="n">
        <v>9.36812028666448</v>
      </c>
      <c r="S19" s="53" t="n">
        <v>4.7741935483871</v>
      </c>
      <c r="T19" s="55" t="n">
        <v>5.55555555555556</v>
      </c>
    </row>
    <row r="20" s="27" customFormat="true" ht="32.1" hidden="false" customHeight="true" outlineLevel="0" collapsed="false">
      <c r="A20" s="49" t="n">
        <v>10</v>
      </c>
      <c r="B20" s="50" t="s">
        <v>153</v>
      </c>
      <c r="C20" s="51" t="s">
        <v>154</v>
      </c>
      <c r="D20" s="52" t="n">
        <v>2</v>
      </c>
      <c r="E20" s="53" t="n">
        <v>9.05571528831134</v>
      </c>
      <c r="F20" s="53" t="n">
        <v>4.29484864403441</v>
      </c>
      <c r="G20" s="53"/>
      <c r="H20" s="54" t="n">
        <v>3.77358490566038</v>
      </c>
      <c r="I20" s="50" t="s">
        <v>149</v>
      </c>
      <c r="J20" s="51" t="s">
        <v>150</v>
      </c>
      <c r="K20" s="52" t="n">
        <v>1</v>
      </c>
      <c r="L20" s="53" t="n">
        <v>8.76347384103059</v>
      </c>
      <c r="M20" s="53" t="n">
        <v>4.27553444180523</v>
      </c>
      <c r="N20" s="54" t="n">
        <v>2.85714285714286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</v>
      </c>
      <c r="E21" s="60" t="n">
        <v>40.750718797401</v>
      </c>
      <c r="F21" s="60" t="n">
        <v>30.4390858774408</v>
      </c>
      <c r="G21" s="60"/>
      <c r="H21" s="61" t="n">
        <v>16.9811320754717</v>
      </c>
      <c r="I21" s="57"/>
      <c r="J21" s="58" t="s">
        <v>47</v>
      </c>
      <c r="K21" s="59" t="n">
        <v>5</v>
      </c>
      <c r="L21" s="60" t="n">
        <v>43.8173692051529</v>
      </c>
      <c r="M21" s="60" t="n">
        <v>40.6556731401134</v>
      </c>
      <c r="N21" s="61" t="n">
        <v>14.2857142857143</v>
      </c>
      <c r="O21" s="57"/>
      <c r="P21" s="58" t="s">
        <v>47</v>
      </c>
      <c r="Q21" s="59" t="n">
        <v>1</v>
      </c>
      <c r="R21" s="60" t="n">
        <v>9.36812028666448</v>
      </c>
      <c r="S21" s="60" t="n">
        <v>5.3475935828877</v>
      </c>
      <c r="T21" s="60" t="n">
        <v>5.55555555555556</v>
      </c>
    </row>
    <row r="22" s="27" customFormat="true" ht="32.1" hidden="false" customHeight="true" outlineLevel="0" collapsed="false">
      <c r="A22" s="49" t="n">
        <v>11</v>
      </c>
      <c r="B22" s="50" t="s">
        <v>182</v>
      </c>
      <c r="C22" s="51" t="s">
        <v>183</v>
      </c>
      <c r="D22" s="52" t="n">
        <v>1</v>
      </c>
      <c r="E22" s="53" t="n">
        <v>4.52785764415567</v>
      </c>
      <c r="F22" s="53" t="n">
        <v>2.20102714600147</v>
      </c>
      <c r="G22" s="53"/>
      <c r="H22" s="54" t="n">
        <v>1.88679245283019</v>
      </c>
      <c r="I22" s="50" t="s">
        <v>153</v>
      </c>
      <c r="J22" s="51" t="s">
        <v>154</v>
      </c>
      <c r="K22" s="52" t="n">
        <v>1</v>
      </c>
      <c r="L22" s="53" t="n">
        <v>8.76347384103059</v>
      </c>
      <c r="M22" s="53" t="n">
        <v>4.27553444180523</v>
      </c>
      <c r="N22" s="54" t="n">
        <v>2.85714285714286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7</v>
      </c>
      <c r="C23" s="51" t="s">
        <v>158</v>
      </c>
      <c r="D23" s="52" t="n">
        <v>1</v>
      </c>
      <c r="E23" s="53" t="n">
        <v>4.52785764415567</v>
      </c>
      <c r="F23" s="53" t="n">
        <v>1.91082802547771</v>
      </c>
      <c r="G23" s="53"/>
      <c r="H23" s="54" t="n">
        <v>1.88679245283019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2</v>
      </c>
      <c r="C24" s="51" t="s">
        <v>143</v>
      </c>
      <c r="D24" s="52" t="n">
        <v>1</v>
      </c>
      <c r="E24" s="53" t="n">
        <v>4.52785764415567</v>
      </c>
      <c r="F24" s="53" t="n">
        <v>2.3840206185567</v>
      </c>
      <c r="G24" s="53"/>
      <c r="H24" s="54" t="n">
        <v>1.88679245283019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1</v>
      </c>
      <c r="C25" s="51" t="s">
        <v>162</v>
      </c>
      <c r="D25" s="52" t="n">
        <v>1</v>
      </c>
      <c r="E25" s="53" t="n">
        <v>4.52785764415567</v>
      </c>
      <c r="F25" s="53" t="n">
        <v>2.5</v>
      </c>
      <c r="G25" s="53"/>
      <c r="H25" s="54" t="n">
        <v>1.88679245283019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9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9" t="s">
        <v>17</v>
      </c>
      <c r="G7" s="79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0" t="s">
        <v>16</v>
      </c>
      <c r="G8" s="80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9</v>
      </c>
      <c r="E10" s="53" t="n">
        <v>262.84212330724</v>
      </c>
      <c r="F10" s="53" t="n">
        <v>137.572645764519</v>
      </c>
      <c r="G10" s="53"/>
      <c r="H10" s="54" t="n">
        <v>100</v>
      </c>
      <c r="I10" s="50" t="s">
        <v>25</v>
      </c>
      <c r="J10" s="51" t="s">
        <v>26</v>
      </c>
      <c r="K10" s="52" t="n">
        <v>46</v>
      </c>
      <c r="L10" s="53" t="n">
        <v>344.491874485134</v>
      </c>
      <c r="M10" s="53" t="n">
        <v>196.163801631126</v>
      </c>
      <c r="N10" s="54" t="n">
        <v>100</v>
      </c>
      <c r="O10" s="50" t="s">
        <v>25</v>
      </c>
      <c r="P10" s="51" t="s">
        <v>26</v>
      </c>
      <c r="Q10" s="52" t="n">
        <v>23</v>
      </c>
      <c r="R10" s="53" t="n">
        <v>178.315307981548</v>
      </c>
      <c r="S10" s="53" t="n">
        <v>80.457413501240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17</v>
      </c>
      <c r="E11" s="53" t="n">
        <v>64.758204293088</v>
      </c>
      <c r="F11" s="53" t="n">
        <v>36.0482310111463</v>
      </c>
      <c r="G11" s="53"/>
      <c r="H11" s="54" t="n">
        <v>24.6376811594203</v>
      </c>
      <c r="I11" s="50" t="s">
        <v>131</v>
      </c>
      <c r="J11" s="51" t="s">
        <v>132</v>
      </c>
      <c r="K11" s="52" t="n">
        <v>11</v>
      </c>
      <c r="L11" s="53" t="n">
        <v>82.3784917247061</v>
      </c>
      <c r="M11" s="53" t="n">
        <v>45.8689113603538</v>
      </c>
      <c r="N11" s="54" t="n">
        <v>23.9130434782609</v>
      </c>
      <c r="O11" s="50" t="s">
        <v>133</v>
      </c>
      <c r="P11" s="51" t="s">
        <v>134</v>
      </c>
      <c r="Q11" s="52" t="n">
        <v>7</v>
      </c>
      <c r="R11" s="53" t="n">
        <v>54.2698763422103</v>
      </c>
      <c r="S11" s="53" t="n">
        <v>21.6606358991276</v>
      </c>
      <c r="T11" s="55" t="n">
        <v>30.4347826086957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16</v>
      </c>
      <c r="E12" s="53" t="n">
        <v>60.9488981582005</v>
      </c>
      <c r="F12" s="53" t="n">
        <v>32.8106922884904</v>
      </c>
      <c r="G12" s="53"/>
      <c r="H12" s="54" t="n">
        <v>23.1884057971015</v>
      </c>
      <c r="I12" s="50" t="s">
        <v>133</v>
      </c>
      <c r="J12" s="51" t="s">
        <v>134</v>
      </c>
      <c r="K12" s="52" t="n">
        <v>10</v>
      </c>
      <c r="L12" s="53" t="n">
        <v>74.889537931551</v>
      </c>
      <c r="M12" s="53" t="n">
        <v>49.408027083293</v>
      </c>
      <c r="N12" s="54" t="n">
        <v>21.7391304347826</v>
      </c>
      <c r="O12" s="50" t="s">
        <v>131</v>
      </c>
      <c r="P12" s="51" t="s">
        <v>132</v>
      </c>
      <c r="Q12" s="52" t="n">
        <v>5</v>
      </c>
      <c r="R12" s="53" t="n">
        <v>38.7641973872931</v>
      </c>
      <c r="S12" s="53" t="n">
        <v>20.8925502842671</v>
      </c>
      <c r="T12" s="55" t="n">
        <v>21.7391304347826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8</v>
      </c>
      <c r="E13" s="53" t="n">
        <v>30.4744490791002</v>
      </c>
      <c r="F13" s="53" t="n">
        <v>17.5161621915275</v>
      </c>
      <c r="G13" s="53"/>
      <c r="H13" s="54" t="n">
        <v>11.5942028985507</v>
      </c>
      <c r="I13" s="50" t="s">
        <v>137</v>
      </c>
      <c r="J13" s="51" t="s">
        <v>138</v>
      </c>
      <c r="K13" s="52" t="n">
        <v>8</v>
      </c>
      <c r="L13" s="53" t="n">
        <v>59.9116303452408</v>
      </c>
      <c r="M13" s="53" t="n">
        <v>34.6782875617207</v>
      </c>
      <c r="N13" s="54" t="n">
        <v>17.3913043478261</v>
      </c>
      <c r="O13" s="50" t="s">
        <v>135</v>
      </c>
      <c r="P13" s="51" t="s">
        <v>136</v>
      </c>
      <c r="Q13" s="52" t="n">
        <v>3</v>
      </c>
      <c r="R13" s="53" t="n">
        <v>23.2585184323759</v>
      </c>
      <c r="S13" s="53" t="n">
        <v>7.63749488178347</v>
      </c>
      <c r="T13" s="55" t="n">
        <v>13.0434782608696</v>
      </c>
    </row>
    <row r="14" s="27" customFormat="true" ht="32.1" hidden="false" customHeight="true" outlineLevel="0" collapsed="false">
      <c r="A14" s="49" t="n">
        <v>4</v>
      </c>
      <c r="B14" s="50" t="s">
        <v>135</v>
      </c>
      <c r="C14" s="51" t="s">
        <v>136</v>
      </c>
      <c r="D14" s="52" t="n">
        <v>7</v>
      </c>
      <c r="E14" s="53" t="n">
        <v>26.6651429442127</v>
      </c>
      <c r="F14" s="53" t="n">
        <v>10.232080270514</v>
      </c>
      <c r="G14" s="53"/>
      <c r="H14" s="54" t="n">
        <v>10.1449275362319</v>
      </c>
      <c r="I14" s="50" t="s">
        <v>135</v>
      </c>
      <c r="J14" s="51" t="s">
        <v>136</v>
      </c>
      <c r="K14" s="52" t="n">
        <v>4</v>
      </c>
      <c r="L14" s="53" t="n">
        <v>29.9558151726204</v>
      </c>
      <c r="M14" s="53" t="n">
        <v>13.8693145419603</v>
      </c>
      <c r="N14" s="54" t="n">
        <v>8.69565217391304</v>
      </c>
      <c r="O14" s="50" t="s">
        <v>139</v>
      </c>
      <c r="P14" s="51" t="s">
        <v>140</v>
      </c>
      <c r="Q14" s="52" t="n">
        <v>3</v>
      </c>
      <c r="R14" s="53" t="n">
        <v>23.2585184323759</v>
      </c>
      <c r="S14" s="53" t="n">
        <v>11.9529950257827</v>
      </c>
      <c r="T14" s="55" t="n">
        <v>13.0434782608696</v>
      </c>
    </row>
    <row r="15" s="27" customFormat="true" ht="32.1" hidden="false" customHeight="true" outlineLevel="0" collapsed="false">
      <c r="A15" s="49" t="n">
        <v>5</v>
      </c>
      <c r="B15" s="50" t="s">
        <v>139</v>
      </c>
      <c r="C15" s="51" t="s">
        <v>140</v>
      </c>
      <c r="D15" s="52" t="n">
        <v>3</v>
      </c>
      <c r="E15" s="53" t="n">
        <v>23.2585184323759</v>
      </c>
      <c r="F15" s="53" t="n">
        <v>11.9529950257827</v>
      </c>
      <c r="G15" s="53" t="s">
        <v>141</v>
      </c>
      <c r="H15" s="54" t="n">
        <v>4.34782608695652</v>
      </c>
      <c r="I15" s="50" t="s">
        <v>142</v>
      </c>
      <c r="J15" s="51" t="s">
        <v>143</v>
      </c>
      <c r="K15" s="52" t="n">
        <v>2</v>
      </c>
      <c r="L15" s="53" t="n">
        <v>14.9779075863102</v>
      </c>
      <c r="M15" s="53" t="n">
        <v>8.50400701502417</v>
      </c>
      <c r="N15" s="54" t="n">
        <v>4.34782608695652</v>
      </c>
      <c r="O15" s="50" t="s">
        <v>144</v>
      </c>
      <c r="P15" s="51" t="s">
        <v>145</v>
      </c>
      <c r="Q15" s="52" t="n">
        <v>2</v>
      </c>
      <c r="R15" s="53" t="n">
        <v>15.5056789549172</v>
      </c>
      <c r="S15" s="53" t="n">
        <v>4.51977401129944</v>
      </c>
      <c r="T15" s="55" t="n">
        <v>8.69565217391304</v>
      </c>
    </row>
    <row r="16" s="27" customFormat="true" ht="32.1" hidden="false" customHeight="true" outlineLevel="0" collapsed="false">
      <c r="A16" s="49" t="n">
        <v>6</v>
      </c>
      <c r="B16" s="50" t="s">
        <v>149</v>
      </c>
      <c r="C16" s="51" t="s">
        <v>150</v>
      </c>
      <c r="D16" s="52" t="n">
        <v>3</v>
      </c>
      <c r="E16" s="53" t="n">
        <v>11.4279184046626</v>
      </c>
      <c r="F16" s="53" t="n">
        <v>5.76149492282916</v>
      </c>
      <c r="G16" s="53"/>
      <c r="H16" s="54" t="n">
        <v>4.34782608695652</v>
      </c>
      <c r="I16" s="50" t="s">
        <v>149</v>
      </c>
      <c r="J16" s="51" t="s">
        <v>150</v>
      </c>
      <c r="K16" s="52" t="n">
        <v>2</v>
      </c>
      <c r="L16" s="53" t="n">
        <v>14.9779075863102</v>
      </c>
      <c r="M16" s="53" t="n">
        <v>8.63981319322825</v>
      </c>
      <c r="N16" s="54" t="n">
        <v>4.34782608695652</v>
      </c>
      <c r="O16" s="50" t="s">
        <v>149</v>
      </c>
      <c r="P16" s="51" t="s">
        <v>150</v>
      </c>
      <c r="Q16" s="52" t="n">
        <v>1</v>
      </c>
      <c r="R16" s="53" t="n">
        <v>7.75283947745862</v>
      </c>
      <c r="S16" s="53" t="n">
        <v>2.41610738255034</v>
      </c>
      <c r="T16" s="55" t="n">
        <v>4.34782608695652</v>
      </c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2</v>
      </c>
      <c r="E17" s="53" t="n">
        <v>7.61861226977506</v>
      </c>
      <c r="F17" s="53" t="n">
        <v>4.32918828352656</v>
      </c>
      <c r="G17" s="53"/>
      <c r="H17" s="54" t="n">
        <v>2.89855072463768</v>
      </c>
      <c r="I17" s="50" t="s">
        <v>159</v>
      </c>
      <c r="J17" s="51" t="s">
        <v>160</v>
      </c>
      <c r="K17" s="52" t="n">
        <v>2</v>
      </c>
      <c r="L17" s="53" t="n">
        <v>14.9779075863102</v>
      </c>
      <c r="M17" s="53" t="n">
        <v>7.75552898983861</v>
      </c>
      <c r="N17" s="54" t="n">
        <v>4.34782608695652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44</v>
      </c>
      <c r="C18" s="51" t="s">
        <v>145</v>
      </c>
      <c r="D18" s="52" t="n">
        <v>2</v>
      </c>
      <c r="E18" s="53" t="n">
        <v>7.61861226977506</v>
      </c>
      <c r="F18" s="53" t="n">
        <v>2.7681660899654</v>
      </c>
      <c r="G18" s="53"/>
      <c r="H18" s="54" t="n">
        <v>2.89855072463768</v>
      </c>
      <c r="I18" s="50" t="s">
        <v>157</v>
      </c>
      <c r="J18" s="51" t="s">
        <v>158</v>
      </c>
      <c r="K18" s="52" t="n">
        <v>1</v>
      </c>
      <c r="L18" s="53" t="n">
        <v>7.4889537931551</v>
      </c>
      <c r="M18" s="53" t="n">
        <v>3.08747855917667</v>
      </c>
      <c r="N18" s="54" t="n">
        <v>2.17391304347826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59</v>
      </c>
      <c r="C19" s="51" t="s">
        <v>160</v>
      </c>
      <c r="D19" s="52" t="n">
        <v>2</v>
      </c>
      <c r="E19" s="53" t="n">
        <v>7.61861226977506</v>
      </c>
      <c r="F19" s="53" t="n">
        <v>3.51023471046817</v>
      </c>
      <c r="G19" s="53"/>
      <c r="H19" s="54" t="n">
        <v>2.89855072463768</v>
      </c>
      <c r="I19" s="50" t="s">
        <v>161</v>
      </c>
      <c r="J19" s="51" t="s">
        <v>162</v>
      </c>
      <c r="K19" s="52" t="n">
        <v>1</v>
      </c>
      <c r="L19" s="53" t="n">
        <v>7.4889537931551</v>
      </c>
      <c r="M19" s="53" t="n">
        <v>5.2568697729988</v>
      </c>
      <c r="N19" s="54" t="n">
        <v>2.17391304347826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7</v>
      </c>
      <c r="C20" s="51" t="s">
        <v>158</v>
      </c>
      <c r="D20" s="52" t="n">
        <v>1</v>
      </c>
      <c r="E20" s="53" t="n">
        <v>3.80930613488753</v>
      </c>
      <c r="F20" s="53" t="n">
        <v>1.35542168674699</v>
      </c>
      <c r="G20" s="53"/>
      <c r="H20" s="54" t="n">
        <v>1.44927536231884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8</v>
      </c>
      <c r="E21" s="60" t="n">
        <v>30.4744490791002</v>
      </c>
      <c r="F21" s="60" t="n">
        <v>17.260097923616</v>
      </c>
      <c r="G21" s="60"/>
      <c r="H21" s="61" t="n">
        <v>11.5942028985507</v>
      </c>
      <c r="I21" s="57"/>
      <c r="J21" s="58" t="s">
        <v>47</v>
      </c>
      <c r="K21" s="59" t="n">
        <v>5</v>
      </c>
      <c r="L21" s="60" t="n">
        <v>37.4447689657755</v>
      </c>
      <c r="M21" s="60" t="n">
        <v>19.0955635535315</v>
      </c>
      <c r="N21" s="61" t="n">
        <v>10.8695652173913</v>
      </c>
      <c r="O21" s="57"/>
      <c r="P21" s="58" t="s">
        <v>47</v>
      </c>
      <c r="Q21" s="59" t="n">
        <v>2</v>
      </c>
      <c r="R21" s="60" t="n">
        <v>15.5056789549172</v>
      </c>
      <c r="S21" s="60" t="n">
        <v>11.3778560164301</v>
      </c>
      <c r="T21" s="60" t="n">
        <v>8.69565217391304</v>
      </c>
    </row>
    <row r="22" s="27" customFormat="true" ht="32.1" hidden="false" customHeight="true" outlineLevel="0" collapsed="false">
      <c r="A22" s="49" t="n">
        <v>11</v>
      </c>
      <c r="B22" s="50" t="s">
        <v>161</v>
      </c>
      <c r="C22" s="51" t="s">
        <v>162</v>
      </c>
      <c r="D22" s="52" t="n">
        <v>1</v>
      </c>
      <c r="E22" s="53" t="n">
        <v>3.80930613488753</v>
      </c>
      <c r="F22" s="53" t="n">
        <v>2.50569476082005</v>
      </c>
      <c r="G22" s="53"/>
      <c r="H22" s="54" t="n">
        <v>1.44927536231884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9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9" t="s">
        <v>17</v>
      </c>
      <c r="G7" s="79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0" t="s">
        <v>16</v>
      </c>
      <c r="G8" s="80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7</v>
      </c>
      <c r="E10" s="53" t="n">
        <v>259.107432902777</v>
      </c>
      <c r="F10" s="53" t="n">
        <v>138.649723392897</v>
      </c>
      <c r="G10" s="53"/>
      <c r="H10" s="54" t="n">
        <v>100</v>
      </c>
      <c r="I10" s="50" t="s">
        <v>25</v>
      </c>
      <c r="J10" s="51" t="s">
        <v>26</v>
      </c>
      <c r="K10" s="52" t="n">
        <v>50</v>
      </c>
      <c r="L10" s="53" t="n">
        <v>372.037650210201</v>
      </c>
      <c r="M10" s="53" t="n">
        <v>216.427481934253</v>
      </c>
      <c r="N10" s="54" t="n">
        <v>100</v>
      </c>
      <c r="O10" s="50" t="s">
        <v>25</v>
      </c>
      <c r="P10" s="51" t="s">
        <v>26</v>
      </c>
      <c r="Q10" s="52" t="n">
        <v>17</v>
      </c>
      <c r="R10" s="53" t="n">
        <v>136.892539356605</v>
      </c>
      <c r="S10" s="53" t="n">
        <v>56.402807628872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17</v>
      </c>
      <c r="E11" s="53" t="n">
        <v>65.7436770051822</v>
      </c>
      <c r="F11" s="53" t="n">
        <v>34.2240219033886</v>
      </c>
      <c r="G11" s="53"/>
      <c r="H11" s="54" t="n">
        <v>25.3731343283582</v>
      </c>
      <c r="I11" s="50" t="s">
        <v>131</v>
      </c>
      <c r="J11" s="51" t="s">
        <v>132</v>
      </c>
      <c r="K11" s="52" t="n">
        <v>11</v>
      </c>
      <c r="L11" s="53" t="n">
        <v>81.8482830462443</v>
      </c>
      <c r="M11" s="53" t="n">
        <v>46.8283223231531</v>
      </c>
      <c r="N11" s="54" t="n">
        <v>22</v>
      </c>
      <c r="O11" s="50" t="s">
        <v>131</v>
      </c>
      <c r="P11" s="51" t="s">
        <v>132</v>
      </c>
      <c r="Q11" s="52" t="n">
        <v>6</v>
      </c>
      <c r="R11" s="53" t="n">
        <v>48.3150138905665</v>
      </c>
      <c r="S11" s="53" t="n">
        <v>20.2030744485255</v>
      </c>
      <c r="T11" s="55" t="n">
        <v>35.2941176470588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13</v>
      </c>
      <c r="E12" s="53" t="n">
        <v>50.2745765333746</v>
      </c>
      <c r="F12" s="53" t="n">
        <v>26.0494317906045</v>
      </c>
      <c r="G12" s="53"/>
      <c r="H12" s="54" t="n">
        <v>19.4029850746269</v>
      </c>
      <c r="I12" s="50" t="s">
        <v>137</v>
      </c>
      <c r="J12" s="51" t="s">
        <v>138</v>
      </c>
      <c r="K12" s="52" t="n">
        <v>10</v>
      </c>
      <c r="L12" s="53" t="n">
        <v>74.4075300420403</v>
      </c>
      <c r="M12" s="53" t="n">
        <v>45.4949750952498</v>
      </c>
      <c r="N12" s="54" t="n">
        <v>20</v>
      </c>
      <c r="O12" s="50" t="s">
        <v>133</v>
      </c>
      <c r="P12" s="51" t="s">
        <v>134</v>
      </c>
      <c r="Q12" s="52" t="n">
        <v>4</v>
      </c>
      <c r="R12" s="53" t="n">
        <v>32.2100092603777</v>
      </c>
      <c r="S12" s="53" t="n">
        <v>12.1889244378268</v>
      </c>
      <c r="T12" s="55" t="n">
        <v>23.5294117647059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10</v>
      </c>
      <c r="E13" s="53" t="n">
        <v>38.6727511795189</v>
      </c>
      <c r="F13" s="53" t="n">
        <v>23.6634543695096</v>
      </c>
      <c r="G13" s="53"/>
      <c r="H13" s="54" t="n">
        <v>14.9253731343284</v>
      </c>
      <c r="I13" s="50" t="s">
        <v>133</v>
      </c>
      <c r="J13" s="51" t="s">
        <v>134</v>
      </c>
      <c r="K13" s="52" t="n">
        <v>9</v>
      </c>
      <c r="L13" s="53" t="n">
        <v>66.9667770378362</v>
      </c>
      <c r="M13" s="53" t="n">
        <v>39.4256108243016</v>
      </c>
      <c r="N13" s="54" t="n">
        <v>18</v>
      </c>
      <c r="O13" s="50" t="s">
        <v>144</v>
      </c>
      <c r="P13" s="51" t="s">
        <v>145</v>
      </c>
      <c r="Q13" s="52" t="n">
        <v>3</v>
      </c>
      <c r="R13" s="53" t="n">
        <v>24.1575069452832</v>
      </c>
      <c r="S13" s="53" t="n">
        <v>9.75484735871933</v>
      </c>
      <c r="T13" s="55" t="n">
        <v>17.6470588235294</v>
      </c>
    </row>
    <row r="14" s="27" customFormat="true" ht="32.1" hidden="false" customHeight="true" outlineLevel="0" collapsed="false">
      <c r="A14" s="49" t="n">
        <v>4</v>
      </c>
      <c r="B14" s="50" t="s">
        <v>146</v>
      </c>
      <c r="C14" s="51" t="s">
        <v>147</v>
      </c>
      <c r="D14" s="52" t="n">
        <v>4</v>
      </c>
      <c r="E14" s="53" t="n">
        <v>29.7630120168161</v>
      </c>
      <c r="F14" s="53" t="n">
        <v>13.7066994900651</v>
      </c>
      <c r="G14" s="53" t="s">
        <v>148</v>
      </c>
      <c r="H14" s="54" t="n">
        <v>5.97014925373134</v>
      </c>
      <c r="I14" s="50" t="s">
        <v>142</v>
      </c>
      <c r="J14" s="51" t="s">
        <v>143</v>
      </c>
      <c r="K14" s="52" t="n">
        <v>5</v>
      </c>
      <c r="L14" s="53" t="n">
        <v>37.2037650210201</v>
      </c>
      <c r="M14" s="53" t="n">
        <v>24.9052077582994</v>
      </c>
      <c r="N14" s="54" t="n">
        <v>10</v>
      </c>
      <c r="O14" s="50" t="s">
        <v>151</v>
      </c>
      <c r="P14" s="51" t="s">
        <v>152</v>
      </c>
      <c r="Q14" s="52" t="n">
        <v>2</v>
      </c>
      <c r="R14" s="53" t="n">
        <v>16.1050046301888</v>
      </c>
      <c r="S14" s="53" t="n">
        <v>7.30721161846293</v>
      </c>
      <c r="T14" s="55" t="n">
        <v>11.7647058823529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5</v>
      </c>
      <c r="E15" s="53" t="n">
        <v>19.3363755897595</v>
      </c>
      <c r="F15" s="53" t="n">
        <v>13.1448126229914</v>
      </c>
      <c r="G15" s="53"/>
      <c r="H15" s="54" t="n">
        <v>7.46268656716418</v>
      </c>
      <c r="I15" s="50" t="s">
        <v>135</v>
      </c>
      <c r="J15" s="51" t="s">
        <v>136</v>
      </c>
      <c r="K15" s="52" t="n">
        <v>4</v>
      </c>
      <c r="L15" s="53" t="n">
        <v>29.7630120168161</v>
      </c>
      <c r="M15" s="53" t="n">
        <v>14.3564393217048</v>
      </c>
      <c r="N15" s="54" t="n">
        <v>8</v>
      </c>
      <c r="O15" s="50" t="s">
        <v>149</v>
      </c>
      <c r="P15" s="51" t="s">
        <v>150</v>
      </c>
      <c r="Q15" s="52" t="n">
        <v>1</v>
      </c>
      <c r="R15" s="53" t="n">
        <v>8.05250231509442</v>
      </c>
      <c r="S15" s="53" t="n">
        <v>4.51467268623025</v>
      </c>
      <c r="T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151</v>
      </c>
      <c r="C16" s="51" t="s">
        <v>152</v>
      </c>
      <c r="D16" s="52" t="n">
        <v>2</v>
      </c>
      <c r="E16" s="53" t="n">
        <v>16.1050046301888</v>
      </c>
      <c r="F16" s="53" t="n">
        <v>7.30721161846293</v>
      </c>
      <c r="G16" s="53" t="s">
        <v>141</v>
      </c>
      <c r="H16" s="54" t="n">
        <v>2.98507462686567</v>
      </c>
      <c r="I16" s="50" t="s">
        <v>146</v>
      </c>
      <c r="J16" s="51" t="s">
        <v>147</v>
      </c>
      <c r="K16" s="52" t="n">
        <v>4</v>
      </c>
      <c r="L16" s="53" t="n">
        <v>29.7630120168161</v>
      </c>
      <c r="M16" s="53" t="n">
        <v>13.7066994900651</v>
      </c>
      <c r="N16" s="54" t="n">
        <v>8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44</v>
      </c>
      <c r="C17" s="51" t="s">
        <v>145</v>
      </c>
      <c r="D17" s="52" t="n">
        <v>4</v>
      </c>
      <c r="E17" s="53" t="n">
        <v>15.4691004718076</v>
      </c>
      <c r="F17" s="53" t="n">
        <v>6.77884450563135</v>
      </c>
      <c r="G17" s="53"/>
      <c r="H17" s="54" t="n">
        <v>5.97014925373134</v>
      </c>
      <c r="I17" s="50" t="s">
        <v>157</v>
      </c>
      <c r="J17" s="51" t="s">
        <v>158</v>
      </c>
      <c r="K17" s="52" t="n">
        <v>1</v>
      </c>
      <c r="L17" s="53" t="n">
        <v>7.44075300420403</v>
      </c>
      <c r="M17" s="53" t="n">
        <v>3.95528804815133</v>
      </c>
      <c r="N17" s="54" t="n">
        <v>2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35</v>
      </c>
      <c r="C18" s="51" t="s">
        <v>136</v>
      </c>
      <c r="D18" s="52" t="n">
        <v>4</v>
      </c>
      <c r="E18" s="53" t="n">
        <v>15.4691004718076</v>
      </c>
      <c r="F18" s="53" t="n">
        <v>6.65139408661501</v>
      </c>
      <c r="G18" s="53"/>
      <c r="H18" s="54" t="n">
        <v>5.97014925373134</v>
      </c>
      <c r="I18" s="50" t="s">
        <v>144</v>
      </c>
      <c r="J18" s="51" t="s">
        <v>145</v>
      </c>
      <c r="K18" s="52" t="n">
        <v>1</v>
      </c>
      <c r="L18" s="53" t="n">
        <v>7.44075300420403</v>
      </c>
      <c r="M18" s="53" t="n">
        <v>3.84122919334187</v>
      </c>
      <c r="N18" s="54" t="n">
        <v>2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49</v>
      </c>
      <c r="C19" s="51" t="s">
        <v>150</v>
      </c>
      <c r="D19" s="52" t="n">
        <v>2</v>
      </c>
      <c r="E19" s="53" t="n">
        <v>7.73455023590378</v>
      </c>
      <c r="F19" s="53" t="n">
        <v>4.21077144297299</v>
      </c>
      <c r="G19" s="53"/>
      <c r="H19" s="54" t="n">
        <v>2.98507462686567</v>
      </c>
      <c r="I19" s="50" t="s">
        <v>149</v>
      </c>
      <c r="J19" s="51" t="s">
        <v>150</v>
      </c>
      <c r="K19" s="52" t="n">
        <v>1</v>
      </c>
      <c r="L19" s="53" t="n">
        <v>7.44075300420403</v>
      </c>
      <c r="M19" s="53" t="n">
        <v>4.06147091108672</v>
      </c>
      <c r="N19" s="54" t="n">
        <v>2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7</v>
      </c>
      <c r="C20" s="51" t="s">
        <v>158</v>
      </c>
      <c r="D20" s="52" t="n">
        <v>1</v>
      </c>
      <c r="E20" s="53" t="n">
        <v>3.86727511795189</v>
      </c>
      <c r="F20" s="53" t="n">
        <v>2.14352283317801</v>
      </c>
      <c r="G20" s="53"/>
      <c r="H20" s="54" t="n">
        <v>1.49253731343284</v>
      </c>
      <c r="I20" s="50" t="s">
        <v>163</v>
      </c>
      <c r="J20" s="51" t="s">
        <v>164</v>
      </c>
      <c r="K20" s="52" t="n">
        <v>1</v>
      </c>
      <c r="L20" s="53" t="n">
        <v>7.44075300420403</v>
      </c>
      <c r="M20" s="53" t="n">
        <v>5.01138952164009</v>
      </c>
      <c r="N20" s="54" t="n">
        <v>2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</v>
      </c>
      <c r="E21" s="60" t="n">
        <v>19.3363755897595</v>
      </c>
      <c r="F21" s="60" t="n">
        <v>11.6979040281163</v>
      </c>
      <c r="G21" s="60"/>
      <c r="H21" s="61" t="n">
        <v>7.46268656716418</v>
      </c>
      <c r="I21" s="57"/>
      <c r="J21" s="58" t="s">
        <v>47</v>
      </c>
      <c r="K21" s="59" t="n">
        <v>3</v>
      </c>
      <c r="L21" s="60" t="n">
        <v>22.3222590126121</v>
      </c>
      <c r="M21" s="60" t="n">
        <v>14.8408494472593</v>
      </c>
      <c r="N21" s="61" t="n">
        <v>6</v>
      </c>
      <c r="O21" s="57"/>
      <c r="P21" s="58" t="s">
        <v>47</v>
      </c>
      <c r="Q21" s="59" t="n">
        <v>1</v>
      </c>
      <c r="R21" s="60" t="n">
        <v>8.05250231509442</v>
      </c>
      <c r="S21" s="60" t="n">
        <v>2.4340770791075</v>
      </c>
      <c r="T21" s="60" t="n">
        <v>5.88235294117647</v>
      </c>
    </row>
    <row r="22" s="27" customFormat="true" ht="32.1" hidden="false" customHeight="true" outlineLevel="0" collapsed="false">
      <c r="A22" s="49" t="n">
        <v>11</v>
      </c>
      <c r="B22" s="50" t="s">
        <v>163</v>
      </c>
      <c r="C22" s="51" t="s">
        <v>164</v>
      </c>
      <c r="D22" s="52" t="n">
        <v>1</v>
      </c>
      <c r="E22" s="53" t="n">
        <v>3.86727511795189</v>
      </c>
      <c r="F22" s="53" t="n">
        <v>2.5214899713467</v>
      </c>
      <c r="G22" s="53"/>
      <c r="H22" s="54" t="n">
        <v>1.49253731343284</v>
      </c>
      <c r="I22" s="50" t="s">
        <v>167</v>
      </c>
      <c r="J22" s="51" t="s">
        <v>168</v>
      </c>
      <c r="K22" s="52" t="n">
        <v>1</v>
      </c>
      <c r="L22" s="53" t="n">
        <v>7.44075300420403</v>
      </c>
      <c r="M22" s="53" t="n">
        <v>4.13223140495868</v>
      </c>
      <c r="N22" s="54" t="n">
        <v>2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7</v>
      </c>
      <c r="C23" s="51" t="s">
        <v>168</v>
      </c>
      <c r="D23" s="52" t="n">
        <v>1</v>
      </c>
      <c r="E23" s="53" t="n">
        <v>3.86727511795189</v>
      </c>
      <c r="F23" s="53" t="n">
        <v>2.15749730312837</v>
      </c>
      <c r="G23" s="53"/>
      <c r="H23" s="54" t="n">
        <v>1.49253731343284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A29" s="69"/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9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9" t="s">
        <v>17</v>
      </c>
      <c r="G7" s="79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0" t="s">
        <v>16</v>
      </c>
      <c r="G8" s="80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0</v>
      </c>
      <c r="E10" s="53" t="n">
        <v>285.67930457495</v>
      </c>
      <c r="F10" s="53" t="n">
        <v>115.682560286115</v>
      </c>
      <c r="G10" s="53"/>
      <c r="H10" s="54" t="n">
        <v>100</v>
      </c>
      <c r="I10" s="50" t="s">
        <v>25</v>
      </c>
      <c r="J10" s="51" t="s">
        <v>26</v>
      </c>
      <c r="K10" s="52" t="n">
        <v>48</v>
      </c>
      <c r="L10" s="53" t="n">
        <v>367.183017785427</v>
      </c>
      <c r="M10" s="53" t="n">
        <v>168.536935393151</v>
      </c>
      <c r="N10" s="54" t="n">
        <v>100</v>
      </c>
      <c r="O10" s="50" t="s">
        <v>25</v>
      </c>
      <c r="P10" s="51" t="s">
        <v>26</v>
      </c>
      <c r="Q10" s="52" t="n">
        <v>22</v>
      </c>
      <c r="R10" s="53" t="n">
        <v>192.467521105813</v>
      </c>
      <c r="S10" s="53" t="n">
        <v>56.585339942280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13</v>
      </c>
      <c r="E11" s="53" t="n">
        <v>53.0547279924907</v>
      </c>
      <c r="F11" s="53" t="n">
        <v>18.3294641790381</v>
      </c>
      <c r="G11" s="53"/>
      <c r="H11" s="54" t="n">
        <v>18.5714285714286</v>
      </c>
      <c r="I11" s="50" t="s">
        <v>133</v>
      </c>
      <c r="J11" s="51" t="s">
        <v>134</v>
      </c>
      <c r="K11" s="52" t="n">
        <v>8</v>
      </c>
      <c r="L11" s="53" t="n">
        <v>61.1971696309046</v>
      </c>
      <c r="M11" s="53" t="n">
        <v>33.147203075384</v>
      </c>
      <c r="N11" s="54" t="n">
        <v>16.6666666666667</v>
      </c>
      <c r="O11" s="50" t="s">
        <v>131</v>
      </c>
      <c r="P11" s="51" t="s">
        <v>132</v>
      </c>
      <c r="Q11" s="52" t="n">
        <v>5</v>
      </c>
      <c r="R11" s="53" t="n">
        <v>43.7426184331394</v>
      </c>
      <c r="S11" s="53" t="n">
        <v>12.5831496853021</v>
      </c>
      <c r="T11" s="55" t="n">
        <v>22.7272727272727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11</v>
      </c>
      <c r="E12" s="53" t="n">
        <v>44.8924621474922</v>
      </c>
      <c r="F12" s="53" t="n">
        <v>20.4368052249522</v>
      </c>
      <c r="G12" s="53"/>
      <c r="H12" s="54" t="n">
        <v>15.7142857142857</v>
      </c>
      <c r="I12" s="50" t="s">
        <v>131</v>
      </c>
      <c r="J12" s="51" t="s">
        <v>132</v>
      </c>
      <c r="K12" s="52" t="n">
        <v>8</v>
      </c>
      <c r="L12" s="53" t="n">
        <v>61.1971696309046</v>
      </c>
      <c r="M12" s="53" t="n">
        <v>23.0562923648102</v>
      </c>
      <c r="N12" s="54" t="n">
        <v>16.6666666666667</v>
      </c>
      <c r="O12" s="50" t="s">
        <v>135</v>
      </c>
      <c r="P12" s="51" t="s">
        <v>136</v>
      </c>
      <c r="Q12" s="52" t="n">
        <v>3</v>
      </c>
      <c r="R12" s="53" t="n">
        <v>26.2455710598836</v>
      </c>
      <c r="S12" s="53" t="n">
        <v>4.91484383502013</v>
      </c>
      <c r="T12" s="55" t="n">
        <v>13.6363636363636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7</v>
      </c>
      <c r="E13" s="53" t="n">
        <v>28.567930457495</v>
      </c>
      <c r="F13" s="53" t="n">
        <v>19.1957507501234</v>
      </c>
      <c r="G13" s="53"/>
      <c r="H13" s="54" t="n">
        <v>10</v>
      </c>
      <c r="I13" s="50" t="s">
        <v>137</v>
      </c>
      <c r="J13" s="51" t="s">
        <v>138</v>
      </c>
      <c r="K13" s="52" t="n">
        <v>7</v>
      </c>
      <c r="L13" s="53" t="n">
        <v>53.5475234270415</v>
      </c>
      <c r="M13" s="53" t="n">
        <v>35.2344402536162</v>
      </c>
      <c r="N13" s="54" t="n">
        <v>14.5833333333333</v>
      </c>
      <c r="O13" s="50" t="s">
        <v>133</v>
      </c>
      <c r="P13" s="51" t="s">
        <v>134</v>
      </c>
      <c r="Q13" s="52" t="n">
        <v>3</v>
      </c>
      <c r="R13" s="53" t="n">
        <v>26.2455710598836</v>
      </c>
      <c r="S13" s="53" t="n">
        <v>5.63325594011828</v>
      </c>
      <c r="T13" s="55" t="n">
        <v>13.6363636363636</v>
      </c>
    </row>
    <row r="14" s="27" customFormat="true" ht="32.1" hidden="false" customHeight="true" outlineLevel="0" collapsed="false">
      <c r="A14" s="49" t="n">
        <v>4</v>
      </c>
      <c r="B14" s="50" t="s">
        <v>135</v>
      </c>
      <c r="C14" s="51" t="s">
        <v>136</v>
      </c>
      <c r="D14" s="52" t="n">
        <v>7</v>
      </c>
      <c r="E14" s="53" t="n">
        <v>28.567930457495</v>
      </c>
      <c r="F14" s="53" t="n">
        <v>8.78095437041637</v>
      </c>
      <c r="G14" s="53"/>
      <c r="H14" s="54" t="n">
        <v>10</v>
      </c>
      <c r="I14" s="50" t="s">
        <v>142</v>
      </c>
      <c r="J14" s="51" t="s">
        <v>143</v>
      </c>
      <c r="K14" s="52" t="n">
        <v>4</v>
      </c>
      <c r="L14" s="53" t="n">
        <v>30.5985848154523</v>
      </c>
      <c r="M14" s="53" t="n">
        <v>14.1059097390895</v>
      </c>
      <c r="N14" s="54" t="n">
        <v>8.33333333333333</v>
      </c>
      <c r="O14" s="50" t="s">
        <v>155</v>
      </c>
      <c r="P14" s="51" t="s">
        <v>156</v>
      </c>
      <c r="Q14" s="52" t="n">
        <v>2</v>
      </c>
      <c r="R14" s="53" t="n">
        <v>17.4970473732558</v>
      </c>
      <c r="S14" s="53" t="n">
        <v>4.96277915632754</v>
      </c>
      <c r="T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146</v>
      </c>
      <c r="C15" s="51" t="s">
        <v>147</v>
      </c>
      <c r="D15" s="52" t="n">
        <v>3</v>
      </c>
      <c r="E15" s="53" t="n">
        <v>22.9489386115892</v>
      </c>
      <c r="F15" s="53" t="n">
        <v>8.63087701527813</v>
      </c>
      <c r="G15" s="53" t="s">
        <v>148</v>
      </c>
      <c r="H15" s="54" t="n">
        <v>4.28571428571429</v>
      </c>
      <c r="I15" s="50" t="s">
        <v>135</v>
      </c>
      <c r="J15" s="51" t="s">
        <v>136</v>
      </c>
      <c r="K15" s="52" t="n">
        <v>4</v>
      </c>
      <c r="L15" s="53" t="n">
        <v>30.5985848154523</v>
      </c>
      <c r="M15" s="53" t="n">
        <v>11.4923393670051</v>
      </c>
      <c r="N15" s="54" t="n">
        <v>8.33333333333333</v>
      </c>
      <c r="O15" s="50" t="s">
        <v>153</v>
      </c>
      <c r="P15" s="51" t="s">
        <v>154</v>
      </c>
      <c r="Q15" s="52" t="n">
        <v>2</v>
      </c>
      <c r="R15" s="53" t="n">
        <v>17.4970473732558</v>
      </c>
      <c r="S15" s="53" t="n">
        <v>5.6198780255384</v>
      </c>
      <c r="T15" s="55" t="n">
        <v>9.09090909090909</v>
      </c>
    </row>
    <row r="16" s="27" customFormat="true" ht="32.1" hidden="false" customHeight="true" outlineLevel="0" collapsed="false">
      <c r="A16" s="49" t="n">
        <v>6</v>
      </c>
      <c r="B16" s="50" t="s">
        <v>155</v>
      </c>
      <c r="C16" s="51" t="s">
        <v>156</v>
      </c>
      <c r="D16" s="52" t="n">
        <v>2</v>
      </c>
      <c r="E16" s="53" t="n">
        <v>17.4970473732558</v>
      </c>
      <c r="F16" s="53" t="n">
        <v>4.96277915632754</v>
      </c>
      <c r="G16" s="53" t="s">
        <v>141</v>
      </c>
      <c r="H16" s="54" t="n">
        <v>2.85714285714286</v>
      </c>
      <c r="I16" s="50" t="s">
        <v>144</v>
      </c>
      <c r="J16" s="51" t="s">
        <v>145</v>
      </c>
      <c r="K16" s="52" t="n">
        <v>3</v>
      </c>
      <c r="L16" s="53" t="n">
        <v>22.9489386115892</v>
      </c>
      <c r="M16" s="53" t="n">
        <v>6.81818181818182</v>
      </c>
      <c r="N16" s="54" t="n">
        <v>6.25</v>
      </c>
      <c r="O16" s="50" t="s">
        <v>157</v>
      </c>
      <c r="P16" s="51" t="s">
        <v>158</v>
      </c>
      <c r="Q16" s="52" t="n">
        <v>1</v>
      </c>
      <c r="R16" s="53" t="n">
        <v>8.74852368662788</v>
      </c>
      <c r="S16" s="53" t="n">
        <v>3.87323943661972</v>
      </c>
      <c r="T16" s="55" t="n">
        <v>4.54545454545455</v>
      </c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4</v>
      </c>
      <c r="E17" s="53" t="n">
        <v>16.3245316899971</v>
      </c>
      <c r="F17" s="53" t="n">
        <v>7.9195488617975</v>
      </c>
      <c r="G17" s="53"/>
      <c r="H17" s="54" t="n">
        <v>5.71428571428571</v>
      </c>
      <c r="I17" s="50" t="s">
        <v>146</v>
      </c>
      <c r="J17" s="51" t="s">
        <v>147</v>
      </c>
      <c r="K17" s="52" t="n">
        <v>3</v>
      </c>
      <c r="L17" s="53" t="n">
        <v>22.9489386115892</v>
      </c>
      <c r="M17" s="53" t="n">
        <v>8.63087701527813</v>
      </c>
      <c r="N17" s="54" t="n">
        <v>6.25</v>
      </c>
      <c r="O17" s="50" t="s">
        <v>144</v>
      </c>
      <c r="P17" s="51" t="s">
        <v>145</v>
      </c>
      <c r="Q17" s="52" t="n">
        <v>1</v>
      </c>
      <c r="R17" s="53" t="n">
        <v>8.74852368662788</v>
      </c>
      <c r="S17" s="53" t="n">
        <v>3.87323943661972</v>
      </c>
      <c r="T17" s="55" t="n">
        <v>4.54545454545455</v>
      </c>
    </row>
    <row r="18" s="27" customFormat="true" ht="32.1" hidden="false" customHeight="true" outlineLevel="0" collapsed="false">
      <c r="A18" s="49" t="n">
        <v>8</v>
      </c>
      <c r="B18" s="50" t="s">
        <v>144</v>
      </c>
      <c r="C18" s="51" t="s">
        <v>145</v>
      </c>
      <c r="D18" s="52" t="n">
        <v>4</v>
      </c>
      <c r="E18" s="53" t="n">
        <v>16.3245316899971</v>
      </c>
      <c r="F18" s="53" t="n">
        <v>4.57445813920875</v>
      </c>
      <c r="G18" s="53"/>
      <c r="H18" s="54" t="n">
        <v>5.71428571428571</v>
      </c>
      <c r="I18" s="50" t="s">
        <v>161</v>
      </c>
      <c r="J18" s="51" t="s">
        <v>162</v>
      </c>
      <c r="K18" s="52" t="n">
        <v>3</v>
      </c>
      <c r="L18" s="53" t="n">
        <v>22.9489386115892</v>
      </c>
      <c r="M18" s="53" t="n">
        <v>9.76312807973433</v>
      </c>
      <c r="N18" s="54" t="n">
        <v>6.25</v>
      </c>
      <c r="O18" s="50" t="s">
        <v>171</v>
      </c>
      <c r="P18" s="51" t="s">
        <v>172</v>
      </c>
      <c r="Q18" s="52" t="n">
        <v>1</v>
      </c>
      <c r="R18" s="53" t="n">
        <v>8.74852368662788</v>
      </c>
      <c r="S18" s="53" t="n">
        <v>2.48138957816377</v>
      </c>
      <c r="T18" s="55" t="n">
        <v>4.54545454545455</v>
      </c>
    </row>
    <row r="19" s="27" customFormat="true" ht="32.1" hidden="false" customHeight="true" outlineLevel="0" collapsed="false">
      <c r="A19" s="49" t="n">
        <v>9</v>
      </c>
      <c r="B19" s="50" t="s">
        <v>161</v>
      </c>
      <c r="C19" s="51" t="s">
        <v>162</v>
      </c>
      <c r="D19" s="52" t="n">
        <v>4</v>
      </c>
      <c r="E19" s="53" t="n">
        <v>16.3245316899971</v>
      </c>
      <c r="F19" s="53" t="n">
        <v>6.70853289459672</v>
      </c>
      <c r="G19" s="53"/>
      <c r="H19" s="54" t="n">
        <v>5.71428571428571</v>
      </c>
      <c r="I19" s="50" t="s">
        <v>149</v>
      </c>
      <c r="J19" s="51" t="s">
        <v>150</v>
      </c>
      <c r="K19" s="52" t="n">
        <v>2</v>
      </c>
      <c r="L19" s="53" t="n">
        <v>15.2992924077261</v>
      </c>
      <c r="M19" s="53" t="n">
        <v>5.69858843395845</v>
      </c>
      <c r="N19" s="54" t="n">
        <v>4.16666666666667</v>
      </c>
      <c r="O19" s="50" t="s">
        <v>149</v>
      </c>
      <c r="P19" s="51" t="s">
        <v>150</v>
      </c>
      <c r="Q19" s="52" t="n">
        <v>1</v>
      </c>
      <c r="R19" s="53" t="n">
        <v>8.74852368662788</v>
      </c>
      <c r="S19" s="53" t="n">
        <v>2.48138957816377</v>
      </c>
      <c r="T19" s="55" t="n">
        <v>4.54545454545455</v>
      </c>
    </row>
    <row r="20" s="27" customFormat="true" ht="32.1" hidden="false" customHeight="true" outlineLevel="0" collapsed="false">
      <c r="A20" s="49" t="n">
        <v>10</v>
      </c>
      <c r="B20" s="50" t="s">
        <v>149</v>
      </c>
      <c r="C20" s="51" t="s">
        <v>150</v>
      </c>
      <c r="D20" s="52" t="n">
        <v>3</v>
      </c>
      <c r="E20" s="53" t="n">
        <v>12.2433987674979</v>
      </c>
      <c r="F20" s="53" t="n">
        <v>4.13735038313105</v>
      </c>
      <c r="G20" s="53"/>
      <c r="H20" s="54" t="n">
        <v>4.28571428571429</v>
      </c>
      <c r="I20" s="50" t="s">
        <v>171</v>
      </c>
      <c r="J20" s="51" t="s">
        <v>172</v>
      </c>
      <c r="K20" s="52" t="n">
        <v>1</v>
      </c>
      <c r="L20" s="53" t="n">
        <v>7.64964620386307</v>
      </c>
      <c r="M20" s="53" t="n">
        <v>2.45298446443173</v>
      </c>
      <c r="N20" s="54" t="n">
        <v>2.08333333333333</v>
      </c>
      <c r="O20" s="50" t="s">
        <v>139</v>
      </c>
      <c r="P20" s="51" t="s">
        <v>140</v>
      </c>
      <c r="Q20" s="52" t="n">
        <v>1</v>
      </c>
      <c r="R20" s="53" t="n">
        <v>8.74852368662788</v>
      </c>
      <c r="S20" s="53" t="n">
        <v>5.91780821917808</v>
      </c>
      <c r="T20" s="55" t="n">
        <v>4.5454545454545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2</v>
      </c>
      <c r="E21" s="60" t="n">
        <v>48.9735950699914</v>
      </c>
      <c r="F21" s="60" t="n">
        <v>19.4202010460018</v>
      </c>
      <c r="G21" s="60"/>
      <c r="H21" s="61" t="n">
        <v>17.1428571428571</v>
      </c>
      <c r="I21" s="57"/>
      <c r="J21" s="58" t="s">
        <v>47</v>
      </c>
      <c r="K21" s="59" t="n">
        <v>5</v>
      </c>
      <c r="L21" s="60" t="n">
        <v>38.2482310193154</v>
      </c>
      <c r="M21" s="60" t="n">
        <v>18.1369907816617</v>
      </c>
      <c r="N21" s="61" t="n">
        <v>10.4166666666667</v>
      </c>
      <c r="O21" s="57"/>
      <c r="P21" s="58" t="s">
        <v>47</v>
      </c>
      <c r="Q21" s="59" t="n">
        <v>2</v>
      </c>
      <c r="R21" s="60" t="n">
        <v>17.4970473732558</v>
      </c>
      <c r="S21" s="60" t="n">
        <v>4.24436705122939</v>
      </c>
      <c r="T21" s="60" t="n">
        <v>9.09090909090909</v>
      </c>
    </row>
    <row r="22" s="27" customFormat="true" ht="32.1" hidden="false" customHeight="true" outlineLevel="0" collapsed="false">
      <c r="A22" s="49" t="n">
        <v>11</v>
      </c>
      <c r="B22" s="50" t="s">
        <v>139</v>
      </c>
      <c r="C22" s="51" t="s">
        <v>140</v>
      </c>
      <c r="D22" s="52" t="n">
        <v>1</v>
      </c>
      <c r="E22" s="53" t="n">
        <v>8.74852368662788</v>
      </c>
      <c r="F22" s="53" t="n">
        <v>5.91780821917808</v>
      </c>
      <c r="G22" s="53" t="s">
        <v>141</v>
      </c>
      <c r="H22" s="54" t="n">
        <v>1.42857142857143</v>
      </c>
      <c r="I22" s="50" t="s">
        <v>197</v>
      </c>
      <c r="J22" s="51" t="s">
        <v>198</v>
      </c>
      <c r="K22" s="52" t="n">
        <v>1</v>
      </c>
      <c r="L22" s="53" t="n">
        <v>7.64964620386307</v>
      </c>
      <c r="M22" s="53" t="n">
        <v>2.27272727272727</v>
      </c>
      <c r="N22" s="54" t="n">
        <v>2.08333333333333</v>
      </c>
      <c r="O22" s="50" t="s">
        <v>167</v>
      </c>
      <c r="P22" s="51" t="s">
        <v>168</v>
      </c>
      <c r="Q22" s="52" t="n">
        <v>1</v>
      </c>
      <c r="R22" s="53" t="n">
        <v>8.74852368662788</v>
      </c>
      <c r="S22" s="53" t="n">
        <v>1.76297747306562</v>
      </c>
      <c r="T22" s="55" t="n">
        <v>4.54545454545455</v>
      </c>
    </row>
    <row r="23" s="27" customFormat="true" ht="32.1" hidden="false" customHeight="true" outlineLevel="0" collapsed="false">
      <c r="A23" s="49" t="n">
        <v>12</v>
      </c>
      <c r="B23" s="50" t="s">
        <v>171</v>
      </c>
      <c r="C23" s="51" t="s">
        <v>172</v>
      </c>
      <c r="D23" s="52" t="n">
        <v>2</v>
      </c>
      <c r="E23" s="53" t="n">
        <v>8.16226584499857</v>
      </c>
      <c r="F23" s="53" t="n">
        <v>2.4671052631579</v>
      </c>
      <c r="G23" s="53"/>
      <c r="H23" s="54" t="n">
        <v>2.85714285714286</v>
      </c>
      <c r="I23" s="50" t="s">
        <v>169</v>
      </c>
      <c r="J23" s="51" t="s">
        <v>170</v>
      </c>
      <c r="K23" s="52" t="n">
        <v>1</v>
      </c>
      <c r="L23" s="53" t="n">
        <v>7.64964620386307</v>
      </c>
      <c r="M23" s="53" t="n">
        <v>4.08542246982358</v>
      </c>
      <c r="N23" s="54" t="n">
        <v>2.08333333333333</v>
      </c>
      <c r="O23" s="50" t="s">
        <v>161</v>
      </c>
      <c r="P23" s="51" t="s">
        <v>162</v>
      </c>
      <c r="Q23" s="52" t="n">
        <v>1</v>
      </c>
      <c r="R23" s="53" t="n">
        <v>8.74852368662788</v>
      </c>
      <c r="S23" s="53" t="n">
        <v>2.48138957816377</v>
      </c>
      <c r="T23" s="55" t="n">
        <v>4.54545454545455</v>
      </c>
    </row>
    <row r="24" s="27" customFormat="true" ht="32.1" hidden="false" customHeight="true" outlineLevel="0" collapsed="false">
      <c r="A24" s="49" t="n">
        <v>13</v>
      </c>
      <c r="B24" s="50" t="s">
        <v>153</v>
      </c>
      <c r="C24" s="51" t="s">
        <v>154</v>
      </c>
      <c r="D24" s="52" t="n">
        <v>2</v>
      </c>
      <c r="E24" s="53" t="n">
        <v>8.16226584499857</v>
      </c>
      <c r="F24" s="53" t="n">
        <v>2.80943738656987</v>
      </c>
      <c r="G24" s="53"/>
      <c r="H24" s="54" t="n">
        <v>2.85714285714286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7</v>
      </c>
      <c r="C25" s="51" t="s">
        <v>158</v>
      </c>
      <c r="D25" s="52" t="n">
        <v>1</v>
      </c>
      <c r="E25" s="53" t="n">
        <v>4.08113292249929</v>
      </c>
      <c r="F25" s="53" t="n">
        <v>1.98825124265703</v>
      </c>
      <c r="G25" s="53"/>
      <c r="H25" s="54" t="n">
        <v>1.42857142857143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97</v>
      </c>
      <c r="C26" s="58" t="s">
        <v>198</v>
      </c>
      <c r="D26" s="63" t="n">
        <v>1</v>
      </c>
      <c r="E26" s="60" t="n">
        <v>4.08113292249929</v>
      </c>
      <c r="F26" s="60" t="n">
        <v>0.862068965517241</v>
      </c>
      <c r="G26" s="60"/>
      <c r="H26" s="61" t="n">
        <v>1.42857142857143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9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9" t="s">
        <v>17</v>
      </c>
      <c r="G7" s="79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0" t="s">
        <v>16</v>
      </c>
      <c r="G8" s="80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7</v>
      </c>
      <c r="E10" s="53" t="n">
        <v>325.645823713821</v>
      </c>
      <c r="F10" s="53" t="n">
        <v>148.43310330623</v>
      </c>
      <c r="G10" s="53"/>
      <c r="H10" s="54" t="n">
        <v>100</v>
      </c>
      <c r="I10" s="50" t="s">
        <v>25</v>
      </c>
      <c r="J10" s="51" t="s">
        <v>26</v>
      </c>
      <c r="K10" s="52" t="n">
        <v>38</v>
      </c>
      <c r="L10" s="53" t="n">
        <v>353.899883585565</v>
      </c>
      <c r="M10" s="53" t="n">
        <v>168.984521664802</v>
      </c>
      <c r="N10" s="54" t="n">
        <v>100</v>
      </c>
      <c r="O10" s="50" t="s">
        <v>25</v>
      </c>
      <c r="P10" s="51" t="s">
        <v>26</v>
      </c>
      <c r="Q10" s="52" t="n">
        <v>29</v>
      </c>
      <c r="R10" s="53" t="n">
        <v>294.805326827285</v>
      </c>
      <c r="S10" s="53" t="n">
        <v>131.13128455413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15</v>
      </c>
      <c r="E11" s="53" t="n">
        <v>72.9057814284673</v>
      </c>
      <c r="F11" s="53" t="n">
        <v>27.5685726210338</v>
      </c>
      <c r="G11" s="53"/>
      <c r="H11" s="54" t="n">
        <v>22.3880597014925</v>
      </c>
      <c r="I11" s="50" t="s">
        <v>133</v>
      </c>
      <c r="J11" s="51" t="s">
        <v>134</v>
      </c>
      <c r="K11" s="52" t="n">
        <v>8</v>
      </c>
      <c r="L11" s="53" t="n">
        <v>74.5052386495925</v>
      </c>
      <c r="M11" s="53" t="n">
        <v>33.3478970644394</v>
      </c>
      <c r="N11" s="54" t="n">
        <v>21.0526315789474</v>
      </c>
      <c r="O11" s="50" t="s">
        <v>131</v>
      </c>
      <c r="P11" s="51" t="s">
        <v>132</v>
      </c>
      <c r="Q11" s="52" t="n">
        <v>7</v>
      </c>
      <c r="R11" s="53" t="n">
        <v>71.1599064755515</v>
      </c>
      <c r="S11" s="53" t="n">
        <v>25.8550928929843</v>
      </c>
      <c r="T11" s="55" t="n">
        <v>24.1379310344828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12</v>
      </c>
      <c r="E12" s="53" t="n">
        <v>58.3246251427738</v>
      </c>
      <c r="F12" s="53" t="n">
        <v>25.074509312029</v>
      </c>
      <c r="G12" s="53"/>
      <c r="H12" s="54" t="n">
        <v>17.910447761194</v>
      </c>
      <c r="I12" s="50" t="s">
        <v>131</v>
      </c>
      <c r="J12" s="51" t="s">
        <v>132</v>
      </c>
      <c r="K12" s="52" t="n">
        <v>8</v>
      </c>
      <c r="L12" s="53" t="n">
        <v>74.5052386495925</v>
      </c>
      <c r="M12" s="53" t="n">
        <v>31.3357569083287</v>
      </c>
      <c r="N12" s="54" t="n">
        <v>21.0526315789474</v>
      </c>
      <c r="O12" s="50" t="s">
        <v>135</v>
      </c>
      <c r="P12" s="51" t="s">
        <v>136</v>
      </c>
      <c r="Q12" s="52" t="n">
        <v>4</v>
      </c>
      <c r="R12" s="53" t="n">
        <v>40.6628037003151</v>
      </c>
      <c r="S12" s="53" t="n">
        <v>15.0792514766618</v>
      </c>
      <c r="T12" s="55" t="n">
        <v>13.7931034482759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4</v>
      </c>
      <c r="E13" s="53" t="n">
        <v>40.6628037003151</v>
      </c>
      <c r="F13" s="53" t="n">
        <v>28.9237854855427</v>
      </c>
      <c r="G13" s="53" t="s">
        <v>141</v>
      </c>
      <c r="H13" s="54" t="n">
        <v>5.97014925373134</v>
      </c>
      <c r="I13" s="50" t="s">
        <v>149</v>
      </c>
      <c r="J13" s="51" t="s">
        <v>150</v>
      </c>
      <c r="K13" s="52" t="n">
        <v>5</v>
      </c>
      <c r="L13" s="53" t="n">
        <v>46.5657741559953</v>
      </c>
      <c r="M13" s="53" t="n">
        <v>22.4844922519341</v>
      </c>
      <c r="N13" s="54" t="n">
        <v>13.1578947368421</v>
      </c>
      <c r="O13" s="50" t="s">
        <v>133</v>
      </c>
      <c r="P13" s="51" t="s">
        <v>134</v>
      </c>
      <c r="Q13" s="52" t="n">
        <v>4</v>
      </c>
      <c r="R13" s="53" t="n">
        <v>40.6628037003151</v>
      </c>
      <c r="S13" s="53" t="n">
        <v>17.4529905115772</v>
      </c>
      <c r="T13" s="55" t="n">
        <v>13.7931034482759</v>
      </c>
    </row>
    <row r="14" s="27" customFormat="true" ht="32.1" hidden="false" customHeight="true" outlineLevel="0" collapsed="false">
      <c r="A14" s="49" t="n">
        <v>4</v>
      </c>
      <c r="B14" s="50" t="s">
        <v>149</v>
      </c>
      <c r="C14" s="51" t="s">
        <v>150</v>
      </c>
      <c r="D14" s="52" t="n">
        <v>8</v>
      </c>
      <c r="E14" s="53" t="n">
        <v>38.8830834285159</v>
      </c>
      <c r="F14" s="53" t="n">
        <v>18.8389215017312</v>
      </c>
      <c r="G14" s="53"/>
      <c r="H14" s="54" t="n">
        <v>11.9402985074627</v>
      </c>
      <c r="I14" s="50" t="s">
        <v>142</v>
      </c>
      <c r="J14" s="51" t="s">
        <v>143</v>
      </c>
      <c r="K14" s="52" t="n">
        <v>3</v>
      </c>
      <c r="L14" s="53" t="n">
        <v>27.9394644935972</v>
      </c>
      <c r="M14" s="53" t="n">
        <v>19.3492459396487</v>
      </c>
      <c r="N14" s="54" t="n">
        <v>7.89473684210526</v>
      </c>
      <c r="O14" s="50" t="s">
        <v>139</v>
      </c>
      <c r="P14" s="51" t="s">
        <v>140</v>
      </c>
      <c r="Q14" s="52" t="n">
        <v>4</v>
      </c>
      <c r="R14" s="53" t="n">
        <v>40.6628037003151</v>
      </c>
      <c r="S14" s="53" t="n">
        <v>28.9237854855427</v>
      </c>
      <c r="T14" s="55" t="n">
        <v>13.7931034482759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7</v>
      </c>
      <c r="E15" s="53" t="n">
        <v>34.0226979999514</v>
      </c>
      <c r="F15" s="53" t="n">
        <v>16.5513049632123</v>
      </c>
      <c r="G15" s="53"/>
      <c r="H15" s="54" t="n">
        <v>10.4477611940299</v>
      </c>
      <c r="I15" s="50" t="s">
        <v>135</v>
      </c>
      <c r="J15" s="51" t="s">
        <v>136</v>
      </c>
      <c r="K15" s="52" t="n">
        <v>3</v>
      </c>
      <c r="L15" s="53" t="n">
        <v>27.9394644935972</v>
      </c>
      <c r="M15" s="53" t="n">
        <v>17.1366139134527</v>
      </c>
      <c r="N15" s="54" t="n">
        <v>7.89473684210526</v>
      </c>
      <c r="O15" s="50" t="s">
        <v>149</v>
      </c>
      <c r="P15" s="51" t="s">
        <v>150</v>
      </c>
      <c r="Q15" s="52" t="n">
        <v>3</v>
      </c>
      <c r="R15" s="53" t="n">
        <v>30.4971027752364</v>
      </c>
      <c r="S15" s="53" t="n">
        <v>14.0060570202666</v>
      </c>
      <c r="T15" s="55" t="n">
        <v>10.3448275862069</v>
      </c>
    </row>
    <row r="16" s="27" customFormat="true" ht="32.1" hidden="false" customHeight="true" outlineLevel="0" collapsed="false">
      <c r="A16" s="49" t="n">
        <v>6</v>
      </c>
      <c r="B16" s="50" t="s">
        <v>146</v>
      </c>
      <c r="C16" s="51" t="s">
        <v>147</v>
      </c>
      <c r="D16" s="52" t="n">
        <v>2</v>
      </c>
      <c r="E16" s="53" t="n">
        <v>18.6263096623981</v>
      </c>
      <c r="F16" s="53" t="n">
        <v>6.34920634920635</v>
      </c>
      <c r="G16" s="53" t="s">
        <v>148</v>
      </c>
      <c r="H16" s="54" t="n">
        <v>2.98507462686567</v>
      </c>
      <c r="I16" s="50" t="s">
        <v>137</v>
      </c>
      <c r="J16" s="51" t="s">
        <v>138</v>
      </c>
      <c r="K16" s="52" t="n">
        <v>2</v>
      </c>
      <c r="L16" s="53" t="n">
        <v>18.6263096623981</v>
      </c>
      <c r="M16" s="53" t="n">
        <v>8.8252832438879</v>
      </c>
      <c r="N16" s="54" t="n">
        <v>5.26315789473684</v>
      </c>
      <c r="O16" s="50" t="s">
        <v>137</v>
      </c>
      <c r="P16" s="51" t="s">
        <v>138</v>
      </c>
      <c r="Q16" s="52" t="n">
        <v>1</v>
      </c>
      <c r="R16" s="53" t="n">
        <v>10.1657009250788</v>
      </c>
      <c r="S16" s="53" t="n">
        <v>5.43093270365998</v>
      </c>
      <c r="T16" s="55" t="n">
        <v>3.44827586206897</v>
      </c>
    </row>
    <row r="17" s="27" customFormat="true" ht="32.1" hidden="false" customHeight="true" outlineLevel="0" collapsed="false">
      <c r="A17" s="49" t="n">
        <v>7</v>
      </c>
      <c r="B17" s="50" t="s">
        <v>137</v>
      </c>
      <c r="C17" s="51" t="s">
        <v>138</v>
      </c>
      <c r="D17" s="52" t="n">
        <v>3</v>
      </c>
      <c r="E17" s="53" t="n">
        <v>14.5811562856935</v>
      </c>
      <c r="F17" s="53" t="n">
        <v>7.01517137296954</v>
      </c>
      <c r="G17" s="53"/>
      <c r="H17" s="54" t="n">
        <v>4.47761194029851</v>
      </c>
      <c r="I17" s="50" t="s">
        <v>144</v>
      </c>
      <c r="J17" s="51" t="s">
        <v>145</v>
      </c>
      <c r="K17" s="52" t="n">
        <v>2</v>
      </c>
      <c r="L17" s="53" t="n">
        <v>18.6263096623981</v>
      </c>
      <c r="M17" s="53" t="n">
        <v>7.80886803703829</v>
      </c>
      <c r="N17" s="54" t="n">
        <v>5.26315789473684</v>
      </c>
      <c r="O17" s="50" t="s">
        <v>157</v>
      </c>
      <c r="P17" s="51" t="s">
        <v>158</v>
      </c>
      <c r="Q17" s="52" t="n">
        <v>1</v>
      </c>
      <c r="R17" s="53" t="n">
        <v>10.1657009250788</v>
      </c>
      <c r="S17" s="53" t="n">
        <v>4.64532328939109</v>
      </c>
      <c r="T17" s="55" t="n">
        <v>3.44827586206897</v>
      </c>
    </row>
    <row r="18" s="27" customFormat="true" ht="32.1" hidden="false" customHeight="true" outlineLevel="0" collapsed="false">
      <c r="A18" s="49" t="n">
        <v>8</v>
      </c>
      <c r="B18" s="50" t="s">
        <v>142</v>
      </c>
      <c r="C18" s="51" t="s">
        <v>143</v>
      </c>
      <c r="D18" s="52" t="n">
        <v>3</v>
      </c>
      <c r="E18" s="53" t="n">
        <v>14.5811562856935</v>
      </c>
      <c r="F18" s="53" t="n">
        <v>10.192182013008</v>
      </c>
      <c r="G18" s="53"/>
      <c r="H18" s="54" t="n">
        <v>4.47761194029851</v>
      </c>
      <c r="I18" s="50" t="s">
        <v>146</v>
      </c>
      <c r="J18" s="51" t="s">
        <v>147</v>
      </c>
      <c r="K18" s="52" t="n">
        <v>2</v>
      </c>
      <c r="L18" s="53" t="n">
        <v>18.6263096623981</v>
      </c>
      <c r="M18" s="53" t="n">
        <v>6.34920634920635</v>
      </c>
      <c r="N18" s="54" t="n">
        <v>5.26315789473684</v>
      </c>
      <c r="O18" s="50" t="s">
        <v>175</v>
      </c>
      <c r="P18" s="51" t="s">
        <v>176</v>
      </c>
      <c r="Q18" s="52" t="n">
        <v>1</v>
      </c>
      <c r="R18" s="53" t="n">
        <v>10.1657009250788</v>
      </c>
      <c r="S18" s="53" t="n">
        <v>5.43093270365998</v>
      </c>
      <c r="T18" s="55" t="n">
        <v>3.44827586206897</v>
      </c>
    </row>
    <row r="19" s="27" customFormat="true" ht="32.1" hidden="false" customHeight="true" outlineLevel="0" collapsed="false">
      <c r="A19" s="49" t="n">
        <v>9</v>
      </c>
      <c r="B19" s="50" t="s">
        <v>151</v>
      </c>
      <c r="C19" s="51" t="s">
        <v>152</v>
      </c>
      <c r="D19" s="52" t="n">
        <v>1</v>
      </c>
      <c r="E19" s="53" t="n">
        <v>10.1657009250788</v>
      </c>
      <c r="F19" s="53" t="n">
        <v>2.15439856373429</v>
      </c>
      <c r="G19" s="53" t="s">
        <v>141</v>
      </c>
      <c r="H19" s="54" t="n">
        <v>1.49253731343284</v>
      </c>
      <c r="I19" s="50" t="s">
        <v>180</v>
      </c>
      <c r="J19" s="51" t="s">
        <v>181</v>
      </c>
      <c r="K19" s="52" t="n">
        <v>1</v>
      </c>
      <c r="L19" s="53" t="n">
        <v>9.31315483119907</v>
      </c>
      <c r="M19" s="53" t="n">
        <v>4.41264162194395</v>
      </c>
      <c r="N19" s="54" t="n">
        <v>2.63157894736842</v>
      </c>
      <c r="O19" s="50" t="s">
        <v>151</v>
      </c>
      <c r="P19" s="51" t="s">
        <v>152</v>
      </c>
      <c r="Q19" s="52" t="n">
        <v>1</v>
      </c>
      <c r="R19" s="53" t="n">
        <v>10.1657009250788</v>
      </c>
      <c r="S19" s="53" t="n">
        <v>2.15439856373429</v>
      </c>
      <c r="T19" s="55" t="n">
        <v>3.44827586206897</v>
      </c>
    </row>
    <row r="20" s="27" customFormat="true" ht="32.1" hidden="false" customHeight="true" outlineLevel="0" collapsed="false">
      <c r="A20" s="49" t="n">
        <v>10</v>
      </c>
      <c r="B20" s="50" t="s">
        <v>144</v>
      </c>
      <c r="C20" s="51" t="s">
        <v>145</v>
      </c>
      <c r="D20" s="52" t="n">
        <v>2</v>
      </c>
      <c r="E20" s="53" t="n">
        <v>9.72077085712897</v>
      </c>
      <c r="F20" s="53" t="n">
        <v>3.77687414963362</v>
      </c>
      <c r="G20" s="53"/>
      <c r="H20" s="54" t="n">
        <v>2.98507462686567</v>
      </c>
      <c r="I20" s="50" t="s">
        <v>169</v>
      </c>
      <c r="J20" s="51" t="s">
        <v>170</v>
      </c>
      <c r="K20" s="52" t="n">
        <v>1</v>
      </c>
      <c r="L20" s="53" t="n">
        <v>9.31315483119907</v>
      </c>
      <c r="M20" s="53" t="n">
        <v>3.39622641509434</v>
      </c>
      <c r="N20" s="54" t="n">
        <v>2.63157894736842</v>
      </c>
      <c r="O20" s="50" t="s">
        <v>167</v>
      </c>
      <c r="P20" s="51" t="s">
        <v>168</v>
      </c>
      <c r="Q20" s="52" t="n">
        <v>1</v>
      </c>
      <c r="R20" s="53" t="n">
        <v>10.1657009250788</v>
      </c>
      <c r="S20" s="53" t="n">
        <v>5.35279805352798</v>
      </c>
      <c r="T20" s="55" t="n">
        <v>3.4482758620689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0</v>
      </c>
      <c r="E21" s="60" t="n">
        <v>48.6038542856449</v>
      </c>
      <c r="F21" s="60" t="n">
        <v>22.3607935642652</v>
      </c>
      <c r="G21" s="60"/>
      <c r="H21" s="61" t="n">
        <v>14.9253731343284</v>
      </c>
      <c r="I21" s="57"/>
      <c r="J21" s="58" t="s">
        <v>47</v>
      </c>
      <c r="K21" s="59" t="n">
        <v>3</v>
      </c>
      <c r="L21" s="60" t="n">
        <v>27.9394644935972</v>
      </c>
      <c r="M21" s="60" t="n">
        <v>14.5382899198277</v>
      </c>
      <c r="N21" s="61" t="n">
        <v>7.89473684210526</v>
      </c>
      <c r="O21" s="57"/>
      <c r="P21" s="58" t="s">
        <v>47</v>
      </c>
      <c r="Q21" s="59" t="n">
        <v>2</v>
      </c>
      <c r="R21" s="60" t="n">
        <v>20.3314018501576</v>
      </c>
      <c r="S21" s="60" t="n">
        <v>6.79972185312538</v>
      </c>
      <c r="T21" s="60" t="n">
        <v>6.89655172413793</v>
      </c>
    </row>
    <row r="22" s="27" customFormat="true" ht="32.1" hidden="false" customHeight="true" outlineLevel="0" collapsed="false">
      <c r="A22" s="49" t="n">
        <v>11</v>
      </c>
      <c r="B22" s="50" t="s">
        <v>157</v>
      </c>
      <c r="C22" s="51" t="s">
        <v>158</v>
      </c>
      <c r="D22" s="52" t="n">
        <v>1</v>
      </c>
      <c r="E22" s="53" t="n">
        <v>4.86038542856449</v>
      </c>
      <c r="F22" s="53" t="n">
        <v>2.26299694189602</v>
      </c>
      <c r="G22" s="53"/>
      <c r="H22" s="54" t="n">
        <v>1.49253731343284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80</v>
      </c>
      <c r="C23" s="51" t="s">
        <v>181</v>
      </c>
      <c r="D23" s="52" t="n">
        <v>1</v>
      </c>
      <c r="E23" s="53" t="n">
        <v>4.86038542856449</v>
      </c>
      <c r="F23" s="53" t="n">
        <v>2.26299694189602</v>
      </c>
      <c r="G23" s="53"/>
      <c r="H23" s="54" t="n">
        <v>1.49253731343284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75</v>
      </c>
      <c r="C24" s="51" t="s">
        <v>176</v>
      </c>
      <c r="D24" s="52" t="n">
        <v>1</v>
      </c>
      <c r="E24" s="53" t="n">
        <v>4.86038542856449</v>
      </c>
      <c r="F24" s="53" t="n">
        <v>2.48917748917749</v>
      </c>
      <c r="G24" s="53"/>
      <c r="H24" s="54" t="n">
        <v>1.49253731343284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7</v>
      </c>
      <c r="C25" s="51" t="s">
        <v>168</v>
      </c>
      <c r="D25" s="52" t="n">
        <v>1</v>
      </c>
      <c r="E25" s="53" t="n">
        <v>4.86038542856449</v>
      </c>
      <c r="F25" s="53" t="n">
        <v>2.82776349614396</v>
      </c>
      <c r="G25" s="53"/>
      <c r="H25" s="54" t="n">
        <v>1.49253731343284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9</v>
      </c>
      <c r="C26" s="58" t="s">
        <v>170</v>
      </c>
      <c r="D26" s="63" t="n">
        <v>1</v>
      </c>
      <c r="E26" s="60" t="n">
        <v>4.86038542856449</v>
      </c>
      <c r="F26" s="60" t="n">
        <v>1.51387720773759</v>
      </c>
      <c r="G26" s="60"/>
      <c r="H26" s="61" t="n">
        <v>1.49253731343284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0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9" t="s">
        <v>17</v>
      </c>
      <c r="G7" s="79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0" t="s">
        <v>16</v>
      </c>
      <c r="G8" s="80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62</v>
      </c>
      <c r="E10" s="53" t="n">
        <v>297.733914098252</v>
      </c>
      <c r="F10" s="53" t="n">
        <v>153.292429764293</v>
      </c>
      <c r="G10" s="53"/>
      <c r="H10" s="54" t="n">
        <v>100</v>
      </c>
      <c r="I10" s="50" t="s">
        <v>25</v>
      </c>
      <c r="J10" s="51" t="s">
        <v>26</v>
      </c>
      <c r="K10" s="52" t="n">
        <v>103</v>
      </c>
      <c r="L10" s="53" t="n">
        <v>366.456754545131</v>
      </c>
      <c r="M10" s="53" t="n">
        <v>198.632903783846</v>
      </c>
      <c r="N10" s="54" t="n">
        <v>100</v>
      </c>
      <c r="O10" s="50" t="s">
        <v>25</v>
      </c>
      <c r="P10" s="51" t="s">
        <v>26</v>
      </c>
      <c r="Q10" s="52" t="n">
        <v>59</v>
      </c>
      <c r="R10" s="53" t="n">
        <v>224.300486618005</v>
      </c>
      <c r="S10" s="53" t="n">
        <v>108.24316614513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5</v>
      </c>
      <c r="C11" s="51" t="s">
        <v>136</v>
      </c>
      <c r="D11" s="52" t="n">
        <v>25</v>
      </c>
      <c r="E11" s="53" t="n">
        <v>45.946591681829</v>
      </c>
      <c r="F11" s="53" t="n">
        <v>22.7864601530718</v>
      </c>
      <c r="G11" s="53"/>
      <c r="H11" s="54" t="n">
        <v>15.4320987654321</v>
      </c>
      <c r="I11" s="50" t="s">
        <v>131</v>
      </c>
      <c r="J11" s="51" t="s">
        <v>132</v>
      </c>
      <c r="K11" s="52" t="n">
        <v>19</v>
      </c>
      <c r="L11" s="53" t="n">
        <v>67.5988187995873</v>
      </c>
      <c r="M11" s="53" t="n">
        <v>35.1510908746479</v>
      </c>
      <c r="N11" s="54" t="n">
        <v>18.4466019417476</v>
      </c>
      <c r="O11" s="50" t="s">
        <v>139</v>
      </c>
      <c r="P11" s="51" t="s">
        <v>140</v>
      </c>
      <c r="Q11" s="52" t="n">
        <v>11</v>
      </c>
      <c r="R11" s="53" t="n">
        <v>41.8187347931873</v>
      </c>
      <c r="S11" s="53" t="n">
        <v>21.8405822336646</v>
      </c>
      <c r="T11" s="55" t="n">
        <v>18.6440677966102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23</v>
      </c>
      <c r="E12" s="53" t="n">
        <v>42.2708643472827</v>
      </c>
      <c r="F12" s="53" t="n">
        <v>24.2785562154867</v>
      </c>
      <c r="G12" s="53"/>
      <c r="H12" s="54" t="n">
        <v>14.1975308641975</v>
      </c>
      <c r="I12" s="50" t="s">
        <v>133</v>
      </c>
      <c r="J12" s="51" t="s">
        <v>134</v>
      </c>
      <c r="K12" s="52" t="n">
        <v>16</v>
      </c>
      <c r="L12" s="53" t="n">
        <v>56.9253210943893</v>
      </c>
      <c r="M12" s="53" t="n">
        <v>33.046088500958</v>
      </c>
      <c r="N12" s="54" t="n">
        <v>15.5339805825243</v>
      </c>
      <c r="O12" s="50" t="s">
        <v>135</v>
      </c>
      <c r="P12" s="51" t="s">
        <v>136</v>
      </c>
      <c r="Q12" s="52" t="n">
        <v>10</v>
      </c>
      <c r="R12" s="53" t="n">
        <v>38.0170316301703</v>
      </c>
      <c r="S12" s="53" t="n">
        <v>20.7143715656443</v>
      </c>
      <c r="T12" s="55" t="n">
        <v>16.9491525423729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23</v>
      </c>
      <c r="E13" s="53" t="n">
        <v>42.2708643472827</v>
      </c>
      <c r="F13" s="53" t="n">
        <v>21.1538526325383</v>
      </c>
      <c r="G13" s="53"/>
      <c r="H13" s="54" t="n">
        <v>14.1975308641975</v>
      </c>
      <c r="I13" s="50" t="s">
        <v>135</v>
      </c>
      <c r="J13" s="51" t="s">
        <v>136</v>
      </c>
      <c r="K13" s="52" t="n">
        <v>15</v>
      </c>
      <c r="L13" s="53" t="n">
        <v>53.36748852599</v>
      </c>
      <c r="M13" s="53" t="n">
        <v>26.0990457585798</v>
      </c>
      <c r="N13" s="54" t="n">
        <v>14.5631067961165</v>
      </c>
      <c r="O13" s="50" t="s">
        <v>133</v>
      </c>
      <c r="P13" s="51" t="s">
        <v>134</v>
      </c>
      <c r="Q13" s="52" t="n">
        <v>7</v>
      </c>
      <c r="R13" s="53" t="n">
        <v>26.6119221411192</v>
      </c>
      <c r="S13" s="53" t="n">
        <v>15.0053812888688</v>
      </c>
      <c r="T13" s="55" t="n">
        <v>11.864406779661</v>
      </c>
    </row>
    <row r="14" s="27" customFormat="true" ht="32.1" hidden="false" customHeight="true" outlineLevel="0" collapsed="false">
      <c r="A14" s="49" t="n">
        <v>4</v>
      </c>
      <c r="B14" s="50" t="s">
        <v>139</v>
      </c>
      <c r="C14" s="51" t="s">
        <v>140</v>
      </c>
      <c r="D14" s="52" t="n">
        <v>11</v>
      </c>
      <c r="E14" s="53" t="n">
        <v>41.8187347931873</v>
      </c>
      <c r="F14" s="53" t="n">
        <v>21.8405822336646</v>
      </c>
      <c r="G14" s="53" t="s">
        <v>141</v>
      </c>
      <c r="H14" s="54" t="n">
        <v>6.79012345679012</v>
      </c>
      <c r="I14" s="50" t="s">
        <v>137</v>
      </c>
      <c r="J14" s="51" t="s">
        <v>138</v>
      </c>
      <c r="K14" s="52" t="n">
        <v>13</v>
      </c>
      <c r="L14" s="53" t="n">
        <v>46.2518233891913</v>
      </c>
      <c r="M14" s="53" t="n">
        <v>28.1262127883181</v>
      </c>
      <c r="N14" s="54" t="n">
        <v>12.621359223301</v>
      </c>
      <c r="O14" s="50" t="s">
        <v>151</v>
      </c>
      <c r="P14" s="51" t="s">
        <v>152</v>
      </c>
      <c r="Q14" s="52" t="n">
        <v>5</v>
      </c>
      <c r="R14" s="53" t="n">
        <v>19.0085158150852</v>
      </c>
      <c r="S14" s="53" t="n">
        <v>8.89920014611451</v>
      </c>
      <c r="T14" s="55" t="n">
        <v>8.47457627118644</v>
      </c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15</v>
      </c>
      <c r="E15" s="53" t="n">
        <v>27.5679550090974</v>
      </c>
      <c r="F15" s="53" t="n">
        <v>15.4993972196759</v>
      </c>
      <c r="G15" s="53"/>
      <c r="H15" s="54" t="n">
        <v>9.25925925925926</v>
      </c>
      <c r="I15" s="50" t="s">
        <v>142</v>
      </c>
      <c r="J15" s="51" t="s">
        <v>143</v>
      </c>
      <c r="K15" s="52" t="n">
        <v>10</v>
      </c>
      <c r="L15" s="53" t="n">
        <v>35.5783256839933</v>
      </c>
      <c r="M15" s="53" t="n">
        <v>20.9761149711266</v>
      </c>
      <c r="N15" s="54" t="n">
        <v>9.70873786407767</v>
      </c>
      <c r="O15" s="50" t="s">
        <v>131</v>
      </c>
      <c r="P15" s="51" t="s">
        <v>132</v>
      </c>
      <c r="Q15" s="52" t="n">
        <v>4</v>
      </c>
      <c r="R15" s="53" t="n">
        <v>15.2068126520681</v>
      </c>
      <c r="S15" s="53" t="n">
        <v>6.85705871228914</v>
      </c>
      <c r="T15" s="55" t="n">
        <v>6.77966101694915</v>
      </c>
    </row>
    <row r="16" s="27" customFormat="true" ht="32.1" hidden="false" customHeight="true" outlineLevel="0" collapsed="false">
      <c r="A16" s="49" t="n">
        <v>6</v>
      </c>
      <c r="B16" s="50" t="s">
        <v>146</v>
      </c>
      <c r="C16" s="51" t="s">
        <v>147</v>
      </c>
      <c r="D16" s="52" t="n">
        <v>6</v>
      </c>
      <c r="E16" s="53" t="n">
        <v>21.346995410396</v>
      </c>
      <c r="F16" s="53" t="n">
        <v>10.099796469958</v>
      </c>
      <c r="G16" s="53" t="s">
        <v>148</v>
      </c>
      <c r="H16" s="54" t="n">
        <v>3.7037037037037</v>
      </c>
      <c r="I16" s="50" t="s">
        <v>149</v>
      </c>
      <c r="J16" s="51" t="s">
        <v>150</v>
      </c>
      <c r="K16" s="52" t="n">
        <v>6</v>
      </c>
      <c r="L16" s="53" t="n">
        <v>21.346995410396</v>
      </c>
      <c r="M16" s="53" t="n">
        <v>10.1853395721107</v>
      </c>
      <c r="N16" s="54" t="n">
        <v>5.8252427184466</v>
      </c>
      <c r="O16" s="50" t="s">
        <v>149</v>
      </c>
      <c r="P16" s="51" t="s">
        <v>150</v>
      </c>
      <c r="Q16" s="52" t="n">
        <v>3</v>
      </c>
      <c r="R16" s="53" t="n">
        <v>11.4051094890511</v>
      </c>
      <c r="S16" s="53" t="n">
        <v>4.86541800588527</v>
      </c>
      <c r="T16" s="55" t="n">
        <v>5.08474576271186</v>
      </c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11</v>
      </c>
      <c r="E17" s="53" t="n">
        <v>20.2165003400048</v>
      </c>
      <c r="F17" s="53" t="n">
        <v>11.5198742567616</v>
      </c>
      <c r="G17" s="53"/>
      <c r="H17" s="54" t="n">
        <v>6.79012345679012</v>
      </c>
      <c r="I17" s="50" t="s">
        <v>146</v>
      </c>
      <c r="J17" s="51" t="s">
        <v>147</v>
      </c>
      <c r="K17" s="52" t="n">
        <v>6</v>
      </c>
      <c r="L17" s="53" t="n">
        <v>21.346995410396</v>
      </c>
      <c r="M17" s="53" t="n">
        <v>10.099796469958</v>
      </c>
      <c r="N17" s="54" t="n">
        <v>5.8252427184466</v>
      </c>
      <c r="O17" s="50" t="s">
        <v>155</v>
      </c>
      <c r="P17" s="51" t="s">
        <v>156</v>
      </c>
      <c r="Q17" s="52" t="n">
        <v>3</v>
      </c>
      <c r="R17" s="53" t="n">
        <v>11.4051094890511</v>
      </c>
      <c r="S17" s="53" t="n">
        <v>5.43645389389764</v>
      </c>
      <c r="T17" s="55" t="n">
        <v>5.08474576271186</v>
      </c>
    </row>
    <row r="18" s="27" customFormat="true" ht="32.1" hidden="false" customHeight="true" outlineLevel="0" collapsed="false">
      <c r="A18" s="49" t="n">
        <v>8</v>
      </c>
      <c r="B18" s="50" t="s">
        <v>151</v>
      </c>
      <c r="C18" s="51" t="s">
        <v>152</v>
      </c>
      <c r="D18" s="52" t="n">
        <v>5</v>
      </c>
      <c r="E18" s="53" t="n">
        <v>19.0085158150852</v>
      </c>
      <c r="F18" s="53" t="n">
        <v>8.89920014611451</v>
      </c>
      <c r="G18" s="53" t="s">
        <v>141</v>
      </c>
      <c r="H18" s="54" t="n">
        <v>3.08641975308642</v>
      </c>
      <c r="I18" s="50" t="s">
        <v>169</v>
      </c>
      <c r="J18" s="51" t="s">
        <v>170</v>
      </c>
      <c r="K18" s="52" t="n">
        <v>3</v>
      </c>
      <c r="L18" s="53" t="n">
        <v>10.673497705198</v>
      </c>
      <c r="M18" s="53" t="n">
        <v>7.91361730771225</v>
      </c>
      <c r="N18" s="54" t="n">
        <v>2.9126213592233</v>
      </c>
      <c r="O18" s="50" t="s">
        <v>137</v>
      </c>
      <c r="P18" s="51" t="s">
        <v>138</v>
      </c>
      <c r="Q18" s="52" t="n">
        <v>2</v>
      </c>
      <c r="R18" s="53" t="n">
        <v>7.60340632603406</v>
      </c>
      <c r="S18" s="53" t="n">
        <v>2.8327180500744</v>
      </c>
      <c r="T18" s="55" t="n">
        <v>3.38983050847458</v>
      </c>
    </row>
    <row r="19" s="27" customFormat="true" ht="32.1" hidden="false" customHeight="true" outlineLevel="0" collapsed="false">
      <c r="A19" s="49" t="n">
        <v>9</v>
      </c>
      <c r="B19" s="50" t="s">
        <v>149</v>
      </c>
      <c r="C19" s="51" t="s">
        <v>150</v>
      </c>
      <c r="D19" s="52" t="n">
        <v>9</v>
      </c>
      <c r="E19" s="53" t="n">
        <v>16.5407730054585</v>
      </c>
      <c r="F19" s="53" t="n">
        <v>7.51803519535733</v>
      </c>
      <c r="G19" s="53"/>
      <c r="H19" s="54" t="n">
        <v>5.55555555555556</v>
      </c>
      <c r="I19" s="50" t="s">
        <v>153</v>
      </c>
      <c r="J19" s="51" t="s">
        <v>154</v>
      </c>
      <c r="K19" s="52" t="n">
        <v>3</v>
      </c>
      <c r="L19" s="53" t="n">
        <v>10.673497705198</v>
      </c>
      <c r="M19" s="53" t="n">
        <v>4.90782552771206</v>
      </c>
      <c r="N19" s="54" t="n">
        <v>2.9126213592233</v>
      </c>
      <c r="O19" s="50" t="s">
        <v>142</v>
      </c>
      <c r="P19" s="51" t="s">
        <v>143</v>
      </c>
      <c r="Q19" s="52" t="n">
        <v>1</v>
      </c>
      <c r="R19" s="53" t="n">
        <v>3.80170316301703</v>
      </c>
      <c r="S19" s="53" t="n">
        <v>1.80619965828655</v>
      </c>
      <c r="T19" s="55" t="n">
        <v>1.69491525423729</v>
      </c>
    </row>
    <row r="20" s="27" customFormat="true" ht="32.1" hidden="false" customHeight="true" outlineLevel="0" collapsed="false">
      <c r="A20" s="49" t="n">
        <v>10</v>
      </c>
      <c r="B20" s="50" t="s">
        <v>155</v>
      </c>
      <c r="C20" s="51" t="s">
        <v>156</v>
      </c>
      <c r="D20" s="52" t="n">
        <v>3</v>
      </c>
      <c r="E20" s="53" t="n">
        <v>11.4051094890511</v>
      </c>
      <c r="F20" s="53" t="n">
        <v>5.43645389389764</v>
      </c>
      <c r="G20" s="53" t="s">
        <v>141</v>
      </c>
      <c r="H20" s="54" t="n">
        <v>1.85185185185185</v>
      </c>
      <c r="I20" s="50" t="s">
        <v>171</v>
      </c>
      <c r="J20" s="51" t="s">
        <v>172</v>
      </c>
      <c r="K20" s="52" t="n">
        <v>2</v>
      </c>
      <c r="L20" s="53" t="n">
        <v>7.11566513679866</v>
      </c>
      <c r="M20" s="53" t="n">
        <v>3.55035946436365</v>
      </c>
      <c r="N20" s="54" t="n">
        <v>1.94174757281553</v>
      </c>
      <c r="O20" s="50" t="s">
        <v>144</v>
      </c>
      <c r="P20" s="51" t="s">
        <v>145</v>
      </c>
      <c r="Q20" s="52" t="n">
        <v>1</v>
      </c>
      <c r="R20" s="53" t="n">
        <v>3.80170316301703</v>
      </c>
      <c r="S20" s="53" t="n">
        <v>1.80619965828655</v>
      </c>
      <c r="T20" s="55" t="n">
        <v>1.6949152542372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1</v>
      </c>
      <c r="E21" s="60" t="n">
        <v>56.973773685468</v>
      </c>
      <c r="F21" s="60" t="n">
        <v>27.7048926890625</v>
      </c>
      <c r="G21" s="60"/>
      <c r="H21" s="61" t="n">
        <v>19.1358024691358</v>
      </c>
      <c r="I21" s="57"/>
      <c r="J21" s="58" t="s">
        <v>47</v>
      </c>
      <c r="K21" s="59" t="n">
        <v>10</v>
      </c>
      <c r="L21" s="60" t="n">
        <v>35.5783256839933</v>
      </c>
      <c r="M21" s="60" t="n">
        <v>18.5774125483591</v>
      </c>
      <c r="N21" s="61" t="n">
        <v>9.70873786407767</v>
      </c>
      <c r="O21" s="57"/>
      <c r="P21" s="58" t="s">
        <v>47</v>
      </c>
      <c r="Q21" s="59" t="n">
        <v>12</v>
      </c>
      <c r="R21" s="60" t="n">
        <v>45.6204379562044</v>
      </c>
      <c r="S21" s="60" t="n">
        <v>18.1795829321208</v>
      </c>
      <c r="T21" s="60" t="n">
        <v>20.3389830508475</v>
      </c>
    </row>
    <row r="22" s="27" customFormat="true" ht="32.1" hidden="false" customHeight="true" outlineLevel="0" collapsed="false">
      <c r="A22" s="49" t="n">
        <v>11</v>
      </c>
      <c r="B22" s="50" t="s">
        <v>171</v>
      </c>
      <c r="C22" s="51" t="s">
        <v>172</v>
      </c>
      <c r="D22" s="52" t="n">
        <v>3</v>
      </c>
      <c r="E22" s="53" t="n">
        <v>5.51359100181949</v>
      </c>
      <c r="F22" s="53" t="n">
        <v>2.28377278625175</v>
      </c>
      <c r="G22" s="53"/>
      <c r="H22" s="54" t="n">
        <v>1.85185185185185</v>
      </c>
      <c r="I22" s="50" t="s">
        <v>157</v>
      </c>
      <c r="J22" s="51" t="s">
        <v>158</v>
      </c>
      <c r="K22" s="52" t="n">
        <v>1</v>
      </c>
      <c r="L22" s="53" t="n">
        <v>3.55783256839933</v>
      </c>
      <c r="M22" s="53" t="n">
        <v>1.86423505572442</v>
      </c>
      <c r="N22" s="54" t="n">
        <v>0.970873786407767</v>
      </c>
      <c r="O22" s="50" t="s">
        <v>171</v>
      </c>
      <c r="P22" s="51" t="s">
        <v>172</v>
      </c>
      <c r="Q22" s="52" t="n">
        <v>1</v>
      </c>
      <c r="R22" s="53" t="n">
        <v>3.80170316301703</v>
      </c>
      <c r="S22" s="53" t="n">
        <v>1.02651839178785</v>
      </c>
      <c r="T22" s="55" t="n">
        <v>1.69491525423729</v>
      </c>
    </row>
    <row r="23" s="27" customFormat="true" ht="32.1" hidden="false" customHeight="true" outlineLevel="0" collapsed="false">
      <c r="A23" s="49" t="n">
        <v>12</v>
      </c>
      <c r="B23" s="50" t="s">
        <v>169</v>
      </c>
      <c r="C23" s="51" t="s">
        <v>170</v>
      </c>
      <c r="D23" s="52" t="n">
        <v>3</v>
      </c>
      <c r="E23" s="53" t="n">
        <v>5.51359100181949</v>
      </c>
      <c r="F23" s="53" t="n">
        <v>4.06265318712518</v>
      </c>
      <c r="G23" s="53"/>
      <c r="H23" s="54" t="n">
        <v>1.85185185185185</v>
      </c>
      <c r="I23" s="50" t="s">
        <v>144</v>
      </c>
      <c r="J23" s="51" t="s">
        <v>145</v>
      </c>
      <c r="K23" s="52" t="n">
        <v>1</v>
      </c>
      <c r="L23" s="53" t="n">
        <v>3.55783256839933</v>
      </c>
      <c r="M23" s="53" t="n">
        <v>1.7996400719856</v>
      </c>
      <c r="N23" s="54" t="n">
        <v>0.970873786407767</v>
      </c>
      <c r="O23" s="50" t="s">
        <v>175</v>
      </c>
      <c r="P23" s="51" t="s">
        <v>176</v>
      </c>
      <c r="Q23" s="52" t="n">
        <v>1</v>
      </c>
      <c r="R23" s="53" t="n">
        <v>3.80170316301703</v>
      </c>
      <c r="S23" s="53" t="n">
        <v>1.80619965828655</v>
      </c>
      <c r="T23" s="55" t="n">
        <v>1.69491525423729</v>
      </c>
    </row>
    <row r="24" s="27" customFormat="true" ht="32.1" hidden="false" customHeight="true" outlineLevel="0" collapsed="false">
      <c r="A24" s="49" t="n">
        <v>13</v>
      </c>
      <c r="B24" s="50" t="s">
        <v>153</v>
      </c>
      <c r="C24" s="51" t="s">
        <v>154</v>
      </c>
      <c r="D24" s="52" t="n">
        <v>3</v>
      </c>
      <c r="E24" s="53" t="n">
        <v>5.51359100181949</v>
      </c>
      <c r="F24" s="53" t="n">
        <v>2.44478258843589</v>
      </c>
      <c r="G24" s="53"/>
      <c r="H24" s="54" t="n">
        <v>1.85185185185185</v>
      </c>
      <c r="I24" s="50" t="s">
        <v>201</v>
      </c>
      <c r="J24" s="51" t="s">
        <v>202</v>
      </c>
      <c r="K24" s="52" t="n">
        <v>1</v>
      </c>
      <c r="L24" s="53" t="n">
        <v>3.55783256839933</v>
      </c>
      <c r="M24" s="53" t="n">
        <v>1.86423505572442</v>
      </c>
      <c r="N24" s="54" t="n">
        <v>0.970873786407767</v>
      </c>
      <c r="O24" s="50" t="s">
        <v>165</v>
      </c>
      <c r="P24" s="51" t="s">
        <v>166</v>
      </c>
      <c r="Q24" s="52" t="n">
        <v>1</v>
      </c>
      <c r="R24" s="53" t="n">
        <v>3.80170316301703</v>
      </c>
      <c r="S24" s="53" t="n">
        <v>1.80619965828655</v>
      </c>
      <c r="T24" s="55" t="n">
        <v>1.69491525423729</v>
      </c>
    </row>
    <row r="25" s="27" customFormat="true" ht="32.1" hidden="false" customHeight="true" outlineLevel="0" collapsed="false">
      <c r="A25" s="49" t="n">
        <v>14</v>
      </c>
      <c r="B25" s="50" t="s">
        <v>165</v>
      </c>
      <c r="C25" s="51" t="s">
        <v>166</v>
      </c>
      <c r="D25" s="52" t="n">
        <v>1</v>
      </c>
      <c r="E25" s="53" t="n">
        <v>3.80170316301703</v>
      </c>
      <c r="F25" s="53" t="n">
        <v>1.80619965828655</v>
      </c>
      <c r="G25" s="53" t="s">
        <v>141</v>
      </c>
      <c r="H25" s="54" t="n">
        <v>0.617283950617284</v>
      </c>
      <c r="I25" s="50" t="s">
        <v>197</v>
      </c>
      <c r="J25" s="51" t="s">
        <v>198</v>
      </c>
      <c r="K25" s="52" t="n">
        <v>1</v>
      </c>
      <c r="L25" s="53" t="n">
        <v>3.55783256839933</v>
      </c>
      <c r="M25" s="53" t="n">
        <v>1.86423505572442</v>
      </c>
      <c r="N25" s="54" t="n">
        <v>0.970873786407767</v>
      </c>
      <c r="O25" s="50" t="s">
        <v>167</v>
      </c>
      <c r="P25" s="51" t="s">
        <v>168</v>
      </c>
      <c r="Q25" s="52" t="n">
        <v>1</v>
      </c>
      <c r="R25" s="53" t="n">
        <v>3.80170316301703</v>
      </c>
      <c r="S25" s="53" t="n">
        <v>2.03269995581087</v>
      </c>
      <c r="T25" s="55" t="n">
        <v>1.69491525423729</v>
      </c>
    </row>
    <row r="26" s="27" customFormat="true" ht="32.1" hidden="false" customHeight="true" outlineLevel="0" collapsed="false">
      <c r="A26" s="56" t="n">
        <v>15</v>
      </c>
      <c r="B26" s="62" t="s">
        <v>144</v>
      </c>
      <c r="C26" s="58" t="s">
        <v>145</v>
      </c>
      <c r="D26" s="63" t="n">
        <v>2</v>
      </c>
      <c r="E26" s="60" t="n">
        <v>3.67572733454632</v>
      </c>
      <c r="F26" s="60" t="n">
        <v>1.76561092001781</v>
      </c>
      <c r="G26" s="60"/>
      <c r="H26" s="61" t="n">
        <v>1.23456790123457</v>
      </c>
      <c r="I26" s="62" t="s">
        <v>175</v>
      </c>
      <c r="J26" s="58" t="s">
        <v>176</v>
      </c>
      <c r="K26" s="64" t="n">
        <v>1</v>
      </c>
      <c r="L26" s="60" t="n">
        <v>3.55783256839933</v>
      </c>
      <c r="M26" s="60" t="n">
        <v>1.86423505572442</v>
      </c>
      <c r="N26" s="61" t="n">
        <v>0.970873786407767</v>
      </c>
      <c r="O26" s="62" t="s">
        <v>159</v>
      </c>
      <c r="P26" s="58" t="s">
        <v>160</v>
      </c>
      <c r="Q26" s="64" t="n">
        <v>1</v>
      </c>
      <c r="R26" s="60" t="n">
        <v>3.80170316301703</v>
      </c>
      <c r="S26" s="60" t="n">
        <v>1.25610607117934</v>
      </c>
      <c r="T26" s="60" t="n">
        <v>1.6949152542372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76</v>
      </c>
      <c r="E10" s="53" t="n">
        <v>787.607746205972</v>
      </c>
      <c r="F10" s="53" t="n">
        <v>512.125519456011</v>
      </c>
      <c r="G10" s="54" t="n">
        <v>100</v>
      </c>
      <c r="H10" s="50" t="s">
        <v>23</v>
      </c>
      <c r="I10" s="51" t="s">
        <v>24</v>
      </c>
      <c r="J10" s="52" t="n">
        <v>230</v>
      </c>
      <c r="K10" s="53" t="n">
        <v>954.059939852743</v>
      </c>
      <c r="L10" s="53" t="n">
        <v>667.453804630604</v>
      </c>
      <c r="M10" s="54" t="n">
        <v>100</v>
      </c>
      <c r="N10" s="50" t="s">
        <v>23</v>
      </c>
      <c r="O10" s="51" t="s">
        <v>24</v>
      </c>
      <c r="P10" s="52" t="n">
        <v>146</v>
      </c>
      <c r="Q10" s="53" t="n">
        <v>617.806364251862</v>
      </c>
      <c r="R10" s="53" t="n">
        <v>366.07489356480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15</v>
      </c>
      <c r="E11" s="53" t="n">
        <v>240.8906</v>
      </c>
      <c r="F11" s="53" t="n">
        <v>152.146500376496</v>
      </c>
      <c r="G11" s="54" t="n">
        <v>30.5851063829787</v>
      </c>
      <c r="H11" s="50" t="s">
        <v>25</v>
      </c>
      <c r="I11" s="51" t="s">
        <v>26</v>
      </c>
      <c r="J11" s="52" t="n">
        <v>74</v>
      </c>
      <c r="K11" s="53" t="n">
        <v>306.9584</v>
      </c>
      <c r="L11" s="53" t="n">
        <v>205.876909110296</v>
      </c>
      <c r="M11" s="54" t="n">
        <v>32.1739130434783</v>
      </c>
      <c r="N11" s="50" t="s">
        <v>25</v>
      </c>
      <c r="O11" s="51" t="s">
        <v>26</v>
      </c>
      <c r="P11" s="52" t="n">
        <v>41</v>
      </c>
      <c r="Q11" s="53" t="n">
        <v>173.493568043331</v>
      </c>
      <c r="R11" s="53" t="n">
        <v>103.441245131637</v>
      </c>
      <c r="S11" s="55" t="n">
        <v>28.082191780821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6</v>
      </c>
      <c r="E12" s="53" t="n">
        <v>96.3562</v>
      </c>
      <c r="F12" s="53" t="n">
        <v>58.2293033138133</v>
      </c>
      <c r="G12" s="54" t="n">
        <v>12.2340425531915</v>
      </c>
      <c r="H12" s="50" t="s">
        <v>27</v>
      </c>
      <c r="I12" s="51" t="s">
        <v>28</v>
      </c>
      <c r="J12" s="52" t="n">
        <v>25</v>
      </c>
      <c r="K12" s="53" t="n">
        <v>103.7021</v>
      </c>
      <c r="L12" s="53" t="n">
        <v>69.2325033589023</v>
      </c>
      <c r="M12" s="54" t="n">
        <v>10.8695652173913</v>
      </c>
      <c r="N12" s="50" t="s">
        <v>27</v>
      </c>
      <c r="O12" s="51" t="s">
        <v>28</v>
      </c>
      <c r="P12" s="52" t="n">
        <v>21</v>
      </c>
      <c r="Q12" s="53" t="n">
        <v>88.8625592417062</v>
      </c>
      <c r="R12" s="53" t="n">
        <v>46.824653020998</v>
      </c>
      <c r="S12" s="55" t="n">
        <v>14.3835616438356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28</v>
      </c>
      <c r="E13" s="53" t="n">
        <v>58.6516</v>
      </c>
      <c r="F13" s="53" t="n">
        <v>37.0337142305388</v>
      </c>
      <c r="G13" s="54" t="n">
        <v>7.4468085106383</v>
      </c>
      <c r="H13" s="50" t="s">
        <v>31</v>
      </c>
      <c r="I13" s="51" t="s">
        <v>32</v>
      </c>
      <c r="J13" s="52" t="n">
        <v>18</v>
      </c>
      <c r="K13" s="53" t="n">
        <v>74.6655</v>
      </c>
      <c r="L13" s="53" t="n">
        <v>49.4148676237843</v>
      </c>
      <c r="M13" s="54" t="n">
        <v>7.82608695652174</v>
      </c>
      <c r="N13" s="50" t="s">
        <v>31</v>
      </c>
      <c r="O13" s="51" t="s">
        <v>32</v>
      </c>
      <c r="P13" s="52" t="n">
        <v>10</v>
      </c>
      <c r="Q13" s="53" t="n">
        <v>42.3155044008125</v>
      </c>
      <c r="R13" s="53" t="n">
        <v>26.3770230282235</v>
      </c>
      <c r="S13" s="55" t="n">
        <v>6.84931506849315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7</v>
      </c>
      <c r="E14" s="53" t="n">
        <v>35.6099</v>
      </c>
      <c r="F14" s="53" t="n">
        <v>20.8345961272598</v>
      </c>
      <c r="G14" s="54" t="n">
        <v>4.52127659574468</v>
      </c>
      <c r="H14" s="50" t="s">
        <v>29</v>
      </c>
      <c r="I14" s="51" t="s">
        <v>30</v>
      </c>
      <c r="J14" s="52" t="n">
        <v>11</v>
      </c>
      <c r="K14" s="53" t="n">
        <v>45.6289</v>
      </c>
      <c r="L14" s="53" t="n">
        <v>29.5863835932158</v>
      </c>
      <c r="M14" s="54" t="n">
        <v>4.78260869565217</v>
      </c>
      <c r="N14" s="50" t="s">
        <v>45</v>
      </c>
      <c r="O14" s="51" t="s">
        <v>46</v>
      </c>
      <c r="P14" s="52" t="n">
        <v>8</v>
      </c>
      <c r="Q14" s="53" t="n">
        <v>33.85240352065</v>
      </c>
      <c r="R14" s="53" t="n">
        <v>18.3212381516118</v>
      </c>
      <c r="S14" s="55" t="n">
        <v>5.47945205479452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6</v>
      </c>
      <c r="E15" s="53" t="n">
        <v>33.5152</v>
      </c>
      <c r="F15" s="53" t="n">
        <v>20.844598619352</v>
      </c>
      <c r="G15" s="54" t="n">
        <v>4.25531914893617</v>
      </c>
      <c r="H15" s="50" t="s">
        <v>37</v>
      </c>
      <c r="I15" s="51" t="s">
        <v>38</v>
      </c>
      <c r="J15" s="52" t="n">
        <v>9</v>
      </c>
      <c r="K15" s="53" t="n">
        <v>37.3327</v>
      </c>
      <c r="L15" s="53" t="n">
        <v>32.4274268841326</v>
      </c>
      <c r="M15" s="54" t="n">
        <v>3.91304347826087</v>
      </c>
      <c r="N15" s="50" t="s">
        <v>33</v>
      </c>
      <c r="O15" s="51" t="s">
        <v>34</v>
      </c>
      <c r="P15" s="52" t="n">
        <v>8</v>
      </c>
      <c r="Q15" s="53" t="n">
        <v>33.85240352065</v>
      </c>
      <c r="R15" s="53" t="n">
        <v>18.2839301213545</v>
      </c>
      <c r="S15" s="55" t="n">
        <v>5.47945205479452</v>
      </c>
    </row>
    <row r="16" s="27" customFormat="true" ht="32.1" hidden="false" customHeight="true" outlineLevel="0" collapsed="false">
      <c r="A16" s="49" t="n">
        <v>6</v>
      </c>
      <c r="B16" s="50" t="s">
        <v>45</v>
      </c>
      <c r="C16" s="51" t="s">
        <v>46</v>
      </c>
      <c r="D16" s="52" t="n">
        <v>15</v>
      </c>
      <c r="E16" s="53" t="n">
        <v>31.4205</v>
      </c>
      <c r="F16" s="53" t="n">
        <v>18.2902293082715</v>
      </c>
      <c r="G16" s="54" t="n">
        <v>3.98936170212766</v>
      </c>
      <c r="H16" s="50" t="s">
        <v>33</v>
      </c>
      <c r="I16" s="51" t="s">
        <v>34</v>
      </c>
      <c r="J16" s="52" t="n">
        <v>8</v>
      </c>
      <c r="K16" s="53" t="n">
        <v>33.1846</v>
      </c>
      <c r="L16" s="53" t="n">
        <v>23.125503283159</v>
      </c>
      <c r="M16" s="54" t="n">
        <v>3.47826086956522</v>
      </c>
      <c r="N16" s="50" t="s">
        <v>39</v>
      </c>
      <c r="O16" s="51" t="s">
        <v>40</v>
      </c>
      <c r="P16" s="52" t="n">
        <v>7</v>
      </c>
      <c r="Q16" s="53" t="n">
        <v>29.6208530805687</v>
      </c>
      <c r="R16" s="53" t="n">
        <v>16.4713599168937</v>
      </c>
      <c r="S16" s="55" t="n">
        <v>4.79452054794521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13</v>
      </c>
      <c r="E17" s="53" t="n">
        <v>27.2311</v>
      </c>
      <c r="F17" s="53" t="n">
        <v>22.2800472241293</v>
      </c>
      <c r="G17" s="54" t="n">
        <v>3.45744680851064</v>
      </c>
      <c r="H17" s="50" t="s">
        <v>35</v>
      </c>
      <c r="I17" s="51" t="s">
        <v>36</v>
      </c>
      <c r="J17" s="52" t="n">
        <v>8</v>
      </c>
      <c r="K17" s="53" t="n">
        <v>33.1846</v>
      </c>
      <c r="L17" s="53" t="n">
        <v>22.0061676815331</v>
      </c>
      <c r="M17" s="54" t="n">
        <v>3.47826086956522</v>
      </c>
      <c r="N17" s="50" t="s">
        <v>29</v>
      </c>
      <c r="O17" s="51" t="s">
        <v>30</v>
      </c>
      <c r="P17" s="52" t="n">
        <v>6</v>
      </c>
      <c r="Q17" s="53" t="n">
        <v>25.3893026404875</v>
      </c>
      <c r="R17" s="53" t="n">
        <v>12.6966962487881</v>
      </c>
      <c r="S17" s="55" t="n">
        <v>4.10958904109589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12</v>
      </c>
      <c r="E18" s="53" t="n">
        <v>25.1364</v>
      </c>
      <c r="F18" s="53" t="n">
        <v>15.2626040319623</v>
      </c>
      <c r="G18" s="54" t="n">
        <v>3.19148936170213</v>
      </c>
      <c r="H18" s="50" t="s">
        <v>45</v>
      </c>
      <c r="I18" s="51" t="s">
        <v>46</v>
      </c>
      <c r="J18" s="52" t="n">
        <v>7</v>
      </c>
      <c r="K18" s="53" t="n">
        <v>29.0366</v>
      </c>
      <c r="L18" s="53" t="n">
        <v>18.4720064563153</v>
      </c>
      <c r="M18" s="54" t="n">
        <v>3.04347826086957</v>
      </c>
      <c r="N18" s="50" t="s">
        <v>54</v>
      </c>
      <c r="O18" s="51" t="s">
        <v>55</v>
      </c>
      <c r="P18" s="52" t="n">
        <v>4</v>
      </c>
      <c r="Q18" s="53" t="n">
        <v>16.926201760325</v>
      </c>
      <c r="R18" s="53" t="n">
        <v>9.34121199891986</v>
      </c>
      <c r="S18" s="55" t="n">
        <v>2.73972602739726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10</v>
      </c>
      <c r="E19" s="53" t="n">
        <v>20.947</v>
      </c>
      <c r="F19" s="53" t="n">
        <v>12.6018532663854</v>
      </c>
      <c r="G19" s="54" t="n">
        <v>2.65957446808511</v>
      </c>
      <c r="H19" s="50" t="s">
        <v>43</v>
      </c>
      <c r="I19" s="51" t="s">
        <v>44</v>
      </c>
      <c r="J19" s="52" t="n">
        <v>7</v>
      </c>
      <c r="K19" s="53" t="n">
        <v>29.0366</v>
      </c>
      <c r="L19" s="53" t="n">
        <v>19.6165948308026</v>
      </c>
      <c r="M19" s="54" t="n">
        <v>3.04347826086957</v>
      </c>
      <c r="N19" s="50" t="s">
        <v>37</v>
      </c>
      <c r="O19" s="51" t="s">
        <v>38</v>
      </c>
      <c r="P19" s="52" t="n">
        <v>4</v>
      </c>
      <c r="Q19" s="53" t="n">
        <v>16.926201760325</v>
      </c>
      <c r="R19" s="53" t="n">
        <v>11.1900290515307</v>
      </c>
      <c r="S19" s="55" t="n">
        <v>2.73972602739726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9</v>
      </c>
      <c r="E20" s="53" t="n">
        <v>18.8523</v>
      </c>
      <c r="F20" s="53" t="n">
        <v>12.8399418333015</v>
      </c>
      <c r="G20" s="54" t="n">
        <v>2.3936170212766</v>
      </c>
      <c r="H20" s="50" t="s">
        <v>48</v>
      </c>
      <c r="I20" s="51" t="s">
        <v>49</v>
      </c>
      <c r="J20" s="52" t="n">
        <v>7</v>
      </c>
      <c r="K20" s="53" t="n">
        <v>29.0366</v>
      </c>
      <c r="L20" s="53" t="n">
        <v>24.7647386726293</v>
      </c>
      <c r="M20" s="54" t="n">
        <v>3.04347826086957</v>
      </c>
      <c r="N20" s="50" t="s">
        <v>41</v>
      </c>
      <c r="O20" s="51" t="s">
        <v>42</v>
      </c>
      <c r="P20" s="52" t="n">
        <v>3</v>
      </c>
      <c r="Q20" s="53" t="n">
        <v>12.6946513202437</v>
      </c>
      <c r="R20" s="53" t="n">
        <v>6.46105823448955</v>
      </c>
      <c r="S20" s="55" t="n">
        <v>2.0547945205479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5</v>
      </c>
      <c r="E21" s="60" t="n">
        <v>198.996638004168</v>
      </c>
      <c r="F21" s="60" t="n">
        <v>141.762131124501</v>
      </c>
      <c r="G21" s="61" t="n">
        <v>25.2659574468085</v>
      </c>
      <c r="H21" s="57"/>
      <c r="I21" s="58" t="s">
        <v>47</v>
      </c>
      <c r="J21" s="59" t="n">
        <v>56</v>
      </c>
      <c r="K21" s="60" t="n">
        <v>232.292854920668</v>
      </c>
      <c r="L21" s="60" t="n">
        <v>172.930703135834</v>
      </c>
      <c r="M21" s="61" t="n">
        <v>24.3478260869565</v>
      </c>
      <c r="N21" s="57"/>
      <c r="O21" s="58" t="s">
        <v>47</v>
      </c>
      <c r="P21" s="59" t="n">
        <v>34</v>
      </c>
      <c r="Q21" s="60" t="n">
        <v>143.872714962762</v>
      </c>
      <c r="R21" s="60" t="n">
        <v>96.6664486603579</v>
      </c>
      <c r="S21" s="60" t="n">
        <v>23.2876712328767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8</v>
      </c>
      <c r="E22" s="53" t="n">
        <v>16.7576</v>
      </c>
      <c r="F22" s="53" t="n">
        <v>14.5676585721022</v>
      </c>
      <c r="G22" s="54" t="n">
        <v>2.12765957446809</v>
      </c>
      <c r="H22" s="50" t="s">
        <v>39</v>
      </c>
      <c r="I22" s="51" t="s">
        <v>40</v>
      </c>
      <c r="J22" s="52" t="n">
        <v>5</v>
      </c>
      <c r="K22" s="53" t="n">
        <v>20.7404</v>
      </c>
      <c r="L22" s="53" t="n">
        <v>13.4363537163273</v>
      </c>
      <c r="M22" s="54" t="n">
        <v>2.17391304347826</v>
      </c>
      <c r="N22" s="50" t="s">
        <v>62</v>
      </c>
      <c r="O22" s="51" t="s">
        <v>63</v>
      </c>
      <c r="P22" s="52" t="n">
        <v>2</v>
      </c>
      <c r="Q22" s="53" t="n">
        <v>8.46310088016249</v>
      </c>
      <c r="R22" s="53" t="n">
        <v>4.40273919503844</v>
      </c>
      <c r="S22" s="55" t="n">
        <v>1.36986301369863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7</v>
      </c>
      <c r="E23" s="53" t="n">
        <v>14.6629</v>
      </c>
      <c r="F23" s="53" t="n">
        <v>9.55732914998649</v>
      </c>
      <c r="G23" s="54" t="n">
        <v>1.86170212765957</v>
      </c>
      <c r="H23" s="50" t="s">
        <v>41</v>
      </c>
      <c r="I23" s="51" t="s">
        <v>42</v>
      </c>
      <c r="J23" s="52" t="n">
        <v>4</v>
      </c>
      <c r="K23" s="53" t="n">
        <v>16.5923</v>
      </c>
      <c r="L23" s="53" t="n">
        <v>12.8895775531523</v>
      </c>
      <c r="M23" s="54" t="n">
        <v>1.73913043478261</v>
      </c>
      <c r="N23" s="50" t="s">
        <v>35</v>
      </c>
      <c r="O23" s="51" t="s">
        <v>36</v>
      </c>
      <c r="P23" s="52" t="n">
        <v>2</v>
      </c>
      <c r="Q23" s="53" t="n">
        <v>8.46310088016249</v>
      </c>
      <c r="R23" s="53" t="n">
        <v>4.40273919503844</v>
      </c>
      <c r="S23" s="55" t="n">
        <v>1.36986301369863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6</v>
      </c>
      <c r="E24" s="53" t="n">
        <v>12.5682</v>
      </c>
      <c r="F24" s="53" t="n">
        <v>7.75566261102016</v>
      </c>
      <c r="G24" s="54" t="n">
        <v>1.59574468085106</v>
      </c>
      <c r="H24" s="50" t="s">
        <v>69</v>
      </c>
      <c r="I24" s="51" t="s">
        <v>70</v>
      </c>
      <c r="J24" s="52" t="n">
        <v>2</v>
      </c>
      <c r="K24" s="53" t="n">
        <v>8.2961</v>
      </c>
      <c r="L24" s="53" t="n">
        <v>4.98988536749831</v>
      </c>
      <c r="M24" s="54" t="n">
        <v>0.869565217391304</v>
      </c>
      <c r="N24" s="50" t="s">
        <v>43</v>
      </c>
      <c r="O24" s="51" t="s">
        <v>44</v>
      </c>
      <c r="P24" s="52" t="n">
        <v>2</v>
      </c>
      <c r="Q24" s="53" t="n">
        <v>8.46310088016249</v>
      </c>
      <c r="R24" s="53" t="n">
        <v>5.77806959947472</v>
      </c>
      <c r="S24" s="55" t="n">
        <v>1.36986301369863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4</v>
      </c>
      <c r="E25" s="53" t="n">
        <v>8.3788</v>
      </c>
      <c r="F25" s="53" t="n">
        <v>4.74976307386472</v>
      </c>
      <c r="G25" s="54" t="n">
        <v>1.06382978723404</v>
      </c>
      <c r="H25" s="50" t="s">
        <v>54</v>
      </c>
      <c r="I25" s="51" t="s">
        <v>55</v>
      </c>
      <c r="J25" s="52" t="n">
        <v>2</v>
      </c>
      <c r="K25" s="53" t="n">
        <v>8.2961</v>
      </c>
      <c r="L25" s="53" t="n">
        <v>5.79748467586367</v>
      </c>
      <c r="M25" s="54" t="n">
        <v>0.869565217391304</v>
      </c>
      <c r="N25" s="50" t="s">
        <v>52</v>
      </c>
      <c r="O25" s="51" t="s">
        <v>53</v>
      </c>
      <c r="P25" s="52" t="n">
        <v>2</v>
      </c>
      <c r="Q25" s="53" t="n">
        <v>8.46310088016249</v>
      </c>
      <c r="R25" s="53" t="n">
        <v>4.56436527184044</v>
      </c>
      <c r="S25" s="55" t="n">
        <v>1.36986301369863</v>
      </c>
    </row>
    <row r="26" s="27" customFormat="true" ht="32.1" hidden="false" customHeight="true" outlineLevel="0" collapsed="false">
      <c r="A26" s="56" t="n">
        <v>15</v>
      </c>
      <c r="B26" s="62" t="s">
        <v>62</v>
      </c>
      <c r="C26" s="58" t="s">
        <v>63</v>
      </c>
      <c r="D26" s="63" t="n">
        <v>3</v>
      </c>
      <c r="E26" s="60" t="n">
        <v>6.2841</v>
      </c>
      <c r="F26" s="60" t="n">
        <v>3.57763592533575</v>
      </c>
      <c r="G26" s="61" t="n">
        <v>0.797872340425532</v>
      </c>
      <c r="H26" s="62" t="s">
        <v>59</v>
      </c>
      <c r="I26" s="58" t="s">
        <v>60</v>
      </c>
      <c r="J26" s="64" t="n">
        <v>2</v>
      </c>
      <c r="K26" s="60" t="n">
        <v>8.2961</v>
      </c>
      <c r="L26" s="60" t="n">
        <v>5.79748467586367</v>
      </c>
      <c r="M26" s="61" t="n">
        <v>0.869565217391304</v>
      </c>
      <c r="N26" s="62" t="s">
        <v>71</v>
      </c>
      <c r="O26" s="58" t="s">
        <v>72</v>
      </c>
      <c r="P26" s="64" t="n">
        <v>1</v>
      </c>
      <c r="Q26" s="60" t="n">
        <v>4.23155044008125</v>
      </c>
      <c r="R26" s="60" t="n">
        <v>2.05831903945111</v>
      </c>
      <c r="S26" s="60" t="n">
        <v>0.68493150684931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7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0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9" t="s">
        <v>17</v>
      </c>
      <c r="G7" s="79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0" t="s">
        <v>16</v>
      </c>
      <c r="G8" s="80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9</v>
      </c>
      <c r="E10" s="53" t="n">
        <v>227.557837617061</v>
      </c>
      <c r="F10" s="53" t="n">
        <v>103.194930808968</v>
      </c>
      <c r="G10" s="53"/>
      <c r="H10" s="54" t="n">
        <v>100</v>
      </c>
      <c r="I10" s="50" t="s">
        <v>25</v>
      </c>
      <c r="J10" s="51" t="s">
        <v>26</v>
      </c>
      <c r="K10" s="52" t="n">
        <v>28</v>
      </c>
      <c r="L10" s="53" t="n">
        <v>307.354555433589</v>
      </c>
      <c r="M10" s="53" t="n">
        <v>149.727133503365</v>
      </c>
      <c r="N10" s="54" t="n">
        <v>100</v>
      </c>
      <c r="O10" s="50" t="s">
        <v>25</v>
      </c>
      <c r="P10" s="51" t="s">
        <v>26</v>
      </c>
      <c r="Q10" s="52" t="n">
        <v>11</v>
      </c>
      <c r="R10" s="53" t="n">
        <v>137.011895123622</v>
      </c>
      <c r="S10" s="53" t="n">
        <v>52.187239976858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10</v>
      </c>
      <c r="E11" s="53" t="n">
        <v>58.3481634915541</v>
      </c>
      <c r="F11" s="53" t="n">
        <v>30.6781280078484</v>
      </c>
      <c r="G11" s="53"/>
      <c r="H11" s="54" t="n">
        <v>25.6410256410256</v>
      </c>
      <c r="I11" s="50" t="s">
        <v>133</v>
      </c>
      <c r="J11" s="51" t="s">
        <v>134</v>
      </c>
      <c r="K11" s="52" t="n">
        <v>9</v>
      </c>
      <c r="L11" s="53" t="n">
        <v>98.7925356750823</v>
      </c>
      <c r="M11" s="53" t="n">
        <v>55.2203571362904</v>
      </c>
      <c r="N11" s="54" t="n">
        <v>32.1428571428571</v>
      </c>
      <c r="O11" s="50" t="s">
        <v>131</v>
      </c>
      <c r="P11" s="51" t="s">
        <v>132</v>
      </c>
      <c r="Q11" s="52" t="n">
        <v>3</v>
      </c>
      <c r="R11" s="53" t="n">
        <v>37.3668804882606</v>
      </c>
      <c r="S11" s="53" t="n">
        <v>12.3060631701874</v>
      </c>
      <c r="T11" s="55" t="n">
        <v>27.2727272727273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9</v>
      </c>
      <c r="E12" s="53" t="n">
        <v>52.5133471423987</v>
      </c>
      <c r="F12" s="53" t="n">
        <v>22.6584892873537</v>
      </c>
      <c r="G12" s="53"/>
      <c r="H12" s="54" t="n">
        <v>23.0769230769231</v>
      </c>
      <c r="I12" s="50" t="s">
        <v>142</v>
      </c>
      <c r="J12" s="51" t="s">
        <v>143</v>
      </c>
      <c r="K12" s="52" t="n">
        <v>6</v>
      </c>
      <c r="L12" s="53" t="n">
        <v>65.8616904500549</v>
      </c>
      <c r="M12" s="53" t="n">
        <v>32.065004954135</v>
      </c>
      <c r="N12" s="54" t="n">
        <v>21.4285714285714</v>
      </c>
      <c r="O12" s="50" t="s">
        <v>139</v>
      </c>
      <c r="P12" s="51" t="s">
        <v>140</v>
      </c>
      <c r="Q12" s="52" t="n">
        <v>2</v>
      </c>
      <c r="R12" s="53" t="n">
        <v>24.9112536588404</v>
      </c>
      <c r="S12" s="53" t="n">
        <v>13.578785446763</v>
      </c>
      <c r="T12" s="55" t="n">
        <v>18.1818181818182</v>
      </c>
    </row>
    <row r="13" s="27" customFormat="true" ht="32.1" hidden="false" customHeight="true" outlineLevel="0" collapsed="false">
      <c r="A13" s="49" t="n">
        <v>3</v>
      </c>
      <c r="B13" s="50" t="s">
        <v>142</v>
      </c>
      <c r="C13" s="51" t="s">
        <v>143</v>
      </c>
      <c r="D13" s="52" t="n">
        <v>6</v>
      </c>
      <c r="E13" s="53" t="n">
        <v>35.0088980949325</v>
      </c>
      <c r="F13" s="53" t="n">
        <v>16.8939377382059</v>
      </c>
      <c r="G13" s="53"/>
      <c r="H13" s="54" t="n">
        <v>15.3846153846154</v>
      </c>
      <c r="I13" s="50" t="s">
        <v>131</v>
      </c>
      <c r="J13" s="51" t="s">
        <v>132</v>
      </c>
      <c r="K13" s="52" t="n">
        <v>6</v>
      </c>
      <c r="L13" s="53" t="n">
        <v>65.8616904500549</v>
      </c>
      <c r="M13" s="53" t="n">
        <v>31.8172845072885</v>
      </c>
      <c r="N13" s="54" t="n">
        <v>21.4285714285714</v>
      </c>
      <c r="O13" s="50" t="s">
        <v>144</v>
      </c>
      <c r="P13" s="51" t="s">
        <v>145</v>
      </c>
      <c r="Q13" s="52" t="n">
        <v>1</v>
      </c>
      <c r="R13" s="53" t="n">
        <v>12.4556268294202</v>
      </c>
      <c r="S13" s="53" t="n">
        <v>3.27272727272727</v>
      </c>
      <c r="T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139</v>
      </c>
      <c r="C14" s="51" t="s">
        <v>140</v>
      </c>
      <c r="D14" s="52" t="n">
        <v>2</v>
      </c>
      <c r="E14" s="53" t="n">
        <v>24.9112536588404</v>
      </c>
      <c r="F14" s="53" t="n">
        <v>13.578785446763</v>
      </c>
      <c r="G14" s="53" t="s">
        <v>141</v>
      </c>
      <c r="H14" s="54" t="n">
        <v>5.12820512820513</v>
      </c>
      <c r="I14" s="50" t="s">
        <v>135</v>
      </c>
      <c r="J14" s="51" t="s">
        <v>136</v>
      </c>
      <c r="K14" s="52" t="n">
        <v>2</v>
      </c>
      <c r="L14" s="53" t="n">
        <v>21.953896816685</v>
      </c>
      <c r="M14" s="53" t="n">
        <v>8.07947338074188</v>
      </c>
      <c r="N14" s="54" t="n">
        <v>7.14285714285714</v>
      </c>
      <c r="O14" s="50" t="s">
        <v>135</v>
      </c>
      <c r="P14" s="51" t="s">
        <v>136</v>
      </c>
      <c r="Q14" s="52" t="n">
        <v>1</v>
      </c>
      <c r="R14" s="53" t="n">
        <v>12.4556268294202</v>
      </c>
      <c r="S14" s="53" t="n">
        <v>5.66037735849057</v>
      </c>
      <c r="T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3</v>
      </c>
      <c r="E15" s="53" t="n">
        <v>17.5044490474662</v>
      </c>
      <c r="F15" s="53" t="n">
        <v>6.57187192265226</v>
      </c>
      <c r="G15" s="53"/>
      <c r="H15" s="54" t="n">
        <v>7.69230769230769</v>
      </c>
      <c r="I15" s="50" t="s">
        <v>144</v>
      </c>
      <c r="J15" s="51" t="s">
        <v>145</v>
      </c>
      <c r="K15" s="52" t="n">
        <v>1</v>
      </c>
      <c r="L15" s="53" t="n">
        <v>10.9769484083425</v>
      </c>
      <c r="M15" s="53" t="n">
        <v>4.36046511627907</v>
      </c>
      <c r="N15" s="54" t="n">
        <v>3.57142857142857</v>
      </c>
      <c r="O15" s="50" t="s">
        <v>133</v>
      </c>
      <c r="P15" s="51" t="s">
        <v>134</v>
      </c>
      <c r="Q15" s="52" t="n">
        <v>1</v>
      </c>
      <c r="R15" s="53" t="n">
        <v>12.4556268294202</v>
      </c>
      <c r="S15" s="53" t="n">
        <v>2.58064516129032</v>
      </c>
      <c r="T15" s="55" t="n">
        <v>9.09090909090909</v>
      </c>
    </row>
    <row r="16" s="27" customFormat="true" ht="32.1" hidden="false" customHeight="true" outlineLevel="0" collapsed="false">
      <c r="A16" s="49" t="n">
        <v>6</v>
      </c>
      <c r="B16" s="50" t="s">
        <v>144</v>
      </c>
      <c r="C16" s="51" t="s">
        <v>145</v>
      </c>
      <c r="D16" s="52" t="n">
        <v>2</v>
      </c>
      <c r="E16" s="53" t="n">
        <v>11.6696326983108</v>
      </c>
      <c r="F16" s="53" t="n">
        <v>3.84459919537954</v>
      </c>
      <c r="G16" s="53"/>
      <c r="H16" s="54" t="n">
        <v>5.12820512820513</v>
      </c>
      <c r="I16" s="50" t="s">
        <v>149</v>
      </c>
      <c r="J16" s="51" t="s">
        <v>150</v>
      </c>
      <c r="K16" s="52" t="n">
        <v>1</v>
      </c>
      <c r="L16" s="53" t="n">
        <v>10.9769484083425</v>
      </c>
      <c r="M16" s="53" t="n">
        <v>4.36046511627907</v>
      </c>
      <c r="N16" s="54" t="n">
        <v>3.57142857142857</v>
      </c>
      <c r="O16" s="50" t="s">
        <v>161</v>
      </c>
      <c r="P16" s="51" t="s">
        <v>162</v>
      </c>
      <c r="Q16" s="52" t="n">
        <v>1</v>
      </c>
      <c r="R16" s="53" t="n">
        <v>12.4556268294202</v>
      </c>
      <c r="S16" s="53" t="n">
        <v>5.66037735849057</v>
      </c>
      <c r="T16" s="55" t="n">
        <v>9.09090909090909</v>
      </c>
    </row>
    <row r="17" s="27" customFormat="true" ht="32.1" hidden="false" customHeight="true" outlineLevel="0" collapsed="false">
      <c r="A17" s="49" t="n">
        <v>7</v>
      </c>
      <c r="B17" s="50" t="s">
        <v>146</v>
      </c>
      <c r="C17" s="51" t="s">
        <v>147</v>
      </c>
      <c r="D17" s="52" t="n">
        <v>1</v>
      </c>
      <c r="E17" s="53" t="n">
        <v>10.9769484083425</v>
      </c>
      <c r="F17" s="53" t="n">
        <v>3.71900826446281</v>
      </c>
      <c r="G17" s="53" t="s">
        <v>148</v>
      </c>
      <c r="H17" s="54" t="n">
        <v>2.56410256410256</v>
      </c>
      <c r="I17" s="50" t="s">
        <v>146</v>
      </c>
      <c r="J17" s="51" t="s">
        <v>147</v>
      </c>
      <c r="K17" s="52" t="n">
        <v>1</v>
      </c>
      <c r="L17" s="53" t="n">
        <v>10.9769484083425</v>
      </c>
      <c r="M17" s="53" t="n">
        <v>3.71900826446281</v>
      </c>
      <c r="N17" s="54" t="n">
        <v>3.57142857142857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1</v>
      </c>
      <c r="E18" s="53" t="n">
        <v>5.83481634915541</v>
      </c>
      <c r="F18" s="53" t="n">
        <v>2.10378681626928</v>
      </c>
      <c r="G18" s="53"/>
      <c r="H18" s="54" t="n">
        <v>2.56410256410256</v>
      </c>
      <c r="I18" s="50" t="s">
        <v>159</v>
      </c>
      <c r="J18" s="51" t="s">
        <v>160</v>
      </c>
      <c r="K18" s="52" t="n">
        <v>1</v>
      </c>
      <c r="L18" s="53" t="n">
        <v>10.9769484083425</v>
      </c>
      <c r="M18" s="53" t="n">
        <v>3.71900826446281</v>
      </c>
      <c r="N18" s="54" t="n">
        <v>3.57142857142857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59</v>
      </c>
      <c r="C19" s="51" t="s">
        <v>160</v>
      </c>
      <c r="D19" s="52" t="n">
        <v>1</v>
      </c>
      <c r="E19" s="53" t="n">
        <v>5.83481634915541</v>
      </c>
      <c r="F19" s="53" t="n">
        <v>1.74081237911025</v>
      </c>
      <c r="G19" s="53"/>
      <c r="H19" s="54" t="n">
        <v>2.56410256410256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61</v>
      </c>
      <c r="C20" s="51" t="s">
        <v>162</v>
      </c>
      <c r="D20" s="52" t="n">
        <v>1</v>
      </c>
      <c r="E20" s="53" t="n">
        <v>5.83481634915541</v>
      </c>
      <c r="F20" s="53" t="n">
        <v>2.72727272727273</v>
      </c>
      <c r="G20" s="53"/>
      <c r="H20" s="54" t="n">
        <v>2.56410256410256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</v>
      </c>
      <c r="E21" s="60" t="n">
        <v>17.5044490474662</v>
      </c>
      <c r="F21" s="60" t="n">
        <v>7.96583394562821</v>
      </c>
      <c r="G21" s="60"/>
      <c r="H21" s="61" t="n">
        <v>7.69230769230769</v>
      </c>
      <c r="I21" s="57"/>
      <c r="J21" s="58" t="s">
        <v>47</v>
      </c>
      <c r="K21" s="59" t="n">
        <v>1</v>
      </c>
      <c r="L21" s="60" t="n">
        <v>10.9769484083425</v>
      </c>
      <c r="M21" s="60" t="n">
        <v>6.38606676342525</v>
      </c>
      <c r="N21" s="61" t="n">
        <v>3.57142857142857</v>
      </c>
      <c r="O21" s="57"/>
      <c r="P21" s="58" t="s">
        <v>47</v>
      </c>
      <c r="Q21" s="59" t="n">
        <v>2</v>
      </c>
      <c r="R21" s="60" t="n">
        <v>24.9112536588404</v>
      </c>
      <c r="S21" s="60" t="n">
        <v>9.12826420890937</v>
      </c>
      <c r="T21" s="60" t="n">
        <v>18.1818181818182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0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9" t="s">
        <v>17</v>
      </c>
      <c r="G7" s="79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0" t="s">
        <v>16</v>
      </c>
      <c r="G8" s="80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8</v>
      </c>
      <c r="E10" s="53" t="n">
        <v>381.583571823066</v>
      </c>
      <c r="F10" s="53" t="n">
        <v>176.642590446922</v>
      </c>
      <c r="G10" s="53"/>
      <c r="H10" s="54" t="n">
        <v>100</v>
      </c>
      <c r="I10" s="50" t="s">
        <v>25</v>
      </c>
      <c r="J10" s="51" t="s">
        <v>26</v>
      </c>
      <c r="K10" s="52" t="n">
        <v>26</v>
      </c>
      <c r="L10" s="53" t="n">
        <v>491.632788125177</v>
      </c>
      <c r="M10" s="53" t="n">
        <v>237.853424102163</v>
      </c>
      <c r="N10" s="54" t="n">
        <v>100</v>
      </c>
      <c r="O10" s="50" t="s">
        <v>25</v>
      </c>
      <c r="P10" s="51" t="s">
        <v>26</v>
      </c>
      <c r="Q10" s="52" t="n">
        <v>12</v>
      </c>
      <c r="R10" s="53" t="n">
        <v>256.959314775161</v>
      </c>
      <c r="S10" s="53" t="n">
        <v>111.07339079280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7</v>
      </c>
      <c r="E11" s="53" t="n">
        <v>70.2917105989858</v>
      </c>
      <c r="F11" s="53" t="n">
        <v>32.5277424000908</v>
      </c>
      <c r="G11" s="53"/>
      <c r="H11" s="54" t="n">
        <v>18.421052631579</v>
      </c>
      <c r="I11" s="50" t="s">
        <v>131</v>
      </c>
      <c r="J11" s="51" t="s">
        <v>132</v>
      </c>
      <c r="K11" s="52" t="n">
        <v>6</v>
      </c>
      <c r="L11" s="53" t="n">
        <v>113.453720336579</v>
      </c>
      <c r="M11" s="53" t="n">
        <v>52.8570395603948</v>
      </c>
      <c r="N11" s="54" t="n">
        <v>23.0769230769231</v>
      </c>
      <c r="O11" s="50" t="s">
        <v>135</v>
      </c>
      <c r="P11" s="51" t="s">
        <v>136</v>
      </c>
      <c r="Q11" s="52" t="n">
        <v>3</v>
      </c>
      <c r="R11" s="53" t="n">
        <v>64.2398286937901</v>
      </c>
      <c r="S11" s="53" t="n">
        <v>23.6375340616485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6</v>
      </c>
      <c r="E12" s="53" t="n">
        <v>60.2500376562735</v>
      </c>
      <c r="F12" s="53" t="n">
        <v>22.5108044146332</v>
      </c>
      <c r="G12" s="53"/>
      <c r="H12" s="54" t="n">
        <v>15.7894736842105</v>
      </c>
      <c r="I12" s="50" t="s">
        <v>133</v>
      </c>
      <c r="J12" s="51" t="s">
        <v>134</v>
      </c>
      <c r="K12" s="52" t="n">
        <v>4</v>
      </c>
      <c r="L12" s="53" t="n">
        <v>75.6358135577196</v>
      </c>
      <c r="M12" s="53" t="n">
        <v>33.3156191304341</v>
      </c>
      <c r="N12" s="54" t="n">
        <v>15.3846153846154</v>
      </c>
      <c r="O12" s="50" t="s">
        <v>133</v>
      </c>
      <c r="P12" s="51" t="s">
        <v>134</v>
      </c>
      <c r="Q12" s="52" t="n">
        <v>2</v>
      </c>
      <c r="R12" s="53" t="n">
        <v>42.8265524625268</v>
      </c>
      <c r="S12" s="53" t="n">
        <v>10.4022399440014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49</v>
      </c>
      <c r="C13" s="51" t="s">
        <v>150</v>
      </c>
      <c r="D13" s="52" t="n">
        <v>4</v>
      </c>
      <c r="E13" s="53" t="n">
        <v>40.166691770849</v>
      </c>
      <c r="F13" s="53" t="n">
        <v>14.7228484265222</v>
      </c>
      <c r="G13" s="53"/>
      <c r="H13" s="54" t="n">
        <v>10.5263157894737</v>
      </c>
      <c r="I13" s="50" t="s">
        <v>149</v>
      </c>
      <c r="J13" s="51" t="s">
        <v>150</v>
      </c>
      <c r="K13" s="52" t="n">
        <v>3</v>
      </c>
      <c r="L13" s="53" t="n">
        <v>56.7268601682897</v>
      </c>
      <c r="M13" s="53" t="n">
        <v>23.3869210383877</v>
      </c>
      <c r="N13" s="54" t="n">
        <v>11.5384615384615</v>
      </c>
      <c r="O13" s="50" t="s">
        <v>137</v>
      </c>
      <c r="P13" s="51" t="s">
        <v>138</v>
      </c>
      <c r="Q13" s="52" t="n">
        <v>1</v>
      </c>
      <c r="R13" s="53" t="n">
        <v>21.4132762312634</v>
      </c>
      <c r="S13" s="53" t="n">
        <v>19.5758564437194</v>
      </c>
      <c r="T13" s="55" t="n">
        <v>8.33333333333333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3</v>
      </c>
      <c r="E14" s="53" t="n">
        <v>30.1250188281368</v>
      </c>
      <c r="F14" s="53" t="n">
        <v>18.490574419409</v>
      </c>
      <c r="G14" s="53"/>
      <c r="H14" s="54" t="n">
        <v>7.89473684210526</v>
      </c>
      <c r="I14" s="50" t="s">
        <v>137</v>
      </c>
      <c r="J14" s="51" t="s">
        <v>138</v>
      </c>
      <c r="K14" s="52" t="n">
        <v>2</v>
      </c>
      <c r="L14" s="53" t="n">
        <v>37.8179067788598</v>
      </c>
      <c r="M14" s="53" t="n">
        <v>19.6120161973821</v>
      </c>
      <c r="N14" s="54" t="n">
        <v>7.69230769230769</v>
      </c>
      <c r="O14" s="50" t="s">
        <v>149</v>
      </c>
      <c r="P14" s="51" t="s">
        <v>150</v>
      </c>
      <c r="Q14" s="52" t="n">
        <v>1</v>
      </c>
      <c r="R14" s="53" t="n">
        <v>21.4132762312634</v>
      </c>
      <c r="S14" s="53" t="n">
        <v>4.97237569060774</v>
      </c>
      <c r="T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3</v>
      </c>
      <c r="E15" s="53" t="n">
        <v>30.1250188281368</v>
      </c>
      <c r="F15" s="53" t="n">
        <v>11.5108496426929</v>
      </c>
      <c r="G15" s="53"/>
      <c r="H15" s="54" t="n">
        <v>7.89473684210526</v>
      </c>
      <c r="I15" s="50" t="s">
        <v>142</v>
      </c>
      <c r="J15" s="51" t="s">
        <v>143</v>
      </c>
      <c r="K15" s="52" t="n">
        <v>2</v>
      </c>
      <c r="L15" s="53" t="n">
        <v>37.8179067788598</v>
      </c>
      <c r="M15" s="53" t="n">
        <v>18.9942103915625</v>
      </c>
      <c r="N15" s="54" t="n">
        <v>7.69230769230769</v>
      </c>
      <c r="O15" s="50" t="s">
        <v>131</v>
      </c>
      <c r="P15" s="51" t="s">
        <v>132</v>
      </c>
      <c r="Q15" s="52" t="n">
        <v>1</v>
      </c>
      <c r="R15" s="53" t="n">
        <v>21.4132762312634</v>
      </c>
      <c r="S15" s="53" t="n">
        <v>9.89304812834225</v>
      </c>
      <c r="T15" s="55" t="n">
        <v>8.33333333333333</v>
      </c>
    </row>
    <row r="16" s="27" customFormat="true" ht="32.1" hidden="false" customHeight="true" outlineLevel="0" collapsed="false">
      <c r="A16" s="49" t="n">
        <v>6</v>
      </c>
      <c r="B16" s="50" t="s">
        <v>153</v>
      </c>
      <c r="C16" s="51" t="s">
        <v>154</v>
      </c>
      <c r="D16" s="52" t="n">
        <v>3</v>
      </c>
      <c r="E16" s="53" t="n">
        <v>30.1250188281368</v>
      </c>
      <c r="F16" s="53" t="n">
        <v>12.4775306121076</v>
      </c>
      <c r="G16" s="53"/>
      <c r="H16" s="54" t="n">
        <v>7.89473684210526</v>
      </c>
      <c r="I16" s="50" t="s">
        <v>144</v>
      </c>
      <c r="J16" s="51" t="s">
        <v>145</v>
      </c>
      <c r="K16" s="52" t="n">
        <v>2</v>
      </c>
      <c r="L16" s="53" t="n">
        <v>37.8179067788598</v>
      </c>
      <c r="M16" s="53" t="n">
        <v>24.7474082948415</v>
      </c>
      <c r="N16" s="54" t="n">
        <v>7.69230769230769</v>
      </c>
      <c r="O16" s="50" t="s">
        <v>175</v>
      </c>
      <c r="P16" s="51" t="s">
        <v>176</v>
      </c>
      <c r="Q16" s="52" t="n">
        <v>1</v>
      </c>
      <c r="R16" s="53" t="n">
        <v>21.4132762312634</v>
      </c>
      <c r="S16" s="53" t="n">
        <v>13.2352941176471</v>
      </c>
      <c r="T16" s="55" t="n">
        <v>8.33333333333333</v>
      </c>
    </row>
    <row r="17" s="27" customFormat="true" ht="32.1" hidden="false" customHeight="true" outlineLevel="0" collapsed="false">
      <c r="A17" s="49" t="n">
        <v>7</v>
      </c>
      <c r="B17" s="50" t="s">
        <v>165</v>
      </c>
      <c r="C17" s="51" t="s">
        <v>166</v>
      </c>
      <c r="D17" s="52" t="n">
        <v>1</v>
      </c>
      <c r="E17" s="53" t="n">
        <v>21.4132762312634</v>
      </c>
      <c r="F17" s="53" t="n">
        <v>11.963589076723</v>
      </c>
      <c r="G17" s="53" t="s">
        <v>141</v>
      </c>
      <c r="H17" s="54" t="n">
        <v>2.63157894736842</v>
      </c>
      <c r="I17" s="50" t="s">
        <v>153</v>
      </c>
      <c r="J17" s="51" t="s">
        <v>154</v>
      </c>
      <c r="K17" s="52" t="n">
        <v>2</v>
      </c>
      <c r="L17" s="53" t="n">
        <v>37.8179067788598</v>
      </c>
      <c r="M17" s="53" t="n">
        <v>18.8546491392466</v>
      </c>
      <c r="N17" s="54" t="n">
        <v>7.69230769230769</v>
      </c>
      <c r="O17" s="50" t="s">
        <v>165</v>
      </c>
      <c r="P17" s="51" t="s">
        <v>166</v>
      </c>
      <c r="Q17" s="52" t="n">
        <v>1</v>
      </c>
      <c r="R17" s="53" t="n">
        <v>21.4132762312634</v>
      </c>
      <c r="S17" s="53" t="n">
        <v>11.963589076723</v>
      </c>
      <c r="T17" s="55" t="n">
        <v>8.33333333333333</v>
      </c>
    </row>
    <row r="18" s="27" customFormat="true" ht="32.1" hidden="false" customHeight="true" outlineLevel="0" collapsed="false">
      <c r="A18" s="49" t="n">
        <v>8</v>
      </c>
      <c r="B18" s="50" t="s">
        <v>155</v>
      </c>
      <c r="C18" s="51" t="s">
        <v>156</v>
      </c>
      <c r="D18" s="52" t="n">
        <v>1</v>
      </c>
      <c r="E18" s="53" t="n">
        <v>21.4132762312634</v>
      </c>
      <c r="F18" s="53" t="n">
        <v>11.963589076723</v>
      </c>
      <c r="G18" s="53" t="s">
        <v>141</v>
      </c>
      <c r="H18" s="54" t="n">
        <v>2.63157894736842</v>
      </c>
      <c r="I18" s="50" t="s">
        <v>182</v>
      </c>
      <c r="J18" s="51" t="s">
        <v>183</v>
      </c>
      <c r="K18" s="52" t="n">
        <v>1</v>
      </c>
      <c r="L18" s="53" t="n">
        <v>18.9089533894299</v>
      </c>
      <c r="M18" s="53" t="n">
        <v>8.4985835694051</v>
      </c>
      <c r="N18" s="54" t="n">
        <v>3.84615384615385</v>
      </c>
      <c r="O18" s="50" t="s">
        <v>155</v>
      </c>
      <c r="P18" s="51" t="s">
        <v>156</v>
      </c>
      <c r="Q18" s="52" t="n">
        <v>1</v>
      </c>
      <c r="R18" s="53" t="n">
        <v>21.4132762312634</v>
      </c>
      <c r="S18" s="53" t="n">
        <v>11.963589076723</v>
      </c>
      <c r="T18" s="55" t="n">
        <v>8.33333333333333</v>
      </c>
    </row>
    <row r="19" s="27" customFormat="true" ht="32.1" hidden="false" customHeight="true" outlineLevel="0" collapsed="false">
      <c r="A19" s="49" t="n">
        <v>9</v>
      </c>
      <c r="B19" s="50" t="s">
        <v>142</v>
      </c>
      <c r="C19" s="51" t="s">
        <v>143</v>
      </c>
      <c r="D19" s="52" t="n">
        <v>2</v>
      </c>
      <c r="E19" s="53" t="n">
        <v>20.0833458854245</v>
      </c>
      <c r="F19" s="53" t="n">
        <v>10.1951925452684</v>
      </c>
      <c r="G19" s="53"/>
      <c r="H19" s="54" t="n">
        <v>5.26315789473684</v>
      </c>
      <c r="I19" s="50" t="s">
        <v>163</v>
      </c>
      <c r="J19" s="51" t="s">
        <v>164</v>
      </c>
      <c r="K19" s="52" t="n">
        <v>1</v>
      </c>
      <c r="L19" s="53" t="n">
        <v>18.9089533894299</v>
      </c>
      <c r="M19" s="53" t="n">
        <v>8.4985835694051</v>
      </c>
      <c r="N19" s="54" t="n">
        <v>3.84615384615385</v>
      </c>
      <c r="O19" s="50" t="s">
        <v>153</v>
      </c>
      <c r="P19" s="51" t="s">
        <v>154</v>
      </c>
      <c r="Q19" s="52" t="n">
        <v>1</v>
      </c>
      <c r="R19" s="53" t="n">
        <v>21.4132762312634</v>
      </c>
      <c r="S19" s="53" t="n">
        <v>5.42986425339367</v>
      </c>
      <c r="T19" s="55" t="n">
        <v>8.33333333333333</v>
      </c>
    </row>
    <row r="20" s="27" customFormat="true" ht="32.1" hidden="false" customHeight="true" outlineLevel="0" collapsed="false">
      <c r="A20" s="49" t="n">
        <v>10</v>
      </c>
      <c r="B20" s="50" t="s">
        <v>144</v>
      </c>
      <c r="C20" s="51" t="s">
        <v>145</v>
      </c>
      <c r="D20" s="52" t="n">
        <v>2</v>
      </c>
      <c r="E20" s="53" t="n">
        <v>20.0833458854245</v>
      </c>
      <c r="F20" s="53" t="n">
        <v>14.1010812169977</v>
      </c>
      <c r="G20" s="53"/>
      <c r="H20" s="54" t="n">
        <v>5.26315789473684</v>
      </c>
      <c r="I20" s="50" t="s">
        <v>146</v>
      </c>
      <c r="J20" s="51" t="s">
        <v>147</v>
      </c>
      <c r="K20" s="52" t="n">
        <v>1</v>
      </c>
      <c r="L20" s="53" t="n">
        <v>18.9089533894299</v>
      </c>
      <c r="M20" s="53" t="n">
        <v>6.33802816901408</v>
      </c>
      <c r="N20" s="54" t="n">
        <v>3.84615384615385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</v>
      </c>
      <c r="E21" s="60" t="n">
        <v>60.2500376562735</v>
      </c>
      <c r="F21" s="60" t="n">
        <v>29.9120609520253</v>
      </c>
      <c r="G21" s="60"/>
      <c r="H21" s="61" t="n">
        <v>15.7894736842105</v>
      </c>
      <c r="I21" s="57"/>
      <c r="J21" s="58" t="s">
        <v>47</v>
      </c>
      <c r="K21" s="59" t="n">
        <v>2</v>
      </c>
      <c r="L21" s="60" t="n">
        <v>37.8179067788598</v>
      </c>
      <c r="M21" s="60" t="n">
        <v>22.7503650420892</v>
      </c>
      <c r="N21" s="61" t="n">
        <v>7.69230769230769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46</v>
      </c>
      <c r="C22" s="51" t="s">
        <v>147</v>
      </c>
      <c r="D22" s="52" t="n">
        <v>1</v>
      </c>
      <c r="E22" s="53" t="n">
        <v>18.9089533894299</v>
      </c>
      <c r="F22" s="53" t="n">
        <v>6.33802816901408</v>
      </c>
      <c r="G22" s="53" t="s">
        <v>148</v>
      </c>
      <c r="H22" s="54" t="n">
        <v>2.63157894736842</v>
      </c>
      <c r="I22" s="50" t="s">
        <v>184</v>
      </c>
      <c r="J22" s="51" t="s">
        <v>185</v>
      </c>
      <c r="K22" s="52" t="n">
        <v>1</v>
      </c>
      <c r="L22" s="53" t="n">
        <v>18.9089533894299</v>
      </c>
      <c r="M22" s="53" t="n">
        <v>8.4985835694051</v>
      </c>
      <c r="N22" s="54" t="n">
        <v>3.84615384615385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82</v>
      </c>
      <c r="C23" s="51" t="s">
        <v>183</v>
      </c>
      <c r="D23" s="52" t="n">
        <v>1</v>
      </c>
      <c r="E23" s="53" t="n">
        <v>10.0416729427123</v>
      </c>
      <c r="F23" s="53" t="n">
        <v>4.34153400868307</v>
      </c>
      <c r="G23" s="53"/>
      <c r="H23" s="54" t="n">
        <v>2.63157894736842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3</v>
      </c>
      <c r="C24" s="51" t="s">
        <v>164</v>
      </c>
      <c r="D24" s="52" t="n">
        <v>1</v>
      </c>
      <c r="E24" s="53" t="n">
        <v>10.0416729427123</v>
      </c>
      <c r="F24" s="53" t="n">
        <v>4.34153400868307</v>
      </c>
      <c r="G24" s="53"/>
      <c r="H24" s="54" t="n">
        <v>2.63157894736842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75</v>
      </c>
      <c r="C25" s="51" t="s">
        <v>176</v>
      </c>
      <c r="D25" s="52" t="n">
        <v>1</v>
      </c>
      <c r="E25" s="53" t="n">
        <v>10.0416729427123</v>
      </c>
      <c r="F25" s="53" t="n">
        <v>5.85365853658537</v>
      </c>
      <c r="G25" s="53"/>
      <c r="H25" s="54" t="n">
        <v>2.63157894736842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84</v>
      </c>
      <c r="C26" s="58" t="s">
        <v>185</v>
      </c>
      <c r="D26" s="63" t="n">
        <v>1</v>
      </c>
      <c r="E26" s="60" t="n">
        <v>10.0416729427123</v>
      </c>
      <c r="F26" s="60" t="n">
        <v>4.34153400868307</v>
      </c>
      <c r="G26" s="60"/>
      <c r="H26" s="61" t="n">
        <v>2.63157894736842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0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9" t="s">
        <v>17</v>
      </c>
      <c r="G7" s="79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0" t="s">
        <v>16</v>
      </c>
      <c r="G8" s="80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80</v>
      </c>
      <c r="E10" s="53" t="n">
        <v>327.23851597333</v>
      </c>
      <c r="F10" s="53" t="n">
        <v>151.996996974725</v>
      </c>
      <c r="G10" s="53"/>
      <c r="H10" s="54" t="n">
        <v>100</v>
      </c>
      <c r="I10" s="50" t="s">
        <v>25</v>
      </c>
      <c r="J10" s="51" t="s">
        <v>26</v>
      </c>
      <c r="K10" s="52" t="n">
        <v>48</v>
      </c>
      <c r="L10" s="53" t="n">
        <v>375.439968713336</v>
      </c>
      <c r="M10" s="53" t="n">
        <v>190.764505573721</v>
      </c>
      <c r="N10" s="54" t="n">
        <v>100</v>
      </c>
      <c r="O10" s="50" t="s">
        <v>25</v>
      </c>
      <c r="P10" s="51" t="s">
        <v>26</v>
      </c>
      <c r="Q10" s="52" t="n">
        <v>32</v>
      </c>
      <c r="R10" s="53" t="n">
        <v>274.395472474704</v>
      </c>
      <c r="S10" s="53" t="n">
        <v>114.50212175260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22</v>
      </c>
      <c r="E11" s="53" t="n">
        <v>89.9905918926658</v>
      </c>
      <c r="F11" s="53" t="n">
        <v>42.1631661759694</v>
      </c>
      <c r="G11" s="53"/>
      <c r="H11" s="54" t="n">
        <v>27.5</v>
      </c>
      <c r="I11" s="50" t="s">
        <v>133</v>
      </c>
      <c r="J11" s="51" t="s">
        <v>134</v>
      </c>
      <c r="K11" s="52" t="n">
        <v>14</v>
      </c>
      <c r="L11" s="53" t="n">
        <v>109.503324208056</v>
      </c>
      <c r="M11" s="53" t="n">
        <v>56.9341846432177</v>
      </c>
      <c r="N11" s="54" t="n">
        <v>29.1666666666667</v>
      </c>
      <c r="O11" s="50" t="s">
        <v>133</v>
      </c>
      <c r="P11" s="51" t="s">
        <v>134</v>
      </c>
      <c r="Q11" s="52" t="n">
        <v>8</v>
      </c>
      <c r="R11" s="53" t="n">
        <v>68.598868118676</v>
      </c>
      <c r="S11" s="53" t="n">
        <v>26.2649430816841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39</v>
      </c>
      <c r="C12" s="51" t="s">
        <v>140</v>
      </c>
      <c r="D12" s="52" t="n">
        <v>7</v>
      </c>
      <c r="E12" s="53" t="n">
        <v>60.0240096038415</v>
      </c>
      <c r="F12" s="53" t="n">
        <v>32.9192213486249</v>
      </c>
      <c r="G12" s="53" t="s">
        <v>141</v>
      </c>
      <c r="H12" s="54" t="n">
        <v>8.75</v>
      </c>
      <c r="I12" s="50" t="s">
        <v>131</v>
      </c>
      <c r="J12" s="51" t="s">
        <v>132</v>
      </c>
      <c r="K12" s="52" t="n">
        <v>7</v>
      </c>
      <c r="L12" s="53" t="n">
        <v>54.7516621040282</v>
      </c>
      <c r="M12" s="53" t="n">
        <v>24.9807756498999</v>
      </c>
      <c r="N12" s="54" t="n">
        <v>14.5833333333333</v>
      </c>
      <c r="O12" s="50" t="s">
        <v>139</v>
      </c>
      <c r="P12" s="51" t="s">
        <v>140</v>
      </c>
      <c r="Q12" s="52" t="n">
        <v>7</v>
      </c>
      <c r="R12" s="53" t="n">
        <v>60.0240096038415</v>
      </c>
      <c r="S12" s="53" t="n">
        <v>32.9192213486249</v>
      </c>
      <c r="T12" s="55" t="n">
        <v>21.875</v>
      </c>
    </row>
    <row r="13" s="27" customFormat="true" ht="32.1" hidden="false" customHeight="true" outlineLevel="0" collapsed="false">
      <c r="A13" s="49" t="n">
        <v>3</v>
      </c>
      <c r="B13" s="50" t="s">
        <v>146</v>
      </c>
      <c r="C13" s="51" t="s">
        <v>147</v>
      </c>
      <c r="D13" s="52" t="n">
        <v>6</v>
      </c>
      <c r="E13" s="53" t="n">
        <v>46.929996089167</v>
      </c>
      <c r="F13" s="53" t="n">
        <v>20.1315940696472</v>
      </c>
      <c r="G13" s="53" t="s">
        <v>148</v>
      </c>
      <c r="H13" s="54" t="n">
        <v>7.5</v>
      </c>
      <c r="I13" s="50" t="s">
        <v>146</v>
      </c>
      <c r="J13" s="51" t="s">
        <v>147</v>
      </c>
      <c r="K13" s="52" t="n">
        <v>6</v>
      </c>
      <c r="L13" s="53" t="n">
        <v>46.929996089167</v>
      </c>
      <c r="M13" s="53" t="n">
        <v>20.1315940696472</v>
      </c>
      <c r="N13" s="54" t="n">
        <v>12.5</v>
      </c>
      <c r="O13" s="50" t="s">
        <v>131</v>
      </c>
      <c r="P13" s="51" t="s">
        <v>132</v>
      </c>
      <c r="Q13" s="52" t="n">
        <v>3</v>
      </c>
      <c r="R13" s="53" t="n">
        <v>25.7245755445035</v>
      </c>
      <c r="S13" s="53" t="n">
        <v>12.313849971808</v>
      </c>
      <c r="T13" s="55" t="n">
        <v>9.375</v>
      </c>
    </row>
    <row r="14" s="27" customFormat="true" ht="32.1" hidden="false" customHeight="true" outlineLevel="0" collapsed="false">
      <c r="A14" s="49" t="n">
        <v>4</v>
      </c>
      <c r="B14" s="50" t="s">
        <v>131</v>
      </c>
      <c r="C14" s="51" t="s">
        <v>132</v>
      </c>
      <c r="D14" s="52" t="n">
        <v>10</v>
      </c>
      <c r="E14" s="53" t="n">
        <v>40.9048144966663</v>
      </c>
      <c r="F14" s="53" t="n">
        <v>18.0427959132977</v>
      </c>
      <c r="G14" s="53"/>
      <c r="H14" s="54" t="n">
        <v>12.5</v>
      </c>
      <c r="I14" s="50" t="s">
        <v>137</v>
      </c>
      <c r="J14" s="51" t="s">
        <v>138</v>
      </c>
      <c r="K14" s="52" t="n">
        <v>5</v>
      </c>
      <c r="L14" s="53" t="n">
        <v>39.1083300743058</v>
      </c>
      <c r="M14" s="53" t="n">
        <v>23.1899917674565</v>
      </c>
      <c r="N14" s="54" t="n">
        <v>10.4166666666667</v>
      </c>
      <c r="O14" s="50" t="s">
        <v>135</v>
      </c>
      <c r="P14" s="51" t="s">
        <v>136</v>
      </c>
      <c r="Q14" s="52" t="n">
        <v>2</v>
      </c>
      <c r="R14" s="53" t="n">
        <v>17.149717029669</v>
      </c>
      <c r="S14" s="53" t="n">
        <v>5.34124629080119</v>
      </c>
      <c r="T14" s="55" t="n">
        <v>6.25</v>
      </c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5</v>
      </c>
      <c r="E15" s="53" t="n">
        <v>20.4524072483331</v>
      </c>
      <c r="F15" s="53" t="n">
        <v>11.9270897126182</v>
      </c>
      <c r="G15" s="53"/>
      <c r="H15" s="54" t="n">
        <v>6.25</v>
      </c>
      <c r="I15" s="50" t="s">
        <v>144</v>
      </c>
      <c r="J15" s="51" t="s">
        <v>145</v>
      </c>
      <c r="K15" s="52" t="n">
        <v>4</v>
      </c>
      <c r="L15" s="53" t="n">
        <v>31.2866640594447</v>
      </c>
      <c r="M15" s="53" t="n">
        <v>16.1201865726513</v>
      </c>
      <c r="N15" s="54" t="n">
        <v>8.33333333333333</v>
      </c>
      <c r="O15" s="50" t="s">
        <v>151</v>
      </c>
      <c r="P15" s="51" t="s">
        <v>152</v>
      </c>
      <c r="Q15" s="52" t="n">
        <v>2</v>
      </c>
      <c r="R15" s="53" t="n">
        <v>17.149717029669</v>
      </c>
      <c r="S15" s="53" t="n">
        <v>5.18358531317495</v>
      </c>
      <c r="T15" s="55" t="n">
        <v>6.25</v>
      </c>
    </row>
    <row r="16" s="27" customFormat="true" ht="32.1" hidden="false" customHeight="true" outlineLevel="0" collapsed="false">
      <c r="A16" s="49" t="n">
        <v>6</v>
      </c>
      <c r="B16" s="50" t="s">
        <v>144</v>
      </c>
      <c r="C16" s="51" t="s">
        <v>145</v>
      </c>
      <c r="D16" s="52" t="n">
        <v>5</v>
      </c>
      <c r="E16" s="53" t="n">
        <v>20.4524072483331</v>
      </c>
      <c r="F16" s="53" t="n">
        <v>9.62518831569002</v>
      </c>
      <c r="G16" s="53"/>
      <c r="H16" s="54" t="n">
        <v>6.25</v>
      </c>
      <c r="I16" s="50" t="s">
        <v>135</v>
      </c>
      <c r="J16" s="51" t="s">
        <v>136</v>
      </c>
      <c r="K16" s="52" t="n">
        <v>3</v>
      </c>
      <c r="L16" s="53" t="n">
        <v>23.4649980445835</v>
      </c>
      <c r="M16" s="53" t="n">
        <v>11.5456315334791</v>
      </c>
      <c r="N16" s="54" t="n">
        <v>6.25</v>
      </c>
      <c r="O16" s="50" t="s">
        <v>142</v>
      </c>
      <c r="P16" s="51" t="s">
        <v>143</v>
      </c>
      <c r="Q16" s="52" t="n">
        <v>1</v>
      </c>
      <c r="R16" s="53" t="n">
        <v>8.57485851483451</v>
      </c>
      <c r="S16" s="53" t="n">
        <v>2.67062314540059</v>
      </c>
      <c r="T16" s="55" t="n">
        <v>3.125</v>
      </c>
    </row>
    <row r="17" s="27" customFormat="true" ht="32.1" hidden="false" customHeight="true" outlineLevel="0" collapsed="false">
      <c r="A17" s="49" t="n">
        <v>7</v>
      </c>
      <c r="B17" s="50" t="s">
        <v>135</v>
      </c>
      <c r="C17" s="51" t="s">
        <v>136</v>
      </c>
      <c r="D17" s="52" t="n">
        <v>5</v>
      </c>
      <c r="E17" s="53" t="n">
        <v>20.4524072483331</v>
      </c>
      <c r="F17" s="53" t="n">
        <v>8.7962056808791</v>
      </c>
      <c r="G17" s="53"/>
      <c r="H17" s="54" t="n">
        <v>6.25</v>
      </c>
      <c r="I17" s="50" t="s">
        <v>163</v>
      </c>
      <c r="J17" s="51" t="s">
        <v>164</v>
      </c>
      <c r="K17" s="52" t="n">
        <v>2</v>
      </c>
      <c r="L17" s="53" t="n">
        <v>15.6433320297223</v>
      </c>
      <c r="M17" s="53" t="n">
        <v>7.15674708881955</v>
      </c>
      <c r="N17" s="54" t="n">
        <v>4.16666666666667</v>
      </c>
      <c r="O17" s="50" t="s">
        <v>144</v>
      </c>
      <c r="P17" s="51" t="s">
        <v>145</v>
      </c>
      <c r="Q17" s="52" t="n">
        <v>1</v>
      </c>
      <c r="R17" s="53" t="n">
        <v>8.57485851483451</v>
      </c>
      <c r="S17" s="53" t="n">
        <v>2.59179265658747</v>
      </c>
      <c r="T17" s="55" t="n">
        <v>3.125</v>
      </c>
    </row>
    <row r="18" s="27" customFormat="true" ht="32.1" hidden="false" customHeight="true" outlineLevel="0" collapsed="false">
      <c r="A18" s="49" t="n">
        <v>8</v>
      </c>
      <c r="B18" s="50" t="s">
        <v>151</v>
      </c>
      <c r="C18" s="51" t="s">
        <v>152</v>
      </c>
      <c r="D18" s="52" t="n">
        <v>2</v>
      </c>
      <c r="E18" s="53" t="n">
        <v>17.149717029669</v>
      </c>
      <c r="F18" s="53" t="n">
        <v>5.18358531317495</v>
      </c>
      <c r="G18" s="53" t="s">
        <v>141</v>
      </c>
      <c r="H18" s="54" t="n">
        <v>2.5</v>
      </c>
      <c r="I18" s="50" t="s">
        <v>142</v>
      </c>
      <c r="J18" s="51" t="s">
        <v>143</v>
      </c>
      <c r="K18" s="52" t="n">
        <v>1</v>
      </c>
      <c r="L18" s="53" t="n">
        <v>7.82166601486117</v>
      </c>
      <c r="M18" s="53" t="n">
        <v>3.94246137453383</v>
      </c>
      <c r="N18" s="54" t="n">
        <v>2.08333333333333</v>
      </c>
      <c r="O18" s="50" t="s">
        <v>171</v>
      </c>
      <c r="P18" s="51" t="s">
        <v>172</v>
      </c>
      <c r="Q18" s="52" t="n">
        <v>1</v>
      </c>
      <c r="R18" s="53" t="n">
        <v>8.57485851483451</v>
      </c>
      <c r="S18" s="53" t="n">
        <v>3.00902708124373</v>
      </c>
      <c r="T18" s="55" t="n">
        <v>3.125</v>
      </c>
    </row>
    <row r="19" s="27" customFormat="true" ht="32.1" hidden="false" customHeight="true" outlineLevel="0" collapsed="false">
      <c r="A19" s="49" t="n">
        <v>9</v>
      </c>
      <c r="B19" s="50" t="s">
        <v>142</v>
      </c>
      <c r="C19" s="51" t="s">
        <v>143</v>
      </c>
      <c r="D19" s="52" t="n">
        <v>2</v>
      </c>
      <c r="E19" s="53" t="n">
        <v>8.18096289933325</v>
      </c>
      <c r="F19" s="53" t="n">
        <v>3.36147376571829</v>
      </c>
      <c r="G19" s="53"/>
      <c r="H19" s="54" t="n">
        <v>2.5</v>
      </c>
      <c r="I19" s="50" t="s">
        <v>171</v>
      </c>
      <c r="J19" s="51" t="s">
        <v>172</v>
      </c>
      <c r="K19" s="52" t="n">
        <v>1</v>
      </c>
      <c r="L19" s="53" t="n">
        <v>7.82166601486117</v>
      </c>
      <c r="M19" s="53" t="n">
        <v>3.21428571428571</v>
      </c>
      <c r="N19" s="54" t="n">
        <v>2.08333333333333</v>
      </c>
      <c r="O19" s="50" t="s">
        <v>149</v>
      </c>
      <c r="P19" s="51" t="s">
        <v>150</v>
      </c>
      <c r="Q19" s="52" t="n">
        <v>1</v>
      </c>
      <c r="R19" s="53" t="n">
        <v>8.57485851483451</v>
      </c>
      <c r="S19" s="53" t="n">
        <v>2.59179265658747</v>
      </c>
      <c r="T19" s="55" t="n">
        <v>3.125</v>
      </c>
    </row>
    <row r="20" s="27" customFormat="true" ht="32.1" hidden="false" customHeight="true" outlineLevel="0" collapsed="false">
      <c r="A20" s="49" t="n">
        <v>10</v>
      </c>
      <c r="B20" s="50" t="s">
        <v>171</v>
      </c>
      <c r="C20" s="51" t="s">
        <v>172</v>
      </c>
      <c r="D20" s="52" t="n">
        <v>2</v>
      </c>
      <c r="E20" s="53" t="n">
        <v>8.18096289933325</v>
      </c>
      <c r="F20" s="53" t="n">
        <v>3.05696614049282</v>
      </c>
      <c r="G20" s="53"/>
      <c r="H20" s="54" t="n">
        <v>2.5</v>
      </c>
      <c r="I20" s="50" t="s">
        <v>149</v>
      </c>
      <c r="J20" s="51" t="s">
        <v>150</v>
      </c>
      <c r="K20" s="52" t="n">
        <v>1</v>
      </c>
      <c r="L20" s="53" t="n">
        <v>7.82166601486117</v>
      </c>
      <c r="M20" s="53" t="n">
        <v>4.06899601946042</v>
      </c>
      <c r="N20" s="54" t="n">
        <v>2.08333333333333</v>
      </c>
      <c r="O20" s="50" t="s">
        <v>197</v>
      </c>
      <c r="P20" s="51" t="s">
        <v>198</v>
      </c>
      <c r="Q20" s="52" t="n">
        <v>1</v>
      </c>
      <c r="R20" s="53" t="n">
        <v>8.57485851483451</v>
      </c>
      <c r="S20" s="53" t="n">
        <v>2.67062314540059</v>
      </c>
      <c r="T20" s="55" t="n">
        <v>3.12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4</v>
      </c>
      <c r="E21" s="60" t="n">
        <v>57.2667402953328</v>
      </c>
      <c r="F21" s="60" t="n">
        <v>27.6249625059958</v>
      </c>
      <c r="G21" s="60"/>
      <c r="H21" s="61" t="n">
        <v>17.5</v>
      </c>
      <c r="I21" s="57"/>
      <c r="J21" s="58" t="s">
        <v>47</v>
      </c>
      <c r="K21" s="59" t="n">
        <v>4</v>
      </c>
      <c r="L21" s="60" t="n">
        <v>31.2866640594447</v>
      </c>
      <c r="M21" s="60" t="n">
        <v>19.4796511402701</v>
      </c>
      <c r="N21" s="61" t="n">
        <v>8.33333333333333</v>
      </c>
      <c r="O21" s="57"/>
      <c r="P21" s="58" t="s">
        <v>47</v>
      </c>
      <c r="Q21" s="59" t="n">
        <v>5</v>
      </c>
      <c r="R21" s="60" t="n">
        <v>42.8742925741725</v>
      </c>
      <c r="S21" s="60" t="n">
        <v>18.9454170612891</v>
      </c>
      <c r="T21" s="60" t="n">
        <v>15.625</v>
      </c>
    </row>
    <row r="22" s="27" customFormat="true" ht="32.1" hidden="false" customHeight="true" outlineLevel="0" collapsed="false">
      <c r="A22" s="49" t="n">
        <v>11</v>
      </c>
      <c r="B22" s="50" t="s">
        <v>149</v>
      </c>
      <c r="C22" s="51" t="s">
        <v>150</v>
      </c>
      <c r="D22" s="52" t="n">
        <v>2</v>
      </c>
      <c r="E22" s="53" t="n">
        <v>8.18096289933325</v>
      </c>
      <c r="F22" s="53" t="n">
        <v>3.693011978173</v>
      </c>
      <c r="G22" s="53"/>
      <c r="H22" s="54" t="n">
        <v>2.5</v>
      </c>
      <c r="I22" s="50" t="s">
        <v>175</v>
      </c>
      <c r="J22" s="51" t="s">
        <v>176</v>
      </c>
      <c r="K22" s="52" t="n">
        <v>1</v>
      </c>
      <c r="L22" s="53" t="n">
        <v>7.82166601486117</v>
      </c>
      <c r="M22" s="53" t="n">
        <v>4.38247011952191</v>
      </c>
      <c r="N22" s="54" t="n">
        <v>2.08333333333333</v>
      </c>
      <c r="O22" s="50" t="s">
        <v>175</v>
      </c>
      <c r="P22" s="51" t="s">
        <v>176</v>
      </c>
      <c r="Q22" s="52" t="n">
        <v>1</v>
      </c>
      <c r="R22" s="53" t="n">
        <v>8.57485851483451</v>
      </c>
      <c r="S22" s="53" t="n">
        <v>2.67062314540059</v>
      </c>
      <c r="T22" s="55" t="n">
        <v>3.125</v>
      </c>
    </row>
    <row r="23" s="27" customFormat="true" ht="32.1" hidden="false" customHeight="true" outlineLevel="0" collapsed="false">
      <c r="A23" s="49" t="n">
        <v>12</v>
      </c>
      <c r="B23" s="50" t="s">
        <v>163</v>
      </c>
      <c r="C23" s="51" t="s">
        <v>164</v>
      </c>
      <c r="D23" s="52" t="n">
        <v>2</v>
      </c>
      <c r="E23" s="53" t="n">
        <v>8.18096289933325</v>
      </c>
      <c r="F23" s="53" t="n">
        <v>3.36147376571829</v>
      </c>
      <c r="G23" s="53"/>
      <c r="H23" s="54" t="n">
        <v>2.5</v>
      </c>
      <c r="I23" s="50" t="s">
        <v>167</v>
      </c>
      <c r="J23" s="51" t="s">
        <v>168</v>
      </c>
      <c r="K23" s="52" t="n">
        <v>1</v>
      </c>
      <c r="L23" s="53" t="n">
        <v>7.82166601486117</v>
      </c>
      <c r="M23" s="53" t="n">
        <v>7.17488789237668</v>
      </c>
      <c r="N23" s="54" t="n">
        <v>2.08333333333333</v>
      </c>
      <c r="O23" s="50" t="s">
        <v>159</v>
      </c>
      <c r="P23" s="51" t="s">
        <v>160</v>
      </c>
      <c r="Q23" s="52" t="n">
        <v>1</v>
      </c>
      <c r="R23" s="53" t="n">
        <v>8.57485851483451</v>
      </c>
      <c r="S23" s="53" t="n">
        <v>3.62756952841596</v>
      </c>
      <c r="T23" s="55" t="n">
        <v>3.125</v>
      </c>
    </row>
    <row r="24" s="27" customFormat="true" ht="32.1" hidden="false" customHeight="true" outlineLevel="0" collapsed="false">
      <c r="A24" s="49" t="n">
        <v>13</v>
      </c>
      <c r="B24" s="50" t="s">
        <v>175</v>
      </c>
      <c r="C24" s="51" t="s">
        <v>176</v>
      </c>
      <c r="D24" s="52" t="n">
        <v>2</v>
      </c>
      <c r="E24" s="53" t="n">
        <v>8.18096289933325</v>
      </c>
      <c r="F24" s="53" t="n">
        <v>3.63365863077045</v>
      </c>
      <c r="G24" s="53"/>
      <c r="H24" s="54" t="n">
        <v>2.5</v>
      </c>
      <c r="I24" s="50"/>
      <c r="J24" s="51"/>
      <c r="K24" s="52"/>
      <c r="L24" s="53"/>
      <c r="M24" s="53"/>
      <c r="N24" s="54"/>
      <c r="O24" s="50" t="s">
        <v>161</v>
      </c>
      <c r="P24" s="51" t="s">
        <v>162</v>
      </c>
      <c r="Q24" s="52" t="n">
        <v>1</v>
      </c>
      <c r="R24" s="53" t="n">
        <v>8.57485851483451</v>
      </c>
      <c r="S24" s="53" t="n">
        <v>3.6779324055666</v>
      </c>
      <c r="T24" s="55" t="n">
        <v>3.125</v>
      </c>
    </row>
    <row r="25" s="27" customFormat="true" ht="32.1" hidden="false" customHeight="true" outlineLevel="0" collapsed="false">
      <c r="A25" s="49" t="n">
        <v>14</v>
      </c>
      <c r="B25" s="50" t="s">
        <v>197</v>
      </c>
      <c r="C25" s="51" t="s">
        <v>198</v>
      </c>
      <c r="D25" s="52" t="n">
        <v>1</v>
      </c>
      <c r="E25" s="53" t="n">
        <v>4.09048144966663</v>
      </c>
      <c r="F25" s="53" t="n">
        <v>1.45867098865478</v>
      </c>
      <c r="G25" s="53"/>
      <c r="H25" s="54" t="n">
        <v>1.25</v>
      </c>
      <c r="I25" s="50"/>
      <c r="J25" s="51"/>
      <c r="K25" s="52"/>
      <c r="L25" s="53"/>
      <c r="M25" s="53"/>
      <c r="N25" s="54"/>
      <c r="O25" s="50" t="s">
        <v>153</v>
      </c>
      <c r="P25" s="51" t="s">
        <v>154</v>
      </c>
      <c r="Q25" s="52" t="n">
        <v>1</v>
      </c>
      <c r="R25" s="53" t="n">
        <v>8.57485851483451</v>
      </c>
      <c r="S25" s="53" t="n">
        <v>5.96026490066225</v>
      </c>
      <c r="T25" s="55" t="n">
        <v>3.125</v>
      </c>
    </row>
    <row r="26" s="27" customFormat="true" ht="32.1" hidden="false" customHeight="true" outlineLevel="0" collapsed="false">
      <c r="A26" s="56" t="n">
        <v>15</v>
      </c>
      <c r="B26" s="62" t="s">
        <v>167</v>
      </c>
      <c r="C26" s="58" t="s">
        <v>168</v>
      </c>
      <c r="D26" s="63" t="n">
        <v>1</v>
      </c>
      <c r="E26" s="60" t="n">
        <v>4.09048144966663</v>
      </c>
      <c r="F26" s="60" t="n">
        <v>3.81053188674252</v>
      </c>
      <c r="G26" s="60"/>
      <c r="H26" s="61" t="n">
        <v>1.25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0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9" t="s">
        <v>17</v>
      </c>
      <c r="G7" s="79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0" t="s">
        <v>16</v>
      </c>
      <c r="G8" s="80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96</v>
      </c>
      <c r="E10" s="53" t="n">
        <v>273.5003774875</v>
      </c>
      <c r="F10" s="53" t="n">
        <v>146.444608927214</v>
      </c>
      <c r="G10" s="53"/>
      <c r="H10" s="54" t="n">
        <v>100</v>
      </c>
      <c r="I10" s="50" t="s">
        <v>25</v>
      </c>
      <c r="J10" s="51" t="s">
        <v>26</v>
      </c>
      <c r="K10" s="52" t="n">
        <v>63</v>
      </c>
      <c r="L10" s="53" t="n">
        <v>346.553715825953</v>
      </c>
      <c r="M10" s="53" t="n">
        <v>203.86324663232</v>
      </c>
      <c r="N10" s="54" t="n">
        <v>100</v>
      </c>
      <c r="O10" s="50" t="s">
        <v>25</v>
      </c>
      <c r="P10" s="51" t="s">
        <v>26</v>
      </c>
      <c r="Q10" s="52" t="n">
        <v>33</v>
      </c>
      <c r="R10" s="53" t="n">
        <v>195.018172147859</v>
      </c>
      <c r="S10" s="53" t="n">
        <v>90.948712939355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21</v>
      </c>
      <c r="E11" s="53" t="n">
        <v>59.8282075753907</v>
      </c>
      <c r="F11" s="53" t="n">
        <v>33.0711161008594</v>
      </c>
      <c r="G11" s="53"/>
      <c r="H11" s="54" t="n">
        <v>21.875</v>
      </c>
      <c r="I11" s="50" t="s">
        <v>133</v>
      </c>
      <c r="J11" s="51" t="s">
        <v>134</v>
      </c>
      <c r="K11" s="52" t="n">
        <v>14</v>
      </c>
      <c r="L11" s="53" t="n">
        <v>77.0119368502118</v>
      </c>
      <c r="M11" s="53" t="n">
        <v>47.6053942753943</v>
      </c>
      <c r="N11" s="54" t="n">
        <v>22.2222222222222</v>
      </c>
      <c r="O11" s="50" t="s">
        <v>133</v>
      </c>
      <c r="P11" s="51" t="s">
        <v>134</v>
      </c>
      <c r="Q11" s="52" t="n">
        <v>7</v>
      </c>
      <c r="R11" s="53" t="n">
        <v>41.3674910616671</v>
      </c>
      <c r="S11" s="53" t="n">
        <v>17.855768570487</v>
      </c>
      <c r="T11" s="55" t="n">
        <v>21.2121212121212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17</v>
      </c>
      <c r="E12" s="53" t="n">
        <v>48.4323585134115</v>
      </c>
      <c r="F12" s="53" t="n">
        <v>25.6118146987459</v>
      </c>
      <c r="G12" s="53"/>
      <c r="H12" s="54" t="n">
        <v>17.7083333333333</v>
      </c>
      <c r="I12" s="50" t="s">
        <v>131</v>
      </c>
      <c r="J12" s="51" t="s">
        <v>132</v>
      </c>
      <c r="K12" s="52" t="n">
        <v>13</v>
      </c>
      <c r="L12" s="53" t="n">
        <v>71.5110842180538</v>
      </c>
      <c r="M12" s="53" t="n">
        <v>40.5009423739485</v>
      </c>
      <c r="N12" s="54" t="n">
        <v>20.6349206349206</v>
      </c>
      <c r="O12" s="50" t="s">
        <v>135</v>
      </c>
      <c r="P12" s="51" t="s">
        <v>136</v>
      </c>
      <c r="Q12" s="52" t="n">
        <v>5</v>
      </c>
      <c r="R12" s="53" t="n">
        <v>29.5482079011908</v>
      </c>
      <c r="S12" s="53" t="n">
        <v>12.5498370019973</v>
      </c>
      <c r="T12" s="55" t="n">
        <v>15.1515151515152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13</v>
      </c>
      <c r="E13" s="53" t="n">
        <v>37.0365094514323</v>
      </c>
      <c r="F13" s="53" t="n">
        <v>17.7347659847543</v>
      </c>
      <c r="G13" s="53"/>
      <c r="H13" s="54" t="n">
        <v>13.5416666666667</v>
      </c>
      <c r="I13" s="50" t="s">
        <v>135</v>
      </c>
      <c r="J13" s="51" t="s">
        <v>136</v>
      </c>
      <c r="K13" s="52" t="n">
        <v>8</v>
      </c>
      <c r="L13" s="53" t="n">
        <v>44.0068210572639</v>
      </c>
      <c r="M13" s="53" t="n">
        <v>24.0938043034984</v>
      </c>
      <c r="N13" s="54" t="n">
        <v>12.6984126984127</v>
      </c>
      <c r="O13" s="50" t="s">
        <v>131</v>
      </c>
      <c r="P13" s="51" t="s">
        <v>132</v>
      </c>
      <c r="Q13" s="52" t="n">
        <v>4</v>
      </c>
      <c r="R13" s="53" t="n">
        <v>23.6385663209526</v>
      </c>
      <c r="S13" s="53" t="n">
        <v>11.6689027570284</v>
      </c>
      <c r="T13" s="55" t="n">
        <v>12.1212121212121</v>
      </c>
    </row>
    <row r="14" s="27" customFormat="true" ht="32.1" hidden="false" customHeight="true" outlineLevel="0" collapsed="false">
      <c r="A14" s="49" t="n">
        <v>4</v>
      </c>
      <c r="B14" s="50" t="s">
        <v>139</v>
      </c>
      <c r="C14" s="51" t="s">
        <v>140</v>
      </c>
      <c r="D14" s="52" t="n">
        <v>3</v>
      </c>
      <c r="E14" s="53" t="n">
        <v>17.7289247407145</v>
      </c>
      <c r="F14" s="53" t="n">
        <v>10.1491898610528</v>
      </c>
      <c r="G14" s="53" t="s">
        <v>141</v>
      </c>
      <c r="H14" s="54" t="n">
        <v>3.125</v>
      </c>
      <c r="I14" s="50" t="s">
        <v>137</v>
      </c>
      <c r="J14" s="51" t="s">
        <v>138</v>
      </c>
      <c r="K14" s="52" t="n">
        <v>4</v>
      </c>
      <c r="L14" s="53" t="n">
        <v>22.0034105286319</v>
      </c>
      <c r="M14" s="53" t="n">
        <v>15.1390067327082</v>
      </c>
      <c r="N14" s="54" t="n">
        <v>6.34920634920635</v>
      </c>
      <c r="O14" s="50" t="s">
        <v>139</v>
      </c>
      <c r="P14" s="51" t="s">
        <v>140</v>
      </c>
      <c r="Q14" s="52" t="n">
        <v>3</v>
      </c>
      <c r="R14" s="53" t="n">
        <v>17.7289247407145</v>
      </c>
      <c r="S14" s="53" t="n">
        <v>10.1491898610528</v>
      </c>
      <c r="T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5</v>
      </c>
      <c r="E15" s="53" t="n">
        <v>14.244811327474</v>
      </c>
      <c r="F15" s="53" t="n">
        <v>9.98637199223987</v>
      </c>
      <c r="G15" s="53"/>
      <c r="H15" s="54" t="n">
        <v>5.20833333333333</v>
      </c>
      <c r="I15" s="50" t="s">
        <v>142</v>
      </c>
      <c r="J15" s="51" t="s">
        <v>143</v>
      </c>
      <c r="K15" s="52" t="n">
        <v>4</v>
      </c>
      <c r="L15" s="53" t="n">
        <v>22.0034105286319</v>
      </c>
      <c r="M15" s="53" t="n">
        <v>13.5275079010342</v>
      </c>
      <c r="N15" s="54" t="n">
        <v>6.34920634920635</v>
      </c>
      <c r="O15" s="50" t="s">
        <v>144</v>
      </c>
      <c r="P15" s="51" t="s">
        <v>145</v>
      </c>
      <c r="Q15" s="52" t="n">
        <v>2</v>
      </c>
      <c r="R15" s="53" t="n">
        <v>11.8192831604763</v>
      </c>
      <c r="S15" s="53" t="n">
        <v>5.83202968582047</v>
      </c>
      <c r="T15" s="55" t="n">
        <v>6.06060606060606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4</v>
      </c>
      <c r="E16" s="53" t="n">
        <v>11.3958490619792</v>
      </c>
      <c r="F16" s="53" t="n">
        <v>7.07727161917489</v>
      </c>
      <c r="G16" s="53"/>
      <c r="H16" s="54" t="n">
        <v>4.16666666666667</v>
      </c>
      <c r="I16" s="50" t="s">
        <v>159</v>
      </c>
      <c r="J16" s="51" t="s">
        <v>160</v>
      </c>
      <c r="K16" s="52" t="n">
        <v>4</v>
      </c>
      <c r="L16" s="53" t="n">
        <v>22.0034105286319</v>
      </c>
      <c r="M16" s="53" t="n">
        <v>12.3735986836532</v>
      </c>
      <c r="N16" s="54" t="n">
        <v>6.34920634920635</v>
      </c>
      <c r="O16" s="50" t="s">
        <v>153</v>
      </c>
      <c r="P16" s="51" t="s">
        <v>154</v>
      </c>
      <c r="Q16" s="52" t="n">
        <v>2</v>
      </c>
      <c r="R16" s="53" t="n">
        <v>11.8192831604763</v>
      </c>
      <c r="S16" s="53" t="n">
        <v>6.61205027753745</v>
      </c>
      <c r="T16" s="55" t="n">
        <v>6.06060606060606</v>
      </c>
    </row>
    <row r="17" s="27" customFormat="true" ht="32.1" hidden="false" customHeight="true" outlineLevel="0" collapsed="false">
      <c r="A17" s="49" t="n">
        <v>7</v>
      </c>
      <c r="B17" s="50" t="s">
        <v>159</v>
      </c>
      <c r="C17" s="51" t="s">
        <v>160</v>
      </c>
      <c r="D17" s="52" t="n">
        <v>4</v>
      </c>
      <c r="E17" s="53" t="n">
        <v>11.3958490619792</v>
      </c>
      <c r="F17" s="53" t="n">
        <v>5.68519174014998</v>
      </c>
      <c r="G17" s="53"/>
      <c r="H17" s="54" t="n">
        <v>4.16666666666667</v>
      </c>
      <c r="I17" s="50" t="s">
        <v>161</v>
      </c>
      <c r="J17" s="51" t="s">
        <v>162</v>
      </c>
      <c r="K17" s="52" t="n">
        <v>3</v>
      </c>
      <c r="L17" s="53" t="n">
        <v>16.502557896474</v>
      </c>
      <c r="M17" s="53" t="n">
        <v>8.50840453453957</v>
      </c>
      <c r="N17" s="54" t="n">
        <v>4.76190476190476</v>
      </c>
      <c r="O17" s="50" t="s">
        <v>137</v>
      </c>
      <c r="P17" s="51" t="s">
        <v>138</v>
      </c>
      <c r="Q17" s="52" t="n">
        <v>1</v>
      </c>
      <c r="R17" s="53" t="n">
        <v>5.90964158023816</v>
      </c>
      <c r="S17" s="53" t="n">
        <v>3.45098039215686</v>
      </c>
      <c r="T17" s="55" t="n">
        <v>3.03030303030303</v>
      </c>
    </row>
    <row r="18" s="27" customFormat="true" ht="32.1" hidden="false" customHeight="true" outlineLevel="0" collapsed="false">
      <c r="A18" s="49" t="n">
        <v>8</v>
      </c>
      <c r="B18" s="50" t="s">
        <v>146</v>
      </c>
      <c r="C18" s="51" t="s">
        <v>147</v>
      </c>
      <c r="D18" s="52" t="n">
        <v>2</v>
      </c>
      <c r="E18" s="53" t="n">
        <v>11.001705264316</v>
      </c>
      <c r="F18" s="53" t="n">
        <v>5.67375886524823</v>
      </c>
      <c r="G18" s="53" t="s">
        <v>148</v>
      </c>
      <c r="H18" s="54" t="n">
        <v>2.08333333333333</v>
      </c>
      <c r="I18" s="50" t="s">
        <v>187</v>
      </c>
      <c r="J18" s="51" t="s">
        <v>188</v>
      </c>
      <c r="K18" s="52" t="n">
        <v>2</v>
      </c>
      <c r="L18" s="53" t="n">
        <v>11.001705264316</v>
      </c>
      <c r="M18" s="53" t="n">
        <v>6.69983981840495</v>
      </c>
      <c r="N18" s="54" t="n">
        <v>3.17460317460317</v>
      </c>
      <c r="O18" s="50" t="s">
        <v>157</v>
      </c>
      <c r="P18" s="51" t="s">
        <v>158</v>
      </c>
      <c r="Q18" s="52" t="n">
        <v>1</v>
      </c>
      <c r="R18" s="53" t="n">
        <v>5.90964158023816</v>
      </c>
      <c r="S18" s="53" t="n">
        <v>3.57837417347336</v>
      </c>
      <c r="T18" s="55" t="n">
        <v>3.03030303030303</v>
      </c>
    </row>
    <row r="19" s="27" customFormat="true" ht="32.1" hidden="false" customHeight="true" outlineLevel="0" collapsed="false">
      <c r="A19" s="49" t="n">
        <v>9</v>
      </c>
      <c r="B19" s="50" t="s">
        <v>144</v>
      </c>
      <c r="C19" s="51" t="s">
        <v>145</v>
      </c>
      <c r="D19" s="52" t="n">
        <v>3</v>
      </c>
      <c r="E19" s="53" t="n">
        <v>8.54688679648438</v>
      </c>
      <c r="F19" s="53" t="n">
        <v>4.25857177203166</v>
      </c>
      <c r="G19" s="53"/>
      <c r="H19" s="54" t="n">
        <v>3.125</v>
      </c>
      <c r="I19" s="50" t="s">
        <v>146</v>
      </c>
      <c r="J19" s="51" t="s">
        <v>147</v>
      </c>
      <c r="K19" s="52" t="n">
        <v>2</v>
      </c>
      <c r="L19" s="53" t="n">
        <v>11.001705264316</v>
      </c>
      <c r="M19" s="53" t="n">
        <v>5.67375886524823</v>
      </c>
      <c r="N19" s="54" t="n">
        <v>3.17460317460317</v>
      </c>
      <c r="O19" s="50" t="s">
        <v>177</v>
      </c>
      <c r="P19" s="51" t="s">
        <v>178</v>
      </c>
      <c r="Q19" s="52" t="n">
        <v>1</v>
      </c>
      <c r="R19" s="53" t="n">
        <v>5.90964158023816</v>
      </c>
      <c r="S19" s="53" t="n">
        <v>2.89435600578871</v>
      </c>
      <c r="T19" s="55" t="n">
        <v>3.03030303030303</v>
      </c>
    </row>
    <row r="20" s="27" customFormat="true" ht="32.1" hidden="false" customHeight="true" outlineLevel="0" collapsed="false">
      <c r="A20" s="49" t="n">
        <v>10</v>
      </c>
      <c r="B20" s="50" t="s">
        <v>187</v>
      </c>
      <c r="C20" s="51" t="s">
        <v>188</v>
      </c>
      <c r="D20" s="52" t="n">
        <v>3</v>
      </c>
      <c r="E20" s="53" t="n">
        <v>8.54688679648438</v>
      </c>
      <c r="F20" s="53" t="n">
        <v>4.97482161809055</v>
      </c>
      <c r="G20" s="53"/>
      <c r="H20" s="54" t="n">
        <v>3.125</v>
      </c>
      <c r="I20" s="50" t="s">
        <v>157</v>
      </c>
      <c r="J20" s="51" t="s">
        <v>158</v>
      </c>
      <c r="K20" s="52" t="n">
        <v>1</v>
      </c>
      <c r="L20" s="53" t="n">
        <v>5.50085263215799</v>
      </c>
      <c r="M20" s="53" t="n">
        <v>2.83464566929134</v>
      </c>
      <c r="N20" s="54" t="n">
        <v>1.58730158730159</v>
      </c>
      <c r="O20" s="50" t="s">
        <v>149</v>
      </c>
      <c r="P20" s="51" t="s">
        <v>150</v>
      </c>
      <c r="Q20" s="52" t="n">
        <v>1</v>
      </c>
      <c r="R20" s="53" t="n">
        <v>5.90964158023816</v>
      </c>
      <c r="S20" s="53" t="n">
        <v>2.93767368003176</v>
      </c>
      <c r="T20" s="55" t="n">
        <v>3.0303030303030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1</v>
      </c>
      <c r="E21" s="60" t="n">
        <v>59.8282075753907</v>
      </c>
      <c r="F21" s="60" t="n">
        <v>30.845580040723</v>
      </c>
      <c r="G21" s="60"/>
      <c r="H21" s="61" t="n">
        <v>21.875</v>
      </c>
      <c r="I21" s="57"/>
      <c r="J21" s="58" t="s">
        <v>47</v>
      </c>
      <c r="K21" s="59" t="n">
        <v>8</v>
      </c>
      <c r="L21" s="60" t="n">
        <v>44.0068210572639</v>
      </c>
      <c r="M21" s="60" t="n">
        <v>26.9063434745988</v>
      </c>
      <c r="N21" s="61" t="n">
        <v>12.6984126984127</v>
      </c>
      <c r="O21" s="57"/>
      <c r="P21" s="58" t="s">
        <v>47</v>
      </c>
      <c r="Q21" s="59" t="n">
        <v>6</v>
      </c>
      <c r="R21" s="60" t="n">
        <v>35.457849481429</v>
      </c>
      <c r="S21" s="60" t="n">
        <v>13.4195505339809</v>
      </c>
      <c r="T21" s="60" t="n">
        <v>18.1818181818182</v>
      </c>
    </row>
    <row r="22" s="27" customFormat="true" ht="32.1" hidden="false" customHeight="true" outlineLevel="0" collapsed="false">
      <c r="A22" s="49" t="n">
        <v>11</v>
      </c>
      <c r="B22" s="50" t="s">
        <v>161</v>
      </c>
      <c r="C22" s="51" t="s">
        <v>162</v>
      </c>
      <c r="D22" s="52" t="n">
        <v>3</v>
      </c>
      <c r="E22" s="53" t="n">
        <v>8.54688679648438</v>
      </c>
      <c r="F22" s="53" t="n">
        <v>3.46480551905975</v>
      </c>
      <c r="G22" s="53"/>
      <c r="H22" s="54" t="n">
        <v>3.125</v>
      </c>
      <c r="I22" s="50" t="s">
        <v>144</v>
      </c>
      <c r="J22" s="51" t="s">
        <v>145</v>
      </c>
      <c r="K22" s="52" t="n">
        <v>1</v>
      </c>
      <c r="L22" s="53" t="n">
        <v>5.50085263215799</v>
      </c>
      <c r="M22" s="53" t="n">
        <v>2.83464566929134</v>
      </c>
      <c r="N22" s="54" t="n">
        <v>1.58730158730159</v>
      </c>
      <c r="O22" s="50" t="s">
        <v>187</v>
      </c>
      <c r="P22" s="51" t="s">
        <v>188</v>
      </c>
      <c r="Q22" s="52" t="n">
        <v>1</v>
      </c>
      <c r="R22" s="53" t="n">
        <v>5.90964158023816</v>
      </c>
      <c r="S22" s="53" t="n">
        <v>2.93767368003176</v>
      </c>
      <c r="T22" s="55" t="n">
        <v>3.03030303030303</v>
      </c>
    </row>
    <row r="23" s="27" customFormat="true" ht="32.1" hidden="false" customHeight="true" outlineLevel="0" collapsed="false">
      <c r="A23" s="49" t="n">
        <v>12</v>
      </c>
      <c r="B23" s="50" t="s">
        <v>153</v>
      </c>
      <c r="C23" s="51" t="s">
        <v>154</v>
      </c>
      <c r="D23" s="52" t="n">
        <v>3</v>
      </c>
      <c r="E23" s="53" t="n">
        <v>8.54688679648438</v>
      </c>
      <c r="F23" s="53" t="n">
        <v>4.40056030601018</v>
      </c>
      <c r="G23" s="53"/>
      <c r="H23" s="54" t="n">
        <v>3.125</v>
      </c>
      <c r="I23" s="50" t="s">
        <v>171</v>
      </c>
      <c r="J23" s="51" t="s">
        <v>172</v>
      </c>
      <c r="K23" s="52" t="n">
        <v>1</v>
      </c>
      <c r="L23" s="53" t="n">
        <v>5.50085263215799</v>
      </c>
      <c r="M23" s="53" t="n">
        <v>3.13152400835073</v>
      </c>
      <c r="N23" s="54" t="n">
        <v>1.58730158730159</v>
      </c>
      <c r="O23" s="50" t="s">
        <v>197</v>
      </c>
      <c r="P23" s="51" t="s">
        <v>198</v>
      </c>
      <c r="Q23" s="52" t="n">
        <v>1</v>
      </c>
      <c r="R23" s="53" t="n">
        <v>5.90964158023816</v>
      </c>
      <c r="S23" s="53" t="n">
        <v>2.41157556270097</v>
      </c>
      <c r="T23" s="55" t="n">
        <v>3.03030303030303</v>
      </c>
    </row>
    <row r="24" s="27" customFormat="true" ht="32.1" hidden="false" customHeight="true" outlineLevel="0" collapsed="false">
      <c r="A24" s="49" t="n">
        <v>13</v>
      </c>
      <c r="B24" s="50" t="s">
        <v>155</v>
      </c>
      <c r="C24" s="51" t="s">
        <v>156</v>
      </c>
      <c r="D24" s="52" t="n">
        <v>1</v>
      </c>
      <c r="E24" s="53" t="n">
        <v>5.90964158023816</v>
      </c>
      <c r="F24" s="53" t="n">
        <v>2.20588235294118</v>
      </c>
      <c r="G24" s="53" t="s">
        <v>141</v>
      </c>
      <c r="H24" s="54" t="n">
        <v>1.04166666666667</v>
      </c>
      <c r="I24" s="50" t="s">
        <v>201</v>
      </c>
      <c r="J24" s="51" t="s">
        <v>202</v>
      </c>
      <c r="K24" s="52" t="n">
        <v>1</v>
      </c>
      <c r="L24" s="53" t="n">
        <v>5.50085263215799</v>
      </c>
      <c r="M24" s="53" t="n">
        <v>3.57615894039735</v>
      </c>
      <c r="N24" s="54" t="n">
        <v>1.58730158730159</v>
      </c>
      <c r="O24" s="50" t="s">
        <v>155</v>
      </c>
      <c r="P24" s="51" t="s">
        <v>156</v>
      </c>
      <c r="Q24" s="52" t="n">
        <v>1</v>
      </c>
      <c r="R24" s="53" t="n">
        <v>5.90964158023816</v>
      </c>
      <c r="S24" s="53" t="n">
        <v>2.20588235294118</v>
      </c>
      <c r="T24" s="55" t="n">
        <v>3.03030303030303</v>
      </c>
    </row>
    <row r="25" s="27" customFormat="true" ht="32.1" hidden="false" customHeight="true" outlineLevel="0" collapsed="false">
      <c r="A25" s="49" t="n">
        <v>14</v>
      </c>
      <c r="B25" s="50" t="s">
        <v>157</v>
      </c>
      <c r="C25" s="51" t="s">
        <v>158</v>
      </c>
      <c r="D25" s="52" t="n">
        <v>2</v>
      </c>
      <c r="E25" s="53" t="n">
        <v>5.69792453098959</v>
      </c>
      <c r="F25" s="53" t="n">
        <v>2.93575134258005</v>
      </c>
      <c r="G25" s="53"/>
      <c r="H25" s="54" t="n">
        <v>2.08333333333333</v>
      </c>
      <c r="I25" s="50" t="s">
        <v>197</v>
      </c>
      <c r="J25" s="51" t="s">
        <v>198</v>
      </c>
      <c r="K25" s="52" t="n">
        <v>1</v>
      </c>
      <c r="L25" s="53" t="n">
        <v>5.50085263215799</v>
      </c>
      <c r="M25" s="53" t="n">
        <v>3.50877192982456</v>
      </c>
      <c r="N25" s="54" t="n">
        <v>1.58730158730159</v>
      </c>
      <c r="O25" s="50" t="s">
        <v>169</v>
      </c>
      <c r="P25" s="51" t="s">
        <v>170</v>
      </c>
      <c r="Q25" s="52" t="n">
        <v>1</v>
      </c>
      <c r="R25" s="53" t="n">
        <v>5.90964158023816</v>
      </c>
      <c r="S25" s="53" t="n">
        <v>1.82926829268293</v>
      </c>
      <c r="T25" s="55" t="n">
        <v>3.03030303030303</v>
      </c>
    </row>
    <row r="26" s="27" customFormat="true" ht="32.1" hidden="false" customHeight="true" outlineLevel="0" collapsed="false">
      <c r="A26" s="56" t="n">
        <v>15</v>
      </c>
      <c r="B26" s="62" t="s">
        <v>197</v>
      </c>
      <c r="C26" s="58" t="s">
        <v>198</v>
      </c>
      <c r="D26" s="63" t="n">
        <v>2</v>
      </c>
      <c r="E26" s="60" t="n">
        <v>5.69792453098959</v>
      </c>
      <c r="F26" s="60" t="n">
        <v>3.03964479969957</v>
      </c>
      <c r="G26" s="60"/>
      <c r="H26" s="61" t="n">
        <v>2.08333333333333</v>
      </c>
      <c r="I26" s="62" t="s">
        <v>167</v>
      </c>
      <c r="J26" s="58" t="s">
        <v>168</v>
      </c>
      <c r="K26" s="64" t="n">
        <v>1</v>
      </c>
      <c r="L26" s="60" t="n">
        <v>5.50085263215799</v>
      </c>
      <c r="M26" s="60" t="n">
        <v>3.22128851540616</v>
      </c>
      <c r="N26" s="61" t="n">
        <v>1.58730158730159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0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9" t="s">
        <v>17</v>
      </c>
      <c r="G7" s="79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0" t="s">
        <v>16</v>
      </c>
      <c r="G8" s="80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3</v>
      </c>
      <c r="E10" s="53" t="n">
        <v>211.274368577739</v>
      </c>
      <c r="F10" s="53" t="n">
        <v>127.811617560095</v>
      </c>
      <c r="G10" s="53"/>
      <c r="H10" s="54" t="n">
        <v>100</v>
      </c>
      <c r="I10" s="50" t="s">
        <v>25</v>
      </c>
      <c r="J10" s="51" t="s">
        <v>26</v>
      </c>
      <c r="K10" s="52" t="n">
        <v>26</v>
      </c>
      <c r="L10" s="53" t="n">
        <v>329.093095373711</v>
      </c>
      <c r="M10" s="53" t="n">
        <v>212.513553997207</v>
      </c>
      <c r="N10" s="54" t="n">
        <v>100</v>
      </c>
      <c r="O10" s="50" t="s">
        <v>25</v>
      </c>
      <c r="P10" s="51" t="s">
        <v>26</v>
      </c>
      <c r="Q10" s="52" t="n">
        <v>7</v>
      </c>
      <c r="R10" s="53" t="n">
        <v>90.6853219328929</v>
      </c>
      <c r="S10" s="53" t="n">
        <v>47.970078488212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9</v>
      </c>
      <c r="E11" s="53" t="n">
        <v>57.6202823393835</v>
      </c>
      <c r="F11" s="53" t="n">
        <v>37.3095735411635</v>
      </c>
      <c r="G11" s="53"/>
      <c r="H11" s="54" t="n">
        <v>27.2727272727273</v>
      </c>
      <c r="I11" s="50" t="s">
        <v>133</v>
      </c>
      <c r="J11" s="51" t="s">
        <v>134</v>
      </c>
      <c r="K11" s="52" t="n">
        <v>7</v>
      </c>
      <c r="L11" s="53" t="n">
        <v>88.601987215999</v>
      </c>
      <c r="M11" s="53" t="n">
        <v>61.8387348320261</v>
      </c>
      <c r="N11" s="54" t="n">
        <v>26.9230769230769</v>
      </c>
      <c r="O11" s="50" t="s">
        <v>133</v>
      </c>
      <c r="P11" s="51" t="s">
        <v>134</v>
      </c>
      <c r="Q11" s="52" t="n">
        <v>2</v>
      </c>
      <c r="R11" s="53" t="n">
        <v>25.9100919808265</v>
      </c>
      <c r="S11" s="53" t="n">
        <v>12.4368160477724</v>
      </c>
      <c r="T11" s="55" t="n">
        <v>28.5714285714286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5</v>
      </c>
      <c r="E12" s="53" t="n">
        <v>32.0112679663242</v>
      </c>
      <c r="F12" s="53" t="n">
        <v>17.6947754327308</v>
      </c>
      <c r="G12" s="53"/>
      <c r="H12" s="54" t="n">
        <v>15.1515151515152</v>
      </c>
      <c r="I12" s="50" t="s">
        <v>135</v>
      </c>
      <c r="J12" s="51" t="s">
        <v>136</v>
      </c>
      <c r="K12" s="52" t="n">
        <v>4</v>
      </c>
      <c r="L12" s="53" t="n">
        <v>50.6297069805709</v>
      </c>
      <c r="M12" s="53" t="n">
        <v>33.2008281573499</v>
      </c>
      <c r="N12" s="54" t="n">
        <v>15.3846153846154</v>
      </c>
      <c r="O12" s="50" t="s">
        <v>131</v>
      </c>
      <c r="P12" s="51" t="s">
        <v>132</v>
      </c>
      <c r="Q12" s="52" t="n">
        <v>2</v>
      </c>
      <c r="R12" s="53" t="n">
        <v>25.9100919808265</v>
      </c>
      <c r="S12" s="53" t="n">
        <v>16.1572031754588</v>
      </c>
      <c r="T12" s="55" t="n">
        <v>28.5714285714286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4</v>
      </c>
      <c r="E13" s="53" t="n">
        <v>25.6090143730593</v>
      </c>
      <c r="F13" s="53" t="n">
        <v>13.9712647013613</v>
      </c>
      <c r="G13" s="53"/>
      <c r="H13" s="54" t="n">
        <v>12.1212121212121</v>
      </c>
      <c r="I13" s="50" t="s">
        <v>137</v>
      </c>
      <c r="J13" s="51" t="s">
        <v>138</v>
      </c>
      <c r="K13" s="52" t="n">
        <v>3</v>
      </c>
      <c r="L13" s="53" t="n">
        <v>37.9722802354281</v>
      </c>
      <c r="M13" s="53" t="n">
        <v>20.4375811213918</v>
      </c>
      <c r="N13" s="54" t="n">
        <v>11.5384615384615</v>
      </c>
      <c r="O13" s="50" t="s">
        <v>149</v>
      </c>
      <c r="P13" s="51" t="s">
        <v>150</v>
      </c>
      <c r="Q13" s="52" t="n">
        <v>1</v>
      </c>
      <c r="R13" s="53" t="n">
        <v>12.9550459904133</v>
      </c>
      <c r="S13" s="53" t="n">
        <v>9.88106129917658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3</v>
      </c>
      <c r="E14" s="53" t="n">
        <v>19.2067607797945</v>
      </c>
      <c r="F14" s="53" t="n">
        <v>10.2807004521321</v>
      </c>
      <c r="G14" s="53"/>
      <c r="H14" s="54" t="n">
        <v>9.09090909090909</v>
      </c>
      <c r="I14" s="50" t="s">
        <v>142</v>
      </c>
      <c r="J14" s="51" t="s">
        <v>143</v>
      </c>
      <c r="K14" s="52" t="n">
        <v>3</v>
      </c>
      <c r="L14" s="53" t="n">
        <v>37.9722802354281</v>
      </c>
      <c r="M14" s="53" t="n">
        <v>28.7450773093696</v>
      </c>
      <c r="N14" s="54" t="n">
        <v>11.5384615384615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3</v>
      </c>
      <c r="E15" s="53" t="n">
        <v>19.2067607797945</v>
      </c>
      <c r="F15" s="53" t="n">
        <v>14.8172806256554</v>
      </c>
      <c r="G15" s="53"/>
      <c r="H15" s="54" t="n">
        <v>9.09090909090909</v>
      </c>
      <c r="I15" s="50" t="s">
        <v>131</v>
      </c>
      <c r="J15" s="51" t="s">
        <v>132</v>
      </c>
      <c r="K15" s="52" t="n">
        <v>3</v>
      </c>
      <c r="L15" s="53" t="n">
        <v>37.9722802354281</v>
      </c>
      <c r="M15" s="53" t="n">
        <v>22.0283036172867</v>
      </c>
      <c r="N15" s="54" t="n">
        <v>11.5384615384615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57</v>
      </c>
      <c r="C16" s="51" t="s">
        <v>158</v>
      </c>
      <c r="D16" s="52" t="n">
        <v>2</v>
      </c>
      <c r="E16" s="53" t="n">
        <v>12.8045071865297</v>
      </c>
      <c r="F16" s="53" t="n">
        <v>9.57302076669015</v>
      </c>
      <c r="G16" s="53"/>
      <c r="H16" s="54" t="n">
        <v>6.06060606060606</v>
      </c>
      <c r="I16" s="50" t="s">
        <v>157</v>
      </c>
      <c r="J16" s="51" t="s">
        <v>158</v>
      </c>
      <c r="K16" s="52" t="n">
        <v>2</v>
      </c>
      <c r="L16" s="53" t="n">
        <v>25.3148534902854</v>
      </c>
      <c r="M16" s="53" t="n">
        <v>18.8180586758293</v>
      </c>
      <c r="N16" s="54" t="n">
        <v>7.69230769230769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44</v>
      </c>
      <c r="C17" s="51" t="s">
        <v>145</v>
      </c>
      <c r="D17" s="52" t="n">
        <v>1</v>
      </c>
      <c r="E17" s="53" t="n">
        <v>6.40225359326483</v>
      </c>
      <c r="F17" s="53" t="n">
        <v>3.33483551149166</v>
      </c>
      <c r="G17" s="53"/>
      <c r="H17" s="54" t="n">
        <v>3.03030303030303</v>
      </c>
      <c r="I17" s="50" t="s">
        <v>144</v>
      </c>
      <c r="J17" s="51" t="s">
        <v>145</v>
      </c>
      <c r="K17" s="52" t="n">
        <v>1</v>
      </c>
      <c r="L17" s="53" t="n">
        <v>12.6574267451427</v>
      </c>
      <c r="M17" s="53" t="n">
        <v>6.60714285714286</v>
      </c>
      <c r="N17" s="54" t="n">
        <v>3.84615384615385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1</v>
      </c>
      <c r="E18" s="53" t="n">
        <v>6.40225359326483</v>
      </c>
      <c r="F18" s="53" t="n">
        <v>4.81497993758359</v>
      </c>
      <c r="G18" s="53"/>
      <c r="H18" s="54" t="n">
        <v>3.03030303030303</v>
      </c>
      <c r="I18" s="50" t="s">
        <v>163</v>
      </c>
      <c r="J18" s="51" t="s">
        <v>164</v>
      </c>
      <c r="K18" s="52" t="n">
        <v>1</v>
      </c>
      <c r="L18" s="53" t="n">
        <v>12.6574267451427</v>
      </c>
      <c r="M18" s="53" t="n">
        <v>7.08782742681048</v>
      </c>
      <c r="N18" s="54" t="n">
        <v>3.84615384615385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63</v>
      </c>
      <c r="C19" s="51" t="s">
        <v>164</v>
      </c>
      <c r="D19" s="52" t="n">
        <v>1</v>
      </c>
      <c r="E19" s="53" t="n">
        <v>6.40225359326483</v>
      </c>
      <c r="F19" s="53" t="n">
        <v>3.80165289256198</v>
      </c>
      <c r="G19" s="53"/>
      <c r="H19" s="54" t="n">
        <v>3.03030303030303</v>
      </c>
      <c r="I19" s="50" t="s">
        <v>167</v>
      </c>
      <c r="J19" s="51" t="s">
        <v>168</v>
      </c>
      <c r="K19" s="52" t="n">
        <v>1</v>
      </c>
      <c r="L19" s="53" t="n">
        <v>12.6574267451427</v>
      </c>
      <c r="M19" s="53" t="n">
        <v>6.60714285714286</v>
      </c>
      <c r="N19" s="54" t="n">
        <v>3.84615384615385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67</v>
      </c>
      <c r="C20" s="51" t="s">
        <v>168</v>
      </c>
      <c r="D20" s="52" t="n">
        <v>1</v>
      </c>
      <c r="E20" s="53" t="n">
        <v>6.40225359326483</v>
      </c>
      <c r="F20" s="53" t="n">
        <v>3.33483551149166</v>
      </c>
      <c r="G20" s="53"/>
      <c r="H20" s="54" t="n">
        <v>3.03030303030303</v>
      </c>
      <c r="I20" s="50" t="s">
        <v>169</v>
      </c>
      <c r="J20" s="51" t="s">
        <v>170</v>
      </c>
      <c r="K20" s="52" t="n">
        <v>1</v>
      </c>
      <c r="L20" s="53" t="n">
        <v>12.6574267451427</v>
      </c>
      <c r="M20" s="53" t="n">
        <v>7.14285714285714</v>
      </c>
      <c r="N20" s="54" t="n">
        <v>3.84615384615385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</v>
      </c>
      <c r="E21" s="60" t="n">
        <v>19.2067607797945</v>
      </c>
      <c r="F21" s="60" t="n">
        <v>8.8786981872326</v>
      </c>
      <c r="G21" s="60"/>
      <c r="H21" s="61" t="n">
        <v>9.09090909090909</v>
      </c>
      <c r="I21" s="57"/>
      <c r="J21" s="58"/>
      <c r="K21" s="59"/>
      <c r="L21" s="60"/>
      <c r="M21" s="60"/>
      <c r="N21" s="61"/>
      <c r="O21" s="57"/>
      <c r="P21" s="58" t="s">
        <v>47</v>
      </c>
      <c r="Q21" s="59" t="n">
        <v>2</v>
      </c>
      <c r="R21" s="60" t="n">
        <v>25.9100919808265</v>
      </c>
      <c r="S21" s="60" t="n">
        <v>9.49499796580466</v>
      </c>
      <c r="T21" s="60" t="n">
        <v>28.5714285714286</v>
      </c>
    </row>
    <row r="22" s="27" customFormat="true" ht="32.1" hidden="false" customHeight="true" outlineLevel="0" collapsed="false">
      <c r="A22" s="49" t="n">
        <v>11</v>
      </c>
      <c r="B22" s="50" t="s">
        <v>169</v>
      </c>
      <c r="C22" s="51" t="s">
        <v>170</v>
      </c>
      <c r="D22" s="52" t="n">
        <v>1</v>
      </c>
      <c r="E22" s="53" t="n">
        <v>6.40225359326483</v>
      </c>
      <c r="F22" s="53" t="n">
        <v>3.17124735729387</v>
      </c>
      <c r="G22" s="53"/>
      <c r="H22" s="54" t="n">
        <v>3.03030303030303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0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9" t="s">
        <v>17</v>
      </c>
      <c r="G7" s="79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0" t="s">
        <v>16</v>
      </c>
      <c r="G8" s="80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7</v>
      </c>
      <c r="E10" s="53" t="n">
        <v>317.770034843206</v>
      </c>
      <c r="F10" s="53" t="n">
        <v>151.92715512008</v>
      </c>
      <c r="G10" s="53"/>
      <c r="H10" s="54" t="n">
        <v>100</v>
      </c>
      <c r="I10" s="50" t="s">
        <v>25</v>
      </c>
      <c r="J10" s="51" t="s">
        <v>26</v>
      </c>
      <c r="K10" s="52" t="n">
        <v>35</v>
      </c>
      <c r="L10" s="53" t="n">
        <v>381.263616557734</v>
      </c>
      <c r="M10" s="53" t="n">
        <v>194.064501490108</v>
      </c>
      <c r="N10" s="54" t="n">
        <v>100</v>
      </c>
      <c r="O10" s="50" t="s">
        <v>25</v>
      </c>
      <c r="P10" s="51" t="s">
        <v>26</v>
      </c>
      <c r="Q10" s="52" t="n">
        <v>22</v>
      </c>
      <c r="R10" s="53" t="n">
        <v>251.213245789323</v>
      </c>
      <c r="S10" s="53" t="n">
        <v>109.71798312904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10</v>
      </c>
      <c r="E11" s="53" t="n">
        <v>55.7491289198606</v>
      </c>
      <c r="F11" s="53" t="n">
        <v>23.6831327869811</v>
      </c>
      <c r="G11" s="53"/>
      <c r="H11" s="54" t="n">
        <v>17.5438596491228</v>
      </c>
      <c r="I11" s="50" t="s">
        <v>131</v>
      </c>
      <c r="J11" s="51" t="s">
        <v>132</v>
      </c>
      <c r="K11" s="52" t="n">
        <v>8</v>
      </c>
      <c r="L11" s="53" t="n">
        <v>87.1459694989107</v>
      </c>
      <c r="M11" s="53" t="n">
        <v>43.6281342090794</v>
      </c>
      <c r="N11" s="54" t="n">
        <v>22.8571428571429</v>
      </c>
      <c r="O11" s="50" t="s">
        <v>135</v>
      </c>
      <c r="P11" s="51" t="s">
        <v>136</v>
      </c>
      <c r="Q11" s="52" t="n">
        <v>4</v>
      </c>
      <c r="R11" s="53" t="n">
        <v>45.6751355980588</v>
      </c>
      <c r="S11" s="53" t="n">
        <v>21.114862841558</v>
      </c>
      <c r="T11" s="55" t="n">
        <v>18.1818181818182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10</v>
      </c>
      <c r="E12" s="53" t="n">
        <v>55.7491289198606</v>
      </c>
      <c r="F12" s="53" t="n">
        <v>27.8084150900374</v>
      </c>
      <c r="G12" s="53"/>
      <c r="H12" s="54" t="n">
        <v>17.5438596491228</v>
      </c>
      <c r="I12" s="50" t="s">
        <v>133</v>
      </c>
      <c r="J12" s="51" t="s">
        <v>134</v>
      </c>
      <c r="K12" s="52" t="n">
        <v>6</v>
      </c>
      <c r="L12" s="53" t="n">
        <v>65.359477124183</v>
      </c>
      <c r="M12" s="53" t="n">
        <v>31.3243153321672</v>
      </c>
      <c r="N12" s="54" t="n">
        <v>17.1428571428571</v>
      </c>
      <c r="O12" s="50" t="s">
        <v>133</v>
      </c>
      <c r="P12" s="51" t="s">
        <v>134</v>
      </c>
      <c r="Q12" s="52" t="n">
        <v>4</v>
      </c>
      <c r="R12" s="53" t="n">
        <v>45.6751355980588</v>
      </c>
      <c r="S12" s="53" t="n">
        <v>14.8923932101174</v>
      </c>
      <c r="T12" s="55" t="n">
        <v>18.1818181818182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8</v>
      </c>
      <c r="E13" s="53" t="n">
        <v>44.5993031358885</v>
      </c>
      <c r="F13" s="53" t="n">
        <v>18.9633791659453</v>
      </c>
      <c r="G13" s="53"/>
      <c r="H13" s="54" t="n">
        <v>14.0350877192982</v>
      </c>
      <c r="I13" s="50" t="s">
        <v>135</v>
      </c>
      <c r="J13" s="51" t="s">
        <v>136</v>
      </c>
      <c r="K13" s="52" t="n">
        <v>4</v>
      </c>
      <c r="L13" s="53" t="n">
        <v>43.5729847494553</v>
      </c>
      <c r="M13" s="53" t="n">
        <v>17.7431560513555</v>
      </c>
      <c r="N13" s="54" t="n">
        <v>11.4285714285714</v>
      </c>
      <c r="O13" s="50" t="s">
        <v>159</v>
      </c>
      <c r="P13" s="51" t="s">
        <v>160</v>
      </c>
      <c r="Q13" s="52" t="n">
        <v>3</v>
      </c>
      <c r="R13" s="53" t="n">
        <v>34.2563516985441</v>
      </c>
      <c r="S13" s="53" t="n">
        <v>8.91089108910891</v>
      </c>
      <c r="T13" s="55" t="n">
        <v>13.6363636363636</v>
      </c>
    </row>
    <row r="14" s="27" customFormat="true" ht="32.1" hidden="false" customHeight="true" outlineLevel="0" collapsed="false">
      <c r="A14" s="49" t="n">
        <v>4</v>
      </c>
      <c r="B14" s="50" t="s">
        <v>155</v>
      </c>
      <c r="C14" s="51" t="s">
        <v>156</v>
      </c>
      <c r="D14" s="52" t="n">
        <v>2</v>
      </c>
      <c r="E14" s="53" t="n">
        <v>22.8375677990294</v>
      </c>
      <c r="F14" s="53" t="n">
        <v>11.8006412846932</v>
      </c>
      <c r="G14" s="53" t="s">
        <v>141</v>
      </c>
      <c r="H14" s="54" t="n">
        <v>3.50877192982456</v>
      </c>
      <c r="I14" s="50" t="s">
        <v>142</v>
      </c>
      <c r="J14" s="51" t="s">
        <v>143</v>
      </c>
      <c r="K14" s="52" t="n">
        <v>2</v>
      </c>
      <c r="L14" s="53" t="n">
        <v>21.7864923747277</v>
      </c>
      <c r="M14" s="53" t="n">
        <v>19.9399570074857</v>
      </c>
      <c r="N14" s="54" t="n">
        <v>5.71428571428571</v>
      </c>
      <c r="O14" s="50" t="s">
        <v>161</v>
      </c>
      <c r="P14" s="51" t="s">
        <v>162</v>
      </c>
      <c r="Q14" s="52" t="n">
        <v>3</v>
      </c>
      <c r="R14" s="53" t="n">
        <v>34.2563516985441</v>
      </c>
      <c r="S14" s="53" t="n">
        <v>16.3075627684075</v>
      </c>
      <c r="T14" s="55" t="n">
        <v>13.6363636363636</v>
      </c>
    </row>
    <row r="15" s="27" customFormat="true" ht="32.1" hidden="false" customHeight="true" outlineLevel="0" collapsed="false">
      <c r="A15" s="49" t="n">
        <v>5</v>
      </c>
      <c r="B15" s="50" t="s">
        <v>159</v>
      </c>
      <c r="C15" s="51" t="s">
        <v>160</v>
      </c>
      <c r="D15" s="52" t="n">
        <v>4</v>
      </c>
      <c r="E15" s="53" t="n">
        <v>22.2996515679443</v>
      </c>
      <c r="F15" s="53" t="n">
        <v>7.13224368499257</v>
      </c>
      <c r="G15" s="53"/>
      <c r="H15" s="54" t="n">
        <v>7.01754385964912</v>
      </c>
      <c r="I15" s="50" t="s">
        <v>163</v>
      </c>
      <c r="J15" s="51" t="s">
        <v>164</v>
      </c>
      <c r="K15" s="52" t="n">
        <v>2</v>
      </c>
      <c r="L15" s="53" t="n">
        <v>21.7864923747277</v>
      </c>
      <c r="M15" s="53" t="n">
        <v>14.182534471438</v>
      </c>
      <c r="N15" s="54" t="n">
        <v>5.71428571428571</v>
      </c>
      <c r="O15" s="50" t="s">
        <v>131</v>
      </c>
      <c r="P15" s="51" t="s">
        <v>132</v>
      </c>
      <c r="Q15" s="52" t="n">
        <v>2</v>
      </c>
      <c r="R15" s="53" t="n">
        <v>22.8375677990294</v>
      </c>
      <c r="S15" s="53" t="n">
        <v>13.3372657387045</v>
      </c>
      <c r="T15" s="55" t="n">
        <v>9.09090909090909</v>
      </c>
    </row>
    <row r="16" s="27" customFormat="true" ht="32.1" hidden="false" customHeight="true" outlineLevel="0" collapsed="false">
      <c r="A16" s="49" t="n">
        <v>6</v>
      </c>
      <c r="B16" s="50" t="s">
        <v>161</v>
      </c>
      <c r="C16" s="51" t="s">
        <v>162</v>
      </c>
      <c r="D16" s="52" t="n">
        <v>3</v>
      </c>
      <c r="E16" s="53" t="n">
        <v>16.7247386759582</v>
      </c>
      <c r="F16" s="53" t="n">
        <v>8.20327939287631</v>
      </c>
      <c r="G16" s="53"/>
      <c r="H16" s="54" t="n">
        <v>5.26315789473684</v>
      </c>
      <c r="I16" s="50" t="s">
        <v>137</v>
      </c>
      <c r="J16" s="51" t="s">
        <v>138</v>
      </c>
      <c r="K16" s="52" t="n">
        <v>1</v>
      </c>
      <c r="L16" s="53" t="n">
        <v>10.8932461873638</v>
      </c>
      <c r="M16" s="53" t="n">
        <v>5.37010159651669</v>
      </c>
      <c r="N16" s="54" t="n">
        <v>2.85714285714286</v>
      </c>
      <c r="O16" s="50" t="s">
        <v>155</v>
      </c>
      <c r="P16" s="51" t="s">
        <v>156</v>
      </c>
      <c r="Q16" s="52" t="n">
        <v>2</v>
      </c>
      <c r="R16" s="53" t="n">
        <v>22.8375677990294</v>
      </c>
      <c r="S16" s="53" t="n">
        <v>11.8006412846932</v>
      </c>
      <c r="T16" s="55" t="n">
        <v>9.09090909090909</v>
      </c>
    </row>
    <row r="17" s="27" customFormat="true" ht="32.1" hidden="false" customHeight="true" outlineLevel="0" collapsed="false">
      <c r="A17" s="49" t="n">
        <v>7</v>
      </c>
      <c r="B17" s="50" t="s">
        <v>139</v>
      </c>
      <c r="C17" s="51" t="s">
        <v>140</v>
      </c>
      <c r="D17" s="52" t="n">
        <v>1</v>
      </c>
      <c r="E17" s="53" t="n">
        <v>11.4187838995147</v>
      </c>
      <c r="F17" s="53" t="n">
        <v>10.6537530266344</v>
      </c>
      <c r="G17" s="53" t="s">
        <v>141</v>
      </c>
      <c r="H17" s="54" t="n">
        <v>1.75438596491228</v>
      </c>
      <c r="I17" s="50" t="s">
        <v>149</v>
      </c>
      <c r="J17" s="51" t="s">
        <v>150</v>
      </c>
      <c r="K17" s="52" t="n">
        <v>1</v>
      </c>
      <c r="L17" s="53" t="n">
        <v>10.8932461873638</v>
      </c>
      <c r="M17" s="53" t="n">
        <v>3.95604395604396</v>
      </c>
      <c r="N17" s="54" t="n">
        <v>2.85714285714286</v>
      </c>
      <c r="O17" s="50" t="s">
        <v>149</v>
      </c>
      <c r="P17" s="51" t="s">
        <v>150</v>
      </c>
      <c r="Q17" s="52" t="n">
        <v>1</v>
      </c>
      <c r="R17" s="53" t="n">
        <v>11.4187838995147</v>
      </c>
      <c r="S17" s="53" t="n">
        <v>3.87096774193548</v>
      </c>
      <c r="T17" s="55" t="n">
        <v>4.54545454545455</v>
      </c>
    </row>
    <row r="18" s="27" customFormat="true" ht="32.1" hidden="false" customHeight="true" outlineLevel="0" collapsed="false">
      <c r="A18" s="49" t="n">
        <v>8</v>
      </c>
      <c r="B18" s="50" t="s">
        <v>151</v>
      </c>
      <c r="C18" s="51" t="s">
        <v>152</v>
      </c>
      <c r="D18" s="52" t="n">
        <v>1</v>
      </c>
      <c r="E18" s="53" t="n">
        <v>11.4187838995147</v>
      </c>
      <c r="F18" s="53" t="n">
        <v>4.95867768595041</v>
      </c>
      <c r="G18" s="53" t="s">
        <v>141</v>
      </c>
      <c r="H18" s="54" t="n">
        <v>1.75438596491228</v>
      </c>
      <c r="I18" s="50" t="s">
        <v>175</v>
      </c>
      <c r="J18" s="51" t="s">
        <v>176</v>
      </c>
      <c r="K18" s="52" t="n">
        <v>1</v>
      </c>
      <c r="L18" s="53" t="n">
        <v>10.8932461873638</v>
      </c>
      <c r="M18" s="53" t="n">
        <v>4.46096654275093</v>
      </c>
      <c r="N18" s="54" t="n">
        <v>2.85714285714286</v>
      </c>
      <c r="O18" s="50" t="s">
        <v>139</v>
      </c>
      <c r="P18" s="51" t="s">
        <v>140</v>
      </c>
      <c r="Q18" s="52" t="n">
        <v>1</v>
      </c>
      <c r="R18" s="53" t="n">
        <v>11.4187838995147</v>
      </c>
      <c r="S18" s="53" t="n">
        <v>10.6537530266344</v>
      </c>
      <c r="T18" s="55" t="n">
        <v>4.54545454545455</v>
      </c>
    </row>
    <row r="19" s="27" customFormat="true" ht="32.1" hidden="false" customHeight="true" outlineLevel="0" collapsed="false">
      <c r="A19" s="49" t="n">
        <v>9</v>
      </c>
      <c r="B19" s="50" t="s">
        <v>142</v>
      </c>
      <c r="C19" s="51" t="s">
        <v>143</v>
      </c>
      <c r="D19" s="52" t="n">
        <v>2</v>
      </c>
      <c r="E19" s="53" t="n">
        <v>11.1498257839721</v>
      </c>
      <c r="F19" s="53" t="n">
        <v>10.7341068243324</v>
      </c>
      <c r="G19" s="53"/>
      <c r="H19" s="54" t="n">
        <v>3.50877192982456</v>
      </c>
      <c r="I19" s="50" t="s">
        <v>146</v>
      </c>
      <c r="J19" s="51" t="s">
        <v>147</v>
      </c>
      <c r="K19" s="52" t="n">
        <v>1</v>
      </c>
      <c r="L19" s="53" t="n">
        <v>10.8932461873638</v>
      </c>
      <c r="M19" s="53" t="n">
        <v>3.95604395604396</v>
      </c>
      <c r="N19" s="54" t="n">
        <v>2.85714285714286</v>
      </c>
      <c r="O19" s="50" t="s">
        <v>151</v>
      </c>
      <c r="P19" s="51" t="s">
        <v>152</v>
      </c>
      <c r="Q19" s="52" t="n">
        <v>1</v>
      </c>
      <c r="R19" s="53" t="n">
        <v>11.4187838995147</v>
      </c>
      <c r="S19" s="53" t="n">
        <v>4.95867768595041</v>
      </c>
      <c r="T19" s="55" t="n">
        <v>4.54545454545455</v>
      </c>
    </row>
    <row r="20" s="27" customFormat="true" ht="32.1" hidden="false" customHeight="true" outlineLevel="0" collapsed="false">
      <c r="A20" s="49" t="n">
        <v>10</v>
      </c>
      <c r="B20" s="50" t="s">
        <v>149</v>
      </c>
      <c r="C20" s="51" t="s">
        <v>150</v>
      </c>
      <c r="D20" s="52" t="n">
        <v>2</v>
      </c>
      <c r="E20" s="53" t="n">
        <v>11.1498257839721</v>
      </c>
      <c r="F20" s="53" t="n">
        <v>3.83352994028446</v>
      </c>
      <c r="G20" s="53"/>
      <c r="H20" s="54" t="n">
        <v>3.50877192982456</v>
      </c>
      <c r="I20" s="50" t="s">
        <v>167</v>
      </c>
      <c r="J20" s="51" t="s">
        <v>168</v>
      </c>
      <c r="K20" s="52" t="n">
        <v>1</v>
      </c>
      <c r="L20" s="53" t="n">
        <v>10.8932461873638</v>
      </c>
      <c r="M20" s="53" t="n">
        <v>4.13223140495868</v>
      </c>
      <c r="N20" s="54" t="n">
        <v>2.85714285714286</v>
      </c>
      <c r="O20" s="50" t="s">
        <v>167</v>
      </c>
      <c r="P20" s="51" t="s">
        <v>168</v>
      </c>
      <c r="Q20" s="52" t="n">
        <v>1</v>
      </c>
      <c r="R20" s="53" t="n">
        <v>11.4187838995147</v>
      </c>
      <c r="S20" s="53" t="n">
        <v>3.87096774193548</v>
      </c>
      <c r="T20" s="55" t="n">
        <v>4.5454545454545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4</v>
      </c>
      <c r="E21" s="60" t="n">
        <v>78.0487804878049</v>
      </c>
      <c r="F21" s="60" t="n">
        <v>38.3590324227258</v>
      </c>
      <c r="G21" s="60"/>
      <c r="H21" s="61" t="n">
        <v>24.5614035087719</v>
      </c>
      <c r="I21" s="57"/>
      <c r="J21" s="58" t="s">
        <v>47</v>
      </c>
      <c r="K21" s="59" t="n">
        <v>8</v>
      </c>
      <c r="L21" s="60" t="n">
        <v>87.1459694989107</v>
      </c>
      <c r="M21" s="60" t="n">
        <v>45.3710169622676</v>
      </c>
      <c r="N21" s="61" t="n">
        <v>22.8571428571429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63</v>
      </c>
      <c r="C22" s="51" t="s">
        <v>164</v>
      </c>
      <c r="D22" s="52" t="n">
        <v>2</v>
      </c>
      <c r="E22" s="53" t="n">
        <v>11.1498257839721</v>
      </c>
      <c r="F22" s="53" t="n">
        <v>7.68136557610242</v>
      </c>
      <c r="G22" s="53"/>
      <c r="H22" s="54" t="n">
        <v>3.50877192982456</v>
      </c>
      <c r="I22" s="50" t="s">
        <v>159</v>
      </c>
      <c r="J22" s="51" t="s">
        <v>160</v>
      </c>
      <c r="K22" s="52" t="n">
        <v>1</v>
      </c>
      <c r="L22" s="53" t="n">
        <v>10.8932461873638</v>
      </c>
      <c r="M22" s="53" t="n">
        <v>4.46096654275093</v>
      </c>
      <c r="N22" s="54" t="n">
        <v>2.85714285714286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7</v>
      </c>
      <c r="C23" s="51" t="s">
        <v>168</v>
      </c>
      <c r="D23" s="52" t="n">
        <v>2</v>
      </c>
      <c r="E23" s="53" t="n">
        <v>11.1498257839721</v>
      </c>
      <c r="F23" s="53" t="n">
        <v>3.99733510992672</v>
      </c>
      <c r="G23" s="53"/>
      <c r="H23" s="54" t="n">
        <v>3.50877192982456</v>
      </c>
      <c r="I23" s="50" t="s">
        <v>169</v>
      </c>
      <c r="J23" s="51" t="s">
        <v>170</v>
      </c>
      <c r="K23" s="52" t="n">
        <v>1</v>
      </c>
      <c r="L23" s="53" t="n">
        <v>10.8932461873638</v>
      </c>
      <c r="M23" s="53" t="n">
        <v>5.37634408602151</v>
      </c>
      <c r="N23" s="54" t="n">
        <v>2.85714285714286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6</v>
      </c>
      <c r="C24" s="51" t="s">
        <v>147</v>
      </c>
      <c r="D24" s="52" t="n">
        <v>1</v>
      </c>
      <c r="E24" s="53" t="n">
        <v>10.8932461873638</v>
      </c>
      <c r="F24" s="53" t="n">
        <v>3.95604395604396</v>
      </c>
      <c r="G24" s="53" t="s">
        <v>148</v>
      </c>
      <c r="H24" s="54" t="n">
        <v>1.75438596491228</v>
      </c>
      <c r="I24" s="50" t="s">
        <v>153</v>
      </c>
      <c r="J24" s="51" t="s">
        <v>154</v>
      </c>
      <c r="K24" s="52" t="n">
        <v>1</v>
      </c>
      <c r="L24" s="53" t="n">
        <v>10.8932461873638</v>
      </c>
      <c r="M24" s="53" t="n">
        <v>3.95604395604396</v>
      </c>
      <c r="N24" s="54" t="n">
        <v>2.85714285714286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37</v>
      </c>
      <c r="C25" s="51" t="s">
        <v>138</v>
      </c>
      <c r="D25" s="52" t="n">
        <v>1</v>
      </c>
      <c r="E25" s="53" t="n">
        <v>5.57491289198606</v>
      </c>
      <c r="F25" s="53" t="n">
        <v>2.7215888194189</v>
      </c>
      <c r="G25" s="53"/>
      <c r="H25" s="54" t="n">
        <v>1.75438596491228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5</v>
      </c>
      <c r="C26" s="58" t="s">
        <v>176</v>
      </c>
      <c r="D26" s="63" t="n">
        <v>1</v>
      </c>
      <c r="E26" s="60" t="n">
        <v>5.57491289198606</v>
      </c>
      <c r="F26" s="60" t="n">
        <v>1.78306092124814</v>
      </c>
      <c r="G26" s="60"/>
      <c r="H26" s="61" t="n">
        <v>1.75438596491228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0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9" t="s">
        <v>17</v>
      </c>
      <c r="G7" s="79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0" t="s">
        <v>16</v>
      </c>
      <c r="G8" s="80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8</v>
      </c>
      <c r="E10" s="53" t="n">
        <v>356.656811675818</v>
      </c>
      <c r="F10" s="53" t="n">
        <v>164.536760212352</v>
      </c>
      <c r="G10" s="53"/>
      <c r="H10" s="54" t="n">
        <v>100</v>
      </c>
      <c r="I10" s="50" t="s">
        <v>25</v>
      </c>
      <c r="J10" s="51" t="s">
        <v>26</v>
      </c>
      <c r="K10" s="52" t="n">
        <v>25</v>
      </c>
      <c r="L10" s="53" t="n">
        <v>456.954852860537</v>
      </c>
      <c r="M10" s="53" t="n">
        <v>206.362364557647</v>
      </c>
      <c r="N10" s="54" t="n">
        <v>100</v>
      </c>
      <c r="O10" s="50" t="s">
        <v>25</v>
      </c>
      <c r="P10" s="51" t="s">
        <v>26</v>
      </c>
      <c r="Q10" s="52" t="n">
        <v>13</v>
      </c>
      <c r="R10" s="53" t="n">
        <v>250.795794347449</v>
      </c>
      <c r="S10" s="53" t="n">
        <v>129.65687503221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8</v>
      </c>
      <c r="E11" s="53" t="n">
        <v>75.0856445633301</v>
      </c>
      <c r="F11" s="53" t="n">
        <v>28.5066333343333</v>
      </c>
      <c r="G11" s="53"/>
      <c r="H11" s="54" t="n">
        <v>21.0526315789474</v>
      </c>
      <c r="I11" s="50" t="s">
        <v>133</v>
      </c>
      <c r="J11" s="51" t="s">
        <v>134</v>
      </c>
      <c r="K11" s="52" t="n">
        <v>6</v>
      </c>
      <c r="L11" s="53" t="n">
        <v>109.669164686529</v>
      </c>
      <c r="M11" s="53" t="n">
        <v>46.4688737957226</v>
      </c>
      <c r="N11" s="54" t="n">
        <v>24</v>
      </c>
      <c r="O11" s="50" t="s">
        <v>135</v>
      </c>
      <c r="P11" s="51" t="s">
        <v>136</v>
      </c>
      <c r="Q11" s="52" t="n">
        <v>4</v>
      </c>
      <c r="R11" s="53" t="n">
        <v>77.1679367222919</v>
      </c>
      <c r="S11" s="53" t="n">
        <v>41.6490885477193</v>
      </c>
      <c r="T11" s="55" t="n">
        <v>30.7692307692308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7</v>
      </c>
      <c r="E12" s="53" t="n">
        <v>65.6999389929138</v>
      </c>
      <c r="F12" s="53" t="n">
        <v>30.2801579060207</v>
      </c>
      <c r="G12" s="53"/>
      <c r="H12" s="54" t="n">
        <v>18.421052631579</v>
      </c>
      <c r="I12" s="50" t="s">
        <v>131</v>
      </c>
      <c r="J12" s="51" t="s">
        <v>132</v>
      </c>
      <c r="K12" s="52" t="n">
        <v>5</v>
      </c>
      <c r="L12" s="53" t="n">
        <v>91.3909705721075</v>
      </c>
      <c r="M12" s="53" t="n">
        <v>41.7383722472218</v>
      </c>
      <c r="N12" s="54" t="n">
        <v>20</v>
      </c>
      <c r="O12" s="50" t="s">
        <v>133</v>
      </c>
      <c r="P12" s="51" t="s">
        <v>134</v>
      </c>
      <c r="Q12" s="52" t="n">
        <v>2</v>
      </c>
      <c r="R12" s="53" t="n">
        <v>38.5839683611459</v>
      </c>
      <c r="S12" s="53" t="n">
        <v>14.4034300261272</v>
      </c>
      <c r="T12" s="55" t="n">
        <v>15.3846153846154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5</v>
      </c>
      <c r="E13" s="53" t="n">
        <v>46.9285278520813</v>
      </c>
      <c r="F13" s="53" t="n">
        <v>23.3476813274081</v>
      </c>
      <c r="G13" s="53"/>
      <c r="H13" s="54" t="n">
        <v>13.1578947368421</v>
      </c>
      <c r="I13" s="50" t="s">
        <v>137</v>
      </c>
      <c r="J13" s="51" t="s">
        <v>138</v>
      </c>
      <c r="K13" s="52" t="n">
        <v>4</v>
      </c>
      <c r="L13" s="53" t="n">
        <v>73.112776457686</v>
      </c>
      <c r="M13" s="53" t="n">
        <v>34.5367705475593</v>
      </c>
      <c r="N13" s="54" t="n">
        <v>16</v>
      </c>
      <c r="O13" s="50" t="s">
        <v>131</v>
      </c>
      <c r="P13" s="51" t="s">
        <v>132</v>
      </c>
      <c r="Q13" s="52" t="n">
        <v>2</v>
      </c>
      <c r="R13" s="53" t="n">
        <v>38.5839683611459</v>
      </c>
      <c r="S13" s="53" t="n">
        <v>19.3335941575378</v>
      </c>
      <c r="T13" s="55" t="n">
        <v>15.3846153846154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4</v>
      </c>
      <c r="E14" s="53" t="n">
        <v>37.542822281665</v>
      </c>
      <c r="F14" s="53" t="n">
        <v>17.5129029084606</v>
      </c>
      <c r="G14" s="53"/>
      <c r="H14" s="54" t="n">
        <v>10.5263157894737</v>
      </c>
      <c r="I14" s="50" t="s">
        <v>142</v>
      </c>
      <c r="J14" s="51" t="s">
        <v>143</v>
      </c>
      <c r="K14" s="52" t="n">
        <v>3</v>
      </c>
      <c r="L14" s="53" t="n">
        <v>54.8345823432645</v>
      </c>
      <c r="M14" s="53" t="n">
        <v>35.7964821702642</v>
      </c>
      <c r="N14" s="54" t="n">
        <v>12</v>
      </c>
      <c r="O14" s="50" t="s">
        <v>139</v>
      </c>
      <c r="P14" s="51" t="s">
        <v>140</v>
      </c>
      <c r="Q14" s="52" t="n">
        <v>1</v>
      </c>
      <c r="R14" s="53" t="n">
        <v>19.291984180573</v>
      </c>
      <c r="S14" s="53" t="n">
        <v>8.47784200385356</v>
      </c>
      <c r="T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3</v>
      </c>
      <c r="E15" s="53" t="n">
        <v>28.1571167112488</v>
      </c>
      <c r="F15" s="53" t="n">
        <v>19.1403930023593</v>
      </c>
      <c r="G15" s="53"/>
      <c r="H15" s="54" t="n">
        <v>7.89473684210526</v>
      </c>
      <c r="I15" s="50" t="s">
        <v>135</v>
      </c>
      <c r="J15" s="51" t="s">
        <v>136</v>
      </c>
      <c r="K15" s="52" t="n">
        <v>1</v>
      </c>
      <c r="L15" s="53" t="n">
        <v>18.2781941144215</v>
      </c>
      <c r="M15" s="53" t="n">
        <v>6.63716814159292</v>
      </c>
      <c r="N15" s="54" t="n">
        <v>4</v>
      </c>
      <c r="O15" s="50" t="s">
        <v>167</v>
      </c>
      <c r="P15" s="51" t="s">
        <v>168</v>
      </c>
      <c r="Q15" s="52" t="n">
        <v>1</v>
      </c>
      <c r="R15" s="53" t="n">
        <v>19.291984180573</v>
      </c>
      <c r="S15" s="53" t="n">
        <v>5.92885375494071</v>
      </c>
      <c r="T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139</v>
      </c>
      <c r="C16" s="51" t="s">
        <v>140</v>
      </c>
      <c r="D16" s="52" t="n">
        <v>1</v>
      </c>
      <c r="E16" s="53" t="n">
        <v>19.291984180573</v>
      </c>
      <c r="F16" s="53" t="n">
        <v>8.47784200385356</v>
      </c>
      <c r="G16" s="53" t="s">
        <v>141</v>
      </c>
      <c r="H16" s="54" t="n">
        <v>2.63157894736842</v>
      </c>
      <c r="I16" s="50" t="s">
        <v>171</v>
      </c>
      <c r="J16" s="51" t="s">
        <v>172</v>
      </c>
      <c r="K16" s="52" t="n">
        <v>1</v>
      </c>
      <c r="L16" s="53" t="n">
        <v>18.2781941144215</v>
      </c>
      <c r="M16" s="53" t="n">
        <v>5.76923076923077</v>
      </c>
      <c r="N16" s="54" t="n">
        <v>4</v>
      </c>
      <c r="O16" s="50" t="s">
        <v>169</v>
      </c>
      <c r="P16" s="51" t="s">
        <v>170</v>
      </c>
      <c r="Q16" s="52" t="n">
        <v>1</v>
      </c>
      <c r="R16" s="53" t="n">
        <v>19.291984180573</v>
      </c>
      <c r="S16" s="53" t="n">
        <v>25.4606365159129</v>
      </c>
      <c r="T16" s="55" t="n">
        <v>7.69230769230769</v>
      </c>
    </row>
    <row r="17" s="27" customFormat="true" ht="32.1" hidden="false" customHeight="true" outlineLevel="0" collapsed="false">
      <c r="A17" s="49" t="n">
        <v>7</v>
      </c>
      <c r="B17" s="50" t="s">
        <v>146</v>
      </c>
      <c r="C17" s="51" t="s">
        <v>147</v>
      </c>
      <c r="D17" s="52" t="n">
        <v>1</v>
      </c>
      <c r="E17" s="53" t="n">
        <v>18.2781941144215</v>
      </c>
      <c r="F17" s="53" t="n">
        <v>5.76923076923077</v>
      </c>
      <c r="G17" s="53" t="s">
        <v>148</v>
      </c>
      <c r="H17" s="54" t="n">
        <v>2.63157894736842</v>
      </c>
      <c r="I17" s="50" t="s">
        <v>163</v>
      </c>
      <c r="J17" s="51" t="s">
        <v>164</v>
      </c>
      <c r="K17" s="52" t="n">
        <v>1</v>
      </c>
      <c r="L17" s="53" t="n">
        <v>18.2781941144215</v>
      </c>
      <c r="M17" s="53" t="n">
        <v>8.40909090909091</v>
      </c>
      <c r="N17" s="54" t="n">
        <v>4</v>
      </c>
      <c r="O17" s="50" t="s">
        <v>184</v>
      </c>
      <c r="P17" s="51" t="s">
        <v>185</v>
      </c>
      <c r="Q17" s="52" t="n">
        <v>1</v>
      </c>
      <c r="R17" s="53" t="n">
        <v>19.291984180573</v>
      </c>
      <c r="S17" s="53" t="n">
        <v>8.47457627118644</v>
      </c>
      <c r="T17" s="55" t="n">
        <v>7.69230769230769</v>
      </c>
    </row>
    <row r="18" s="27" customFormat="true" ht="32.1" hidden="false" customHeight="true" outlineLevel="0" collapsed="false">
      <c r="A18" s="49" t="n">
        <v>8</v>
      </c>
      <c r="B18" s="50" t="s">
        <v>171</v>
      </c>
      <c r="C18" s="51" t="s">
        <v>172</v>
      </c>
      <c r="D18" s="52" t="n">
        <v>1</v>
      </c>
      <c r="E18" s="53" t="n">
        <v>9.38570557041626</v>
      </c>
      <c r="F18" s="53" t="n">
        <v>2.65486725663717</v>
      </c>
      <c r="G18" s="53"/>
      <c r="H18" s="54" t="n">
        <v>2.63157894736842</v>
      </c>
      <c r="I18" s="50" t="s">
        <v>146</v>
      </c>
      <c r="J18" s="51" t="s">
        <v>147</v>
      </c>
      <c r="K18" s="52" t="n">
        <v>1</v>
      </c>
      <c r="L18" s="53" t="n">
        <v>18.2781941144215</v>
      </c>
      <c r="M18" s="53" t="n">
        <v>5.76923076923077</v>
      </c>
      <c r="N18" s="54" t="n">
        <v>4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63</v>
      </c>
      <c r="C19" s="51" t="s">
        <v>164</v>
      </c>
      <c r="D19" s="52" t="n">
        <v>1</v>
      </c>
      <c r="E19" s="53" t="n">
        <v>9.38570557041626</v>
      </c>
      <c r="F19" s="53" t="n">
        <v>4.27251732101617</v>
      </c>
      <c r="G19" s="53"/>
      <c r="H19" s="54" t="n">
        <v>2.63157894736842</v>
      </c>
      <c r="I19" s="50" t="s">
        <v>159</v>
      </c>
      <c r="J19" s="51" t="s">
        <v>160</v>
      </c>
      <c r="K19" s="52" t="n">
        <v>1</v>
      </c>
      <c r="L19" s="53" t="n">
        <v>18.2781941144215</v>
      </c>
      <c r="M19" s="53" t="n">
        <v>7.05882352941177</v>
      </c>
      <c r="N19" s="54" t="n">
        <v>4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67</v>
      </c>
      <c r="C20" s="51" t="s">
        <v>168</v>
      </c>
      <c r="D20" s="52" t="n">
        <v>1</v>
      </c>
      <c r="E20" s="53" t="n">
        <v>9.38570557041626</v>
      </c>
      <c r="F20" s="53" t="n">
        <v>3.13152400835073</v>
      </c>
      <c r="G20" s="53"/>
      <c r="H20" s="54" t="n">
        <v>2.63157894736842</v>
      </c>
      <c r="I20" s="50" t="s">
        <v>153</v>
      </c>
      <c r="J20" s="51" t="s">
        <v>154</v>
      </c>
      <c r="K20" s="52" t="n">
        <v>1</v>
      </c>
      <c r="L20" s="53" t="n">
        <v>18.2781941144215</v>
      </c>
      <c r="M20" s="53" t="n">
        <v>5.76923076923077</v>
      </c>
      <c r="N20" s="54" t="n">
        <v>4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</v>
      </c>
      <c r="E21" s="60" t="n">
        <v>56.3142334224975</v>
      </c>
      <c r="F21" s="60" t="n">
        <v>28.3091149244262</v>
      </c>
      <c r="G21" s="60"/>
      <c r="H21" s="61" t="n">
        <v>15.7894736842105</v>
      </c>
      <c r="I21" s="57"/>
      <c r="J21" s="58" t="s">
        <v>47</v>
      </c>
      <c r="K21" s="59" t="n">
        <v>1</v>
      </c>
      <c r="L21" s="60" t="n">
        <v>18.2781941144215</v>
      </c>
      <c r="M21" s="60" t="n">
        <v>8.40909090909091</v>
      </c>
      <c r="N21" s="61" t="n">
        <v>4</v>
      </c>
      <c r="O21" s="57"/>
      <c r="P21" s="58" t="s">
        <v>47</v>
      </c>
      <c r="Q21" s="59" t="n">
        <v>1</v>
      </c>
      <c r="R21" s="60" t="n">
        <v>19.291984180573</v>
      </c>
      <c r="S21" s="60" t="n">
        <v>5.92885375494071</v>
      </c>
      <c r="T21" s="60" t="n">
        <v>7.69230769230769</v>
      </c>
    </row>
    <row r="22" s="27" customFormat="true" ht="32.1" hidden="false" customHeight="true" outlineLevel="0" collapsed="false">
      <c r="A22" s="49" t="n">
        <v>11</v>
      </c>
      <c r="B22" s="50" t="s">
        <v>159</v>
      </c>
      <c r="C22" s="51" t="s">
        <v>160</v>
      </c>
      <c r="D22" s="52" t="n">
        <v>1</v>
      </c>
      <c r="E22" s="53" t="n">
        <v>9.38570557041626</v>
      </c>
      <c r="F22" s="53" t="n">
        <v>2.5369978858351</v>
      </c>
      <c r="G22" s="53"/>
      <c r="H22" s="54" t="n">
        <v>2.63157894736842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9</v>
      </c>
      <c r="C23" s="51" t="s">
        <v>170</v>
      </c>
      <c r="D23" s="52" t="n">
        <v>1</v>
      </c>
      <c r="E23" s="53" t="n">
        <v>9.38570557041626</v>
      </c>
      <c r="F23" s="53" t="n">
        <v>11.4457831325301</v>
      </c>
      <c r="G23" s="53"/>
      <c r="H23" s="54" t="n">
        <v>2.63157894736842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84</v>
      </c>
      <c r="C24" s="51" t="s">
        <v>185</v>
      </c>
      <c r="D24" s="52" t="n">
        <v>1</v>
      </c>
      <c r="E24" s="53" t="n">
        <v>9.38570557041626</v>
      </c>
      <c r="F24" s="53" t="n">
        <v>4.2674253200569</v>
      </c>
      <c r="G24" s="53"/>
      <c r="H24" s="54" t="n">
        <v>2.63157894736842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3</v>
      </c>
      <c r="C25" s="51" t="s">
        <v>154</v>
      </c>
      <c r="D25" s="52" t="n">
        <v>1</v>
      </c>
      <c r="E25" s="53" t="n">
        <v>9.38570557041626</v>
      </c>
      <c r="F25" s="53" t="n">
        <v>2.65486725663717</v>
      </c>
      <c r="G25" s="53"/>
      <c r="H25" s="54" t="n">
        <v>2.63157894736842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1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9" t="s">
        <v>17</v>
      </c>
      <c r="G7" s="79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0" t="s">
        <v>16</v>
      </c>
      <c r="G8" s="80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6</v>
      </c>
      <c r="E10" s="53" t="n">
        <v>290.901535025064</v>
      </c>
      <c r="F10" s="53" t="n">
        <v>160.08711823335</v>
      </c>
      <c r="G10" s="53"/>
      <c r="H10" s="54" t="n">
        <v>100</v>
      </c>
      <c r="I10" s="50" t="s">
        <v>25</v>
      </c>
      <c r="J10" s="51" t="s">
        <v>26</v>
      </c>
      <c r="K10" s="52" t="n">
        <v>39</v>
      </c>
      <c r="L10" s="53" t="n">
        <v>390.136547791727</v>
      </c>
      <c r="M10" s="53" t="n">
        <v>239.975188142642</v>
      </c>
      <c r="N10" s="54" t="n">
        <v>100</v>
      </c>
      <c r="O10" s="50" t="s">
        <v>25</v>
      </c>
      <c r="P10" s="51" t="s">
        <v>26</v>
      </c>
      <c r="Q10" s="52" t="n">
        <v>17</v>
      </c>
      <c r="R10" s="53" t="n">
        <v>183.70434406743</v>
      </c>
      <c r="S10" s="53" t="n">
        <v>73.16109997688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14</v>
      </c>
      <c r="E11" s="53" t="n">
        <v>72.7253837562661</v>
      </c>
      <c r="F11" s="53" t="n">
        <v>33.5395480231247</v>
      </c>
      <c r="G11" s="53"/>
      <c r="H11" s="54" t="n">
        <v>25</v>
      </c>
      <c r="I11" s="50" t="s">
        <v>137</v>
      </c>
      <c r="J11" s="51" t="s">
        <v>138</v>
      </c>
      <c r="K11" s="52" t="n">
        <v>9</v>
      </c>
      <c r="L11" s="53" t="n">
        <v>90.0315110288601</v>
      </c>
      <c r="M11" s="53" t="n">
        <v>51.8800990968661</v>
      </c>
      <c r="N11" s="54" t="n">
        <v>23.0769230769231</v>
      </c>
      <c r="O11" s="50" t="s">
        <v>133</v>
      </c>
      <c r="P11" s="51" t="s">
        <v>134</v>
      </c>
      <c r="Q11" s="52" t="n">
        <v>6</v>
      </c>
      <c r="R11" s="53" t="n">
        <v>64.8368273179166</v>
      </c>
      <c r="S11" s="53" t="n">
        <v>24.0304798360844</v>
      </c>
      <c r="T11" s="55" t="n">
        <v>35.2941176470588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9</v>
      </c>
      <c r="E12" s="53" t="n">
        <v>46.7520324147425</v>
      </c>
      <c r="F12" s="53" t="n">
        <v>27.1349928409242</v>
      </c>
      <c r="G12" s="53"/>
      <c r="H12" s="54" t="n">
        <v>16.0714285714286</v>
      </c>
      <c r="I12" s="50" t="s">
        <v>133</v>
      </c>
      <c r="J12" s="51" t="s">
        <v>134</v>
      </c>
      <c r="K12" s="52" t="n">
        <v>8</v>
      </c>
      <c r="L12" s="53" t="n">
        <v>80.0280098034312</v>
      </c>
      <c r="M12" s="53" t="n">
        <v>41.0806435300747</v>
      </c>
      <c r="N12" s="54" t="n">
        <v>20.5128205128205</v>
      </c>
      <c r="O12" s="50" t="s">
        <v>131</v>
      </c>
      <c r="P12" s="51" t="s">
        <v>132</v>
      </c>
      <c r="Q12" s="52" t="n">
        <v>4</v>
      </c>
      <c r="R12" s="53" t="n">
        <v>43.2245515452777</v>
      </c>
      <c r="S12" s="53" t="n">
        <v>19.2881668444254</v>
      </c>
      <c r="T12" s="55" t="n">
        <v>23.5294117647059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4</v>
      </c>
      <c r="E13" s="53" t="n">
        <v>43.2245515452777</v>
      </c>
      <c r="F13" s="53" t="n">
        <v>14.1833475276311</v>
      </c>
      <c r="G13" s="53" t="s">
        <v>141</v>
      </c>
      <c r="H13" s="54" t="n">
        <v>7.14285714285714</v>
      </c>
      <c r="I13" s="50" t="s">
        <v>135</v>
      </c>
      <c r="J13" s="51" t="s">
        <v>136</v>
      </c>
      <c r="K13" s="52" t="n">
        <v>4</v>
      </c>
      <c r="L13" s="53" t="n">
        <v>40.0140049017156</v>
      </c>
      <c r="M13" s="53" t="n">
        <v>17.2417823730406</v>
      </c>
      <c r="N13" s="54" t="n">
        <v>10.2564102564103</v>
      </c>
      <c r="O13" s="50" t="s">
        <v>139</v>
      </c>
      <c r="P13" s="51" t="s">
        <v>140</v>
      </c>
      <c r="Q13" s="52" t="n">
        <v>4</v>
      </c>
      <c r="R13" s="53" t="n">
        <v>43.2245515452777</v>
      </c>
      <c r="S13" s="53" t="n">
        <v>14.1833475276311</v>
      </c>
      <c r="T13" s="55" t="n">
        <v>23.5294117647059</v>
      </c>
    </row>
    <row r="14" s="27" customFormat="true" ht="32.1" hidden="false" customHeight="true" outlineLevel="0" collapsed="false">
      <c r="A14" s="49" t="n">
        <v>4</v>
      </c>
      <c r="B14" s="50" t="s">
        <v>131</v>
      </c>
      <c r="C14" s="51" t="s">
        <v>132</v>
      </c>
      <c r="D14" s="52" t="n">
        <v>8</v>
      </c>
      <c r="E14" s="53" t="n">
        <v>41.5573621464378</v>
      </c>
      <c r="F14" s="53" t="n">
        <v>20.0048035450338</v>
      </c>
      <c r="G14" s="53"/>
      <c r="H14" s="54" t="n">
        <v>14.2857142857143</v>
      </c>
      <c r="I14" s="50" t="s">
        <v>149</v>
      </c>
      <c r="J14" s="51" t="s">
        <v>150</v>
      </c>
      <c r="K14" s="52" t="n">
        <v>4</v>
      </c>
      <c r="L14" s="53" t="n">
        <v>40.0140049017156</v>
      </c>
      <c r="M14" s="53" t="n">
        <v>16.6220824382722</v>
      </c>
      <c r="N14" s="54" t="n">
        <v>10.2564102564103</v>
      </c>
      <c r="O14" s="50" t="s">
        <v>135</v>
      </c>
      <c r="P14" s="51" t="s">
        <v>136</v>
      </c>
      <c r="Q14" s="52" t="n">
        <v>1</v>
      </c>
      <c r="R14" s="53" t="n">
        <v>10.8061378863194</v>
      </c>
      <c r="S14" s="53" t="n">
        <v>5.08474576271186</v>
      </c>
      <c r="T14" s="55" t="n">
        <v>5.88235294117647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5</v>
      </c>
      <c r="E15" s="53" t="n">
        <v>25.9733513415236</v>
      </c>
      <c r="F15" s="53" t="n">
        <v>10.8020014444126</v>
      </c>
      <c r="G15" s="53"/>
      <c r="H15" s="54" t="n">
        <v>8.92857142857143</v>
      </c>
      <c r="I15" s="50" t="s">
        <v>131</v>
      </c>
      <c r="J15" s="51" t="s">
        <v>132</v>
      </c>
      <c r="K15" s="52" t="n">
        <v>4</v>
      </c>
      <c r="L15" s="53" t="n">
        <v>40.0140049017156</v>
      </c>
      <c r="M15" s="53" t="n">
        <v>20.6307893020222</v>
      </c>
      <c r="N15" s="54" t="n">
        <v>10.2564102564103</v>
      </c>
      <c r="O15" s="50" t="s">
        <v>149</v>
      </c>
      <c r="P15" s="51" t="s">
        <v>150</v>
      </c>
      <c r="Q15" s="52" t="n">
        <v>1</v>
      </c>
      <c r="R15" s="53" t="n">
        <v>10.8061378863194</v>
      </c>
      <c r="S15" s="53" t="n">
        <v>5.48961424332344</v>
      </c>
      <c r="T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149</v>
      </c>
      <c r="C16" s="51" t="s">
        <v>150</v>
      </c>
      <c r="D16" s="52" t="n">
        <v>5</v>
      </c>
      <c r="E16" s="53" t="n">
        <v>25.9733513415236</v>
      </c>
      <c r="F16" s="53" t="n">
        <v>10.8415603946398</v>
      </c>
      <c r="G16" s="53"/>
      <c r="H16" s="54" t="n">
        <v>8.92857142857143</v>
      </c>
      <c r="I16" s="50" t="s">
        <v>142</v>
      </c>
      <c r="J16" s="51" t="s">
        <v>143</v>
      </c>
      <c r="K16" s="52" t="n">
        <v>3</v>
      </c>
      <c r="L16" s="53" t="n">
        <v>30.0105036762867</v>
      </c>
      <c r="M16" s="53" t="n">
        <v>15.2974559686888</v>
      </c>
      <c r="N16" s="54" t="n">
        <v>7.69230769230769</v>
      </c>
      <c r="O16" s="50" t="s">
        <v>159</v>
      </c>
      <c r="P16" s="51" t="s">
        <v>160</v>
      </c>
      <c r="Q16" s="52" t="n">
        <v>1</v>
      </c>
      <c r="R16" s="53" t="n">
        <v>10.8061378863194</v>
      </c>
      <c r="S16" s="53" t="n">
        <v>5.08474576271186</v>
      </c>
      <c r="T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3</v>
      </c>
      <c r="E17" s="53" t="n">
        <v>15.5840108049142</v>
      </c>
      <c r="F17" s="53" t="n">
        <v>7.93737451256527</v>
      </c>
      <c r="G17" s="53"/>
      <c r="H17" s="54" t="n">
        <v>5.35714285714286</v>
      </c>
      <c r="I17" s="50" t="s">
        <v>153</v>
      </c>
      <c r="J17" s="51" t="s">
        <v>154</v>
      </c>
      <c r="K17" s="52" t="n">
        <v>2</v>
      </c>
      <c r="L17" s="53" t="n">
        <v>20.0070024508578</v>
      </c>
      <c r="M17" s="53" t="n">
        <v>52.9230769230769</v>
      </c>
      <c r="N17" s="54" t="n">
        <v>5.12820512820513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59</v>
      </c>
      <c r="C18" s="51" t="s">
        <v>160</v>
      </c>
      <c r="D18" s="52" t="n">
        <v>2</v>
      </c>
      <c r="E18" s="53" t="n">
        <v>10.3893405366094</v>
      </c>
      <c r="F18" s="53" t="n">
        <v>5.3688219266576</v>
      </c>
      <c r="G18" s="53"/>
      <c r="H18" s="54" t="n">
        <v>3.57142857142857</v>
      </c>
      <c r="I18" s="50" t="s">
        <v>163</v>
      </c>
      <c r="J18" s="51" t="s">
        <v>164</v>
      </c>
      <c r="K18" s="52" t="n">
        <v>1</v>
      </c>
      <c r="L18" s="53" t="n">
        <v>10.0035012254289</v>
      </c>
      <c r="M18" s="53" t="n">
        <v>5.09849362688297</v>
      </c>
      <c r="N18" s="54" t="n">
        <v>2.56410256410256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2</v>
      </c>
      <c r="E19" s="53" t="n">
        <v>10.3893405366094</v>
      </c>
      <c r="F19" s="53" t="n">
        <v>27.2799365582871</v>
      </c>
      <c r="G19" s="53"/>
      <c r="H19" s="54" t="n">
        <v>3.57142857142857</v>
      </c>
      <c r="I19" s="50" t="s">
        <v>197</v>
      </c>
      <c r="J19" s="51" t="s">
        <v>198</v>
      </c>
      <c r="K19" s="52" t="n">
        <v>1</v>
      </c>
      <c r="L19" s="53" t="n">
        <v>10.0035012254289</v>
      </c>
      <c r="M19" s="53" t="n">
        <v>3.01507537688442</v>
      </c>
      <c r="N19" s="54" t="n">
        <v>2.56410256410256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63</v>
      </c>
      <c r="C20" s="51" t="s">
        <v>164</v>
      </c>
      <c r="D20" s="52" t="n">
        <v>1</v>
      </c>
      <c r="E20" s="53" t="n">
        <v>5.19467026830472</v>
      </c>
      <c r="F20" s="53" t="n">
        <v>2.55072463768116</v>
      </c>
      <c r="G20" s="53"/>
      <c r="H20" s="54" t="n">
        <v>1.78571428571429</v>
      </c>
      <c r="I20" s="50" t="s">
        <v>159</v>
      </c>
      <c r="J20" s="51" t="s">
        <v>160</v>
      </c>
      <c r="K20" s="52" t="n">
        <v>1</v>
      </c>
      <c r="L20" s="53" t="n">
        <v>10.0035012254289</v>
      </c>
      <c r="M20" s="53" t="n">
        <v>5.33333333333333</v>
      </c>
      <c r="N20" s="54" t="n">
        <v>2.56410256410256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</v>
      </c>
      <c r="E21" s="60" t="n">
        <v>15.5840108049142</v>
      </c>
      <c r="F21" s="60" t="n">
        <v>7.2119475129072</v>
      </c>
      <c r="G21" s="60"/>
      <c r="H21" s="61" t="n">
        <v>5.35714285714286</v>
      </c>
      <c r="I21" s="57"/>
      <c r="J21" s="58" t="s">
        <v>47</v>
      </c>
      <c r="K21" s="59" t="n">
        <v>2</v>
      </c>
      <c r="L21" s="60" t="n">
        <v>20.0070024508578</v>
      </c>
      <c r="M21" s="60" t="n">
        <v>10.8523561734999</v>
      </c>
      <c r="N21" s="61" t="n">
        <v>5.12820512820513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97</v>
      </c>
      <c r="C22" s="51" t="s">
        <v>198</v>
      </c>
      <c r="D22" s="52" t="n">
        <v>1</v>
      </c>
      <c r="E22" s="53" t="n">
        <v>5.19467026830472</v>
      </c>
      <c r="F22" s="53" t="n">
        <v>1.40625</v>
      </c>
      <c r="G22" s="53"/>
      <c r="H22" s="54" t="n">
        <v>1.78571428571429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1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9" t="s">
        <v>17</v>
      </c>
      <c r="G7" s="79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0" t="s">
        <v>16</v>
      </c>
      <c r="G8" s="80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0</v>
      </c>
      <c r="E10" s="53" t="n">
        <v>242.905145540666</v>
      </c>
      <c r="F10" s="53" t="n">
        <v>144.170689754887</v>
      </c>
      <c r="G10" s="53"/>
      <c r="H10" s="54" t="n">
        <v>100</v>
      </c>
      <c r="I10" s="50" t="s">
        <v>25</v>
      </c>
      <c r="J10" s="51" t="s">
        <v>26</v>
      </c>
      <c r="K10" s="52" t="n">
        <v>19</v>
      </c>
      <c r="L10" s="53" t="n">
        <v>280.670655144398</v>
      </c>
      <c r="M10" s="53" t="n">
        <v>166.703297461455</v>
      </c>
      <c r="N10" s="54" t="n">
        <v>100</v>
      </c>
      <c r="O10" s="50" t="s">
        <v>25</v>
      </c>
      <c r="P10" s="51" t="s">
        <v>26</v>
      </c>
      <c r="Q10" s="52" t="n">
        <v>11</v>
      </c>
      <c r="R10" s="53" t="n">
        <v>197.097294391686</v>
      </c>
      <c r="S10" s="53" t="n">
        <v>111.84887565575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7</v>
      </c>
      <c r="E11" s="53" t="n">
        <v>56.6778672928222</v>
      </c>
      <c r="F11" s="53" t="n">
        <v>34.3822412965995</v>
      </c>
      <c r="G11" s="53"/>
      <c r="H11" s="54" t="n">
        <v>23.3333333333333</v>
      </c>
      <c r="I11" s="50" t="s">
        <v>133</v>
      </c>
      <c r="J11" s="51" t="s">
        <v>134</v>
      </c>
      <c r="K11" s="52" t="n">
        <v>7</v>
      </c>
      <c r="L11" s="53" t="n">
        <v>103.404978211094</v>
      </c>
      <c r="M11" s="53" t="n">
        <v>62.963717624822</v>
      </c>
      <c r="N11" s="54" t="n">
        <v>36.8421052631579</v>
      </c>
      <c r="O11" s="50" t="s">
        <v>139</v>
      </c>
      <c r="P11" s="51" t="s">
        <v>140</v>
      </c>
      <c r="Q11" s="52" t="n">
        <v>3</v>
      </c>
      <c r="R11" s="53" t="n">
        <v>53.7538075613689</v>
      </c>
      <c r="S11" s="53" t="n">
        <v>41.2784509758862</v>
      </c>
      <c r="T11" s="55" t="n">
        <v>27.2727272727273</v>
      </c>
    </row>
    <row r="12" s="27" customFormat="true" ht="32.1" hidden="false" customHeight="true" outlineLevel="0" collapsed="false">
      <c r="A12" s="49" t="n">
        <v>2</v>
      </c>
      <c r="B12" s="50" t="s">
        <v>139</v>
      </c>
      <c r="C12" s="51" t="s">
        <v>140</v>
      </c>
      <c r="D12" s="52" t="n">
        <v>3</v>
      </c>
      <c r="E12" s="53" t="n">
        <v>53.7538075613689</v>
      </c>
      <c r="F12" s="53" t="n">
        <v>41.2784509758862</v>
      </c>
      <c r="G12" s="53" t="s">
        <v>141</v>
      </c>
      <c r="H12" s="54" t="n">
        <v>10</v>
      </c>
      <c r="I12" s="50" t="s">
        <v>142</v>
      </c>
      <c r="J12" s="51" t="s">
        <v>143</v>
      </c>
      <c r="K12" s="52" t="n">
        <v>3</v>
      </c>
      <c r="L12" s="53" t="n">
        <v>44.316419233326</v>
      </c>
      <c r="M12" s="53" t="n">
        <v>24.5333590861288</v>
      </c>
      <c r="N12" s="54" t="n">
        <v>15.7894736842105</v>
      </c>
      <c r="O12" s="50" t="s">
        <v>135</v>
      </c>
      <c r="P12" s="51" t="s">
        <v>136</v>
      </c>
      <c r="Q12" s="52" t="n">
        <v>2</v>
      </c>
      <c r="R12" s="53" t="n">
        <v>35.8358717075793</v>
      </c>
      <c r="S12" s="53" t="n">
        <v>19.5121951219512</v>
      </c>
      <c r="T12" s="55" t="n">
        <v>18.1818181818182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3</v>
      </c>
      <c r="E13" s="53" t="n">
        <v>24.2905145540666</v>
      </c>
      <c r="F13" s="53" t="n">
        <v>14.0643647128051</v>
      </c>
      <c r="G13" s="53"/>
      <c r="H13" s="54" t="n">
        <v>10</v>
      </c>
      <c r="I13" s="50" t="s">
        <v>137</v>
      </c>
      <c r="J13" s="51" t="s">
        <v>138</v>
      </c>
      <c r="K13" s="52" t="n">
        <v>2</v>
      </c>
      <c r="L13" s="53" t="n">
        <v>29.544279488884</v>
      </c>
      <c r="M13" s="53" t="n">
        <v>18.2913447542268</v>
      </c>
      <c r="N13" s="54" t="n">
        <v>10.5263157894737</v>
      </c>
      <c r="O13" s="50" t="s">
        <v>137</v>
      </c>
      <c r="P13" s="51" t="s">
        <v>138</v>
      </c>
      <c r="Q13" s="52" t="n">
        <v>1</v>
      </c>
      <c r="R13" s="53" t="n">
        <v>17.9179358537896</v>
      </c>
      <c r="S13" s="53" t="n">
        <v>9.58549222797927</v>
      </c>
      <c r="T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142</v>
      </c>
      <c r="C14" s="51" t="s">
        <v>143</v>
      </c>
      <c r="D14" s="52" t="n">
        <v>3</v>
      </c>
      <c r="E14" s="53" t="n">
        <v>24.2905145540666</v>
      </c>
      <c r="F14" s="53" t="n">
        <v>14.597151598051</v>
      </c>
      <c r="G14" s="53"/>
      <c r="H14" s="54" t="n">
        <v>10</v>
      </c>
      <c r="I14" s="50" t="s">
        <v>144</v>
      </c>
      <c r="J14" s="51" t="s">
        <v>145</v>
      </c>
      <c r="K14" s="52" t="n">
        <v>1</v>
      </c>
      <c r="L14" s="53" t="n">
        <v>14.772139744442</v>
      </c>
      <c r="M14" s="53" t="n">
        <v>8.03493449781659</v>
      </c>
      <c r="N14" s="54" t="n">
        <v>5.26315789473684</v>
      </c>
      <c r="O14" s="50" t="s">
        <v>144</v>
      </c>
      <c r="P14" s="51" t="s">
        <v>145</v>
      </c>
      <c r="Q14" s="52" t="n">
        <v>1</v>
      </c>
      <c r="R14" s="53" t="n">
        <v>17.9179358537896</v>
      </c>
      <c r="S14" s="53" t="n">
        <v>7.37704918032787</v>
      </c>
      <c r="T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3</v>
      </c>
      <c r="E15" s="53" t="n">
        <v>24.2905145540666</v>
      </c>
      <c r="F15" s="53" t="n">
        <v>14.3098427489808</v>
      </c>
      <c r="G15" s="53"/>
      <c r="H15" s="54" t="n">
        <v>10</v>
      </c>
      <c r="I15" s="50" t="s">
        <v>135</v>
      </c>
      <c r="J15" s="51" t="s">
        <v>136</v>
      </c>
      <c r="K15" s="52" t="n">
        <v>1</v>
      </c>
      <c r="L15" s="53" t="n">
        <v>14.772139744442</v>
      </c>
      <c r="M15" s="53" t="n">
        <v>7.83068783068783</v>
      </c>
      <c r="N15" s="54" t="n">
        <v>5.26315789473684</v>
      </c>
      <c r="O15" s="50" t="s">
        <v>171</v>
      </c>
      <c r="P15" s="51" t="s">
        <v>172</v>
      </c>
      <c r="Q15" s="52" t="n">
        <v>1</v>
      </c>
      <c r="R15" s="53" t="n">
        <v>17.9179358537896</v>
      </c>
      <c r="S15" s="53" t="n">
        <v>9.75609756097561</v>
      </c>
      <c r="T15" s="55" t="n">
        <v>9.09090909090909</v>
      </c>
    </row>
    <row r="16" s="27" customFormat="true" ht="32.1" hidden="false" customHeight="true" outlineLevel="0" collapsed="false">
      <c r="A16" s="49" t="n">
        <v>6</v>
      </c>
      <c r="B16" s="50" t="s">
        <v>144</v>
      </c>
      <c r="C16" s="51" t="s">
        <v>145</v>
      </c>
      <c r="D16" s="52" t="n">
        <v>2</v>
      </c>
      <c r="E16" s="53" t="n">
        <v>16.1936763693778</v>
      </c>
      <c r="F16" s="53" t="n">
        <v>9.01992480742619</v>
      </c>
      <c r="G16" s="53"/>
      <c r="H16" s="54" t="n">
        <v>6.66666666666667</v>
      </c>
      <c r="I16" s="50" t="s">
        <v>171</v>
      </c>
      <c r="J16" s="51" t="s">
        <v>172</v>
      </c>
      <c r="K16" s="52" t="n">
        <v>1</v>
      </c>
      <c r="L16" s="53" t="n">
        <v>14.772139744442</v>
      </c>
      <c r="M16" s="53" t="n">
        <v>8.1190798376184</v>
      </c>
      <c r="N16" s="54" t="n">
        <v>5.26315789473684</v>
      </c>
      <c r="O16" s="50" t="s">
        <v>175</v>
      </c>
      <c r="P16" s="51" t="s">
        <v>176</v>
      </c>
      <c r="Q16" s="52" t="n">
        <v>1</v>
      </c>
      <c r="R16" s="53" t="n">
        <v>17.9179358537896</v>
      </c>
      <c r="S16" s="53" t="n">
        <v>7.37704918032787</v>
      </c>
      <c r="T16" s="55" t="n">
        <v>9.09090909090909</v>
      </c>
    </row>
    <row r="17" s="27" customFormat="true" ht="32.1" hidden="false" customHeight="true" outlineLevel="0" collapsed="false">
      <c r="A17" s="49" t="n">
        <v>7</v>
      </c>
      <c r="B17" s="50" t="s">
        <v>171</v>
      </c>
      <c r="C17" s="51" t="s">
        <v>172</v>
      </c>
      <c r="D17" s="52" t="n">
        <v>2</v>
      </c>
      <c r="E17" s="53" t="n">
        <v>16.1936763693778</v>
      </c>
      <c r="F17" s="53" t="n">
        <v>9.1522491349481</v>
      </c>
      <c r="G17" s="53"/>
      <c r="H17" s="54" t="n">
        <v>6.66666666666667</v>
      </c>
      <c r="I17" s="50" t="s">
        <v>131</v>
      </c>
      <c r="J17" s="51" t="s">
        <v>132</v>
      </c>
      <c r="K17" s="52" t="n">
        <v>1</v>
      </c>
      <c r="L17" s="53" t="n">
        <v>14.772139744442</v>
      </c>
      <c r="M17" s="53" t="n">
        <v>8.67052023121387</v>
      </c>
      <c r="N17" s="54" t="n">
        <v>5.26315789473684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46</v>
      </c>
      <c r="C18" s="51" t="s">
        <v>147</v>
      </c>
      <c r="D18" s="52" t="n">
        <v>1</v>
      </c>
      <c r="E18" s="53" t="n">
        <v>14.772139744442</v>
      </c>
      <c r="F18" s="53" t="n">
        <v>10.1123595505618</v>
      </c>
      <c r="G18" s="53" t="s">
        <v>148</v>
      </c>
      <c r="H18" s="54" t="n">
        <v>3.33333333333333</v>
      </c>
      <c r="I18" s="50" t="s">
        <v>146</v>
      </c>
      <c r="J18" s="51" t="s">
        <v>147</v>
      </c>
      <c r="K18" s="52" t="n">
        <v>1</v>
      </c>
      <c r="L18" s="53" t="n">
        <v>14.772139744442</v>
      </c>
      <c r="M18" s="53" t="n">
        <v>10.1123595505618</v>
      </c>
      <c r="N18" s="54" t="n">
        <v>5.26315789473684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31</v>
      </c>
      <c r="C19" s="51" t="s">
        <v>132</v>
      </c>
      <c r="D19" s="52" t="n">
        <v>1</v>
      </c>
      <c r="E19" s="53" t="n">
        <v>8.09683818468888</v>
      </c>
      <c r="F19" s="53" t="n">
        <v>4.18994413407821</v>
      </c>
      <c r="G19" s="53"/>
      <c r="H19" s="54" t="n">
        <v>3.33333333333333</v>
      </c>
      <c r="I19" s="50" t="s">
        <v>153</v>
      </c>
      <c r="J19" s="51" t="s">
        <v>154</v>
      </c>
      <c r="K19" s="52" t="n">
        <v>1</v>
      </c>
      <c r="L19" s="53" t="n">
        <v>14.772139744442</v>
      </c>
      <c r="M19" s="53" t="n">
        <v>8.03493449781659</v>
      </c>
      <c r="N19" s="54" t="n">
        <v>5.26315789473684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75</v>
      </c>
      <c r="C20" s="51" t="s">
        <v>176</v>
      </c>
      <c r="D20" s="52" t="n">
        <v>1</v>
      </c>
      <c r="E20" s="53" t="n">
        <v>8.09683818468888</v>
      </c>
      <c r="F20" s="53" t="n">
        <v>4.2654028436019</v>
      </c>
      <c r="G20" s="53"/>
      <c r="H20" s="54" t="n">
        <v>3.33333333333333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</v>
      </c>
      <c r="E21" s="60" t="n">
        <v>32.3873527387555</v>
      </c>
      <c r="F21" s="60" t="n">
        <v>17.5951704000089</v>
      </c>
      <c r="G21" s="60"/>
      <c r="H21" s="61" t="n">
        <v>13.3333333333333</v>
      </c>
      <c r="I21" s="57"/>
      <c r="J21" s="58" t="s">
        <v>47</v>
      </c>
      <c r="K21" s="59" t="n">
        <v>1</v>
      </c>
      <c r="L21" s="60" t="n">
        <v>14.772139744442</v>
      </c>
      <c r="M21" s="60" t="n">
        <v>10.1123595505618</v>
      </c>
      <c r="N21" s="61" t="n">
        <v>5.26315789473684</v>
      </c>
      <c r="O21" s="57"/>
      <c r="P21" s="58" t="s">
        <v>47</v>
      </c>
      <c r="Q21" s="59" t="n">
        <v>2</v>
      </c>
      <c r="R21" s="60" t="n">
        <v>35.8358717075793</v>
      </c>
      <c r="S21" s="60" t="n">
        <v>16.9625414083071</v>
      </c>
      <c r="T21" s="60" t="n">
        <v>18.1818181818182</v>
      </c>
    </row>
    <row r="22" s="27" customFormat="true" ht="32.1" hidden="false" customHeight="true" outlineLevel="0" collapsed="false">
      <c r="A22" s="49" t="n">
        <v>11</v>
      </c>
      <c r="B22" s="50" t="s">
        <v>153</v>
      </c>
      <c r="C22" s="51" t="s">
        <v>154</v>
      </c>
      <c r="D22" s="52" t="n">
        <v>1</v>
      </c>
      <c r="E22" s="53" t="n">
        <v>8.09683818468888</v>
      </c>
      <c r="F22" s="53" t="n">
        <v>4.75452196382429</v>
      </c>
      <c r="G22" s="53"/>
      <c r="H22" s="54" t="n">
        <v>3.33333333333333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1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9" t="s">
        <v>17</v>
      </c>
      <c r="G7" s="79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0" t="s">
        <v>16</v>
      </c>
      <c r="G8" s="80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5</v>
      </c>
      <c r="E10" s="53" t="n">
        <v>407.85410476024</v>
      </c>
      <c r="F10" s="53" t="n">
        <v>194.649367326376</v>
      </c>
      <c r="G10" s="53"/>
      <c r="H10" s="54" t="n">
        <v>100</v>
      </c>
      <c r="I10" s="50" t="s">
        <v>25</v>
      </c>
      <c r="J10" s="51" t="s">
        <v>26</v>
      </c>
      <c r="K10" s="52" t="n">
        <v>26</v>
      </c>
      <c r="L10" s="53" t="n">
        <v>564.971751412429</v>
      </c>
      <c r="M10" s="53" t="n">
        <v>295.803744140047</v>
      </c>
      <c r="N10" s="54" t="n">
        <v>100</v>
      </c>
      <c r="O10" s="50" t="s">
        <v>25</v>
      </c>
      <c r="P10" s="51" t="s">
        <v>26</v>
      </c>
      <c r="Q10" s="52" t="n">
        <v>9</v>
      </c>
      <c r="R10" s="53" t="n">
        <v>226.159065209197</v>
      </c>
      <c r="S10" s="53" t="n">
        <v>98.055233933198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6</v>
      </c>
      <c r="E11" s="53" t="n">
        <v>69.9178465303269</v>
      </c>
      <c r="F11" s="53" t="n">
        <v>32.8229985701583</v>
      </c>
      <c r="G11" s="53"/>
      <c r="H11" s="54" t="n">
        <v>17.1428571428571</v>
      </c>
      <c r="I11" s="50" t="s">
        <v>133</v>
      </c>
      <c r="J11" s="51" t="s">
        <v>134</v>
      </c>
      <c r="K11" s="52" t="n">
        <v>5</v>
      </c>
      <c r="L11" s="53" t="n">
        <v>108.64841373316</v>
      </c>
      <c r="M11" s="53" t="n">
        <v>43.812637410739</v>
      </c>
      <c r="N11" s="54" t="n">
        <v>19.2307692307692</v>
      </c>
      <c r="O11" s="50" t="s">
        <v>137</v>
      </c>
      <c r="P11" s="51" t="s">
        <v>138</v>
      </c>
      <c r="Q11" s="52" t="n">
        <v>3</v>
      </c>
      <c r="R11" s="53" t="n">
        <v>75.3863550697324</v>
      </c>
      <c r="S11" s="53" t="n">
        <v>20.1883239171375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46</v>
      </c>
      <c r="C12" s="51" t="s">
        <v>147</v>
      </c>
      <c r="D12" s="52" t="n">
        <v>3</v>
      </c>
      <c r="E12" s="53" t="n">
        <v>65.1890482398957</v>
      </c>
      <c r="F12" s="53" t="n">
        <v>19.5584102769972</v>
      </c>
      <c r="G12" s="53" t="s">
        <v>148</v>
      </c>
      <c r="H12" s="54" t="n">
        <v>8.57142857142857</v>
      </c>
      <c r="I12" s="50" t="s">
        <v>131</v>
      </c>
      <c r="J12" s="51" t="s">
        <v>132</v>
      </c>
      <c r="K12" s="52" t="n">
        <v>3</v>
      </c>
      <c r="L12" s="53" t="n">
        <v>65.1890482398957</v>
      </c>
      <c r="M12" s="53" t="n">
        <v>27.4187772945164</v>
      </c>
      <c r="N12" s="54" t="n">
        <v>11.5384615384615</v>
      </c>
      <c r="O12" s="50" t="s">
        <v>131</v>
      </c>
      <c r="P12" s="51" t="s">
        <v>132</v>
      </c>
      <c r="Q12" s="52" t="n">
        <v>3</v>
      </c>
      <c r="R12" s="53" t="n">
        <v>75.3863550697324</v>
      </c>
      <c r="S12" s="53" t="n">
        <v>46.502138159814</v>
      </c>
      <c r="T12" s="55" t="n">
        <v>33.3333333333333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5</v>
      </c>
      <c r="E13" s="53" t="n">
        <v>58.2648721086057</v>
      </c>
      <c r="F13" s="53" t="n">
        <v>31.7806580163564</v>
      </c>
      <c r="G13" s="53"/>
      <c r="H13" s="54" t="n">
        <v>14.2857142857143</v>
      </c>
      <c r="I13" s="50" t="s">
        <v>146</v>
      </c>
      <c r="J13" s="51" t="s">
        <v>147</v>
      </c>
      <c r="K13" s="52" t="n">
        <v>3</v>
      </c>
      <c r="L13" s="53" t="n">
        <v>65.1890482398957</v>
      </c>
      <c r="M13" s="53" t="n">
        <v>19.5584102769972</v>
      </c>
      <c r="N13" s="54" t="n">
        <v>11.5384615384615</v>
      </c>
      <c r="O13" s="50" t="s">
        <v>139</v>
      </c>
      <c r="P13" s="51" t="s">
        <v>140</v>
      </c>
      <c r="Q13" s="52" t="n">
        <v>1</v>
      </c>
      <c r="R13" s="53" t="n">
        <v>25.1287850232441</v>
      </c>
      <c r="S13" s="53" t="n">
        <v>19.4945848375451</v>
      </c>
      <c r="T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133</v>
      </c>
      <c r="C14" s="51" t="s">
        <v>134</v>
      </c>
      <c r="D14" s="52" t="n">
        <v>5</v>
      </c>
      <c r="E14" s="53" t="n">
        <v>58.2648721086057</v>
      </c>
      <c r="F14" s="53" t="n">
        <v>21.2716167144965</v>
      </c>
      <c r="G14" s="53"/>
      <c r="H14" s="54" t="n">
        <v>14.2857142857143</v>
      </c>
      <c r="I14" s="50" t="s">
        <v>137</v>
      </c>
      <c r="J14" s="51" t="s">
        <v>138</v>
      </c>
      <c r="K14" s="52" t="n">
        <v>2</v>
      </c>
      <c r="L14" s="53" t="n">
        <v>43.4593654932638</v>
      </c>
      <c r="M14" s="53" t="n">
        <v>36.8349189245042</v>
      </c>
      <c r="N14" s="54" t="n">
        <v>7.69230769230769</v>
      </c>
      <c r="O14" s="50" t="s">
        <v>153</v>
      </c>
      <c r="P14" s="51" t="s">
        <v>154</v>
      </c>
      <c r="Q14" s="52" t="n">
        <v>1</v>
      </c>
      <c r="R14" s="53" t="n">
        <v>25.1287850232441</v>
      </c>
      <c r="S14" s="53" t="n">
        <v>7.42574257425743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39</v>
      </c>
      <c r="C15" s="51" t="s">
        <v>140</v>
      </c>
      <c r="D15" s="52" t="n">
        <v>1</v>
      </c>
      <c r="E15" s="53" t="n">
        <v>25.1287850232441</v>
      </c>
      <c r="F15" s="53" t="n">
        <v>19.4945848375451</v>
      </c>
      <c r="G15" s="53" t="s">
        <v>141</v>
      </c>
      <c r="H15" s="54" t="n">
        <v>2.85714285714286</v>
      </c>
      <c r="I15" s="50" t="s">
        <v>142</v>
      </c>
      <c r="J15" s="51" t="s">
        <v>143</v>
      </c>
      <c r="K15" s="52" t="n">
        <v>2</v>
      </c>
      <c r="L15" s="53" t="n">
        <v>43.4593654932638</v>
      </c>
      <c r="M15" s="53" t="n">
        <v>21.8978102189781</v>
      </c>
      <c r="N15" s="54" t="n">
        <v>7.69230769230769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2</v>
      </c>
      <c r="E16" s="53" t="n">
        <v>23.3059488434423</v>
      </c>
      <c r="F16" s="53" t="n">
        <v>11.1214087117702</v>
      </c>
      <c r="G16" s="53"/>
      <c r="H16" s="54" t="n">
        <v>5.71428571428571</v>
      </c>
      <c r="I16" s="50" t="s">
        <v>144</v>
      </c>
      <c r="J16" s="51" t="s">
        <v>145</v>
      </c>
      <c r="K16" s="52" t="n">
        <v>2</v>
      </c>
      <c r="L16" s="53" t="n">
        <v>43.4593654932638</v>
      </c>
      <c r="M16" s="53" t="n">
        <v>20.0217627856366</v>
      </c>
      <c r="N16" s="54" t="n">
        <v>7.69230769230769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44</v>
      </c>
      <c r="C17" s="51" t="s">
        <v>145</v>
      </c>
      <c r="D17" s="52" t="n">
        <v>2</v>
      </c>
      <c r="E17" s="53" t="n">
        <v>23.3059488434423</v>
      </c>
      <c r="F17" s="53" t="n">
        <v>12.0182887001959</v>
      </c>
      <c r="G17" s="53"/>
      <c r="H17" s="54" t="n">
        <v>5.71428571428571</v>
      </c>
      <c r="I17" s="50" t="s">
        <v>135</v>
      </c>
      <c r="J17" s="51" t="s">
        <v>136</v>
      </c>
      <c r="K17" s="52" t="n">
        <v>2</v>
      </c>
      <c r="L17" s="53" t="n">
        <v>43.4593654932638</v>
      </c>
      <c r="M17" s="53" t="n">
        <v>17.7413579396777</v>
      </c>
      <c r="N17" s="54" t="n">
        <v>7.69230769230769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35</v>
      </c>
      <c r="C18" s="51" t="s">
        <v>136</v>
      </c>
      <c r="D18" s="52" t="n">
        <v>2</v>
      </c>
      <c r="E18" s="53" t="n">
        <v>23.3059488434423</v>
      </c>
      <c r="F18" s="53" t="n">
        <v>8.44070435588508</v>
      </c>
      <c r="G18" s="53"/>
      <c r="H18" s="54" t="n">
        <v>5.71428571428571</v>
      </c>
      <c r="I18" s="50" t="s">
        <v>149</v>
      </c>
      <c r="J18" s="51" t="s">
        <v>150</v>
      </c>
      <c r="K18" s="52" t="n">
        <v>2</v>
      </c>
      <c r="L18" s="53" t="n">
        <v>43.4593654932638</v>
      </c>
      <c r="M18" s="53" t="n">
        <v>22.1876421260745</v>
      </c>
      <c r="N18" s="54" t="n">
        <v>7.69230769230769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49</v>
      </c>
      <c r="C19" s="51" t="s">
        <v>150</v>
      </c>
      <c r="D19" s="52" t="n">
        <v>2</v>
      </c>
      <c r="E19" s="53" t="n">
        <v>23.3059488434423</v>
      </c>
      <c r="F19" s="53" t="n">
        <v>11.4841646520428</v>
      </c>
      <c r="G19" s="53"/>
      <c r="H19" s="54" t="n">
        <v>5.71428571428571</v>
      </c>
      <c r="I19" s="50" t="s">
        <v>175</v>
      </c>
      <c r="J19" s="51" t="s">
        <v>176</v>
      </c>
      <c r="K19" s="52" t="n">
        <v>1</v>
      </c>
      <c r="L19" s="53" t="n">
        <v>21.7296827466319</v>
      </c>
      <c r="M19" s="53" t="n">
        <v>9.67741935483871</v>
      </c>
      <c r="N19" s="54" t="n">
        <v>3.84615384615385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3</v>
      </c>
      <c r="C20" s="51" t="s">
        <v>154</v>
      </c>
      <c r="D20" s="52" t="n">
        <v>2</v>
      </c>
      <c r="E20" s="53" t="n">
        <v>23.3059488434423</v>
      </c>
      <c r="F20" s="53" t="n">
        <v>27.3510750195098</v>
      </c>
      <c r="G20" s="53"/>
      <c r="H20" s="54" t="n">
        <v>5.71428571428571</v>
      </c>
      <c r="I20" s="50" t="s">
        <v>159</v>
      </c>
      <c r="J20" s="51" t="s">
        <v>160</v>
      </c>
      <c r="K20" s="52" t="n">
        <v>1</v>
      </c>
      <c r="L20" s="53" t="n">
        <v>21.7296827466319</v>
      </c>
      <c r="M20" s="53" t="n">
        <v>11.9241192411924</v>
      </c>
      <c r="N20" s="54" t="n">
        <v>3.84615384615385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</v>
      </c>
      <c r="E21" s="60" t="n">
        <v>58.2648721086057</v>
      </c>
      <c r="F21" s="60" t="n">
        <v>22.5787034453868</v>
      </c>
      <c r="G21" s="60"/>
      <c r="H21" s="61" t="n">
        <v>14.2857142857143</v>
      </c>
      <c r="I21" s="57"/>
      <c r="J21" s="58" t="s">
        <v>47</v>
      </c>
      <c r="K21" s="59" t="n">
        <v>3</v>
      </c>
      <c r="L21" s="60" t="n">
        <v>65.1890482398957</v>
      </c>
      <c r="M21" s="60" t="n">
        <v>64.7288885668919</v>
      </c>
      <c r="N21" s="61" t="n">
        <v>11.5384615384615</v>
      </c>
      <c r="O21" s="57"/>
      <c r="P21" s="58" t="s">
        <v>47</v>
      </c>
      <c r="Q21" s="59" t="n">
        <v>1</v>
      </c>
      <c r="R21" s="60" t="n">
        <v>25.1287850232441</v>
      </c>
      <c r="S21" s="60" t="n">
        <v>4.44444444444444</v>
      </c>
      <c r="T21" s="60" t="n">
        <v>11.1111111111111</v>
      </c>
    </row>
    <row r="22" s="27" customFormat="true" ht="32.1" hidden="false" customHeight="true" outlineLevel="0" collapsed="false">
      <c r="A22" s="49" t="n">
        <v>11</v>
      </c>
      <c r="B22" s="50" t="s">
        <v>175</v>
      </c>
      <c r="C22" s="51" t="s">
        <v>176</v>
      </c>
      <c r="D22" s="52" t="n">
        <v>1</v>
      </c>
      <c r="E22" s="53" t="n">
        <v>11.6529744217211</v>
      </c>
      <c r="F22" s="53" t="n">
        <v>4.20168067226891</v>
      </c>
      <c r="G22" s="53"/>
      <c r="H22" s="54" t="n">
        <v>2.85714285714286</v>
      </c>
      <c r="I22" s="50" t="s">
        <v>153</v>
      </c>
      <c r="J22" s="51" t="s">
        <v>154</v>
      </c>
      <c r="K22" s="52" t="n">
        <v>1</v>
      </c>
      <c r="L22" s="53" t="n">
        <v>21.7296827466319</v>
      </c>
      <c r="M22" s="53" t="n">
        <v>44.1025641025641</v>
      </c>
      <c r="N22" s="54" t="n">
        <v>3.84615384615385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9</v>
      </c>
      <c r="C23" s="51" t="s">
        <v>160</v>
      </c>
      <c r="D23" s="52" t="n">
        <v>1</v>
      </c>
      <c r="E23" s="53" t="n">
        <v>11.6529744217211</v>
      </c>
      <c r="F23" s="53" t="n">
        <v>5.99455040871935</v>
      </c>
      <c r="G23" s="53"/>
      <c r="H23" s="54" t="n">
        <v>2.85714285714286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15</v>
      </c>
      <c r="E10" s="53" t="n">
        <v>1023.65787079163</v>
      </c>
      <c r="F10" s="53" t="n">
        <v>601.470576061274</v>
      </c>
      <c r="G10" s="54" t="n">
        <v>100</v>
      </c>
      <c r="H10" s="50" t="s">
        <v>23</v>
      </c>
      <c r="I10" s="51" t="s">
        <v>24</v>
      </c>
      <c r="J10" s="52" t="n">
        <v>188</v>
      </c>
      <c r="K10" s="53" t="n">
        <v>1190.66468222553</v>
      </c>
      <c r="L10" s="53" t="n">
        <v>762.972794420875</v>
      </c>
      <c r="M10" s="54" t="n">
        <v>100</v>
      </c>
      <c r="N10" s="50" t="s">
        <v>23</v>
      </c>
      <c r="O10" s="51" t="s">
        <v>24</v>
      </c>
      <c r="P10" s="52" t="n">
        <v>127</v>
      </c>
      <c r="Q10" s="53" t="n">
        <v>847.655598197898</v>
      </c>
      <c r="R10" s="53" t="n">
        <v>431.48108617627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4</v>
      </c>
      <c r="E11" s="53" t="n">
        <v>240.478356947875</v>
      </c>
      <c r="F11" s="53" t="n">
        <v>143.365589438419</v>
      </c>
      <c r="G11" s="54" t="n">
        <v>23.4920634920635</v>
      </c>
      <c r="H11" s="50" t="s">
        <v>25</v>
      </c>
      <c r="I11" s="51" t="s">
        <v>26</v>
      </c>
      <c r="J11" s="52" t="n">
        <v>45</v>
      </c>
      <c r="K11" s="53" t="n">
        <v>284.9995</v>
      </c>
      <c r="L11" s="53" t="n">
        <v>182.259189305913</v>
      </c>
      <c r="M11" s="54" t="n">
        <v>23.936170212766</v>
      </c>
      <c r="N11" s="50" t="s">
        <v>25</v>
      </c>
      <c r="O11" s="51" t="s">
        <v>26</v>
      </c>
      <c r="P11" s="52" t="n">
        <v>29</v>
      </c>
      <c r="Q11" s="53" t="n">
        <v>193.5591</v>
      </c>
      <c r="R11" s="53" t="n">
        <v>101.214419864335</v>
      </c>
      <c r="S11" s="55" t="n">
        <v>22.834645669291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0</v>
      </c>
      <c r="E12" s="53" t="n">
        <v>97.4912257896789</v>
      </c>
      <c r="F12" s="53" t="n">
        <v>53.6444347931755</v>
      </c>
      <c r="G12" s="54" t="n">
        <v>9.52380952380952</v>
      </c>
      <c r="H12" s="50" t="s">
        <v>27</v>
      </c>
      <c r="I12" s="51" t="s">
        <v>28</v>
      </c>
      <c r="J12" s="52" t="n">
        <v>19</v>
      </c>
      <c r="K12" s="53" t="n">
        <v>120.3331</v>
      </c>
      <c r="L12" s="53" t="n">
        <v>77.9136853284604</v>
      </c>
      <c r="M12" s="54" t="n">
        <v>10.1063829787234</v>
      </c>
      <c r="N12" s="50" t="s">
        <v>33</v>
      </c>
      <c r="O12" s="51" t="s">
        <v>34</v>
      </c>
      <c r="P12" s="52" t="n">
        <v>13</v>
      </c>
      <c r="Q12" s="53" t="n">
        <v>86.7678</v>
      </c>
      <c r="R12" s="53" t="n">
        <v>43.9423850126621</v>
      </c>
      <c r="S12" s="55" t="n">
        <v>10.2362204724409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29</v>
      </c>
      <c r="E13" s="53" t="n">
        <v>94.2415182633563</v>
      </c>
      <c r="F13" s="53" t="n">
        <v>54.4574338211722</v>
      </c>
      <c r="G13" s="54" t="n">
        <v>9.20634920634921</v>
      </c>
      <c r="H13" s="50" t="s">
        <v>33</v>
      </c>
      <c r="I13" s="51" t="s">
        <v>34</v>
      </c>
      <c r="J13" s="52" t="n">
        <v>16</v>
      </c>
      <c r="K13" s="53" t="n">
        <v>101.3331</v>
      </c>
      <c r="L13" s="53" t="n">
        <v>65.4854164462687</v>
      </c>
      <c r="M13" s="54" t="n">
        <v>8.51063829787234</v>
      </c>
      <c r="N13" s="50" t="s">
        <v>27</v>
      </c>
      <c r="O13" s="51" t="s">
        <v>28</v>
      </c>
      <c r="P13" s="52" t="n">
        <v>11</v>
      </c>
      <c r="Q13" s="53" t="n">
        <v>73.4189</v>
      </c>
      <c r="R13" s="53" t="n">
        <v>27.1138581120171</v>
      </c>
      <c r="S13" s="55" t="n">
        <v>8.66141732283465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21</v>
      </c>
      <c r="E14" s="53" t="n">
        <v>68.2438580527753</v>
      </c>
      <c r="F14" s="53" t="n">
        <v>36.7270346721139</v>
      </c>
      <c r="G14" s="54" t="n">
        <v>6.66666666666667</v>
      </c>
      <c r="H14" s="50" t="s">
        <v>37</v>
      </c>
      <c r="I14" s="51" t="s">
        <v>38</v>
      </c>
      <c r="J14" s="52" t="n">
        <v>13</v>
      </c>
      <c r="K14" s="53" t="n">
        <v>82.3331</v>
      </c>
      <c r="L14" s="53" t="n">
        <v>73.7180363849384</v>
      </c>
      <c r="M14" s="54" t="n">
        <v>6.91489361702128</v>
      </c>
      <c r="N14" s="50" t="s">
        <v>31</v>
      </c>
      <c r="O14" s="51" t="s">
        <v>32</v>
      </c>
      <c r="P14" s="52" t="n">
        <v>10</v>
      </c>
      <c r="Q14" s="53" t="n">
        <v>66.7445</v>
      </c>
      <c r="R14" s="53" t="n">
        <v>32.5969872599876</v>
      </c>
      <c r="S14" s="55" t="n">
        <v>7.8740157480315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19</v>
      </c>
      <c r="E15" s="53" t="n">
        <v>61.74444300013</v>
      </c>
      <c r="F15" s="53" t="n">
        <v>29.5286156692502</v>
      </c>
      <c r="G15" s="54" t="n">
        <v>6.03174603174603</v>
      </c>
      <c r="H15" s="50" t="s">
        <v>29</v>
      </c>
      <c r="I15" s="51" t="s">
        <v>30</v>
      </c>
      <c r="J15" s="52" t="n">
        <v>12</v>
      </c>
      <c r="K15" s="53" t="n">
        <v>75.9998</v>
      </c>
      <c r="L15" s="53" t="n">
        <v>39.3303800570557</v>
      </c>
      <c r="M15" s="54" t="n">
        <v>6.38297872340426</v>
      </c>
      <c r="N15" s="50" t="s">
        <v>29</v>
      </c>
      <c r="O15" s="51" t="s">
        <v>30</v>
      </c>
      <c r="P15" s="52" t="n">
        <v>7</v>
      </c>
      <c r="Q15" s="53" t="n">
        <v>46.7211</v>
      </c>
      <c r="R15" s="53" t="n">
        <v>20.6358854003186</v>
      </c>
      <c r="S15" s="55" t="n">
        <v>5.51181102362205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17</v>
      </c>
      <c r="E16" s="53" t="n">
        <v>55.2450279474847</v>
      </c>
      <c r="F16" s="53" t="n">
        <v>52.361649114895</v>
      </c>
      <c r="G16" s="54" t="n">
        <v>5.3968253968254</v>
      </c>
      <c r="H16" s="50" t="s">
        <v>35</v>
      </c>
      <c r="I16" s="51" t="s">
        <v>36</v>
      </c>
      <c r="J16" s="52" t="n">
        <v>12</v>
      </c>
      <c r="K16" s="53" t="n">
        <v>75.9998</v>
      </c>
      <c r="L16" s="53" t="n">
        <v>36.5443907615301</v>
      </c>
      <c r="M16" s="54" t="n">
        <v>6.38297872340426</v>
      </c>
      <c r="N16" s="50" t="s">
        <v>41</v>
      </c>
      <c r="O16" s="51" t="s">
        <v>42</v>
      </c>
      <c r="P16" s="52" t="n">
        <v>5</v>
      </c>
      <c r="Q16" s="53" t="n">
        <v>33.3722</v>
      </c>
      <c r="R16" s="53" t="n">
        <v>21.7818082017152</v>
      </c>
      <c r="S16" s="55" t="n">
        <v>3.93700787401575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6</v>
      </c>
      <c r="E17" s="53" t="n">
        <v>51.9953204211621</v>
      </c>
      <c r="F17" s="53" t="n">
        <v>22.195518571342</v>
      </c>
      <c r="G17" s="54" t="n">
        <v>5.07936507936508</v>
      </c>
      <c r="H17" s="50" t="s">
        <v>43</v>
      </c>
      <c r="I17" s="51" t="s">
        <v>44</v>
      </c>
      <c r="J17" s="52" t="n">
        <v>12</v>
      </c>
      <c r="K17" s="53" t="n">
        <v>75.9998</v>
      </c>
      <c r="L17" s="53" t="n">
        <v>51.2013892361679</v>
      </c>
      <c r="M17" s="54" t="n">
        <v>6.38297872340426</v>
      </c>
      <c r="N17" s="50" t="s">
        <v>35</v>
      </c>
      <c r="O17" s="51" t="s">
        <v>36</v>
      </c>
      <c r="P17" s="52" t="n">
        <v>4</v>
      </c>
      <c r="Q17" s="53" t="n">
        <v>26.6978</v>
      </c>
      <c r="R17" s="53" t="n">
        <v>10.783860915603</v>
      </c>
      <c r="S17" s="55" t="n">
        <v>3.1496062992126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15</v>
      </c>
      <c r="E18" s="53" t="n">
        <v>48.7456128948395</v>
      </c>
      <c r="F18" s="53" t="n">
        <v>31.9626498860824</v>
      </c>
      <c r="G18" s="54" t="n">
        <v>4.76190476190476</v>
      </c>
      <c r="H18" s="50" t="s">
        <v>31</v>
      </c>
      <c r="I18" s="51" t="s">
        <v>32</v>
      </c>
      <c r="J18" s="52" t="n">
        <v>11</v>
      </c>
      <c r="K18" s="53" t="n">
        <v>69.6665</v>
      </c>
      <c r="L18" s="53" t="n">
        <v>42.2900762435422</v>
      </c>
      <c r="M18" s="54" t="n">
        <v>5.85106382978723</v>
      </c>
      <c r="N18" s="50" t="s">
        <v>37</v>
      </c>
      <c r="O18" s="51" t="s">
        <v>38</v>
      </c>
      <c r="P18" s="52" t="n">
        <v>4</v>
      </c>
      <c r="Q18" s="53" t="n">
        <v>26.6978</v>
      </c>
      <c r="R18" s="53" t="n">
        <v>28.5859061652181</v>
      </c>
      <c r="S18" s="55" t="n">
        <v>3.1496062992126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9</v>
      </c>
      <c r="E19" s="53" t="n">
        <v>29.2473677369037</v>
      </c>
      <c r="F19" s="53" t="n">
        <v>14.6307207007214</v>
      </c>
      <c r="G19" s="54" t="n">
        <v>2.85714285714286</v>
      </c>
      <c r="H19" s="50" t="s">
        <v>45</v>
      </c>
      <c r="I19" s="51" t="s">
        <v>46</v>
      </c>
      <c r="J19" s="52" t="n">
        <v>6</v>
      </c>
      <c r="K19" s="53" t="n">
        <v>37.9999</v>
      </c>
      <c r="L19" s="53" t="n">
        <v>22.6149730938855</v>
      </c>
      <c r="M19" s="54" t="n">
        <v>3.19148936170213</v>
      </c>
      <c r="N19" s="50" t="s">
        <v>54</v>
      </c>
      <c r="O19" s="51" t="s">
        <v>55</v>
      </c>
      <c r="P19" s="52" t="n">
        <v>3</v>
      </c>
      <c r="Q19" s="53" t="n">
        <v>20.0233</v>
      </c>
      <c r="R19" s="53" t="n">
        <v>8.99954991675501</v>
      </c>
      <c r="S19" s="55" t="n">
        <v>2.36220472440945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8</v>
      </c>
      <c r="E20" s="53" t="n">
        <v>25.9976602105811</v>
      </c>
      <c r="F20" s="53" t="n">
        <v>19.8294812443593</v>
      </c>
      <c r="G20" s="54" t="n">
        <v>2.53968253968254</v>
      </c>
      <c r="H20" s="50" t="s">
        <v>39</v>
      </c>
      <c r="I20" s="51" t="s">
        <v>40</v>
      </c>
      <c r="J20" s="52" t="n">
        <v>6</v>
      </c>
      <c r="K20" s="53" t="n">
        <v>37.9999</v>
      </c>
      <c r="L20" s="53" t="n">
        <v>20.4097379685646</v>
      </c>
      <c r="M20" s="54" t="n">
        <v>3.19148936170213</v>
      </c>
      <c r="N20" s="50" t="s">
        <v>39</v>
      </c>
      <c r="O20" s="51" t="s">
        <v>40</v>
      </c>
      <c r="P20" s="52" t="n">
        <v>3</v>
      </c>
      <c r="Q20" s="53" t="n">
        <v>20.0233</v>
      </c>
      <c r="R20" s="53" t="n">
        <v>9.03366992840842</v>
      </c>
      <c r="S20" s="55" t="n">
        <v>2.3622047244094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7</v>
      </c>
      <c r="E21" s="60" t="n">
        <v>250.227479526843</v>
      </c>
      <c r="F21" s="60" t="n">
        <v>142.767448149743</v>
      </c>
      <c r="G21" s="61" t="n">
        <v>24.4444444444444</v>
      </c>
      <c r="H21" s="57"/>
      <c r="I21" s="58" t="s">
        <v>47</v>
      </c>
      <c r="J21" s="59" t="n">
        <v>36</v>
      </c>
      <c r="K21" s="60" t="n">
        <v>227.999620000633</v>
      </c>
      <c r="L21" s="60" t="n">
        <v>151.205519594549</v>
      </c>
      <c r="M21" s="61" t="n">
        <v>19.1489361702128</v>
      </c>
      <c r="N21" s="57"/>
      <c r="O21" s="58" t="s">
        <v>47</v>
      </c>
      <c r="P21" s="59" t="n">
        <v>38</v>
      </c>
      <c r="Q21" s="60" t="n">
        <v>253.629234106458</v>
      </c>
      <c r="R21" s="60" t="n">
        <v>126.792755399258</v>
      </c>
      <c r="S21" s="60" t="n">
        <v>29.9212598425197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7</v>
      </c>
      <c r="E22" s="53" t="n">
        <v>22.7479526842584</v>
      </c>
      <c r="F22" s="53" t="n">
        <v>13.6221732064573</v>
      </c>
      <c r="G22" s="54" t="n">
        <v>2.22222222222222</v>
      </c>
      <c r="H22" s="50" t="s">
        <v>48</v>
      </c>
      <c r="I22" s="51" t="s">
        <v>49</v>
      </c>
      <c r="J22" s="52" t="n">
        <v>5</v>
      </c>
      <c r="K22" s="53" t="n">
        <v>31.6666</v>
      </c>
      <c r="L22" s="53" t="n">
        <v>20.6469007573628</v>
      </c>
      <c r="M22" s="54" t="n">
        <v>2.65957446808511</v>
      </c>
      <c r="N22" s="50" t="s">
        <v>43</v>
      </c>
      <c r="O22" s="51" t="s">
        <v>44</v>
      </c>
      <c r="P22" s="52" t="n">
        <v>3</v>
      </c>
      <c r="Q22" s="53" t="n">
        <v>20.0233</v>
      </c>
      <c r="R22" s="53" t="n">
        <v>8.99954991675501</v>
      </c>
      <c r="S22" s="55" t="n">
        <v>2.36220472440945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7</v>
      </c>
      <c r="E23" s="53" t="n">
        <v>22.7479526842584</v>
      </c>
      <c r="F23" s="53" t="n">
        <v>14.7339498859234</v>
      </c>
      <c r="G23" s="54" t="n">
        <v>2.22222222222222</v>
      </c>
      <c r="H23" s="50" t="s">
        <v>41</v>
      </c>
      <c r="I23" s="51" t="s">
        <v>42</v>
      </c>
      <c r="J23" s="52" t="n">
        <v>2</v>
      </c>
      <c r="K23" s="53" t="n">
        <v>12.6666</v>
      </c>
      <c r="L23" s="53" t="n">
        <v>6.81091717235048</v>
      </c>
      <c r="M23" s="54" t="n">
        <v>1.06382978723404</v>
      </c>
      <c r="N23" s="50" t="s">
        <v>50</v>
      </c>
      <c r="O23" s="51" t="s">
        <v>51</v>
      </c>
      <c r="P23" s="52" t="n">
        <v>3</v>
      </c>
      <c r="Q23" s="53" t="n">
        <v>20.0233</v>
      </c>
      <c r="R23" s="53" t="n">
        <v>6.20689655172414</v>
      </c>
      <c r="S23" s="55" t="n">
        <v>2.36220472440945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5</v>
      </c>
      <c r="E24" s="53" t="n">
        <v>16.2485376316132</v>
      </c>
      <c r="F24" s="53" t="n">
        <v>5.76368876080692</v>
      </c>
      <c r="G24" s="54" t="n">
        <v>1.58730158730159</v>
      </c>
      <c r="H24" s="50" t="s">
        <v>50</v>
      </c>
      <c r="I24" s="51" t="s">
        <v>51</v>
      </c>
      <c r="J24" s="52" t="n">
        <v>2</v>
      </c>
      <c r="K24" s="53" t="n">
        <v>12.6666</v>
      </c>
      <c r="L24" s="53" t="n">
        <v>5.2060737527115</v>
      </c>
      <c r="M24" s="54" t="n">
        <v>1.06382978723404</v>
      </c>
      <c r="N24" s="50" t="s">
        <v>48</v>
      </c>
      <c r="O24" s="51" t="s">
        <v>49</v>
      </c>
      <c r="P24" s="52" t="n">
        <v>3</v>
      </c>
      <c r="Q24" s="53" t="n">
        <v>20.0233</v>
      </c>
      <c r="R24" s="53" t="n">
        <v>18.2269432795579</v>
      </c>
      <c r="S24" s="55" t="n">
        <v>2.36220472440945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3</v>
      </c>
      <c r="E25" s="53" t="n">
        <v>9.74912257896789</v>
      </c>
      <c r="F25" s="53" t="n">
        <v>4.8100257085065</v>
      </c>
      <c r="G25" s="54" t="n">
        <v>0.952380952380952</v>
      </c>
      <c r="H25" s="50" t="s">
        <v>74</v>
      </c>
      <c r="I25" s="51" t="s">
        <v>75</v>
      </c>
      <c r="J25" s="52" t="n">
        <v>1</v>
      </c>
      <c r="K25" s="53" t="n">
        <v>6.3333</v>
      </c>
      <c r="L25" s="53" t="n">
        <v>2.60303687635575</v>
      </c>
      <c r="M25" s="54" t="n">
        <v>0.531914893617021</v>
      </c>
      <c r="N25" s="50" t="s">
        <v>57</v>
      </c>
      <c r="O25" s="51" t="s">
        <v>58</v>
      </c>
      <c r="P25" s="52" t="n">
        <v>2</v>
      </c>
      <c r="Q25" s="53" t="n">
        <v>13.3489</v>
      </c>
      <c r="R25" s="53" t="n">
        <v>6.41049952592445</v>
      </c>
      <c r="S25" s="55" t="n">
        <v>1.5748031496063</v>
      </c>
    </row>
    <row r="26" s="27" customFormat="true" ht="32.1" hidden="false" customHeight="true" outlineLevel="0" collapsed="false">
      <c r="A26" s="56" t="n">
        <v>15</v>
      </c>
      <c r="B26" s="62" t="s">
        <v>57</v>
      </c>
      <c r="C26" s="58" t="s">
        <v>58</v>
      </c>
      <c r="D26" s="63" t="n">
        <v>3</v>
      </c>
      <c r="E26" s="60" t="n">
        <v>9.74912257896789</v>
      </c>
      <c r="F26" s="60" t="n">
        <v>4.39025660230748</v>
      </c>
      <c r="G26" s="61" t="n">
        <v>0.952380952380952</v>
      </c>
      <c r="H26" s="62" t="s">
        <v>69</v>
      </c>
      <c r="I26" s="58" t="s">
        <v>70</v>
      </c>
      <c r="J26" s="64" t="n">
        <v>1</v>
      </c>
      <c r="K26" s="60" t="n">
        <v>6.3333</v>
      </c>
      <c r="L26" s="60" t="n">
        <v>4.87264673311185</v>
      </c>
      <c r="M26" s="61" t="n">
        <v>0.531914893617021</v>
      </c>
      <c r="N26" s="62" t="s">
        <v>45</v>
      </c>
      <c r="O26" s="58" t="s">
        <v>46</v>
      </c>
      <c r="P26" s="64" t="n">
        <v>1</v>
      </c>
      <c r="Q26" s="60" t="n">
        <v>6.6744</v>
      </c>
      <c r="R26" s="60" t="n">
        <v>4.48979591836735</v>
      </c>
      <c r="S26" s="60" t="n">
        <v>0.7874015748031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7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1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9" t="s">
        <v>17</v>
      </c>
      <c r="G7" s="79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0" t="s">
        <v>16</v>
      </c>
      <c r="G8" s="80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4</v>
      </c>
      <c r="E10" s="53" t="n">
        <v>430.161943319838</v>
      </c>
      <c r="F10" s="53" t="n">
        <v>208.138461128241</v>
      </c>
      <c r="G10" s="53"/>
      <c r="H10" s="54" t="n">
        <v>100</v>
      </c>
      <c r="I10" s="50" t="s">
        <v>25</v>
      </c>
      <c r="J10" s="51" t="s">
        <v>26</v>
      </c>
      <c r="K10" s="52" t="n">
        <v>24</v>
      </c>
      <c r="L10" s="53" t="n">
        <v>560.158711634963</v>
      </c>
      <c r="M10" s="53" t="n">
        <v>277.790427790674</v>
      </c>
      <c r="N10" s="54" t="n">
        <v>100</v>
      </c>
      <c r="O10" s="50" t="s">
        <v>25</v>
      </c>
      <c r="P10" s="51" t="s">
        <v>26</v>
      </c>
      <c r="Q10" s="52" t="n">
        <v>10</v>
      </c>
      <c r="R10" s="53" t="n">
        <v>276.281254316895</v>
      </c>
      <c r="S10" s="53" t="n">
        <v>144.09407736858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8</v>
      </c>
      <c r="E11" s="53" t="n">
        <v>101.214574898785</v>
      </c>
      <c r="F11" s="53" t="n">
        <v>47.0059099714755</v>
      </c>
      <c r="G11" s="53"/>
      <c r="H11" s="54" t="n">
        <v>23.5294117647059</v>
      </c>
      <c r="I11" s="50" t="s">
        <v>133</v>
      </c>
      <c r="J11" s="51" t="s">
        <v>134</v>
      </c>
      <c r="K11" s="52" t="n">
        <v>5</v>
      </c>
      <c r="L11" s="53" t="n">
        <v>116.699731590617</v>
      </c>
      <c r="M11" s="53" t="n">
        <v>58.407774915494</v>
      </c>
      <c r="N11" s="54" t="n">
        <v>20.8333333333333</v>
      </c>
      <c r="O11" s="50" t="s">
        <v>133</v>
      </c>
      <c r="P11" s="51" t="s">
        <v>134</v>
      </c>
      <c r="Q11" s="52" t="n">
        <v>3</v>
      </c>
      <c r="R11" s="53" t="n">
        <v>82.8843762950684</v>
      </c>
      <c r="S11" s="53" t="n">
        <v>44.5316709888843</v>
      </c>
      <c r="T11" s="55" t="n">
        <v>30</v>
      </c>
    </row>
    <row r="12" s="27" customFormat="true" ht="32.1" hidden="false" customHeight="true" outlineLevel="0" collapsed="false">
      <c r="A12" s="49" t="n">
        <v>2</v>
      </c>
      <c r="B12" s="50" t="s">
        <v>146</v>
      </c>
      <c r="C12" s="51" t="s">
        <v>147</v>
      </c>
      <c r="D12" s="52" t="n">
        <v>3</v>
      </c>
      <c r="E12" s="53" t="n">
        <v>70.0198389543704</v>
      </c>
      <c r="F12" s="53" t="n">
        <v>30.1200669176411</v>
      </c>
      <c r="G12" s="53" t="s">
        <v>148</v>
      </c>
      <c r="H12" s="54" t="n">
        <v>8.82352941176471</v>
      </c>
      <c r="I12" s="50" t="s">
        <v>146</v>
      </c>
      <c r="J12" s="51" t="s">
        <v>147</v>
      </c>
      <c r="K12" s="52" t="n">
        <v>3</v>
      </c>
      <c r="L12" s="53" t="n">
        <v>70.0198389543704</v>
      </c>
      <c r="M12" s="53" t="n">
        <v>30.1200669176411</v>
      </c>
      <c r="N12" s="54" t="n">
        <v>12.5</v>
      </c>
      <c r="O12" s="50" t="s">
        <v>131</v>
      </c>
      <c r="P12" s="51" t="s">
        <v>132</v>
      </c>
      <c r="Q12" s="52" t="n">
        <v>3</v>
      </c>
      <c r="R12" s="53" t="n">
        <v>82.8843762950684</v>
      </c>
      <c r="S12" s="53" t="n">
        <v>24.8402926692903</v>
      </c>
      <c r="T12" s="55" t="n">
        <v>30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5</v>
      </c>
      <c r="E13" s="53" t="n">
        <v>63.2591093117409</v>
      </c>
      <c r="F13" s="53" t="n">
        <v>27.3490478164705</v>
      </c>
      <c r="G13" s="53"/>
      <c r="H13" s="54" t="n">
        <v>14.7058823529412</v>
      </c>
      <c r="I13" s="50" t="s">
        <v>137</v>
      </c>
      <c r="J13" s="51" t="s">
        <v>138</v>
      </c>
      <c r="K13" s="52" t="n">
        <v>2</v>
      </c>
      <c r="L13" s="53" t="n">
        <v>46.6798926362469</v>
      </c>
      <c r="M13" s="53" t="n">
        <v>24.0848094471283</v>
      </c>
      <c r="N13" s="54" t="n">
        <v>8.33333333333333</v>
      </c>
      <c r="O13" s="50" t="s">
        <v>137</v>
      </c>
      <c r="P13" s="51" t="s">
        <v>138</v>
      </c>
      <c r="Q13" s="52" t="n">
        <v>2</v>
      </c>
      <c r="R13" s="53" t="n">
        <v>55.2562508633789</v>
      </c>
      <c r="S13" s="53" t="n">
        <v>46.0252103635215</v>
      </c>
      <c r="T13" s="55" t="n">
        <v>20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4</v>
      </c>
      <c r="E14" s="53" t="n">
        <v>50.6072874493927</v>
      </c>
      <c r="F14" s="53" t="n">
        <v>33.1655024609555</v>
      </c>
      <c r="G14" s="53"/>
      <c r="H14" s="54" t="n">
        <v>11.7647058823529</v>
      </c>
      <c r="I14" s="50" t="s">
        <v>142</v>
      </c>
      <c r="J14" s="51" t="s">
        <v>143</v>
      </c>
      <c r="K14" s="52" t="n">
        <v>2</v>
      </c>
      <c r="L14" s="53" t="n">
        <v>46.6798926362469</v>
      </c>
      <c r="M14" s="53" t="n">
        <v>27.6811594202899</v>
      </c>
      <c r="N14" s="54" t="n">
        <v>8.33333333333333</v>
      </c>
      <c r="O14" s="50" t="s">
        <v>144</v>
      </c>
      <c r="P14" s="51" t="s">
        <v>145</v>
      </c>
      <c r="Q14" s="52" t="n">
        <v>1</v>
      </c>
      <c r="R14" s="53" t="n">
        <v>27.6281254316895</v>
      </c>
      <c r="S14" s="53" t="n">
        <v>12.8695652173913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44</v>
      </c>
      <c r="C15" s="51" t="s">
        <v>145</v>
      </c>
      <c r="D15" s="52" t="n">
        <v>3</v>
      </c>
      <c r="E15" s="53" t="n">
        <v>37.9554655870445</v>
      </c>
      <c r="F15" s="53" t="n">
        <v>13.2156924564557</v>
      </c>
      <c r="G15" s="53"/>
      <c r="H15" s="54" t="n">
        <v>8.82352941176471</v>
      </c>
      <c r="I15" s="50" t="s">
        <v>144</v>
      </c>
      <c r="J15" s="51" t="s">
        <v>145</v>
      </c>
      <c r="K15" s="52" t="n">
        <v>2</v>
      </c>
      <c r="L15" s="53" t="n">
        <v>46.6798926362469</v>
      </c>
      <c r="M15" s="53" t="n">
        <v>19.6087032812774</v>
      </c>
      <c r="N15" s="54" t="n">
        <v>8.33333333333333</v>
      </c>
      <c r="O15" s="50" t="s">
        <v>151</v>
      </c>
      <c r="P15" s="51" t="s">
        <v>152</v>
      </c>
      <c r="Q15" s="52" t="n">
        <v>1</v>
      </c>
      <c r="R15" s="53" t="n">
        <v>27.6281254316895</v>
      </c>
      <c r="S15" s="53" t="n">
        <v>15.8273381294964</v>
      </c>
      <c r="T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151</v>
      </c>
      <c r="C16" s="51" t="s">
        <v>152</v>
      </c>
      <c r="D16" s="52" t="n">
        <v>1</v>
      </c>
      <c r="E16" s="53" t="n">
        <v>27.6281254316895</v>
      </c>
      <c r="F16" s="53" t="n">
        <v>15.8273381294964</v>
      </c>
      <c r="G16" s="53" t="s">
        <v>141</v>
      </c>
      <c r="H16" s="54" t="n">
        <v>2.94117647058824</v>
      </c>
      <c r="I16" s="50" t="s">
        <v>131</v>
      </c>
      <c r="J16" s="51" t="s">
        <v>132</v>
      </c>
      <c r="K16" s="52" t="n">
        <v>2</v>
      </c>
      <c r="L16" s="53" t="n">
        <v>46.6798926362469</v>
      </c>
      <c r="M16" s="53" t="n">
        <v>26.1077748418608</v>
      </c>
      <c r="N16" s="54" t="n">
        <v>8.33333333333333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2</v>
      </c>
      <c r="E17" s="53" t="n">
        <v>25.3036437246964</v>
      </c>
      <c r="F17" s="53" t="n">
        <v>15.0103010943731</v>
      </c>
      <c r="G17" s="53"/>
      <c r="H17" s="54" t="n">
        <v>5.88235294117647</v>
      </c>
      <c r="I17" s="50" t="s">
        <v>135</v>
      </c>
      <c r="J17" s="51" t="s">
        <v>136</v>
      </c>
      <c r="K17" s="52" t="n">
        <v>1</v>
      </c>
      <c r="L17" s="53" t="n">
        <v>23.3399463181235</v>
      </c>
      <c r="M17" s="53" t="n">
        <v>11.7391304347826</v>
      </c>
      <c r="N17" s="54" t="n">
        <v>4.16666666666667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35</v>
      </c>
      <c r="C18" s="51" t="s">
        <v>136</v>
      </c>
      <c r="D18" s="52" t="n">
        <v>1</v>
      </c>
      <c r="E18" s="53" t="n">
        <v>12.6518218623482</v>
      </c>
      <c r="F18" s="53" t="n">
        <v>7.06806282722513</v>
      </c>
      <c r="G18" s="53"/>
      <c r="H18" s="54" t="n">
        <v>2.94117647058824</v>
      </c>
      <c r="I18" s="50" t="s">
        <v>163</v>
      </c>
      <c r="J18" s="51" t="s">
        <v>164</v>
      </c>
      <c r="K18" s="52" t="n">
        <v>1</v>
      </c>
      <c r="L18" s="53" t="n">
        <v>23.3399463181235</v>
      </c>
      <c r="M18" s="53" t="n">
        <v>8.63309352517986</v>
      </c>
      <c r="N18" s="54" t="n">
        <v>4.16666666666667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63</v>
      </c>
      <c r="C19" s="51" t="s">
        <v>164</v>
      </c>
      <c r="D19" s="52" t="n">
        <v>1</v>
      </c>
      <c r="E19" s="53" t="n">
        <v>12.6518218623482</v>
      </c>
      <c r="F19" s="53" t="n">
        <v>3.17460317460317</v>
      </c>
      <c r="G19" s="53"/>
      <c r="H19" s="54" t="n">
        <v>2.94117647058824</v>
      </c>
      <c r="I19" s="50" t="s">
        <v>167</v>
      </c>
      <c r="J19" s="51" t="s">
        <v>168</v>
      </c>
      <c r="K19" s="52" t="n">
        <v>1</v>
      </c>
      <c r="L19" s="53" t="n">
        <v>23.3399463181235</v>
      </c>
      <c r="M19" s="53" t="n">
        <v>10.1657458563536</v>
      </c>
      <c r="N19" s="54" t="n">
        <v>4.16666666666667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67</v>
      </c>
      <c r="C20" s="51" t="s">
        <v>168</v>
      </c>
      <c r="D20" s="52" t="n">
        <v>1</v>
      </c>
      <c r="E20" s="53" t="n">
        <v>12.6518218623482</v>
      </c>
      <c r="F20" s="53" t="n">
        <v>6.19111709286676</v>
      </c>
      <c r="G20" s="53"/>
      <c r="H20" s="54" t="n">
        <v>2.94117647058824</v>
      </c>
      <c r="I20" s="50" t="s">
        <v>159</v>
      </c>
      <c r="J20" s="51" t="s">
        <v>160</v>
      </c>
      <c r="K20" s="52" t="n">
        <v>1</v>
      </c>
      <c r="L20" s="53" t="n">
        <v>23.3399463181235</v>
      </c>
      <c r="M20" s="53" t="n">
        <v>11.6731517509728</v>
      </c>
      <c r="N20" s="54" t="n">
        <v>4.16666666666667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</v>
      </c>
      <c r="E21" s="60" t="n">
        <v>63.2591093117409</v>
      </c>
      <c r="F21" s="60" t="n">
        <v>34.8002935102123</v>
      </c>
      <c r="G21" s="60"/>
      <c r="H21" s="61" t="n">
        <v>14.7058823529412</v>
      </c>
      <c r="I21" s="57"/>
      <c r="J21" s="58" t="s">
        <v>47</v>
      </c>
      <c r="K21" s="59" t="n">
        <v>4</v>
      </c>
      <c r="L21" s="60" t="n">
        <v>93.3597852724939</v>
      </c>
      <c r="M21" s="60" t="n">
        <v>49.569017399694</v>
      </c>
      <c r="N21" s="61" t="n">
        <v>16.6666666666667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59</v>
      </c>
      <c r="C22" s="51" t="s">
        <v>160</v>
      </c>
      <c r="D22" s="52" t="n">
        <v>1</v>
      </c>
      <c r="E22" s="53" t="n">
        <v>12.6518218623482</v>
      </c>
      <c r="F22" s="53" t="n">
        <v>6.45855758880517</v>
      </c>
      <c r="G22" s="53"/>
      <c r="H22" s="54" t="n">
        <v>2.94117647058824</v>
      </c>
      <c r="I22" s="50" t="s">
        <v>161</v>
      </c>
      <c r="J22" s="51" t="s">
        <v>162</v>
      </c>
      <c r="K22" s="52" t="n">
        <v>1</v>
      </c>
      <c r="L22" s="53" t="n">
        <v>23.3399463181235</v>
      </c>
      <c r="M22" s="53" t="n">
        <v>15.645371577575</v>
      </c>
      <c r="N22" s="54" t="n">
        <v>4.16666666666667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1</v>
      </c>
      <c r="C23" s="51" t="s">
        <v>162</v>
      </c>
      <c r="D23" s="52" t="n">
        <v>1</v>
      </c>
      <c r="E23" s="53" t="n">
        <v>12.6518218623482</v>
      </c>
      <c r="F23" s="53" t="n">
        <v>9.0293453724605</v>
      </c>
      <c r="G23" s="53"/>
      <c r="H23" s="54" t="n">
        <v>2.94117647058824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1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9" t="s">
        <v>17</v>
      </c>
      <c r="G7" s="79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0" t="s">
        <v>16</v>
      </c>
      <c r="G8" s="80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6</v>
      </c>
      <c r="E10" s="53" t="n">
        <v>473.760932944606</v>
      </c>
      <c r="F10" s="53" t="n">
        <v>231.425139566035</v>
      </c>
      <c r="G10" s="53"/>
      <c r="H10" s="54" t="n">
        <v>100</v>
      </c>
      <c r="I10" s="50" t="s">
        <v>25</v>
      </c>
      <c r="J10" s="51" t="s">
        <v>26</v>
      </c>
      <c r="K10" s="52" t="n">
        <v>15</v>
      </c>
      <c r="L10" s="53" t="n">
        <v>513.962652047285</v>
      </c>
      <c r="M10" s="53" t="n">
        <v>275.78986808412</v>
      </c>
      <c r="N10" s="54" t="n">
        <v>100</v>
      </c>
      <c r="O10" s="50" t="s">
        <v>25</v>
      </c>
      <c r="P10" s="51" t="s">
        <v>26</v>
      </c>
      <c r="Q10" s="52" t="n">
        <v>11</v>
      </c>
      <c r="R10" s="53" t="n">
        <v>428.098851916715</v>
      </c>
      <c r="S10" s="53" t="n">
        <v>180.38047997542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8</v>
      </c>
      <c r="E11" s="53" t="n">
        <v>145.772594752187</v>
      </c>
      <c r="F11" s="53" t="n">
        <v>76.1476533478076</v>
      </c>
      <c r="G11" s="53"/>
      <c r="H11" s="54" t="n">
        <v>30.7692307692308</v>
      </c>
      <c r="I11" s="50" t="s">
        <v>133</v>
      </c>
      <c r="J11" s="51" t="s">
        <v>134</v>
      </c>
      <c r="K11" s="52" t="n">
        <v>6</v>
      </c>
      <c r="L11" s="53" t="n">
        <v>205.585060818914</v>
      </c>
      <c r="M11" s="53" t="n">
        <v>114.994644317957</v>
      </c>
      <c r="N11" s="54" t="n">
        <v>40</v>
      </c>
      <c r="O11" s="50" t="s">
        <v>131</v>
      </c>
      <c r="P11" s="51" t="s">
        <v>132</v>
      </c>
      <c r="Q11" s="52" t="n">
        <v>3</v>
      </c>
      <c r="R11" s="53" t="n">
        <v>116.754232340922</v>
      </c>
      <c r="S11" s="53" t="n">
        <v>46.0248280372304</v>
      </c>
      <c r="T11" s="55" t="n">
        <v>27.2727272727273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4</v>
      </c>
      <c r="E12" s="53" t="n">
        <v>72.8862973760933</v>
      </c>
      <c r="F12" s="53" t="n">
        <v>34.0710083664411</v>
      </c>
      <c r="G12" s="53"/>
      <c r="H12" s="54" t="n">
        <v>15.3846153846154</v>
      </c>
      <c r="I12" s="50" t="s">
        <v>153</v>
      </c>
      <c r="J12" s="51" t="s">
        <v>154</v>
      </c>
      <c r="K12" s="52" t="n">
        <v>2</v>
      </c>
      <c r="L12" s="53" t="n">
        <v>68.5283536063046</v>
      </c>
      <c r="M12" s="53" t="n">
        <v>44.556536359815</v>
      </c>
      <c r="N12" s="54" t="n">
        <v>13.3333333333333</v>
      </c>
      <c r="O12" s="50" t="s">
        <v>137</v>
      </c>
      <c r="P12" s="51" t="s">
        <v>138</v>
      </c>
      <c r="Q12" s="52" t="n">
        <v>2</v>
      </c>
      <c r="R12" s="53" t="n">
        <v>77.8361548939483</v>
      </c>
      <c r="S12" s="53" t="n">
        <v>25.2941176470588</v>
      </c>
      <c r="T12" s="55" t="n">
        <v>18.1818181818182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3</v>
      </c>
      <c r="E13" s="53" t="n">
        <v>54.66472303207</v>
      </c>
      <c r="F13" s="53" t="n">
        <v>20.1629777698967</v>
      </c>
      <c r="G13" s="53"/>
      <c r="H13" s="54" t="n">
        <v>11.5384615384615</v>
      </c>
      <c r="I13" s="50" t="s">
        <v>137</v>
      </c>
      <c r="J13" s="51" t="s">
        <v>138</v>
      </c>
      <c r="K13" s="52" t="n">
        <v>1</v>
      </c>
      <c r="L13" s="53" t="n">
        <v>34.2641768031523</v>
      </c>
      <c r="M13" s="53" t="n">
        <v>11.4285714285714</v>
      </c>
      <c r="N13" s="54" t="n">
        <v>6.66666666666667</v>
      </c>
      <c r="O13" s="50" t="s">
        <v>133</v>
      </c>
      <c r="P13" s="51" t="s">
        <v>134</v>
      </c>
      <c r="Q13" s="52" t="n">
        <v>2</v>
      </c>
      <c r="R13" s="53" t="n">
        <v>77.8361548939483</v>
      </c>
      <c r="S13" s="53" t="n">
        <v>29.4117647058824</v>
      </c>
      <c r="T13" s="55" t="n">
        <v>18.1818181818182</v>
      </c>
    </row>
    <row r="14" s="27" customFormat="true" ht="32.1" hidden="false" customHeight="true" outlineLevel="0" collapsed="false">
      <c r="A14" s="49" t="n">
        <v>4</v>
      </c>
      <c r="B14" s="50" t="s">
        <v>165</v>
      </c>
      <c r="C14" s="51" t="s">
        <v>166</v>
      </c>
      <c r="D14" s="52" t="n">
        <v>1</v>
      </c>
      <c r="E14" s="53" t="n">
        <v>38.9180774469741</v>
      </c>
      <c r="F14" s="53" t="n">
        <v>20</v>
      </c>
      <c r="G14" s="53" t="s">
        <v>141</v>
      </c>
      <c r="H14" s="54" t="n">
        <v>3.84615384615385</v>
      </c>
      <c r="I14" s="50" t="s">
        <v>142</v>
      </c>
      <c r="J14" s="51" t="s">
        <v>143</v>
      </c>
      <c r="K14" s="52" t="n">
        <v>1</v>
      </c>
      <c r="L14" s="53" t="n">
        <v>34.2641768031523</v>
      </c>
      <c r="M14" s="53" t="n">
        <v>20.2626641651032</v>
      </c>
      <c r="N14" s="54" t="n">
        <v>6.66666666666667</v>
      </c>
      <c r="O14" s="50" t="s">
        <v>165</v>
      </c>
      <c r="P14" s="51" t="s">
        <v>166</v>
      </c>
      <c r="Q14" s="52" t="n">
        <v>1</v>
      </c>
      <c r="R14" s="53" t="n">
        <v>38.9180774469741</v>
      </c>
      <c r="S14" s="53" t="n">
        <v>20</v>
      </c>
      <c r="T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155</v>
      </c>
      <c r="C15" s="51" t="s">
        <v>156</v>
      </c>
      <c r="D15" s="52" t="n">
        <v>1</v>
      </c>
      <c r="E15" s="53" t="n">
        <v>38.9180774469741</v>
      </c>
      <c r="F15" s="53" t="n">
        <v>20</v>
      </c>
      <c r="G15" s="53" t="s">
        <v>141</v>
      </c>
      <c r="H15" s="54" t="n">
        <v>3.84615384615385</v>
      </c>
      <c r="I15" s="50" t="s">
        <v>144</v>
      </c>
      <c r="J15" s="51" t="s">
        <v>145</v>
      </c>
      <c r="K15" s="52" t="n">
        <v>1</v>
      </c>
      <c r="L15" s="53" t="n">
        <v>34.2641768031523</v>
      </c>
      <c r="M15" s="53" t="n">
        <v>13.2352941176471</v>
      </c>
      <c r="N15" s="54" t="n">
        <v>6.66666666666667</v>
      </c>
      <c r="O15" s="50" t="s">
        <v>155</v>
      </c>
      <c r="P15" s="51" t="s">
        <v>156</v>
      </c>
      <c r="Q15" s="52" t="n">
        <v>1</v>
      </c>
      <c r="R15" s="53" t="n">
        <v>38.9180774469741</v>
      </c>
      <c r="S15" s="53" t="n">
        <v>20</v>
      </c>
      <c r="T15" s="55" t="n">
        <v>9.09090909090909</v>
      </c>
    </row>
    <row r="16" s="27" customFormat="true" ht="32.1" hidden="false" customHeight="true" outlineLevel="0" collapsed="false">
      <c r="A16" s="49" t="n">
        <v>6</v>
      </c>
      <c r="B16" s="50" t="s">
        <v>153</v>
      </c>
      <c r="C16" s="51" t="s">
        <v>154</v>
      </c>
      <c r="D16" s="52" t="n">
        <v>2</v>
      </c>
      <c r="E16" s="53" t="n">
        <v>36.4431486880467</v>
      </c>
      <c r="F16" s="53" t="n">
        <v>22.7215248585336</v>
      </c>
      <c r="G16" s="53"/>
      <c r="H16" s="54" t="n">
        <v>7.69230769230769</v>
      </c>
      <c r="I16" s="50" t="s">
        <v>131</v>
      </c>
      <c r="J16" s="51" t="s">
        <v>132</v>
      </c>
      <c r="K16" s="52" t="n">
        <v>1</v>
      </c>
      <c r="L16" s="53" t="n">
        <v>34.2641768031523</v>
      </c>
      <c r="M16" s="53" t="n">
        <v>16.7420814479638</v>
      </c>
      <c r="N16" s="54" t="n">
        <v>6.66666666666667</v>
      </c>
      <c r="O16" s="50" t="s">
        <v>159</v>
      </c>
      <c r="P16" s="51" t="s">
        <v>160</v>
      </c>
      <c r="Q16" s="52" t="n">
        <v>1</v>
      </c>
      <c r="R16" s="53" t="n">
        <v>38.9180774469741</v>
      </c>
      <c r="S16" s="53" t="n">
        <v>12</v>
      </c>
      <c r="T16" s="55" t="n">
        <v>9.09090909090909</v>
      </c>
    </row>
    <row r="17" s="27" customFormat="true" ht="32.1" hidden="false" customHeight="true" outlineLevel="0" collapsed="false">
      <c r="A17" s="49" t="n">
        <v>7</v>
      </c>
      <c r="B17" s="50" t="s">
        <v>146</v>
      </c>
      <c r="C17" s="51" t="s">
        <v>147</v>
      </c>
      <c r="D17" s="52" t="n">
        <v>1</v>
      </c>
      <c r="E17" s="53" t="n">
        <v>34.2641768031523</v>
      </c>
      <c r="F17" s="53" t="n">
        <v>24.0437158469945</v>
      </c>
      <c r="G17" s="53" t="s">
        <v>148</v>
      </c>
      <c r="H17" s="54" t="n">
        <v>3.84615384615385</v>
      </c>
      <c r="I17" s="50" t="s">
        <v>197</v>
      </c>
      <c r="J17" s="51" t="s">
        <v>198</v>
      </c>
      <c r="K17" s="52" t="n">
        <v>1</v>
      </c>
      <c r="L17" s="53" t="n">
        <v>34.2641768031523</v>
      </c>
      <c r="M17" s="53" t="n">
        <v>13.2352941176471</v>
      </c>
      <c r="N17" s="54" t="n">
        <v>6.66666666666667</v>
      </c>
      <c r="O17" s="50" t="s">
        <v>161</v>
      </c>
      <c r="P17" s="51" t="s">
        <v>162</v>
      </c>
      <c r="Q17" s="52" t="n">
        <v>1</v>
      </c>
      <c r="R17" s="53" t="n">
        <v>38.9180774469741</v>
      </c>
      <c r="S17" s="53" t="n">
        <v>27.6497695852535</v>
      </c>
      <c r="T17" s="55" t="n">
        <v>9.09090909090909</v>
      </c>
    </row>
    <row r="18" s="27" customFormat="true" ht="32.1" hidden="false" customHeight="true" outlineLevel="0" collapsed="false">
      <c r="A18" s="49" t="n">
        <v>8</v>
      </c>
      <c r="B18" s="50" t="s">
        <v>142</v>
      </c>
      <c r="C18" s="51" t="s">
        <v>143</v>
      </c>
      <c r="D18" s="52" t="n">
        <v>1</v>
      </c>
      <c r="E18" s="53" t="n">
        <v>18.2215743440233</v>
      </c>
      <c r="F18" s="53" t="n">
        <v>11.6254036598493</v>
      </c>
      <c r="G18" s="53"/>
      <c r="H18" s="54" t="n">
        <v>3.84615384615385</v>
      </c>
      <c r="I18" s="50" t="s">
        <v>146</v>
      </c>
      <c r="J18" s="51" t="s">
        <v>147</v>
      </c>
      <c r="K18" s="52" t="n">
        <v>1</v>
      </c>
      <c r="L18" s="53" t="n">
        <v>34.2641768031523</v>
      </c>
      <c r="M18" s="53" t="n">
        <v>24.0437158469945</v>
      </c>
      <c r="N18" s="54" t="n">
        <v>6.66666666666667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44</v>
      </c>
      <c r="C19" s="51" t="s">
        <v>145</v>
      </c>
      <c r="D19" s="52" t="n">
        <v>1</v>
      </c>
      <c r="E19" s="53" t="n">
        <v>18.2215743440233</v>
      </c>
      <c r="F19" s="53" t="n">
        <v>5.88235294117647</v>
      </c>
      <c r="G19" s="53"/>
      <c r="H19" s="54" t="n">
        <v>3.84615384615385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97</v>
      </c>
      <c r="C20" s="51" t="s">
        <v>198</v>
      </c>
      <c r="D20" s="52" t="n">
        <v>1</v>
      </c>
      <c r="E20" s="53" t="n">
        <v>18.2215743440233</v>
      </c>
      <c r="F20" s="53" t="n">
        <v>5.88235294117647</v>
      </c>
      <c r="G20" s="53"/>
      <c r="H20" s="54" t="n">
        <v>3.84615384615385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</v>
      </c>
      <c r="E21" s="60" t="n">
        <v>54.66472303207</v>
      </c>
      <c r="F21" s="60" t="n">
        <v>25.7599910640912</v>
      </c>
      <c r="G21" s="60"/>
      <c r="H21" s="61" t="n">
        <v>11.5384615384615</v>
      </c>
      <c r="I21" s="57"/>
      <c r="J21" s="58" t="s">
        <v>47</v>
      </c>
      <c r="K21" s="59" t="n">
        <v>1</v>
      </c>
      <c r="L21" s="60" t="n">
        <v>34.2641768031523</v>
      </c>
      <c r="M21" s="60" t="n">
        <v>17.2910662824208</v>
      </c>
      <c r="N21" s="61" t="n">
        <v>6.66666666666667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59</v>
      </c>
      <c r="C22" s="51" t="s">
        <v>160</v>
      </c>
      <c r="D22" s="52" t="n">
        <v>1</v>
      </c>
      <c r="E22" s="53" t="n">
        <v>18.2215743440233</v>
      </c>
      <c r="F22" s="53" t="n">
        <v>5.85365853658537</v>
      </c>
      <c r="G22" s="53"/>
      <c r="H22" s="54" t="n">
        <v>3.84615384615385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1</v>
      </c>
      <c r="C23" s="51" t="s">
        <v>162</v>
      </c>
      <c r="D23" s="52" t="n">
        <v>1</v>
      </c>
      <c r="E23" s="53" t="n">
        <v>18.2215743440233</v>
      </c>
      <c r="F23" s="53" t="n">
        <v>11.7762512266928</v>
      </c>
      <c r="G23" s="53"/>
      <c r="H23" s="54" t="n">
        <v>3.84615384615385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1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9" t="s">
        <v>17</v>
      </c>
      <c r="G7" s="79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0" t="s">
        <v>16</v>
      </c>
      <c r="G8" s="80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9</v>
      </c>
      <c r="E10" s="53" t="n">
        <v>378.071833648393</v>
      </c>
      <c r="F10" s="53" t="n">
        <v>250.346197548181</v>
      </c>
      <c r="G10" s="53"/>
      <c r="H10" s="54" t="n">
        <v>100</v>
      </c>
      <c r="I10" s="50" t="s">
        <v>25</v>
      </c>
      <c r="J10" s="51" t="s">
        <v>26</v>
      </c>
      <c r="K10" s="52" t="n">
        <v>16</v>
      </c>
      <c r="L10" s="53" t="n">
        <v>415.584415584416</v>
      </c>
      <c r="M10" s="53" t="n">
        <v>273.488542917544</v>
      </c>
      <c r="N10" s="54" t="n">
        <v>100</v>
      </c>
      <c r="O10" s="50" t="s">
        <v>25</v>
      </c>
      <c r="P10" s="51" t="s">
        <v>26</v>
      </c>
      <c r="Q10" s="52" t="n">
        <v>13</v>
      </c>
      <c r="R10" s="53" t="n">
        <v>340.269598220128</v>
      </c>
      <c r="S10" s="53" t="n">
        <v>221.60978321520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9</v>
      </c>
      <c r="E11" s="53" t="n">
        <v>117.332638028812</v>
      </c>
      <c r="F11" s="53" t="n">
        <v>76.8526571478009</v>
      </c>
      <c r="G11" s="53"/>
      <c r="H11" s="54" t="n">
        <v>31.0344827586207</v>
      </c>
      <c r="I11" s="50" t="s">
        <v>133</v>
      </c>
      <c r="J11" s="51" t="s">
        <v>134</v>
      </c>
      <c r="K11" s="52" t="n">
        <v>4</v>
      </c>
      <c r="L11" s="53" t="n">
        <v>103.896103896104</v>
      </c>
      <c r="M11" s="53" t="n">
        <v>61.1670117663402</v>
      </c>
      <c r="N11" s="54" t="n">
        <v>25</v>
      </c>
      <c r="O11" s="50" t="s">
        <v>133</v>
      </c>
      <c r="P11" s="51" t="s">
        <v>134</v>
      </c>
      <c r="Q11" s="52" t="n">
        <v>5</v>
      </c>
      <c r="R11" s="53" t="n">
        <v>130.872922392357</v>
      </c>
      <c r="S11" s="53" t="n">
        <v>85.4298921389121</v>
      </c>
      <c r="T11" s="55" t="n">
        <v>38.4615384615385</v>
      </c>
    </row>
    <row r="12" s="27" customFormat="true" ht="32.1" hidden="false" customHeight="true" outlineLevel="0" collapsed="false">
      <c r="A12" s="49" t="n">
        <v>2</v>
      </c>
      <c r="B12" s="50" t="s">
        <v>157</v>
      </c>
      <c r="C12" s="51" t="s">
        <v>158</v>
      </c>
      <c r="D12" s="52" t="n">
        <v>5</v>
      </c>
      <c r="E12" s="53" t="n">
        <v>65.1847989048954</v>
      </c>
      <c r="F12" s="53" t="n">
        <v>47.0514820557995</v>
      </c>
      <c r="G12" s="53"/>
      <c r="H12" s="54" t="n">
        <v>17.2413793103448</v>
      </c>
      <c r="I12" s="50" t="s">
        <v>157</v>
      </c>
      <c r="J12" s="51" t="s">
        <v>158</v>
      </c>
      <c r="K12" s="52" t="n">
        <v>3</v>
      </c>
      <c r="L12" s="53" t="n">
        <v>77.9220779220779</v>
      </c>
      <c r="M12" s="53" t="n">
        <v>50.9165822804448</v>
      </c>
      <c r="N12" s="54" t="n">
        <v>18.75</v>
      </c>
      <c r="O12" s="50" t="s">
        <v>157</v>
      </c>
      <c r="P12" s="51" t="s">
        <v>158</v>
      </c>
      <c r="Q12" s="52" t="n">
        <v>2</v>
      </c>
      <c r="R12" s="53" t="n">
        <v>52.3491689569428</v>
      </c>
      <c r="S12" s="53" t="n">
        <v>40.2540736736428</v>
      </c>
      <c r="T12" s="55" t="n">
        <v>15.3846153846154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4</v>
      </c>
      <c r="E13" s="53" t="n">
        <v>52.1478391239163</v>
      </c>
      <c r="F13" s="53" t="n">
        <v>36.0317196878368</v>
      </c>
      <c r="G13" s="53"/>
      <c r="H13" s="54" t="n">
        <v>13.7931034482759</v>
      </c>
      <c r="I13" s="50" t="s">
        <v>135</v>
      </c>
      <c r="J13" s="51" t="s">
        <v>136</v>
      </c>
      <c r="K13" s="52" t="n">
        <v>3</v>
      </c>
      <c r="L13" s="53" t="n">
        <v>77.9220779220779</v>
      </c>
      <c r="M13" s="53" t="n">
        <v>56.1371176913991</v>
      </c>
      <c r="N13" s="54" t="n">
        <v>18.75</v>
      </c>
      <c r="O13" s="50" t="s">
        <v>137</v>
      </c>
      <c r="P13" s="51" t="s">
        <v>138</v>
      </c>
      <c r="Q13" s="52" t="n">
        <v>1</v>
      </c>
      <c r="R13" s="53" t="n">
        <v>26.1745844784714</v>
      </c>
      <c r="S13" s="53" t="n">
        <v>16.9811320754717</v>
      </c>
      <c r="T13" s="55" t="n">
        <v>7.69230769230769</v>
      </c>
    </row>
    <row r="14" s="27" customFormat="true" ht="32.1" hidden="false" customHeight="true" outlineLevel="0" collapsed="false">
      <c r="A14" s="49" t="n">
        <v>4</v>
      </c>
      <c r="B14" s="50" t="s">
        <v>131</v>
      </c>
      <c r="C14" s="51" t="s">
        <v>132</v>
      </c>
      <c r="D14" s="52" t="n">
        <v>4</v>
      </c>
      <c r="E14" s="53" t="n">
        <v>52.1478391239163</v>
      </c>
      <c r="F14" s="53" t="n">
        <v>34.9478504048477</v>
      </c>
      <c r="G14" s="53"/>
      <c r="H14" s="54" t="n">
        <v>13.7931034482759</v>
      </c>
      <c r="I14" s="50" t="s">
        <v>131</v>
      </c>
      <c r="J14" s="51" t="s">
        <v>132</v>
      </c>
      <c r="K14" s="52" t="n">
        <v>3</v>
      </c>
      <c r="L14" s="53" t="n">
        <v>77.9220779220779</v>
      </c>
      <c r="M14" s="53" t="n">
        <v>52.7535487974567</v>
      </c>
      <c r="N14" s="54" t="n">
        <v>18.75</v>
      </c>
      <c r="O14" s="50" t="s">
        <v>142</v>
      </c>
      <c r="P14" s="51" t="s">
        <v>143</v>
      </c>
      <c r="Q14" s="52" t="n">
        <v>1</v>
      </c>
      <c r="R14" s="53" t="n">
        <v>26.1745844784714</v>
      </c>
      <c r="S14" s="53" t="n">
        <v>13.0434782608696</v>
      </c>
      <c r="T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139</v>
      </c>
      <c r="C15" s="51" t="s">
        <v>140</v>
      </c>
      <c r="D15" s="52" t="n">
        <v>1</v>
      </c>
      <c r="E15" s="53" t="n">
        <v>26.1745844784714</v>
      </c>
      <c r="F15" s="53" t="n">
        <v>14.7410358565737</v>
      </c>
      <c r="G15" s="53" t="s">
        <v>141</v>
      </c>
      <c r="H15" s="54" t="n">
        <v>3.44827586206897</v>
      </c>
      <c r="I15" s="50" t="s">
        <v>137</v>
      </c>
      <c r="J15" s="51" t="s">
        <v>138</v>
      </c>
      <c r="K15" s="52" t="n">
        <v>1</v>
      </c>
      <c r="L15" s="53" t="n">
        <v>25.974025974026</v>
      </c>
      <c r="M15" s="53" t="n">
        <v>15.929203539823</v>
      </c>
      <c r="N15" s="54" t="n">
        <v>6.25</v>
      </c>
      <c r="O15" s="50" t="s">
        <v>177</v>
      </c>
      <c r="P15" s="51" t="s">
        <v>178</v>
      </c>
      <c r="Q15" s="52" t="n">
        <v>1</v>
      </c>
      <c r="R15" s="53" t="n">
        <v>26.1745844784714</v>
      </c>
      <c r="S15" s="53" t="n">
        <v>13.0434782608696</v>
      </c>
      <c r="T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2</v>
      </c>
      <c r="E16" s="53" t="n">
        <v>26.0739195619582</v>
      </c>
      <c r="F16" s="53" t="n">
        <v>16.4383561643836</v>
      </c>
      <c r="G16" s="53"/>
      <c r="H16" s="54" t="n">
        <v>6.89655172413793</v>
      </c>
      <c r="I16" s="50" t="s">
        <v>146</v>
      </c>
      <c r="J16" s="51" t="s">
        <v>147</v>
      </c>
      <c r="K16" s="52" t="n">
        <v>1</v>
      </c>
      <c r="L16" s="53" t="n">
        <v>25.974025974026</v>
      </c>
      <c r="M16" s="53" t="n">
        <v>21.4285714285714</v>
      </c>
      <c r="N16" s="54" t="n">
        <v>6.25</v>
      </c>
      <c r="O16" s="50" t="s">
        <v>135</v>
      </c>
      <c r="P16" s="51" t="s">
        <v>136</v>
      </c>
      <c r="Q16" s="52" t="n">
        <v>1</v>
      </c>
      <c r="R16" s="53" t="n">
        <v>26.1745844784714</v>
      </c>
      <c r="S16" s="53" t="n">
        <v>20.7253886010363</v>
      </c>
      <c r="T16" s="55" t="n">
        <v>7.69230769230769</v>
      </c>
    </row>
    <row r="17" s="27" customFormat="true" ht="32.1" hidden="false" customHeight="true" outlineLevel="0" collapsed="false">
      <c r="A17" s="49" t="n">
        <v>7</v>
      </c>
      <c r="B17" s="50" t="s">
        <v>146</v>
      </c>
      <c r="C17" s="51" t="s">
        <v>147</v>
      </c>
      <c r="D17" s="52" t="n">
        <v>1</v>
      </c>
      <c r="E17" s="53" t="n">
        <v>25.974025974026</v>
      </c>
      <c r="F17" s="53" t="n">
        <v>21.4285714285714</v>
      </c>
      <c r="G17" s="53" t="s">
        <v>148</v>
      </c>
      <c r="H17" s="54" t="n">
        <v>3.44827586206897</v>
      </c>
      <c r="I17" s="50" t="s">
        <v>161</v>
      </c>
      <c r="J17" s="51" t="s">
        <v>162</v>
      </c>
      <c r="K17" s="52" t="n">
        <v>1</v>
      </c>
      <c r="L17" s="53" t="n">
        <v>25.974025974026</v>
      </c>
      <c r="M17" s="53" t="n">
        <v>15.1565074135091</v>
      </c>
      <c r="N17" s="54" t="n">
        <v>6.25</v>
      </c>
      <c r="O17" s="50" t="s">
        <v>131</v>
      </c>
      <c r="P17" s="51" t="s">
        <v>132</v>
      </c>
      <c r="Q17" s="52" t="n">
        <v>1</v>
      </c>
      <c r="R17" s="53" t="n">
        <v>26.1745844784714</v>
      </c>
      <c r="S17" s="53" t="n">
        <v>17.3913043478261</v>
      </c>
      <c r="T17" s="55" t="n">
        <v>7.69230769230769</v>
      </c>
    </row>
    <row r="18" s="27" customFormat="true" ht="32.1" hidden="false" customHeight="true" outlineLevel="0" collapsed="false">
      <c r="A18" s="49" t="n">
        <v>8</v>
      </c>
      <c r="B18" s="50" t="s">
        <v>142</v>
      </c>
      <c r="C18" s="51" t="s">
        <v>143</v>
      </c>
      <c r="D18" s="52" t="n">
        <v>1</v>
      </c>
      <c r="E18" s="53" t="n">
        <v>13.0369597809791</v>
      </c>
      <c r="F18" s="53" t="n">
        <v>7.5</v>
      </c>
      <c r="G18" s="53"/>
      <c r="H18" s="54" t="n">
        <v>3.44827586206897</v>
      </c>
      <c r="I18" s="50"/>
      <c r="J18" s="51"/>
      <c r="K18" s="52"/>
      <c r="L18" s="53"/>
      <c r="M18" s="53"/>
      <c r="N18" s="54"/>
      <c r="O18" s="50" t="s">
        <v>139</v>
      </c>
      <c r="P18" s="51" t="s">
        <v>140</v>
      </c>
      <c r="Q18" s="52" t="n">
        <v>1</v>
      </c>
      <c r="R18" s="53" t="n">
        <v>26.1745844784714</v>
      </c>
      <c r="S18" s="53" t="n">
        <v>14.7410358565737</v>
      </c>
      <c r="T18" s="55" t="n">
        <v>7.69230769230769</v>
      </c>
    </row>
    <row r="19" s="27" customFormat="true" ht="32.1" hidden="false" customHeight="true" outlineLevel="0" collapsed="false">
      <c r="A19" s="49" t="n">
        <v>9</v>
      </c>
      <c r="B19" s="50" t="s">
        <v>177</v>
      </c>
      <c r="C19" s="51" t="s">
        <v>178</v>
      </c>
      <c r="D19" s="52" t="n">
        <v>1</v>
      </c>
      <c r="E19" s="53" t="n">
        <v>13.0369597809791</v>
      </c>
      <c r="F19" s="53" t="n">
        <v>8.10810810810811</v>
      </c>
      <c r="G19" s="53"/>
      <c r="H19" s="54" t="n">
        <v>3.44827586206897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61</v>
      </c>
      <c r="C20" s="51" t="s">
        <v>162</v>
      </c>
      <c r="D20" s="52" t="n">
        <v>1</v>
      </c>
      <c r="E20" s="53" t="n">
        <v>13.0369597809791</v>
      </c>
      <c r="F20" s="53" t="n">
        <v>7.86324786324786</v>
      </c>
      <c r="G20" s="53"/>
      <c r="H20" s="54" t="n">
        <v>3.44827586206897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1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9" t="s">
        <v>17</v>
      </c>
      <c r="G7" s="79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0" t="s">
        <v>16</v>
      </c>
      <c r="G8" s="80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4</v>
      </c>
      <c r="E10" s="53" t="n">
        <v>424.242424242424</v>
      </c>
      <c r="F10" s="53" t="n">
        <v>230.382675491643</v>
      </c>
      <c r="G10" s="53"/>
      <c r="H10" s="54" t="n">
        <v>100</v>
      </c>
      <c r="I10" s="50" t="s">
        <v>25</v>
      </c>
      <c r="J10" s="51" t="s">
        <v>26</v>
      </c>
      <c r="K10" s="52" t="n">
        <v>8</v>
      </c>
      <c r="L10" s="53" t="n">
        <v>474.636606348265</v>
      </c>
      <c r="M10" s="53" t="n">
        <v>262.686658506732</v>
      </c>
      <c r="N10" s="54" t="n">
        <v>100</v>
      </c>
      <c r="O10" s="50" t="s">
        <v>25</v>
      </c>
      <c r="P10" s="51" t="s">
        <v>26</v>
      </c>
      <c r="Q10" s="52" t="n">
        <v>6</v>
      </c>
      <c r="R10" s="53" t="n">
        <v>371.632084236606</v>
      </c>
      <c r="S10" s="53" t="n">
        <v>177.79009858864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3</v>
      </c>
      <c r="E11" s="53" t="n">
        <v>90.9090909090909</v>
      </c>
      <c r="F11" s="53" t="n">
        <v>44.3192343315838</v>
      </c>
      <c r="G11" s="53"/>
      <c r="H11" s="54" t="n">
        <v>21.4285714285714</v>
      </c>
      <c r="I11" s="50" t="s">
        <v>133</v>
      </c>
      <c r="J11" s="51" t="s">
        <v>134</v>
      </c>
      <c r="K11" s="52" t="n">
        <v>2</v>
      </c>
      <c r="L11" s="53" t="n">
        <v>118.659151587066</v>
      </c>
      <c r="M11" s="53" t="n">
        <v>61.6585067319462</v>
      </c>
      <c r="N11" s="54" t="n">
        <v>25</v>
      </c>
      <c r="O11" s="50" t="s">
        <v>137</v>
      </c>
      <c r="P11" s="51" t="s">
        <v>138</v>
      </c>
      <c r="Q11" s="52" t="n">
        <v>1</v>
      </c>
      <c r="R11" s="53" t="n">
        <v>61.938680706101</v>
      </c>
      <c r="S11" s="53" t="n">
        <v>26.3157894736842</v>
      </c>
      <c r="T11" s="55" t="n">
        <v>16.6666666666667</v>
      </c>
    </row>
    <row r="12" s="27" customFormat="true" ht="32.1" hidden="false" customHeight="true" outlineLevel="0" collapsed="false">
      <c r="A12" s="49" t="n">
        <v>2</v>
      </c>
      <c r="B12" s="50" t="s">
        <v>155</v>
      </c>
      <c r="C12" s="51" t="s">
        <v>156</v>
      </c>
      <c r="D12" s="52" t="n">
        <v>1</v>
      </c>
      <c r="E12" s="53" t="n">
        <v>61.938680706101</v>
      </c>
      <c r="F12" s="53" t="n">
        <v>26.3157894736842</v>
      </c>
      <c r="G12" s="53" t="s">
        <v>141</v>
      </c>
      <c r="H12" s="54" t="n">
        <v>7.14285714285714</v>
      </c>
      <c r="I12" s="50" t="s">
        <v>131</v>
      </c>
      <c r="J12" s="51" t="s">
        <v>132</v>
      </c>
      <c r="K12" s="52" t="n">
        <v>2</v>
      </c>
      <c r="L12" s="53" t="n">
        <v>118.659151587066</v>
      </c>
      <c r="M12" s="53" t="n">
        <v>62.7906976744186</v>
      </c>
      <c r="N12" s="54" t="n">
        <v>25</v>
      </c>
      <c r="O12" s="50" t="s">
        <v>135</v>
      </c>
      <c r="P12" s="51" t="s">
        <v>136</v>
      </c>
      <c r="Q12" s="52" t="n">
        <v>1</v>
      </c>
      <c r="R12" s="53" t="n">
        <v>61.938680706101</v>
      </c>
      <c r="S12" s="53" t="n">
        <v>35.2380952380952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2</v>
      </c>
      <c r="E13" s="53" t="n">
        <v>60.6060606060606</v>
      </c>
      <c r="F13" s="53" t="n">
        <v>34.7802463173147</v>
      </c>
      <c r="G13" s="53"/>
      <c r="H13" s="54" t="n">
        <v>14.2857142857143</v>
      </c>
      <c r="I13" s="50" t="s">
        <v>157</v>
      </c>
      <c r="J13" s="51" t="s">
        <v>158</v>
      </c>
      <c r="K13" s="52" t="n">
        <v>1</v>
      </c>
      <c r="L13" s="53" t="n">
        <v>59.3295757935331</v>
      </c>
      <c r="M13" s="53" t="n">
        <v>30.2631578947368</v>
      </c>
      <c r="N13" s="54" t="n">
        <v>12.5</v>
      </c>
      <c r="O13" s="50" t="s">
        <v>131</v>
      </c>
      <c r="P13" s="51" t="s">
        <v>132</v>
      </c>
      <c r="Q13" s="52" t="n">
        <v>1</v>
      </c>
      <c r="R13" s="53" t="n">
        <v>61.938680706101</v>
      </c>
      <c r="S13" s="53" t="n">
        <v>20.6896551724138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33</v>
      </c>
      <c r="C14" s="51" t="s">
        <v>134</v>
      </c>
      <c r="D14" s="52" t="n">
        <v>2</v>
      </c>
      <c r="E14" s="53" t="n">
        <v>60.6060606060606</v>
      </c>
      <c r="F14" s="53" t="n">
        <v>32.2168392916806</v>
      </c>
      <c r="G14" s="53"/>
      <c r="H14" s="54" t="n">
        <v>14.2857142857143</v>
      </c>
      <c r="I14" s="50" t="s">
        <v>144</v>
      </c>
      <c r="J14" s="51" t="s">
        <v>145</v>
      </c>
      <c r="K14" s="52" t="n">
        <v>1</v>
      </c>
      <c r="L14" s="53" t="n">
        <v>59.3295757935331</v>
      </c>
      <c r="M14" s="53" t="n">
        <v>30.2631578947368</v>
      </c>
      <c r="N14" s="54" t="n">
        <v>12.5</v>
      </c>
      <c r="O14" s="50" t="s">
        <v>155</v>
      </c>
      <c r="P14" s="51" t="s">
        <v>156</v>
      </c>
      <c r="Q14" s="52" t="n">
        <v>1</v>
      </c>
      <c r="R14" s="53" t="n">
        <v>61.938680706101</v>
      </c>
      <c r="S14" s="53" t="n">
        <v>26.3157894736842</v>
      </c>
      <c r="T14" s="55" t="n">
        <v>16.6666666666667</v>
      </c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1</v>
      </c>
      <c r="E15" s="53" t="n">
        <v>30.3030303030303</v>
      </c>
      <c r="F15" s="53" t="n">
        <v>15.2284263959391</v>
      </c>
      <c r="G15" s="53"/>
      <c r="H15" s="54" t="n">
        <v>7.14285714285714</v>
      </c>
      <c r="I15" s="50" t="s">
        <v>135</v>
      </c>
      <c r="J15" s="51" t="s">
        <v>136</v>
      </c>
      <c r="K15" s="52" t="n">
        <v>1</v>
      </c>
      <c r="L15" s="53" t="n">
        <v>59.3295757935331</v>
      </c>
      <c r="M15" s="53" t="n">
        <v>31.3953488372093</v>
      </c>
      <c r="N15" s="54" t="n">
        <v>12.5</v>
      </c>
      <c r="O15" s="50" t="s">
        <v>169</v>
      </c>
      <c r="P15" s="51" t="s">
        <v>170</v>
      </c>
      <c r="Q15" s="52" t="n">
        <v>1</v>
      </c>
      <c r="R15" s="53" t="n">
        <v>61.938680706101</v>
      </c>
      <c r="S15" s="53" t="n">
        <v>34.6153846153846</v>
      </c>
      <c r="T15" s="55" t="n">
        <v>16.6666666666667</v>
      </c>
    </row>
    <row r="16" s="27" customFormat="true" ht="32.1" hidden="false" customHeight="true" outlineLevel="0" collapsed="false">
      <c r="A16" s="49" t="n">
        <v>6</v>
      </c>
      <c r="B16" s="50" t="s">
        <v>157</v>
      </c>
      <c r="C16" s="51" t="s">
        <v>158</v>
      </c>
      <c r="D16" s="52" t="n">
        <v>1</v>
      </c>
      <c r="E16" s="53" t="n">
        <v>30.3030303030303</v>
      </c>
      <c r="F16" s="53" t="n">
        <v>15.7534246575342</v>
      </c>
      <c r="G16" s="53"/>
      <c r="H16" s="54" t="n">
        <v>7.14285714285714</v>
      </c>
      <c r="I16" s="50" t="s">
        <v>149</v>
      </c>
      <c r="J16" s="51" t="s">
        <v>150</v>
      </c>
      <c r="K16" s="52" t="n">
        <v>1</v>
      </c>
      <c r="L16" s="53" t="n">
        <v>59.3295757935331</v>
      </c>
      <c r="M16" s="53" t="n">
        <v>46.3157894736842</v>
      </c>
      <c r="N16" s="54" t="n">
        <v>12.5</v>
      </c>
      <c r="O16" s="50" t="s">
        <v>161</v>
      </c>
      <c r="P16" s="51" t="s">
        <v>162</v>
      </c>
      <c r="Q16" s="52" t="n">
        <v>1</v>
      </c>
      <c r="R16" s="53" t="n">
        <v>61.938680706101</v>
      </c>
      <c r="S16" s="53" t="n">
        <v>34.6153846153846</v>
      </c>
      <c r="T16" s="55" t="n">
        <v>16.6666666666667</v>
      </c>
    </row>
    <row r="17" s="27" customFormat="true" ht="32.1" hidden="false" customHeight="true" outlineLevel="0" collapsed="false">
      <c r="A17" s="49" t="n">
        <v>7</v>
      </c>
      <c r="B17" s="50" t="s">
        <v>144</v>
      </c>
      <c r="C17" s="51" t="s">
        <v>145</v>
      </c>
      <c r="D17" s="52" t="n">
        <v>1</v>
      </c>
      <c r="E17" s="53" t="n">
        <v>30.3030303030303</v>
      </c>
      <c r="F17" s="53" t="n">
        <v>15.7534246575342</v>
      </c>
      <c r="G17" s="53"/>
      <c r="H17" s="54" t="n">
        <v>7.14285714285714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1</v>
      </c>
      <c r="E18" s="53" t="n">
        <v>30.3030303030303</v>
      </c>
      <c r="F18" s="53" t="n">
        <v>24.1758241758242</v>
      </c>
      <c r="G18" s="53"/>
      <c r="H18" s="54" t="n">
        <v>7.14285714285714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69</v>
      </c>
      <c r="C19" s="51" t="s">
        <v>170</v>
      </c>
      <c r="D19" s="52" t="n">
        <v>1</v>
      </c>
      <c r="E19" s="53" t="n">
        <v>30.3030303030303</v>
      </c>
      <c r="F19" s="53" t="n">
        <v>16.4634146341463</v>
      </c>
      <c r="G19" s="53"/>
      <c r="H19" s="54" t="n">
        <v>7.14285714285714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61</v>
      </c>
      <c r="C20" s="51" t="s">
        <v>162</v>
      </c>
      <c r="D20" s="52" t="n">
        <v>1</v>
      </c>
      <c r="E20" s="53" t="n">
        <v>30.3030303030303</v>
      </c>
      <c r="F20" s="53" t="n">
        <v>16.4634146341463</v>
      </c>
      <c r="G20" s="53"/>
      <c r="H20" s="54" t="n">
        <v>7.14285714285714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1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9" t="s">
        <v>17</v>
      </c>
      <c r="G7" s="79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0" t="s">
        <v>16</v>
      </c>
      <c r="G8" s="80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1</v>
      </c>
      <c r="E10" s="53" t="n">
        <v>309.39226519337</v>
      </c>
      <c r="F10" s="53" t="n">
        <v>216.248395304358</v>
      </c>
      <c r="G10" s="53"/>
      <c r="H10" s="54" t="n">
        <v>100</v>
      </c>
      <c r="I10" s="50" t="s">
        <v>25</v>
      </c>
      <c r="J10" s="51" t="s">
        <v>26</v>
      </c>
      <c r="K10" s="52" t="n">
        <v>13</v>
      </c>
      <c r="L10" s="53" t="n">
        <v>378.677541508884</v>
      </c>
      <c r="M10" s="53" t="n">
        <v>264.153898758214</v>
      </c>
      <c r="N10" s="54" t="n">
        <v>100</v>
      </c>
      <c r="O10" s="50" t="s">
        <v>25</v>
      </c>
      <c r="P10" s="51" t="s">
        <v>26</v>
      </c>
      <c r="Q10" s="52" t="n">
        <v>8</v>
      </c>
      <c r="R10" s="53" t="n">
        <v>238.485616336265</v>
      </c>
      <c r="S10" s="53" t="n">
        <v>167.25801635791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5</v>
      </c>
      <c r="C11" s="51" t="s">
        <v>136</v>
      </c>
      <c r="D11" s="52" t="n">
        <v>4</v>
      </c>
      <c r="E11" s="53" t="n">
        <v>58.9318600368324</v>
      </c>
      <c r="F11" s="53" t="n">
        <v>52.4509063337266</v>
      </c>
      <c r="G11" s="53"/>
      <c r="H11" s="54" t="n">
        <v>19.047619047619</v>
      </c>
      <c r="I11" s="50" t="s">
        <v>133</v>
      </c>
      <c r="J11" s="51" t="s">
        <v>134</v>
      </c>
      <c r="K11" s="52" t="n">
        <v>2</v>
      </c>
      <c r="L11" s="53" t="n">
        <v>58.2580833090591</v>
      </c>
      <c r="M11" s="53" t="n">
        <v>34.212478920742</v>
      </c>
      <c r="N11" s="54" t="n">
        <v>15.3846153846154</v>
      </c>
      <c r="O11" s="50" t="s">
        <v>135</v>
      </c>
      <c r="P11" s="51" t="s">
        <v>136</v>
      </c>
      <c r="Q11" s="52" t="n">
        <v>3</v>
      </c>
      <c r="R11" s="53" t="n">
        <v>89.4321061260993</v>
      </c>
      <c r="S11" s="53" t="n">
        <v>69.4930485349647</v>
      </c>
      <c r="T11" s="55" t="n">
        <v>37.5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3</v>
      </c>
      <c r="E12" s="53" t="n">
        <v>44.1988950276243</v>
      </c>
      <c r="F12" s="53" t="n">
        <v>24.035351935858</v>
      </c>
      <c r="G12" s="53"/>
      <c r="H12" s="54" t="n">
        <v>14.2857142857143</v>
      </c>
      <c r="I12" s="50" t="s">
        <v>137</v>
      </c>
      <c r="J12" s="51" t="s">
        <v>138</v>
      </c>
      <c r="K12" s="52" t="n">
        <v>1</v>
      </c>
      <c r="L12" s="53" t="n">
        <v>29.1290416545296</v>
      </c>
      <c r="M12" s="53" t="n">
        <v>25.503355704698</v>
      </c>
      <c r="N12" s="54" t="n">
        <v>7.69230769230769</v>
      </c>
      <c r="O12" s="50" t="s">
        <v>157</v>
      </c>
      <c r="P12" s="51" t="s">
        <v>158</v>
      </c>
      <c r="Q12" s="52" t="n">
        <v>1</v>
      </c>
      <c r="R12" s="53" t="n">
        <v>29.8107020420331</v>
      </c>
      <c r="S12" s="53" t="n">
        <v>15.8730158730159</v>
      </c>
      <c r="T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157</v>
      </c>
      <c r="C13" s="51" t="s">
        <v>158</v>
      </c>
      <c r="D13" s="52" t="n">
        <v>2</v>
      </c>
      <c r="E13" s="53" t="n">
        <v>29.4659300184162</v>
      </c>
      <c r="F13" s="53" t="n">
        <v>18.5137168653779</v>
      </c>
      <c r="G13" s="53"/>
      <c r="H13" s="54" t="n">
        <v>9.52380952380952</v>
      </c>
      <c r="I13" s="50" t="s">
        <v>157</v>
      </c>
      <c r="J13" s="51" t="s">
        <v>158</v>
      </c>
      <c r="K13" s="52" t="n">
        <v>1</v>
      </c>
      <c r="L13" s="53" t="n">
        <v>29.1290416545296</v>
      </c>
      <c r="M13" s="53" t="n">
        <v>18.3168316831683</v>
      </c>
      <c r="N13" s="54" t="n">
        <v>7.69230769230769</v>
      </c>
      <c r="O13" s="50" t="s">
        <v>133</v>
      </c>
      <c r="P13" s="51" t="s">
        <v>134</v>
      </c>
      <c r="Q13" s="52" t="n">
        <v>1</v>
      </c>
      <c r="R13" s="53" t="n">
        <v>29.8107020420331</v>
      </c>
      <c r="S13" s="53" t="n">
        <v>15.2317880794702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31</v>
      </c>
      <c r="C14" s="51" t="s">
        <v>132</v>
      </c>
      <c r="D14" s="52" t="n">
        <v>2</v>
      </c>
      <c r="E14" s="53" t="n">
        <v>29.4659300184162</v>
      </c>
      <c r="F14" s="53" t="n">
        <v>16.1299435028249</v>
      </c>
      <c r="G14" s="53"/>
      <c r="H14" s="54" t="n">
        <v>9.52380952380952</v>
      </c>
      <c r="I14" s="50" t="s">
        <v>144</v>
      </c>
      <c r="J14" s="51" t="s">
        <v>145</v>
      </c>
      <c r="K14" s="52" t="n">
        <v>1</v>
      </c>
      <c r="L14" s="53" t="n">
        <v>29.1290416545296</v>
      </c>
      <c r="M14" s="53" t="n">
        <v>21.4285714285714</v>
      </c>
      <c r="N14" s="54" t="n">
        <v>7.69230769230769</v>
      </c>
      <c r="O14" s="50" t="s">
        <v>149</v>
      </c>
      <c r="P14" s="51" t="s">
        <v>150</v>
      </c>
      <c r="Q14" s="52" t="n">
        <v>1</v>
      </c>
      <c r="R14" s="53" t="n">
        <v>29.8107020420331</v>
      </c>
      <c r="S14" s="53" t="n">
        <v>27.2727272727273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46</v>
      </c>
      <c r="C15" s="51" t="s">
        <v>147</v>
      </c>
      <c r="D15" s="52" t="n">
        <v>1</v>
      </c>
      <c r="E15" s="53" t="n">
        <v>29.1290416545296</v>
      </c>
      <c r="F15" s="53" t="n">
        <v>16</v>
      </c>
      <c r="G15" s="53" t="s">
        <v>148</v>
      </c>
      <c r="H15" s="54" t="n">
        <v>4.76190476190476</v>
      </c>
      <c r="I15" s="50" t="s">
        <v>135</v>
      </c>
      <c r="J15" s="51" t="s">
        <v>136</v>
      </c>
      <c r="K15" s="52" t="n">
        <v>1</v>
      </c>
      <c r="L15" s="53" t="n">
        <v>29.1290416545296</v>
      </c>
      <c r="M15" s="53" t="n">
        <v>26.1904761904762</v>
      </c>
      <c r="N15" s="54" t="n">
        <v>7.69230769230769</v>
      </c>
      <c r="O15" s="50" t="s">
        <v>131</v>
      </c>
      <c r="P15" s="51" t="s">
        <v>132</v>
      </c>
      <c r="Q15" s="52" t="n">
        <v>1</v>
      </c>
      <c r="R15" s="53" t="n">
        <v>29.8107020420331</v>
      </c>
      <c r="S15" s="53" t="n">
        <v>13.6363636363636</v>
      </c>
      <c r="T15" s="55" t="n">
        <v>12.5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1</v>
      </c>
      <c r="E16" s="53" t="n">
        <v>14.7329650092081</v>
      </c>
      <c r="F16" s="53" t="n">
        <v>13.9066788655078</v>
      </c>
      <c r="G16" s="53"/>
      <c r="H16" s="54" t="n">
        <v>4.76190476190476</v>
      </c>
      <c r="I16" s="50" t="s">
        <v>163</v>
      </c>
      <c r="J16" s="51" t="s">
        <v>164</v>
      </c>
      <c r="K16" s="52" t="n">
        <v>1</v>
      </c>
      <c r="L16" s="53" t="n">
        <v>29.1290416545296</v>
      </c>
      <c r="M16" s="53" t="n">
        <v>25.3164556962025</v>
      </c>
      <c r="N16" s="54" t="n">
        <v>7.69230769230769</v>
      </c>
      <c r="O16" s="50" t="s">
        <v>169</v>
      </c>
      <c r="P16" s="51" t="s">
        <v>170</v>
      </c>
      <c r="Q16" s="52" t="n">
        <v>1</v>
      </c>
      <c r="R16" s="53" t="n">
        <v>29.8107020420331</v>
      </c>
      <c r="S16" s="53" t="n">
        <v>25.7510729613734</v>
      </c>
      <c r="T16" s="55" t="n">
        <v>12.5</v>
      </c>
    </row>
    <row r="17" s="27" customFormat="true" ht="32.1" hidden="false" customHeight="true" outlineLevel="0" collapsed="false">
      <c r="A17" s="49" t="n">
        <v>7</v>
      </c>
      <c r="B17" s="50" t="s">
        <v>144</v>
      </c>
      <c r="C17" s="51" t="s">
        <v>145</v>
      </c>
      <c r="D17" s="52" t="n">
        <v>1</v>
      </c>
      <c r="E17" s="53" t="n">
        <v>14.7329650092081</v>
      </c>
      <c r="F17" s="53" t="n">
        <v>8.33333333333333</v>
      </c>
      <c r="G17" s="53"/>
      <c r="H17" s="54" t="n">
        <v>4.76190476190476</v>
      </c>
      <c r="I17" s="50" t="s">
        <v>131</v>
      </c>
      <c r="J17" s="51" t="s">
        <v>132</v>
      </c>
      <c r="K17" s="52" t="n">
        <v>1</v>
      </c>
      <c r="L17" s="53" t="n">
        <v>29.1290416545296</v>
      </c>
      <c r="M17" s="53" t="n">
        <v>15.9722222222222</v>
      </c>
      <c r="N17" s="54" t="n">
        <v>7.69230769230769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1</v>
      </c>
      <c r="E18" s="53" t="n">
        <v>14.7329650092081</v>
      </c>
      <c r="F18" s="53" t="n">
        <v>13.3603238866397</v>
      </c>
      <c r="G18" s="53"/>
      <c r="H18" s="54" t="n">
        <v>4.76190476190476</v>
      </c>
      <c r="I18" s="50" t="s">
        <v>146</v>
      </c>
      <c r="J18" s="51" t="s">
        <v>147</v>
      </c>
      <c r="K18" s="52" t="n">
        <v>1</v>
      </c>
      <c r="L18" s="53" t="n">
        <v>29.1290416545296</v>
      </c>
      <c r="M18" s="53" t="n">
        <v>16</v>
      </c>
      <c r="N18" s="54" t="n">
        <v>7.69230769230769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63</v>
      </c>
      <c r="C19" s="51" t="s">
        <v>164</v>
      </c>
      <c r="D19" s="52" t="n">
        <v>1</v>
      </c>
      <c r="E19" s="53" t="n">
        <v>14.7329650092081</v>
      </c>
      <c r="F19" s="53" t="n">
        <v>11.605415860735</v>
      </c>
      <c r="G19" s="53"/>
      <c r="H19" s="54" t="n">
        <v>4.76190476190476</v>
      </c>
      <c r="I19" s="50" t="s">
        <v>167</v>
      </c>
      <c r="J19" s="51" t="s">
        <v>168</v>
      </c>
      <c r="K19" s="52" t="n">
        <v>1</v>
      </c>
      <c r="L19" s="53" t="n">
        <v>29.1290416545296</v>
      </c>
      <c r="M19" s="53" t="n">
        <v>15.9722222222222</v>
      </c>
      <c r="N19" s="54" t="n">
        <v>7.69230769230769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67</v>
      </c>
      <c r="C20" s="51" t="s">
        <v>168</v>
      </c>
      <c r="D20" s="52" t="n">
        <v>1</v>
      </c>
      <c r="E20" s="53" t="n">
        <v>14.7329650092081</v>
      </c>
      <c r="F20" s="53" t="n">
        <v>7.79661016949152</v>
      </c>
      <c r="G20" s="53"/>
      <c r="H20" s="54" t="n">
        <v>4.76190476190476</v>
      </c>
      <c r="I20" s="50" t="s">
        <v>161</v>
      </c>
      <c r="J20" s="51" t="s">
        <v>162</v>
      </c>
      <c r="K20" s="52" t="n">
        <v>1</v>
      </c>
      <c r="L20" s="53" t="n">
        <v>29.1290416545296</v>
      </c>
      <c r="M20" s="53" t="n">
        <v>23.6686390532544</v>
      </c>
      <c r="N20" s="54" t="n">
        <v>7.69230769230769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</v>
      </c>
      <c r="E21" s="60" t="n">
        <v>58.9318600368324</v>
      </c>
      <c r="F21" s="60" t="n">
        <v>43.1796983658918</v>
      </c>
      <c r="G21" s="60"/>
      <c r="H21" s="61" t="n">
        <v>19.047619047619</v>
      </c>
      <c r="I21" s="57"/>
      <c r="J21" s="58" t="s">
        <v>47</v>
      </c>
      <c r="K21" s="59" t="n">
        <v>2</v>
      </c>
      <c r="L21" s="60" t="n">
        <v>58.2580833090591</v>
      </c>
      <c r="M21" s="60" t="n">
        <v>41.5726456366567</v>
      </c>
      <c r="N21" s="61" t="n">
        <v>15.3846153846154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69</v>
      </c>
      <c r="C22" s="51" t="s">
        <v>170</v>
      </c>
      <c r="D22" s="52" t="n">
        <v>1</v>
      </c>
      <c r="E22" s="53" t="n">
        <v>14.7329650092081</v>
      </c>
      <c r="F22" s="53" t="n">
        <v>12.3329907502569</v>
      </c>
      <c r="G22" s="53"/>
      <c r="H22" s="54" t="n">
        <v>4.76190476190476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1</v>
      </c>
      <c r="C23" s="51" t="s">
        <v>162</v>
      </c>
      <c r="D23" s="52" t="n">
        <v>1</v>
      </c>
      <c r="E23" s="53" t="n">
        <v>14.7329650092081</v>
      </c>
      <c r="F23" s="53" t="n">
        <v>12.3329907502569</v>
      </c>
      <c r="G23" s="53"/>
      <c r="H23" s="54" t="n">
        <v>4.76190476190476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1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9" t="s">
        <v>17</v>
      </c>
      <c r="G7" s="79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0" t="s">
        <v>16</v>
      </c>
      <c r="G8" s="80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8</v>
      </c>
      <c r="E10" s="53" t="n">
        <v>150.051580230704</v>
      </c>
      <c r="F10" s="53" t="n">
        <v>113.092643239692</v>
      </c>
      <c r="G10" s="53"/>
      <c r="H10" s="54" t="n">
        <v>100</v>
      </c>
      <c r="I10" s="50" t="s">
        <v>25</v>
      </c>
      <c r="J10" s="51" t="s">
        <v>26</v>
      </c>
      <c r="K10" s="52" t="n">
        <v>6</v>
      </c>
      <c r="L10" s="53" t="n">
        <v>214.362272240086</v>
      </c>
      <c r="M10" s="53" t="n">
        <v>182.339669731098</v>
      </c>
      <c r="N10" s="54" t="n">
        <v>100</v>
      </c>
      <c r="O10" s="50" t="s">
        <v>25</v>
      </c>
      <c r="P10" s="51" t="s">
        <v>26</v>
      </c>
      <c r="Q10" s="52" t="n">
        <v>2</v>
      </c>
      <c r="R10" s="53" t="n">
        <v>78.9733464955578</v>
      </c>
      <c r="S10" s="53" t="n">
        <v>49.595430747263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4</v>
      </c>
      <c r="E11" s="53" t="n">
        <v>75.0257901153522</v>
      </c>
      <c r="F11" s="53" t="n">
        <v>49.6519752807207</v>
      </c>
      <c r="G11" s="53"/>
      <c r="H11" s="54" t="n">
        <v>50</v>
      </c>
      <c r="I11" s="50" t="s">
        <v>133</v>
      </c>
      <c r="J11" s="51" t="s">
        <v>134</v>
      </c>
      <c r="K11" s="52" t="n">
        <v>2</v>
      </c>
      <c r="L11" s="53" t="n">
        <v>71.4540907466952</v>
      </c>
      <c r="M11" s="53" t="n">
        <v>42.8500249128052</v>
      </c>
      <c r="N11" s="54" t="n">
        <v>33.3333333333333</v>
      </c>
      <c r="O11" s="50" t="s">
        <v>133</v>
      </c>
      <c r="P11" s="51" t="s">
        <v>134</v>
      </c>
      <c r="Q11" s="52" t="n">
        <v>2</v>
      </c>
      <c r="R11" s="53" t="n">
        <v>78.9733464955578</v>
      </c>
      <c r="S11" s="53" t="n">
        <v>49.5954307472632</v>
      </c>
      <c r="T11" s="55" t="n">
        <v>100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1</v>
      </c>
      <c r="E12" s="53" t="n">
        <v>18.756447528838</v>
      </c>
      <c r="F12" s="53" t="n">
        <v>12.8724672228844</v>
      </c>
      <c r="G12" s="53"/>
      <c r="H12" s="54" t="n">
        <v>12.5</v>
      </c>
      <c r="I12" s="50" t="s">
        <v>137</v>
      </c>
      <c r="J12" s="51" t="s">
        <v>138</v>
      </c>
      <c r="K12" s="52" t="n">
        <v>1</v>
      </c>
      <c r="L12" s="53" t="n">
        <v>35.7270453733476</v>
      </c>
      <c r="M12" s="53" t="n">
        <v>23.841059602649</v>
      </c>
      <c r="N12" s="54" t="n">
        <v>16.6666666666667</v>
      </c>
      <c r="O12" s="50"/>
      <c r="P12" s="51"/>
      <c r="Q12" s="52"/>
      <c r="R12" s="53"/>
      <c r="S12" s="53"/>
      <c r="T12" s="55"/>
    </row>
    <row r="13" s="27" customFormat="true" ht="32.1" hidden="false" customHeight="true" outlineLevel="0" collapsed="false">
      <c r="A13" s="49" t="n">
        <v>3</v>
      </c>
      <c r="B13" s="50" t="s">
        <v>171</v>
      </c>
      <c r="C13" s="51" t="s">
        <v>172</v>
      </c>
      <c r="D13" s="52" t="n">
        <v>1</v>
      </c>
      <c r="E13" s="53" t="n">
        <v>18.756447528838</v>
      </c>
      <c r="F13" s="53" t="n">
        <v>11.214953271028</v>
      </c>
      <c r="G13" s="53"/>
      <c r="H13" s="54" t="n">
        <v>12.5</v>
      </c>
      <c r="I13" s="50" t="s">
        <v>171</v>
      </c>
      <c r="J13" s="51" t="s">
        <v>172</v>
      </c>
      <c r="K13" s="52" t="n">
        <v>1</v>
      </c>
      <c r="L13" s="53" t="n">
        <v>35.7270453733476</v>
      </c>
      <c r="M13" s="53" t="n">
        <v>29.2682926829268</v>
      </c>
      <c r="N13" s="54" t="n">
        <v>16.6666666666667</v>
      </c>
      <c r="O13" s="50"/>
      <c r="P13" s="51"/>
      <c r="Q13" s="52"/>
      <c r="R13" s="53"/>
      <c r="S13" s="53"/>
      <c r="T13" s="55"/>
    </row>
    <row r="14" s="27" customFormat="true" ht="32.1" hidden="false" customHeight="true" outlineLevel="0" collapsed="false">
      <c r="A14" s="49" t="n">
        <v>4</v>
      </c>
      <c r="B14" s="50" t="s">
        <v>131</v>
      </c>
      <c r="C14" s="51" t="s">
        <v>132</v>
      </c>
      <c r="D14" s="52" t="n">
        <v>1</v>
      </c>
      <c r="E14" s="53" t="n">
        <v>18.756447528838</v>
      </c>
      <c r="F14" s="53" t="n">
        <v>14.6341463414634</v>
      </c>
      <c r="G14" s="53"/>
      <c r="H14" s="54" t="n">
        <v>12.5</v>
      </c>
      <c r="I14" s="50" t="s">
        <v>131</v>
      </c>
      <c r="J14" s="51" t="s">
        <v>132</v>
      </c>
      <c r="K14" s="52" t="n">
        <v>1</v>
      </c>
      <c r="L14" s="53" t="n">
        <v>35.7270453733476</v>
      </c>
      <c r="M14" s="53" t="n">
        <v>27.7136258660508</v>
      </c>
      <c r="N14" s="54" t="n">
        <v>16.6666666666667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161</v>
      </c>
      <c r="C15" s="51" t="s">
        <v>162</v>
      </c>
      <c r="D15" s="52" t="n">
        <v>1</v>
      </c>
      <c r="E15" s="53" t="n">
        <v>18.756447528838</v>
      </c>
      <c r="F15" s="53" t="n">
        <v>24.7191011235955</v>
      </c>
      <c r="G15" s="53"/>
      <c r="H15" s="54" t="n">
        <v>12.5</v>
      </c>
      <c r="I15" s="50" t="s">
        <v>161</v>
      </c>
      <c r="J15" s="51" t="s">
        <v>162</v>
      </c>
      <c r="K15" s="52" t="n">
        <v>1</v>
      </c>
      <c r="L15" s="53" t="n">
        <v>35.7270453733476</v>
      </c>
      <c r="M15" s="53" t="n">
        <v>58.6666666666667</v>
      </c>
      <c r="N15" s="54" t="n">
        <v>16.6666666666667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/>
      <c r="C16" s="51"/>
      <c r="D16" s="52"/>
      <c r="E16" s="53"/>
      <c r="F16" s="53"/>
      <c r="G16" s="53"/>
      <c r="H16" s="54"/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3"/>
      <c r="H17" s="54"/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1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9" t="s">
        <v>17</v>
      </c>
      <c r="G7" s="79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0" t="s">
        <v>16</v>
      </c>
      <c r="G8" s="80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8</v>
      </c>
      <c r="E10" s="53" t="n">
        <v>241.643173580346</v>
      </c>
      <c r="F10" s="53" t="n">
        <v>163.791752767459</v>
      </c>
      <c r="G10" s="53"/>
      <c r="H10" s="54" t="n">
        <v>100</v>
      </c>
      <c r="I10" s="50" t="s">
        <v>25</v>
      </c>
      <c r="J10" s="51" t="s">
        <v>26</v>
      </c>
      <c r="K10" s="52" t="n">
        <v>7</v>
      </c>
      <c r="L10" s="53" t="n">
        <v>185.972369819341</v>
      </c>
      <c r="M10" s="53" t="n">
        <v>146.351166012272</v>
      </c>
      <c r="N10" s="54" t="n">
        <v>100</v>
      </c>
      <c r="O10" s="50" t="s">
        <v>25</v>
      </c>
      <c r="P10" s="51" t="s">
        <v>26</v>
      </c>
      <c r="Q10" s="52" t="n">
        <v>11</v>
      </c>
      <c r="R10" s="53" t="n">
        <v>298.507462686567</v>
      </c>
      <c r="S10" s="53" t="n">
        <v>170.31202117222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4</v>
      </c>
      <c r="E11" s="53" t="n">
        <v>53.6984830178548</v>
      </c>
      <c r="F11" s="53" t="n">
        <v>34.1330424549793</v>
      </c>
      <c r="G11" s="53"/>
      <c r="H11" s="54" t="n">
        <v>22.2222222222222</v>
      </c>
      <c r="I11" s="50" t="s">
        <v>137</v>
      </c>
      <c r="J11" s="51" t="s">
        <v>138</v>
      </c>
      <c r="K11" s="52" t="n">
        <v>1</v>
      </c>
      <c r="L11" s="53" t="n">
        <v>26.567481402763</v>
      </c>
      <c r="M11" s="53" t="n">
        <v>19.7044334975369</v>
      </c>
      <c r="N11" s="54" t="n">
        <v>14.2857142857143</v>
      </c>
      <c r="O11" s="50" t="s">
        <v>131</v>
      </c>
      <c r="P11" s="51" t="s">
        <v>132</v>
      </c>
      <c r="Q11" s="52" t="n">
        <v>3</v>
      </c>
      <c r="R11" s="53" t="n">
        <v>81.4111261872456</v>
      </c>
      <c r="S11" s="53" t="n">
        <v>40.5481612935029</v>
      </c>
      <c r="T11" s="55" t="n">
        <v>27.2727272727273</v>
      </c>
    </row>
    <row r="12" s="27" customFormat="true" ht="32.1" hidden="false" customHeight="true" outlineLevel="0" collapsed="false">
      <c r="A12" s="49" t="n">
        <v>2</v>
      </c>
      <c r="B12" s="50" t="s">
        <v>139</v>
      </c>
      <c r="C12" s="51" t="s">
        <v>140</v>
      </c>
      <c r="D12" s="52" t="n">
        <v>1</v>
      </c>
      <c r="E12" s="53" t="n">
        <v>27.1370420624152</v>
      </c>
      <c r="F12" s="53" t="n">
        <v>18.018018018018</v>
      </c>
      <c r="G12" s="53" t="s">
        <v>141</v>
      </c>
      <c r="H12" s="54" t="n">
        <v>5.55555555555556</v>
      </c>
      <c r="I12" s="50" t="s">
        <v>142</v>
      </c>
      <c r="J12" s="51" t="s">
        <v>143</v>
      </c>
      <c r="K12" s="52" t="n">
        <v>1</v>
      </c>
      <c r="L12" s="53" t="n">
        <v>26.567481402763</v>
      </c>
      <c r="M12" s="53" t="n">
        <v>15.5789473684211</v>
      </c>
      <c r="N12" s="54" t="n">
        <v>14.2857142857143</v>
      </c>
      <c r="O12" s="50" t="s">
        <v>135</v>
      </c>
      <c r="P12" s="51" t="s">
        <v>136</v>
      </c>
      <c r="Q12" s="52" t="n">
        <v>2</v>
      </c>
      <c r="R12" s="53" t="n">
        <v>54.2740841248304</v>
      </c>
      <c r="S12" s="53" t="n">
        <v>40.6625258799172</v>
      </c>
      <c r="T12" s="55" t="n">
        <v>18.1818181818182</v>
      </c>
    </row>
    <row r="13" s="27" customFormat="true" ht="32.1" hidden="false" customHeight="true" outlineLevel="0" collapsed="false">
      <c r="A13" s="49" t="n">
        <v>3</v>
      </c>
      <c r="B13" s="50" t="s">
        <v>142</v>
      </c>
      <c r="C13" s="51" t="s">
        <v>143</v>
      </c>
      <c r="D13" s="52" t="n">
        <v>2</v>
      </c>
      <c r="E13" s="53" t="n">
        <v>26.8492415089274</v>
      </c>
      <c r="F13" s="53" t="n">
        <v>15.5279953326379</v>
      </c>
      <c r="G13" s="53"/>
      <c r="H13" s="54" t="n">
        <v>11.1111111111111</v>
      </c>
      <c r="I13" s="50" t="s">
        <v>144</v>
      </c>
      <c r="J13" s="51" t="s">
        <v>145</v>
      </c>
      <c r="K13" s="52" t="n">
        <v>1</v>
      </c>
      <c r="L13" s="53" t="n">
        <v>26.567481402763</v>
      </c>
      <c r="M13" s="53" t="n">
        <v>15.5789473684211</v>
      </c>
      <c r="N13" s="54" t="n">
        <v>14.2857142857143</v>
      </c>
      <c r="O13" s="50" t="s">
        <v>142</v>
      </c>
      <c r="P13" s="51" t="s">
        <v>143</v>
      </c>
      <c r="Q13" s="52" t="n">
        <v>1</v>
      </c>
      <c r="R13" s="53" t="n">
        <v>27.1370420624152</v>
      </c>
      <c r="S13" s="53" t="n">
        <v>15.6729131175468</v>
      </c>
      <c r="T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135</v>
      </c>
      <c r="C14" s="51" t="s">
        <v>136</v>
      </c>
      <c r="D14" s="52" t="n">
        <v>2</v>
      </c>
      <c r="E14" s="53" t="n">
        <v>26.8492415089274</v>
      </c>
      <c r="F14" s="53" t="n">
        <v>22.9469188529591</v>
      </c>
      <c r="G14" s="53"/>
      <c r="H14" s="54" t="n">
        <v>11.1111111111111</v>
      </c>
      <c r="I14" s="50" t="s">
        <v>133</v>
      </c>
      <c r="J14" s="51" t="s">
        <v>134</v>
      </c>
      <c r="K14" s="52" t="n">
        <v>1</v>
      </c>
      <c r="L14" s="53" t="n">
        <v>26.567481402763</v>
      </c>
      <c r="M14" s="53" t="n">
        <v>32.1167883211679</v>
      </c>
      <c r="N14" s="54" t="n">
        <v>14.2857142857143</v>
      </c>
      <c r="O14" s="50" t="s">
        <v>133</v>
      </c>
      <c r="P14" s="51" t="s">
        <v>134</v>
      </c>
      <c r="Q14" s="52" t="n">
        <v>1</v>
      </c>
      <c r="R14" s="53" t="n">
        <v>27.1370420624152</v>
      </c>
      <c r="S14" s="53" t="n">
        <v>18.8679245283019</v>
      </c>
      <c r="T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133</v>
      </c>
      <c r="C15" s="51" t="s">
        <v>134</v>
      </c>
      <c r="D15" s="52" t="n">
        <v>2</v>
      </c>
      <c r="E15" s="53" t="n">
        <v>26.8492415089274</v>
      </c>
      <c r="F15" s="53" t="n">
        <v>25.7945124358468</v>
      </c>
      <c r="G15" s="53"/>
      <c r="H15" s="54" t="n">
        <v>11.1111111111111</v>
      </c>
      <c r="I15" s="50" t="s">
        <v>131</v>
      </c>
      <c r="J15" s="51" t="s">
        <v>132</v>
      </c>
      <c r="K15" s="52" t="n">
        <v>1</v>
      </c>
      <c r="L15" s="53" t="n">
        <v>26.567481402763</v>
      </c>
      <c r="M15" s="53" t="n">
        <v>21.0191082802548</v>
      </c>
      <c r="N15" s="54" t="n">
        <v>14.2857142857143</v>
      </c>
      <c r="O15" s="50" t="s">
        <v>149</v>
      </c>
      <c r="P15" s="51" t="s">
        <v>150</v>
      </c>
      <c r="Q15" s="52" t="n">
        <v>1</v>
      </c>
      <c r="R15" s="53" t="n">
        <v>27.1370420624152</v>
      </c>
      <c r="S15" s="53" t="n">
        <v>10.4347826086957</v>
      </c>
      <c r="T15" s="55" t="n">
        <v>9.09090909090909</v>
      </c>
    </row>
    <row r="16" s="27" customFormat="true" ht="32.1" hidden="false" customHeight="true" outlineLevel="0" collapsed="false">
      <c r="A16" s="49" t="n">
        <v>6</v>
      </c>
      <c r="B16" s="50" t="s">
        <v>146</v>
      </c>
      <c r="C16" s="51" t="s">
        <v>147</v>
      </c>
      <c r="D16" s="52" t="n">
        <v>1</v>
      </c>
      <c r="E16" s="53" t="n">
        <v>26.567481402763</v>
      </c>
      <c r="F16" s="53" t="n">
        <v>21.1764705882353</v>
      </c>
      <c r="G16" s="53" t="s">
        <v>148</v>
      </c>
      <c r="H16" s="54" t="n">
        <v>5.55555555555556</v>
      </c>
      <c r="I16" s="50" t="s">
        <v>146</v>
      </c>
      <c r="J16" s="51" t="s">
        <v>147</v>
      </c>
      <c r="K16" s="52" t="n">
        <v>1</v>
      </c>
      <c r="L16" s="53" t="n">
        <v>26.567481402763</v>
      </c>
      <c r="M16" s="53" t="n">
        <v>21.1764705882353</v>
      </c>
      <c r="N16" s="54" t="n">
        <v>14.2857142857143</v>
      </c>
      <c r="O16" s="50" t="s">
        <v>139</v>
      </c>
      <c r="P16" s="51" t="s">
        <v>140</v>
      </c>
      <c r="Q16" s="52" t="n">
        <v>1</v>
      </c>
      <c r="R16" s="53" t="n">
        <v>27.1370420624152</v>
      </c>
      <c r="S16" s="53" t="n">
        <v>18.018018018018</v>
      </c>
      <c r="T16" s="55" t="n">
        <v>9.09090909090909</v>
      </c>
    </row>
    <row r="17" s="27" customFormat="true" ht="32.1" hidden="false" customHeight="true" outlineLevel="0" collapsed="false">
      <c r="A17" s="49" t="n">
        <v>7</v>
      </c>
      <c r="B17" s="50" t="s">
        <v>137</v>
      </c>
      <c r="C17" s="51" t="s">
        <v>138</v>
      </c>
      <c r="D17" s="52" t="n">
        <v>1</v>
      </c>
      <c r="E17" s="53" t="n">
        <v>13.4246207544637</v>
      </c>
      <c r="F17" s="53" t="n">
        <v>10.1010101010101</v>
      </c>
      <c r="G17" s="53"/>
      <c r="H17" s="54" t="n">
        <v>5.55555555555556</v>
      </c>
      <c r="I17" s="50"/>
      <c r="J17" s="51"/>
      <c r="K17" s="52"/>
      <c r="L17" s="53"/>
      <c r="M17" s="53"/>
      <c r="N17" s="54"/>
      <c r="O17" s="50" t="s">
        <v>169</v>
      </c>
      <c r="P17" s="51" t="s">
        <v>170</v>
      </c>
      <c r="Q17" s="52" t="n">
        <v>1</v>
      </c>
      <c r="R17" s="53" t="n">
        <v>27.1370420624152</v>
      </c>
      <c r="S17" s="53" t="n">
        <v>15.6729131175468</v>
      </c>
      <c r="T17" s="55" t="n">
        <v>9.09090909090909</v>
      </c>
    </row>
    <row r="18" s="27" customFormat="true" ht="32.1" hidden="false" customHeight="true" outlineLevel="0" collapsed="false">
      <c r="A18" s="49" t="n">
        <v>8</v>
      </c>
      <c r="B18" s="50" t="s">
        <v>144</v>
      </c>
      <c r="C18" s="51" t="s">
        <v>145</v>
      </c>
      <c r="D18" s="52" t="n">
        <v>1</v>
      </c>
      <c r="E18" s="53" t="n">
        <v>13.4246207544637</v>
      </c>
      <c r="F18" s="53" t="n">
        <v>8.07860262008734</v>
      </c>
      <c r="G18" s="53"/>
      <c r="H18" s="54" t="n">
        <v>5.55555555555556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49</v>
      </c>
      <c r="C19" s="51" t="s">
        <v>150</v>
      </c>
      <c r="D19" s="52" t="n">
        <v>1</v>
      </c>
      <c r="E19" s="53" t="n">
        <v>13.4246207544637</v>
      </c>
      <c r="F19" s="53" t="n">
        <v>6.9364161849711</v>
      </c>
      <c r="G19" s="53"/>
      <c r="H19" s="54" t="n">
        <v>5.55555555555556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69</v>
      </c>
      <c r="C20" s="51" t="s">
        <v>170</v>
      </c>
      <c r="D20" s="52" t="n">
        <v>1</v>
      </c>
      <c r="E20" s="53" t="n">
        <v>13.4246207544637</v>
      </c>
      <c r="F20" s="53" t="n">
        <v>7.44939271255061</v>
      </c>
      <c r="G20" s="53"/>
      <c r="H20" s="54" t="n">
        <v>5.55555555555556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</v>
      </c>
      <c r="E21" s="60" t="n">
        <v>26.8492415089274</v>
      </c>
      <c r="F21" s="60" t="n">
        <v>15.1182343667893</v>
      </c>
      <c r="G21" s="60"/>
      <c r="H21" s="61" t="n">
        <v>11.1111111111111</v>
      </c>
      <c r="I21" s="57"/>
      <c r="J21" s="58" t="s">
        <v>47</v>
      </c>
      <c r="K21" s="59" t="n">
        <v>1</v>
      </c>
      <c r="L21" s="60" t="n">
        <v>26.567481402763</v>
      </c>
      <c r="M21" s="60" t="n">
        <v>21.1764705882353</v>
      </c>
      <c r="N21" s="61" t="n">
        <v>14.2857142857143</v>
      </c>
      <c r="O21" s="57"/>
      <c r="P21" s="58" t="s">
        <v>47</v>
      </c>
      <c r="Q21" s="59" t="n">
        <v>1</v>
      </c>
      <c r="R21" s="60" t="n">
        <v>27.1370420624152</v>
      </c>
      <c r="S21" s="60" t="n">
        <v>10.4347826086957</v>
      </c>
      <c r="T21" s="60" t="n">
        <v>9.09090909090909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2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9" t="s">
        <v>17</v>
      </c>
      <c r="G7" s="79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0" t="s">
        <v>16</v>
      </c>
      <c r="G8" s="80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3</v>
      </c>
      <c r="E10" s="53" t="n">
        <v>265.957446808511</v>
      </c>
      <c r="F10" s="53" t="n">
        <v>198.894428202335</v>
      </c>
      <c r="G10" s="53"/>
      <c r="H10" s="54" t="n">
        <v>100</v>
      </c>
      <c r="I10" s="50" t="s">
        <v>25</v>
      </c>
      <c r="J10" s="51" t="s">
        <v>26</v>
      </c>
      <c r="K10" s="52" t="n">
        <v>10</v>
      </c>
      <c r="L10" s="53" t="n">
        <v>399.440782903935</v>
      </c>
      <c r="M10" s="53" t="n">
        <v>314.819417462676</v>
      </c>
      <c r="N10" s="54" t="n">
        <v>100</v>
      </c>
      <c r="O10" s="50" t="s">
        <v>25</v>
      </c>
      <c r="P10" s="51" t="s">
        <v>26</v>
      </c>
      <c r="Q10" s="52" t="n">
        <v>3</v>
      </c>
      <c r="R10" s="53" t="n">
        <v>125.812539316419</v>
      </c>
      <c r="S10" s="53" t="n">
        <v>89.10840228729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3</v>
      </c>
      <c r="E11" s="53" t="n">
        <v>61.3747954173486</v>
      </c>
      <c r="F11" s="53" t="n">
        <v>50.448591773449</v>
      </c>
      <c r="G11" s="53"/>
      <c r="H11" s="54" t="n">
        <v>23.0769230769231</v>
      </c>
      <c r="I11" s="50" t="s">
        <v>133</v>
      </c>
      <c r="J11" s="51" t="s">
        <v>134</v>
      </c>
      <c r="K11" s="52" t="n">
        <v>3</v>
      </c>
      <c r="L11" s="53" t="n">
        <v>119.83223487118</v>
      </c>
      <c r="M11" s="53" t="n">
        <v>95.0391366320981</v>
      </c>
      <c r="N11" s="54" t="n">
        <v>30</v>
      </c>
      <c r="O11" s="50" t="s">
        <v>157</v>
      </c>
      <c r="P11" s="51" t="s">
        <v>158</v>
      </c>
      <c r="Q11" s="52" t="n">
        <v>1</v>
      </c>
      <c r="R11" s="53" t="n">
        <v>41.9375131054728</v>
      </c>
      <c r="S11" s="53" t="n">
        <v>35.6435643564356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3</v>
      </c>
      <c r="E12" s="53" t="n">
        <v>61.3747954173486</v>
      </c>
      <c r="F12" s="53" t="n">
        <v>39.7341054281275</v>
      </c>
      <c r="G12" s="53"/>
      <c r="H12" s="54" t="n">
        <v>23.0769230769231</v>
      </c>
      <c r="I12" s="50" t="s">
        <v>131</v>
      </c>
      <c r="J12" s="51" t="s">
        <v>132</v>
      </c>
      <c r="K12" s="52" t="n">
        <v>2</v>
      </c>
      <c r="L12" s="53" t="n">
        <v>79.8881565807869</v>
      </c>
      <c r="M12" s="53" t="n">
        <v>55.1885365384086</v>
      </c>
      <c r="N12" s="54" t="n">
        <v>20</v>
      </c>
      <c r="O12" s="50" t="s">
        <v>131</v>
      </c>
      <c r="P12" s="51" t="s">
        <v>132</v>
      </c>
      <c r="Q12" s="52" t="n">
        <v>1</v>
      </c>
      <c r="R12" s="53" t="n">
        <v>41.9375131054728</v>
      </c>
      <c r="S12" s="53" t="n">
        <v>24.3386243386243</v>
      </c>
      <c r="T12" s="55" t="n">
        <v>33.3333333333333</v>
      </c>
    </row>
    <row r="13" s="27" customFormat="true" ht="32.1" hidden="false" customHeight="true" outlineLevel="0" collapsed="false">
      <c r="A13" s="49" t="n">
        <v>3</v>
      </c>
      <c r="B13" s="50" t="s">
        <v>157</v>
      </c>
      <c r="C13" s="51" t="s">
        <v>158</v>
      </c>
      <c r="D13" s="52" t="n">
        <v>2</v>
      </c>
      <c r="E13" s="53" t="n">
        <v>40.9165302782324</v>
      </c>
      <c r="F13" s="53" t="n">
        <v>30.6584868259228</v>
      </c>
      <c r="G13" s="53"/>
      <c r="H13" s="54" t="n">
        <v>15.3846153846154</v>
      </c>
      <c r="I13" s="50" t="s">
        <v>137</v>
      </c>
      <c r="J13" s="51" t="s">
        <v>138</v>
      </c>
      <c r="K13" s="52" t="n">
        <v>1</v>
      </c>
      <c r="L13" s="53" t="n">
        <v>39.9440782903935</v>
      </c>
      <c r="M13" s="53" t="n">
        <v>31.858407079646</v>
      </c>
      <c r="N13" s="54" t="n">
        <v>10</v>
      </c>
      <c r="O13" s="50"/>
      <c r="P13" s="51"/>
      <c r="Q13" s="52"/>
      <c r="R13" s="53"/>
      <c r="S13" s="53"/>
      <c r="T13" s="55"/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1</v>
      </c>
      <c r="E14" s="53" t="n">
        <v>20.4582651391162</v>
      </c>
      <c r="F14" s="53" t="n">
        <v>16.6089965397924</v>
      </c>
      <c r="G14" s="53"/>
      <c r="H14" s="54" t="n">
        <v>7.69230769230769</v>
      </c>
      <c r="I14" s="50" t="s">
        <v>157</v>
      </c>
      <c r="J14" s="51" t="s">
        <v>158</v>
      </c>
      <c r="K14" s="52" t="n">
        <v>1</v>
      </c>
      <c r="L14" s="53" t="n">
        <v>39.9440782903935</v>
      </c>
      <c r="M14" s="53" t="n">
        <v>29.126213592233</v>
      </c>
      <c r="N14" s="54" t="n">
        <v>10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1</v>
      </c>
      <c r="E15" s="53" t="n">
        <v>20.4582651391162</v>
      </c>
      <c r="F15" s="53" t="n">
        <v>16.8539325842697</v>
      </c>
      <c r="G15" s="53"/>
      <c r="H15" s="54" t="n">
        <v>7.69230769230769</v>
      </c>
      <c r="I15" s="50" t="s">
        <v>135</v>
      </c>
      <c r="J15" s="51" t="s">
        <v>136</v>
      </c>
      <c r="K15" s="52" t="n">
        <v>1</v>
      </c>
      <c r="L15" s="53" t="n">
        <v>39.9440782903935</v>
      </c>
      <c r="M15" s="53" t="n">
        <v>32.258064516129</v>
      </c>
      <c r="N15" s="54" t="n">
        <v>10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53</v>
      </c>
      <c r="C16" s="51" t="s">
        <v>154</v>
      </c>
      <c r="D16" s="52" t="n">
        <v>1</v>
      </c>
      <c r="E16" s="53" t="n">
        <v>20.4582651391162</v>
      </c>
      <c r="F16" s="53" t="n">
        <v>11.6504854368932</v>
      </c>
      <c r="G16" s="53"/>
      <c r="H16" s="54" t="n">
        <v>7.69230769230769</v>
      </c>
      <c r="I16" s="50" t="s">
        <v>153</v>
      </c>
      <c r="J16" s="51" t="s">
        <v>154</v>
      </c>
      <c r="K16" s="52" t="n">
        <v>1</v>
      </c>
      <c r="L16" s="53" t="n">
        <v>39.9440782903935</v>
      </c>
      <c r="M16" s="53" t="n">
        <v>36.3636363636364</v>
      </c>
      <c r="N16" s="54" t="n">
        <v>10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3"/>
      <c r="H17" s="54"/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</v>
      </c>
      <c r="E21" s="60" t="n">
        <v>40.9165302782324</v>
      </c>
      <c r="F21" s="60" t="n">
        <v>32.9398296138807</v>
      </c>
      <c r="G21" s="60"/>
      <c r="H21" s="61" t="n">
        <v>15.3846153846154</v>
      </c>
      <c r="I21" s="57"/>
      <c r="J21" s="58" t="s">
        <v>47</v>
      </c>
      <c r="K21" s="59" t="n">
        <v>1</v>
      </c>
      <c r="L21" s="60" t="n">
        <v>39.9440782903935</v>
      </c>
      <c r="M21" s="60" t="n">
        <v>34.9854227405248</v>
      </c>
      <c r="N21" s="61" t="n">
        <v>10</v>
      </c>
      <c r="O21" s="57"/>
      <c r="P21" s="58" t="s">
        <v>47</v>
      </c>
      <c r="Q21" s="59" t="n">
        <v>1</v>
      </c>
      <c r="R21" s="60" t="n">
        <v>41.9375131054728</v>
      </c>
      <c r="S21" s="60" t="n">
        <v>29.126213592233</v>
      </c>
      <c r="T21" s="60" t="n">
        <v>33.3333333333333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2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9" t="s">
        <v>17</v>
      </c>
      <c r="G7" s="79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0" t="s">
        <v>16</v>
      </c>
      <c r="G8" s="80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9</v>
      </c>
      <c r="E10" s="53" t="n">
        <v>389.344262295082</v>
      </c>
      <c r="F10" s="53" t="n">
        <v>257.737218807897</v>
      </c>
      <c r="G10" s="53"/>
      <c r="H10" s="54" t="n">
        <v>100</v>
      </c>
      <c r="I10" s="50" t="s">
        <v>25</v>
      </c>
      <c r="J10" s="51" t="s">
        <v>26</v>
      </c>
      <c r="K10" s="52" t="n">
        <v>9</v>
      </c>
      <c r="L10" s="53" t="n">
        <v>357.924040564725</v>
      </c>
      <c r="M10" s="53" t="n">
        <v>221.503883813358</v>
      </c>
      <c r="N10" s="54" t="n">
        <v>100</v>
      </c>
      <c r="O10" s="50" t="s">
        <v>25</v>
      </c>
      <c r="P10" s="51" t="s">
        <v>26</v>
      </c>
      <c r="Q10" s="52" t="n">
        <v>10</v>
      </c>
      <c r="R10" s="53" t="n">
        <v>422.743606002959</v>
      </c>
      <c r="S10" s="53" t="n">
        <v>265.80118284750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8</v>
      </c>
      <c r="E11" s="53" t="n">
        <v>163.934426229508</v>
      </c>
      <c r="F11" s="53" t="n">
        <v>98.8488212211169</v>
      </c>
      <c r="G11" s="53"/>
      <c r="H11" s="54" t="n">
        <v>42.1052631578947</v>
      </c>
      <c r="I11" s="50" t="s">
        <v>133</v>
      </c>
      <c r="J11" s="51" t="s">
        <v>134</v>
      </c>
      <c r="K11" s="52" t="n">
        <v>4</v>
      </c>
      <c r="L11" s="53" t="n">
        <v>159.0773513621</v>
      </c>
      <c r="M11" s="53" t="n">
        <v>83.3194987174262</v>
      </c>
      <c r="N11" s="54" t="n">
        <v>44.4444444444444</v>
      </c>
      <c r="O11" s="50" t="s">
        <v>133</v>
      </c>
      <c r="P11" s="51" t="s">
        <v>134</v>
      </c>
      <c r="Q11" s="52" t="n">
        <v>4</v>
      </c>
      <c r="R11" s="53" t="n">
        <v>169.097442401184</v>
      </c>
      <c r="S11" s="53" t="n">
        <v>98.6607142857143</v>
      </c>
      <c r="T11" s="55" t="n">
        <v>40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3</v>
      </c>
      <c r="E12" s="53" t="n">
        <v>61.4754098360656</v>
      </c>
      <c r="F12" s="53" t="n">
        <v>40.4826798136423</v>
      </c>
      <c r="G12" s="53"/>
      <c r="H12" s="54" t="n">
        <v>15.7894736842105</v>
      </c>
      <c r="I12" s="50" t="s">
        <v>137</v>
      </c>
      <c r="J12" s="51" t="s">
        <v>138</v>
      </c>
      <c r="K12" s="52" t="n">
        <v>1</v>
      </c>
      <c r="L12" s="53" t="n">
        <v>39.769337840525</v>
      </c>
      <c r="M12" s="53" t="n">
        <v>26.1501210653753</v>
      </c>
      <c r="N12" s="54" t="n">
        <v>11.1111111111111</v>
      </c>
      <c r="O12" s="50" t="s">
        <v>135</v>
      </c>
      <c r="P12" s="51" t="s">
        <v>136</v>
      </c>
      <c r="Q12" s="52" t="n">
        <v>2</v>
      </c>
      <c r="R12" s="53" t="n">
        <v>84.5487212005918</v>
      </c>
      <c r="S12" s="53" t="n">
        <v>44.6764853403858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1</v>
      </c>
      <c r="E13" s="53" t="n">
        <v>42.2743606002959</v>
      </c>
      <c r="F13" s="53" t="n">
        <v>45.5696202531646</v>
      </c>
      <c r="G13" s="53" t="s">
        <v>141</v>
      </c>
      <c r="H13" s="54" t="n">
        <v>5.26315789473684</v>
      </c>
      <c r="I13" s="50" t="s">
        <v>157</v>
      </c>
      <c r="J13" s="51" t="s">
        <v>158</v>
      </c>
      <c r="K13" s="52" t="n">
        <v>1</v>
      </c>
      <c r="L13" s="53" t="n">
        <v>39.769337840525</v>
      </c>
      <c r="M13" s="53" t="n">
        <v>34.2857142857143</v>
      </c>
      <c r="N13" s="54" t="n">
        <v>11.1111111111111</v>
      </c>
      <c r="O13" s="50" t="s">
        <v>131</v>
      </c>
      <c r="P13" s="51" t="s">
        <v>132</v>
      </c>
      <c r="Q13" s="52" t="n">
        <v>2</v>
      </c>
      <c r="R13" s="53" t="n">
        <v>84.5487212005918</v>
      </c>
      <c r="S13" s="53" t="n">
        <v>57.3176433915212</v>
      </c>
      <c r="T13" s="55" t="n">
        <v>20</v>
      </c>
    </row>
    <row r="14" s="27" customFormat="true" ht="32.1" hidden="false" customHeight="true" outlineLevel="0" collapsed="false">
      <c r="A14" s="49" t="n">
        <v>4</v>
      </c>
      <c r="B14" s="50" t="s">
        <v>135</v>
      </c>
      <c r="C14" s="51" t="s">
        <v>136</v>
      </c>
      <c r="D14" s="52" t="n">
        <v>2</v>
      </c>
      <c r="E14" s="53" t="n">
        <v>40.983606557377</v>
      </c>
      <c r="F14" s="53" t="n">
        <v>26.1538461538462</v>
      </c>
      <c r="G14" s="53"/>
      <c r="H14" s="54" t="n">
        <v>10.5263157894737</v>
      </c>
      <c r="I14" s="50" t="s">
        <v>144</v>
      </c>
      <c r="J14" s="51" t="s">
        <v>145</v>
      </c>
      <c r="K14" s="52" t="n">
        <v>1</v>
      </c>
      <c r="L14" s="53" t="n">
        <v>39.769337840525</v>
      </c>
      <c r="M14" s="53" t="n">
        <v>26.431718061674</v>
      </c>
      <c r="N14" s="54" t="n">
        <v>11.1111111111111</v>
      </c>
      <c r="O14" s="50" t="s">
        <v>142</v>
      </c>
      <c r="P14" s="51" t="s">
        <v>143</v>
      </c>
      <c r="Q14" s="52" t="n">
        <v>1</v>
      </c>
      <c r="R14" s="53" t="n">
        <v>42.2743606002959</v>
      </c>
      <c r="S14" s="53" t="n">
        <v>19.5767195767196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1</v>
      </c>
      <c r="E15" s="53" t="n">
        <v>20.4918032786885</v>
      </c>
      <c r="F15" s="53" t="n">
        <v>12.9032258064516</v>
      </c>
      <c r="G15" s="53"/>
      <c r="H15" s="54" t="n">
        <v>5.26315789473684</v>
      </c>
      <c r="I15" s="50" t="s">
        <v>131</v>
      </c>
      <c r="J15" s="51" t="s">
        <v>132</v>
      </c>
      <c r="K15" s="52" t="n">
        <v>1</v>
      </c>
      <c r="L15" s="53" t="n">
        <v>39.769337840525</v>
      </c>
      <c r="M15" s="53" t="n">
        <v>18.3168316831683</v>
      </c>
      <c r="N15" s="54" t="n">
        <v>11.1111111111111</v>
      </c>
      <c r="O15" s="50" t="s">
        <v>139</v>
      </c>
      <c r="P15" s="51" t="s">
        <v>140</v>
      </c>
      <c r="Q15" s="52" t="n">
        <v>1</v>
      </c>
      <c r="R15" s="53" t="n">
        <v>42.2743606002959</v>
      </c>
      <c r="S15" s="53" t="n">
        <v>45.5696202531646</v>
      </c>
      <c r="T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157</v>
      </c>
      <c r="C16" s="51" t="s">
        <v>158</v>
      </c>
      <c r="D16" s="52" t="n">
        <v>1</v>
      </c>
      <c r="E16" s="53" t="n">
        <v>20.4918032786885</v>
      </c>
      <c r="F16" s="53" t="n">
        <v>19.5652173913043</v>
      </c>
      <c r="G16" s="53"/>
      <c r="H16" s="54" t="n">
        <v>5.26315789473684</v>
      </c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1</v>
      </c>
      <c r="E17" s="53" t="n">
        <v>20.4918032786885</v>
      </c>
      <c r="F17" s="53" t="n">
        <v>9.46291560102302</v>
      </c>
      <c r="G17" s="53"/>
      <c r="H17" s="54" t="n">
        <v>5.26315789473684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44</v>
      </c>
      <c r="C18" s="51" t="s">
        <v>145</v>
      </c>
      <c r="D18" s="52" t="n">
        <v>1</v>
      </c>
      <c r="E18" s="53" t="n">
        <v>20.4918032786885</v>
      </c>
      <c r="F18" s="53" t="n">
        <v>12.8205128205128</v>
      </c>
      <c r="G18" s="53"/>
      <c r="H18" s="54" t="n">
        <v>5.26315789473684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</v>
      </c>
      <c r="E21" s="60" t="n">
        <v>20.4918032786885</v>
      </c>
      <c r="F21" s="60" t="n">
        <v>17.9347826086957</v>
      </c>
      <c r="G21" s="60"/>
      <c r="H21" s="61" t="n">
        <v>5.26315789473684</v>
      </c>
      <c r="I21" s="57"/>
      <c r="J21" s="58" t="s">
        <v>47</v>
      </c>
      <c r="K21" s="59" t="n">
        <v>1</v>
      </c>
      <c r="L21" s="60" t="n">
        <v>39.769337840525</v>
      </c>
      <c r="M21" s="60" t="n">
        <v>33</v>
      </c>
      <c r="N21" s="61" t="n">
        <v>11.1111111111111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2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9" t="s">
        <v>17</v>
      </c>
      <c r="G7" s="79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0" t="s">
        <v>16</v>
      </c>
      <c r="G8" s="80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3</v>
      </c>
      <c r="E10" s="53" t="n">
        <v>464.318158877561</v>
      </c>
      <c r="F10" s="53" t="n">
        <v>273.387811146412</v>
      </c>
      <c r="G10" s="53"/>
      <c r="H10" s="54" t="n">
        <v>100</v>
      </c>
      <c r="I10" s="50" t="s">
        <v>25</v>
      </c>
      <c r="J10" s="51" t="s">
        <v>26</v>
      </c>
      <c r="K10" s="52" t="n">
        <v>15</v>
      </c>
      <c r="L10" s="53" t="n">
        <v>595.120015869867</v>
      </c>
      <c r="M10" s="53" t="n">
        <v>421.229871727218</v>
      </c>
      <c r="N10" s="54" t="n">
        <v>100</v>
      </c>
      <c r="O10" s="50" t="s">
        <v>25</v>
      </c>
      <c r="P10" s="51" t="s">
        <v>26</v>
      </c>
      <c r="Q10" s="52" t="n">
        <v>8</v>
      </c>
      <c r="R10" s="53" t="n">
        <v>328.812166050144</v>
      </c>
      <c r="S10" s="53" t="n">
        <v>160.75591383505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5</v>
      </c>
      <c r="E11" s="53" t="n">
        <v>100.938730190774</v>
      </c>
      <c r="F11" s="53" t="n">
        <v>57.125572032671</v>
      </c>
      <c r="G11" s="53"/>
      <c r="H11" s="54" t="n">
        <v>21.7391304347826</v>
      </c>
      <c r="I11" s="50" t="s">
        <v>131</v>
      </c>
      <c r="J11" s="51" t="s">
        <v>132</v>
      </c>
      <c r="K11" s="52" t="n">
        <v>4</v>
      </c>
      <c r="L11" s="53" t="n">
        <v>158.698670898631</v>
      </c>
      <c r="M11" s="53" t="n">
        <v>117.945751241609</v>
      </c>
      <c r="N11" s="54" t="n">
        <v>26.6666666666667</v>
      </c>
      <c r="O11" s="50" t="s">
        <v>137</v>
      </c>
      <c r="P11" s="51" t="s">
        <v>138</v>
      </c>
      <c r="Q11" s="52" t="n">
        <v>2</v>
      </c>
      <c r="R11" s="53" t="n">
        <v>82.203041512536</v>
      </c>
      <c r="S11" s="53" t="n">
        <v>47.7689622342114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4</v>
      </c>
      <c r="E12" s="53" t="n">
        <v>80.7509841526194</v>
      </c>
      <c r="F12" s="53" t="n">
        <v>47.8246801124988</v>
      </c>
      <c r="G12" s="53"/>
      <c r="H12" s="54" t="n">
        <v>17.3913043478261</v>
      </c>
      <c r="I12" s="50" t="s">
        <v>137</v>
      </c>
      <c r="J12" s="51" t="s">
        <v>138</v>
      </c>
      <c r="K12" s="52" t="n">
        <v>3</v>
      </c>
      <c r="L12" s="53" t="n">
        <v>119.024003173973</v>
      </c>
      <c r="M12" s="53" t="n">
        <v>67.0694864048338</v>
      </c>
      <c r="N12" s="54" t="n">
        <v>20</v>
      </c>
      <c r="O12" s="50" t="s">
        <v>142</v>
      </c>
      <c r="P12" s="51" t="s">
        <v>143</v>
      </c>
      <c r="Q12" s="52" t="n">
        <v>2</v>
      </c>
      <c r="R12" s="53" t="n">
        <v>82.203041512536</v>
      </c>
      <c r="S12" s="53" t="n">
        <v>34.1060392497018</v>
      </c>
      <c r="T12" s="55" t="n">
        <v>25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4</v>
      </c>
      <c r="E13" s="53" t="n">
        <v>80.7509841526194</v>
      </c>
      <c r="F13" s="53" t="n">
        <v>50.8940887223807</v>
      </c>
      <c r="G13" s="53"/>
      <c r="H13" s="54" t="n">
        <v>17.3913043478261</v>
      </c>
      <c r="I13" s="50" t="s">
        <v>133</v>
      </c>
      <c r="J13" s="51" t="s">
        <v>134</v>
      </c>
      <c r="K13" s="52" t="n">
        <v>2</v>
      </c>
      <c r="L13" s="53" t="n">
        <v>79.3493354493156</v>
      </c>
      <c r="M13" s="53" t="n">
        <v>53.3161471760019</v>
      </c>
      <c r="N13" s="54" t="n">
        <v>13.3333333333333</v>
      </c>
      <c r="O13" s="50" t="s">
        <v>133</v>
      </c>
      <c r="P13" s="51" t="s">
        <v>134</v>
      </c>
      <c r="Q13" s="52" t="n">
        <v>2</v>
      </c>
      <c r="R13" s="53" t="n">
        <v>82.203041512536</v>
      </c>
      <c r="S13" s="53" t="n">
        <v>36.1355490387748</v>
      </c>
      <c r="T13" s="55" t="n">
        <v>25</v>
      </c>
    </row>
    <row r="14" s="27" customFormat="true" ht="32.1" hidden="false" customHeight="true" outlineLevel="0" collapsed="false">
      <c r="A14" s="49" t="n">
        <v>4</v>
      </c>
      <c r="B14" s="50" t="s">
        <v>146</v>
      </c>
      <c r="C14" s="51" t="s">
        <v>147</v>
      </c>
      <c r="D14" s="52" t="n">
        <v>2</v>
      </c>
      <c r="E14" s="53" t="n">
        <v>79.3493354493156</v>
      </c>
      <c r="F14" s="53" t="n">
        <v>66.5006226650062</v>
      </c>
      <c r="G14" s="53" t="s">
        <v>148</v>
      </c>
      <c r="H14" s="54" t="n">
        <v>8.69565217391304</v>
      </c>
      <c r="I14" s="50" t="s">
        <v>146</v>
      </c>
      <c r="J14" s="51" t="s">
        <v>147</v>
      </c>
      <c r="K14" s="52" t="n">
        <v>2</v>
      </c>
      <c r="L14" s="53" t="n">
        <v>79.3493354493156</v>
      </c>
      <c r="M14" s="53" t="n">
        <v>66.5006226650062</v>
      </c>
      <c r="N14" s="54" t="n">
        <v>13.3333333333333</v>
      </c>
      <c r="O14" s="50" t="s">
        <v>169</v>
      </c>
      <c r="P14" s="51" t="s">
        <v>170</v>
      </c>
      <c r="Q14" s="52" t="n">
        <v>1</v>
      </c>
      <c r="R14" s="53" t="n">
        <v>41.101520756268</v>
      </c>
      <c r="S14" s="53" t="n">
        <v>24.2914979757085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3</v>
      </c>
      <c r="E15" s="53" t="n">
        <v>60.5632381144645</v>
      </c>
      <c r="F15" s="53" t="n">
        <v>36.9069927976984</v>
      </c>
      <c r="G15" s="53"/>
      <c r="H15" s="54" t="n">
        <v>13.0434782608696</v>
      </c>
      <c r="I15" s="50" t="s">
        <v>142</v>
      </c>
      <c r="J15" s="51" t="s">
        <v>143</v>
      </c>
      <c r="K15" s="52" t="n">
        <v>1</v>
      </c>
      <c r="L15" s="53" t="n">
        <v>39.6746677246578</v>
      </c>
      <c r="M15" s="53" t="n">
        <v>30.1369863013699</v>
      </c>
      <c r="N15" s="54" t="n">
        <v>6.66666666666667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44</v>
      </c>
      <c r="C16" s="51" t="s">
        <v>145</v>
      </c>
      <c r="D16" s="52" t="n">
        <v>1</v>
      </c>
      <c r="E16" s="53" t="n">
        <v>20.1877460381548</v>
      </c>
      <c r="F16" s="53" t="n">
        <v>11.25</v>
      </c>
      <c r="G16" s="53"/>
      <c r="H16" s="54" t="n">
        <v>4.34782608695652</v>
      </c>
      <c r="I16" s="50" t="s">
        <v>144</v>
      </c>
      <c r="J16" s="51" t="s">
        <v>145</v>
      </c>
      <c r="K16" s="52" t="n">
        <v>1</v>
      </c>
      <c r="L16" s="53" t="n">
        <v>39.6746677246578</v>
      </c>
      <c r="M16" s="53" t="n">
        <v>40</v>
      </c>
      <c r="N16" s="54" t="n">
        <v>6.66666666666667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77</v>
      </c>
      <c r="C17" s="51" t="s">
        <v>178</v>
      </c>
      <c r="D17" s="52" t="n">
        <v>1</v>
      </c>
      <c r="E17" s="53" t="n">
        <v>20.1877460381548</v>
      </c>
      <c r="F17" s="53" t="n">
        <v>10.1092896174863</v>
      </c>
      <c r="G17" s="53"/>
      <c r="H17" s="54" t="n">
        <v>4.34782608695652</v>
      </c>
      <c r="I17" s="50" t="s">
        <v>177</v>
      </c>
      <c r="J17" s="51" t="s">
        <v>178</v>
      </c>
      <c r="K17" s="52" t="n">
        <v>1</v>
      </c>
      <c r="L17" s="53" t="n">
        <v>39.6746677246578</v>
      </c>
      <c r="M17" s="53" t="n">
        <v>22.3564954682779</v>
      </c>
      <c r="N17" s="54" t="n">
        <v>6.66666666666667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69</v>
      </c>
      <c r="C18" s="51" t="s">
        <v>170</v>
      </c>
      <c r="D18" s="52" t="n">
        <v>1</v>
      </c>
      <c r="E18" s="53" t="n">
        <v>20.1877460381548</v>
      </c>
      <c r="F18" s="53" t="n">
        <v>12.0481927710843</v>
      </c>
      <c r="G18" s="53"/>
      <c r="H18" s="54" t="n">
        <v>4.34782608695652</v>
      </c>
      <c r="I18" s="50" t="s">
        <v>153</v>
      </c>
      <c r="J18" s="51" t="s">
        <v>154</v>
      </c>
      <c r="K18" s="52" t="n">
        <v>1</v>
      </c>
      <c r="L18" s="53" t="n">
        <v>39.6746677246578</v>
      </c>
      <c r="M18" s="53" t="n">
        <v>23.9043824701195</v>
      </c>
      <c r="N18" s="54" t="n">
        <v>6.66666666666667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1</v>
      </c>
      <c r="E19" s="53" t="n">
        <v>20.1877460381548</v>
      </c>
      <c r="F19" s="53" t="n">
        <v>12.0481927710843</v>
      </c>
      <c r="G19" s="53"/>
      <c r="H19" s="54" t="n">
        <v>4.34782608695652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</v>
      </c>
      <c r="E21" s="60" t="n">
        <v>20.1877460381548</v>
      </c>
      <c r="F21" s="60" t="n">
        <v>10.1092896174863</v>
      </c>
      <c r="G21" s="60"/>
      <c r="H21" s="61" t="n">
        <v>4.34782608695652</v>
      </c>
      <c r="I21" s="57"/>
      <c r="J21" s="58"/>
      <c r="K21" s="59"/>
      <c r="L21" s="60"/>
      <c r="M21" s="60"/>
      <c r="N21" s="61"/>
      <c r="O21" s="57"/>
      <c r="P21" s="58" t="s">
        <v>47</v>
      </c>
      <c r="Q21" s="59" t="n">
        <v>1</v>
      </c>
      <c r="R21" s="60" t="n">
        <v>41.101520756268</v>
      </c>
      <c r="S21" s="60" t="n">
        <v>18.4538653366584</v>
      </c>
      <c r="T21" s="60" t="n">
        <v>12.5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55</v>
      </c>
      <c r="E10" s="53" t="n">
        <v>897.002434720894</v>
      </c>
      <c r="F10" s="53" t="n">
        <v>508.746228357151</v>
      </c>
      <c r="G10" s="54" t="n">
        <v>100</v>
      </c>
      <c r="H10" s="50" t="s">
        <v>23</v>
      </c>
      <c r="I10" s="51" t="s">
        <v>24</v>
      </c>
      <c r="J10" s="52" t="n">
        <v>260</v>
      </c>
      <c r="K10" s="53" t="n">
        <v>988.217407829723</v>
      </c>
      <c r="L10" s="53" t="n">
        <v>612.352156205567</v>
      </c>
      <c r="M10" s="54" t="n">
        <v>100</v>
      </c>
      <c r="N10" s="50" t="s">
        <v>23</v>
      </c>
      <c r="O10" s="51" t="s">
        <v>24</v>
      </c>
      <c r="P10" s="52" t="n">
        <v>195</v>
      </c>
      <c r="Q10" s="53" t="n">
        <v>798.705687194086</v>
      </c>
      <c r="R10" s="53" t="n">
        <v>401.59456861392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22</v>
      </c>
      <c r="E11" s="53" t="n">
        <v>240.5149</v>
      </c>
      <c r="F11" s="53" t="n">
        <v>136.054013026754</v>
      </c>
      <c r="G11" s="54" t="n">
        <v>26.8131868131868</v>
      </c>
      <c r="H11" s="50" t="s">
        <v>25</v>
      </c>
      <c r="I11" s="51" t="s">
        <v>26</v>
      </c>
      <c r="J11" s="52" t="n">
        <v>74</v>
      </c>
      <c r="K11" s="53" t="n">
        <v>281.261877613075</v>
      </c>
      <c r="L11" s="53" t="n">
        <v>170.801957993492</v>
      </c>
      <c r="M11" s="54" t="n">
        <v>28.4615384615385</v>
      </c>
      <c r="N11" s="50" t="s">
        <v>25</v>
      </c>
      <c r="O11" s="51" t="s">
        <v>26</v>
      </c>
      <c r="P11" s="52" t="n">
        <v>48</v>
      </c>
      <c r="Q11" s="53" t="n">
        <v>196.6044</v>
      </c>
      <c r="R11" s="53" t="n">
        <v>101.474034085438</v>
      </c>
      <c r="S11" s="55" t="n">
        <v>24.615384615384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50</v>
      </c>
      <c r="E12" s="53" t="n">
        <v>98.5716</v>
      </c>
      <c r="F12" s="53" t="n">
        <v>51.9877659177089</v>
      </c>
      <c r="G12" s="54" t="n">
        <v>10.989010989011</v>
      </c>
      <c r="H12" s="50" t="s">
        <v>27</v>
      </c>
      <c r="I12" s="51" t="s">
        <v>28</v>
      </c>
      <c r="J12" s="52" t="n">
        <v>28</v>
      </c>
      <c r="K12" s="53" t="n">
        <v>106.423413150893</v>
      </c>
      <c r="L12" s="53" t="n">
        <v>62.7940316220117</v>
      </c>
      <c r="M12" s="54" t="n">
        <v>10.7692307692308</v>
      </c>
      <c r="N12" s="50" t="s">
        <v>27</v>
      </c>
      <c r="O12" s="51" t="s">
        <v>28</v>
      </c>
      <c r="P12" s="52" t="n">
        <v>22</v>
      </c>
      <c r="Q12" s="53" t="n">
        <v>90.1103</v>
      </c>
      <c r="R12" s="53" t="n">
        <v>39.1960633649707</v>
      </c>
      <c r="S12" s="55" t="n">
        <v>11.2820512820513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43</v>
      </c>
      <c r="E13" s="53" t="n">
        <v>84.7716</v>
      </c>
      <c r="F13" s="53" t="n">
        <v>39.3344757996291</v>
      </c>
      <c r="G13" s="54" t="n">
        <v>9.45054945054945</v>
      </c>
      <c r="H13" s="50" t="s">
        <v>29</v>
      </c>
      <c r="I13" s="51" t="s">
        <v>30</v>
      </c>
      <c r="J13" s="52" t="n">
        <v>21</v>
      </c>
      <c r="K13" s="53" t="n">
        <v>79.8175598631699</v>
      </c>
      <c r="L13" s="53" t="n">
        <v>44.5271813148647</v>
      </c>
      <c r="M13" s="54" t="n">
        <v>8.07692307692308</v>
      </c>
      <c r="N13" s="50" t="s">
        <v>29</v>
      </c>
      <c r="O13" s="51" t="s">
        <v>30</v>
      </c>
      <c r="P13" s="52" t="n">
        <v>22</v>
      </c>
      <c r="Q13" s="53" t="n">
        <v>90.1103</v>
      </c>
      <c r="R13" s="53" t="n">
        <v>35.1432518135736</v>
      </c>
      <c r="S13" s="55" t="n">
        <v>11.2820512820513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31</v>
      </c>
      <c r="E14" s="53" t="n">
        <v>61.1144</v>
      </c>
      <c r="F14" s="53" t="n">
        <v>32.705638860929</v>
      </c>
      <c r="G14" s="54" t="n">
        <v>6.81318681318681</v>
      </c>
      <c r="H14" s="50" t="s">
        <v>31</v>
      </c>
      <c r="I14" s="51" t="s">
        <v>32</v>
      </c>
      <c r="J14" s="52" t="n">
        <v>16</v>
      </c>
      <c r="K14" s="53" t="n">
        <v>60.8133789433675</v>
      </c>
      <c r="L14" s="53" t="n">
        <v>37.9919082608266</v>
      </c>
      <c r="M14" s="54" t="n">
        <v>6.15384615384615</v>
      </c>
      <c r="N14" s="50" t="s">
        <v>31</v>
      </c>
      <c r="O14" s="51" t="s">
        <v>32</v>
      </c>
      <c r="P14" s="52" t="n">
        <v>15</v>
      </c>
      <c r="Q14" s="53" t="n">
        <v>61.4388</v>
      </c>
      <c r="R14" s="53" t="n">
        <v>26.0709094060093</v>
      </c>
      <c r="S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8</v>
      </c>
      <c r="E15" s="53" t="n">
        <v>35.4858</v>
      </c>
      <c r="F15" s="53" t="n">
        <v>19.3825015548738</v>
      </c>
      <c r="G15" s="54" t="n">
        <v>3.95604395604396</v>
      </c>
      <c r="H15" s="50" t="s">
        <v>43</v>
      </c>
      <c r="I15" s="51" t="s">
        <v>44</v>
      </c>
      <c r="J15" s="52" t="n">
        <v>12</v>
      </c>
      <c r="K15" s="53" t="n">
        <v>45.6100342075257</v>
      </c>
      <c r="L15" s="53" t="n">
        <v>32.9320045857305</v>
      </c>
      <c r="M15" s="54" t="n">
        <v>4.61538461538462</v>
      </c>
      <c r="N15" s="50" t="s">
        <v>39</v>
      </c>
      <c r="O15" s="51" t="s">
        <v>40</v>
      </c>
      <c r="P15" s="52" t="n">
        <v>9</v>
      </c>
      <c r="Q15" s="53" t="n">
        <v>36.8633</v>
      </c>
      <c r="R15" s="53" t="n">
        <v>14.9295960920791</v>
      </c>
      <c r="S15" s="55" t="n">
        <v>4.61538461538462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18</v>
      </c>
      <c r="E16" s="53" t="n">
        <v>35.4858</v>
      </c>
      <c r="F16" s="53" t="n">
        <v>17.550634912109</v>
      </c>
      <c r="G16" s="54" t="n">
        <v>3.95604395604396</v>
      </c>
      <c r="H16" s="50" t="s">
        <v>35</v>
      </c>
      <c r="I16" s="51" t="s">
        <v>36</v>
      </c>
      <c r="J16" s="52" t="n">
        <v>11</v>
      </c>
      <c r="K16" s="53" t="n">
        <v>41.8091980235652</v>
      </c>
      <c r="L16" s="53" t="n">
        <v>22.515477681325</v>
      </c>
      <c r="M16" s="54" t="n">
        <v>4.23076923076923</v>
      </c>
      <c r="N16" s="50" t="s">
        <v>33</v>
      </c>
      <c r="O16" s="51" t="s">
        <v>34</v>
      </c>
      <c r="P16" s="52" t="n">
        <v>8</v>
      </c>
      <c r="Q16" s="53" t="n">
        <v>32.7674</v>
      </c>
      <c r="R16" s="53" t="n">
        <v>15.9752986172389</v>
      </c>
      <c r="S16" s="55" t="n">
        <v>4.1025641025641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18</v>
      </c>
      <c r="E17" s="53" t="n">
        <v>35.4858</v>
      </c>
      <c r="F17" s="53" t="n">
        <v>22.7113412382577</v>
      </c>
      <c r="G17" s="54" t="n">
        <v>3.95604395604396</v>
      </c>
      <c r="H17" s="50" t="s">
        <v>37</v>
      </c>
      <c r="I17" s="51" t="s">
        <v>38</v>
      </c>
      <c r="J17" s="52" t="n">
        <v>11</v>
      </c>
      <c r="K17" s="53" t="n">
        <v>41.8091980235652</v>
      </c>
      <c r="L17" s="53" t="n">
        <v>32.6016855068522</v>
      </c>
      <c r="M17" s="54" t="n">
        <v>4.23076923076923</v>
      </c>
      <c r="N17" s="50" t="s">
        <v>41</v>
      </c>
      <c r="O17" s="51" t="s">
        <v>42</v>
      </c>
      <c r="P17" s="52" t="n">
        <v>8</v>
      </c>
      <c r="Q17" s="53" t="n">
        <v>32.7674</v>
      </c>
      <c r="R17" s="53" t="n">
        <v>14.5317660739959</v>
      </c>
      <c r="S17" s="55" t="n">
        <v>4.1025641025641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17</v>
      </c>
      <c r="E18" s="53" t="n">
        <v>33.5143</v>
      </c>
      <c r="F18" s="53" t="n">
        <v>14.9342535199084</v>
      </c>
      <c r="G18" s="54" t="n">
        <v>3.73626373626374</v>
      </c>
      <c r="H18" s="50" t="s">
        <v>33</v>
      </c>
      <c r="I18" s="51" t="s">
        <v>34</v>
      </c>
      <c r="J18" s="52" t="n">
        <v>10</v>
      </c>
      <c r="K18" s="53" t="n">
        <v>38.0083618396047</v>
      </c>
      <c r="L18" s="53" t="n">
        <v>22.4279387834549</v>
      </c>
      <c r="M18" s="54" t="n">
        <v>3.84615384615385</v>
      </c>
      <c r="N18" s="50" t="s">
        <v>50</v>
      </c>
      <c r="O18" s="51" t="s">
        <v>51</v>
      </c>
      <c r="P18" s="52" t="n">
        <v>7</v>
      </c>
      <c r="Q18" s="53" t="n">
        <v>28.6714</v>
      </c>
      <c r="R18" s="53" t="n">
        <v>9.66320072332731</v>
      </c>
      <c r="S18" s="55" t="n">
        <v>3.58974358974359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16</v>
      </c>
      <c r="E19" s="53" t="n">
        <v>31.5429</v>
      </c>
      <c r="F19" s="53" t="n">
        <v>16.1860708915488</v>
      </c>
      <c r="G19" s="54" t="n">
        <v>3.51648351648352</v>
      </c>
      <c r="H19" s="50" t="s">
        <v>41</v>
      </c>
      <c r="I19" s="51" t="s">
        <v>42</v>
      </c>
      <c r="J19" s="52" t="n">
        <v>10</v>
      </c>
      <c r="K19" s="53" t="n">
        <v>38.0083618396047</v>
      </c>
      <c r="L19" s="53" t="n">
        <v>20.6887115509274</v>
      </c>
      <c r="M19" s="54" t="n">
        <v>3.84615384615385</v>
      </c>
      <c r="N19" s="50" t="s">
        <v>37</v>
      </c>
      <c r="O19" s="51" t="s">
        <v>38</v>
      </c>
      <c r="P19" s="52" t="n">
        <v>7</v>
      </c>
      <c r="Q19" s="53" t="n">
        <v>28.6714</v>
      </c>
      <c r="R19" s="53" t="n">
        <v>12.7109334147642</v>
      </c>
      <c r="S19" s="55" t="n">
        <v>3.58974358974359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14</v>
      </c>
      <c r="E20" s="53" t="n">
        <v>27.6</v>
      </c>
      <c r="F20" s="53" t="n">
        <v>19.2669938518985</v>
      </c>
      <c r="G20" s="54" t="n">
        <v>3.07692307692308</v>
      </c>
      <c r="H20" s="50" t="s">
        <v>39</v>
      </c>
      <c r="I20" s="51" t="s">
        <v>40</v>
      </c>
      <c r="J20" s="52" t="n">
        <v>7</v>
      </c>
      <c r="K20" s="53" t="n">
        <v>26.6058532877233</v>
      </c>
      <c r="L20" s="53" t="n">
        <v>16.0458479047719</v>
      </c>
      <c r="M20" s="54" t="n">
        <v>2.69230769230769</v>
      </c>
      <c r="N20" s="50" t="s">
        <v>35</v>
      </c>
      <c r="O20" s="51" t="s">
        <v>36</v>
      </c>
      <c r="P20" s="52" t="n">
        <v>6</v>
      </c>
      <c r="Q20" s="53" t="n">
        <v>24.5755</v>
      </c>
      <c r="R20" s="53" t="n">
        <v>8.60119047619048</v>
      </c>
      <c r="S20" s="55" t="n">
        <v>3.0769230769230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08</v>
      </c>
      <c r="E21" s="60" t="n">
        <v>212.914863626058</v>
      </c>
      <c r="F21" s="60" t="n">
        <v>138.632538783534</v>
      </c>
      <c r="G21" s="61" t="n">
        <v>23.7362637362637</v>
      </c>
      <c r="H21" s="57"/>
      <c r="I21" s="58" t="s">
        <v>47</v>
      </c>
      <c r="J21" s="59" t="n">
        <v>60</v>
      </c>
      <c r="K21" s="60" t="n">
        <v>228.050171037628</v>
      </c>
      <c r="L21" s="60" t="n">
        <v>149.02541100131</v>
      </c>
      <c r="M21" s="61" t="n">
        <v>23.0769230769231</v>
      </c>
      <c r="N21" s="57"/>
      <c r="O21" s="58" t="s">
        <v>47</v>
      </c>
      <c r="P21" s="59" t="n">
        <v>43</v>
      </c>
      <c r="Q21" s="60" t="n">
        <v>176.124843842798</v>
      </c>
      <c r="R21" s="60" t="n">
        <v>123.298324546337</v>
      </c>
      <c r="S21" s="60" t="n">
        <v>22.0512820512821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12</v>
      </c>
      <c r="E22" s="53" t="n">
        <v>23.6572</v>
      </c>
      <c r="F22" s="53" t="n">
        <v>9.99469745357259</v>
      </c>
      <c r="G22" s="54" t="n">
        <v>2.63736263736264</v>
      </c>
      <c r="H22" s="50" t="s">
        <v>48</v>
      </c>
      <c r="I22" s="51" t="s">
        <v>49</v>
      </c>
      <c r="J22" s="52" t="n">
        <v>6</v>
      </c>
      <c r="K22" s="53" t="n">
        <v>22.8050171037628</v>
      </c>
      <c r="L22" s="53" t="n">
        <v>16.2045118545107</v>
      </c>
      <c r="M22" s="54" t="n">
        <v>2.30769230769231</v>
      </c>
      <c r="N22" s="50" t="s">
        <v>54</v>
      </c>
      <c r="O22" s="51" t="s">
        <v>55</v>
      </c>
      <c r="P22" s="52" t="n">
        <v>3</v>
      </c>
      <c r="Q22" s="53" t="n">
        <v>12.2877</v>
      </c>
      <c r="R22" s="53" t="n">
        <v>4.30605786618445</v>
      </c>
      <c r="S22" s="55" t="n">
        <v>1.53846153846154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9</v>
      </c>
      <c r="E23" s="53" t="n">
        <v>17.7429</v>
      </c>
      <c r="F23" s="53" t="n">
        <v>13.6371280982324</v>
      </c>
      <c r="G23" s="54" t="n">
        <v>1.97802197802198</v>
      </c>
      <c r="H23" s="50" t="s">
        <v>45</v>
      </c>
      <c r="I23" s="51" t="s">
        <v>46</v>
      </c>
      <c r="J23" s="52" t="n">
        <v>5</v>
      </c>
      <c r="K23" s="53" t="n">
        <v>19.0041809198024</v>
      </c>
      <c r="L23" s="53" t="n">
        <v>12.8852564263768</v>
      </c>
      <c r="M23" s="54" t="n">
        <v>1.92307692307692</v>
      </c>
      <c r="N23" s="50" t="s">
        <v>48</v>
      </c>
      <c r="O23" s="51" t="s">
        <v>49</v>
      </c>
      <c r="P23" s="52" t="n">
        <v>3</v>
      </c>
      <c r="Q23" s="53" t="n">
        <v>12.2877</v>
      </c>
      <c r="R23" s="53" t="n">
        <v>11.207542628251</v>
      </c>
      <c r="S23" s="55" t="n">
        <v>1.53846153846154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7</v>
      </c>
      <c r="E24" s="53" t="n">
        <v>13.8</v>
      </c>
      <c r="F24" s="53" t="n">
        <v>8.12437713677352</v>
      </c>
      <c r="G24" s="54" t="n">
        <v>1.53846153846154</v>
      </c>
      <c r="H24" s="50" t="s">
        <v>50</v>
      </c>
      <c r="I24" s="51" t="s">
        <v>51</v>
      </c>
      <c r="J24" s="52" t="n">
        <v>5</v>
      </c>
      <c r="K24" s="53" t="n">
        <v>19.0041809198024</v>
      </c>
      <c r="L24" s="53" t="n">
        <v>10.1437234254522</v>
      </c>
      <c r="M24" s="54" t="n">
        <v>1.92307692307692</v>
      </c>
      <c r="N24" s="50" t="s">
        <v>74</v>
      </c>
      <c r="O24" s="51" t="s">
        <v>75</v>
      </c>
      <c r="P24" s="52" t="n">
        <v>2</v>
      </c>
      <c r="Q24" s="53" t="n">
        <v>8.1918</v>
      </c>
      <c r="R24" s="53" t="n">
        <v>2.96677215189873</v>
      </c>
      <c r="S24" s="55" t="n">
        <v>1.02564102564103</v>
      </c>
    </row>
    <row r="25" s="27" customFormat="true" ht="32.1" hidden="false" customHeight="true" outlineLevel="0" collapsed="false">
      <c r="A25" s="49" t="n">
        <v>14</v>
      </c>
      <c r="B25" s="50" t="s">
        <v>62</v>
      </c>
      <c r="C25" s="51" t="s">
        <v>63</v>
      </c>
      <c r="D25" s="52" t="n">
        <v>5</v>
      </c>
      <c r="E25" s="53" t="n">
        <v>9.8571</v>
      </c>
      <c r="F25" s="53" t="n">
        <v>4.37976841901074</v>
      </c>
      <c r="G25" s="54" t="n">
        <v>1.0989010989011</v>
      </c>
      <c r="H25" s="50" t="s">
        <v>52</v>
      </c>
      <c r="I25" s="51" t="s">
        <v>53</v>
      </c>
      <c r="J25" s="52" t="n">
        <v>4</v>
      </c>
      <c r="K25" s="53" t="n">
        <v>15.2033447358419</v>
      </c>
      <c r="L25" s="53" t="n">
        <v>8.16909972945194</v>
      </c>
      <c r="M25" s="54" t="n">
        <v>1.53846153846154</v>
      </c>
      <c r="N25" s="50" t="s">
        <v>45</v>
      </c>
      <c r="O25" s="51" t="s">
        <v>46</v>
      </c>
      <c r="P25" s="52" t="n">
        <v>2</v>
      </c>
      <c r="Q25" s="53" t="n">
        <v>8.1918</v>
      </c>
      <c r="R25" s="53" t="n">
        <v>3.53224834237492</v>
      </c>
      <c r="S25" s="55" t="n">
        <v>1.02564102564103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5</v>
      </c>
      <c r="E26" s="60" t="n">
        <v>9.8571</v>
      </c>
      <c r="F26" s="60" t="n">
        <v>5.06837291927837</v>
      </c>
      <c r="G26" s="61" t="n">
        <v>1.0989010989011</v>
      </c>
      <c r="H26" s="62" t="s">
        <v>62</v>
      </c>
      <c r="I26" s="58" t="s">
        <v>63</v>
      </c>
      <c r="J26" s="64" t="n">
        <v>3</v>
      </c>
      <c r="K26" s="60" t="n">
        <v>11.4025085518814</v>
      </c>
      <c r="L26" s="60" t="n">
        <v>5.98427801817314</v>
      </c>
      <c r="M26" s="61" t="n">
        <v>1.15384615384615</v>
      </c>
      <c r="N26" s="62" t="s">
        <v>57</v>
      </c>
      <c r="O26" s="58" t="s">
        <v>58</v>
      </c>
      <c r="P26" s="64" t="n">
        <v>2</v>
      </c>
      <c r="Q26" s="60" t="n">
        <v>8.1918</v>
      </c>
      <c r="R26" s="60" t="n">
        <v>2.67857142857143</v>
      </c>
      <c r="S26" s="60" t="n">
        <v>1.0256410256410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7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95</v>
      </c>
      <c r="E10" s="53" t="n">
        <v>988.523079500712</v>
      </c>
      <c r="F10" s="53" t="n">
        <v>492.201060992023</v>
      </c>
      <c r="G10" s="54" t="n">
        <v>100</v>
      </c>
      <c r="H10" s="50" t="s">
        <v>23</v>
      </c>
      <c r="I10" s="51" t="s">
        <v>24</v>
      </c>
      <c r="J10" s="52" t="n">
        <v>173</v>
      </c>
      <c r="K10" s="53" t="n">
        <v>1111.78946691944</v>
      </c>
      <c r="L10" s="53" t="n">
        <v>600.827310671841</v>
      </c>
      <c r="M10" s="54" t="n">
        <v>100</v>
      </c>
      <c r="N10" s="50" t="s">
        <v>23</v>
      </c>
      <c r="O10" s="51" t="s">
        <v>24</v>
      </c>
      <c r="P10" s="52" t="n">
        <v>122</v>
      </c>
      <c r="Q10" s="53" t="n">
        <v>854.222097745414</v>
      </c>
      <c r="R10" s="53" t="n">
        <v>377.97607834451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8</v>
      </c>
      <c r="E11" s="53" t="n">
        <v>227.8629</v>
      </c>
      <c r="F11" s="53" t="n">
        <v>125.184542641469</v>
      </c>
      <c r="G11" s="54" t="n">
        <v>23.0508474576271</v>
      </c>
      <c r="H11" s="50" t="s">
        <v>25</v>
      </c>
      <c r="I11" s="51" t="s">
        <v>26</v>
      </c>
      <c r="J11" s="52" t="n">
        <v>43</v>
      </c>
      <c r="K11" s="53" t="n">
        <v>276.3407</v>
      </c>
      <c r="L11" s="53" t="n">
        <v>148.906689535801</v>
      </c>
      <c r="M11" s="54" t="n">
        <v>24.8554913294798</v>
      </c>
      <c r="N11" s="50" t="s">
        <v>25</v>
      </c>
      <c r="O11" s="51" t="s">
        <v>26</v>
      </c>
      <c r="P11" s="52" t="n">
        <v>25</v>
      </c>
      <c r="Q11" s="53" t="n">
        <v>175.045511833077</v>
      </c>
      <c r="R11" s="53" t="n">
        <v>102.172334045584</v>
      </c>
      <c r="S11" s="55" t="n">
        <v>20.491803278688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4</v>
      </c>
      <c r="E12" s="53" t="n">
        <v>113.9314</v>
      </c>
      <c r="F12" s="53" t="n">
        <v>52.4122234980307</v>
      </c>
      <c r="G12" s="54" t="n">
        <v>11.5254237288136</v>
      </c>
      <c r="H12" s="50" t="s">
        <v>31</v>
      </c>
      <c r="I12" s="51" t="s">
        <v>32</v>
      </c>
      <c r="J12" s="52" t="n">
        <v>19</v>
      </c>
      <c r="K12" s="53" t="n">
        <v>122.104</v>
      </c>
      <c r="L12" s="53" t="n">
        <v>66.4925367280206</v>
      </c>
      <c r="M12" s="54" t="n">
        <v>10.9826589595376</v>
      </c>
      <c r="N12" s="50" t="s">
        <v>27</v>
      </c>
      <c r="O12" s="51" t="s">
        <v>28</v>
      </c>
      <c r="P12" s="52" t="n">
        <v>17</v>
      </c>
      <c r="Q12" s="53" t="n">
        <v>119.030948046492</v>
      </c>
      <c r="R12" s="53" t="n">
        <v>49.2500458696964</v>
      </c>
      <c r="S12" s="55" t="n">
        <v>13.9344262295082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26</v>
      </c>
      <c r="E13" s="53" t="n">
        <v>87.124</v>
      </c>
      <c r="F13" s="53" t="n">
        <v>44.0471030489524</v>
      </c>
      <c r="G13" s="54" t="n">
        <v>8.8135593220339</v>
      </c>
      <c r="H13" s="50" t="s">
        <v>27</v>
      </c>
      <c r="I13" s="51" t="s">
        <v>28</v>
      </c>
      <c r="J13" s="52" t="n">
        <v>17</v>
      </c>
      <c r="K13" s="53" t="n">
        <v>109.2509</v>
      </c>
      <c r="L13" s="53" t="n">
        <v>54.7882696376163</v>
      </c>
      <c r="M13" s="54" t="n">
        <v>9.82658959537572</v>
      </c>
      <c r="N13" s="50" t="s">
        <v>29</v>
      </c>
      <c r="O13" s="51" t="s">
        <v>30</v>
      </c>
      <c r="P13" s="52" t="n">
        <v>13</v>
      </c>
      <c r="Q13" s="53" t="n">
        <v>91.0236661531998</v>
      </c>
      <c r="R13" s="53" t="n">
        <v>32.7495184706935</v>
      </c>
      <c r="S13" s="55" t="n">
        <v>10.655737704918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25</v>
      </c>
      <c r="E14" s="53" t="n">
        <v>83.7731</v>
      </c>
      <c r="F14" s="53" t="n">
        <v>34.0765907851031</v>
      </c>
      <c r="G14" s="54" t="n">
        <v>8.47457627118644</v>
      </c>
      <c r="H14" s="50" t="s">
        <v>29</v>
      </c>
      <c r="I14" s="51" t="s">
        <v>30</v>
      </c>
      <c r="J14" s="52" t="n">
        <v>12</v>
      </c>
      <c r="K14" s="53" t="n">
        <v>77.1183</v>
      </c>
      <c r="L14" s="53" t="n">
        <v>35.7298997479445</v>
      </c>
      <c r="M14" s="54" t="n">
        <v>6.9364161849711</v>
      </c>
      <c r="N14" s="50" t="s">
        <v>33</v>
      </c>
      <c r="O14" s="51" t="s">
        <v>34</v>
      </c>
      <c r="P14" s="52" t="n">
        <v>12</v>
      </c>
      <c r="Q14" s="53" t="n">
        <v>84.0218456798768</v>
      </c>
      <c r="R14" s="53" t="n">
        <v>39.809183265444</v>
      </c>
      <c r="S14" s="55" t="n">
        <v>9.83606557377049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8</v>
      </c>
      <c r="E15" s="53" t="n">
        <v>60.3166</v>
      </c>
      <c r="F15" s="53" t="n">
        <v>30.186525503191</v>
      </c>
      <c r="G15" s="54" t="n">
        <v>6.10169491525424</v>
      </c>
      <c r="H15" s="50" t="s">
        <v>43</v>
      </c>
      <c r="I15" s="51" t="s">
        <v>44</v>
      </c>
      <c r="J15" s="52" t="n">
        <v>10</v>
      </c>
      <c r="K15" s="53" t="n">
        <v>64.2652</v>
      </c>
      <c r="L15" s="53" t="n">
        <v>42.8592035346183</v>
      </c>
      <c r="M15" s="54" t="n">
        <v>5.78034682080925</v>
      </c>
      <c r="N15" s="50" t="s">
        <v>31</v>
      </c>
      <c r="O15" s="51" t="s">
        <v>32</v>
      </c>
      <c r="P15" s="52" t="n">
        <v>7</v>
      </c>
      <c r="Q15" s="53" t="n">
        <v>49.0127433132614</v>
      </c>
      <c r="R15" s="53" t="n">
        <v>21.7922936284103</v>
      </c>
      <c r="S15" s="55" t="n">
        <v>5.73770491803279</v>
      </c>
    </row>
    <row r="16" s="27" customFormat="true" ht="32.1" hidden="false" customHeight="true" outlineLevel="0" collapsed="false">
      <c r="A16" s="49" t="n">
        <v>6</v>
      </c>
      <c r="B16" s="50" t="s">
        <v>43</v>
      </c>
      <c r="C16" s="51" t="s">
        <v>44</v>
      </c>
      <c r="D16" s="52" t="n">
        <v>13</v>
      </c>
      <c r="E16" s="53" t="n">
        <v>43.562</v>
      </c>
      <c r="F16" s="53" t="n">
        <v>26.3259327402897</v>
      </c>
      <c r="G16" s="54" t="n">
        <v>4.40677966101695</v>
      </c>
      <c r="H16" s="50" t="s">
        <v>35</v>
      </c>
      <c r="I16" s="51" t="s">
        <v>36</v>
      </c>
      <c r="J16" s="52" t="n">
        <v>9</v>
      </c>
      <c r="K16" s="53" t="n">
        <v>57.8387</v>
      </c>
      <c r="L16" s="53" t="n">
        <v>22.9199792104269</v>
      </c>
      <c r="M16" s="54" t="n">
        <v>5.20231213872832</v>
      </c>
      <c r="N16" s="50" t="s">
        <v>39</v>
      </c>
      <c r="O16" s="51" t="s">
        <v>40</v>
      </c>
      <c r="P16" s="52" t="n">
        <v>5</v>
      </c>
      <c r="Q16" s="53" t="n">
        <v>35.0091023666153</v>
      </c>
      <c r="R16" s="53" t="n">
        <v>11.575101977875</v>
      </c>
      <c r="S16" s="55" t="n">
        <v>4.09836065573771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12</v>
      </c>
      <c r="E17" s="53" t="n">
        <v>40.2111</v>
      </c>
      <c r="F17" s="53" t="n">
        <v>16.5884476677385</v>
      </c>
      <c r="G17" s="54" t="n">
        <v>4.06779661016949</v>
      </c>
      <c r="H17" s="50" t="s">
        <v>41</v>
      </c>
      <c r="I17" s="51" t="s">
        <v>42</v>
      </c>
      <c r="J17" s="52" t="n">
        <v>9</v>
      </c>
      <c r="K17" s="53" t="n">
        <v>57.8387</v>
      </c>
      <c r="L17" s="53" t="n">
        <v>36.0883761535379</v>
      </c>
      <c r="M17" s="54" t="n">
        <v>5.20231213872832</v>
      </c>
      <c r="N17" s="50" t="s">
        <v>37</v>
      </c>
      <c r="O17" s="51" t="s">
        <v>38</v>
      </c>
      <c r="P17" s="52" t="n">
        <v>5</v>
      </c>
      <c r="Q17" s="53" t="n">
        <v>35.0091023666153</v>
      </c>
      <c r="R17" s="53" t="n">
        <v>17.4860815382398</v>
      </c>
      <c r="S17" s="55" t="n">
        <v>4.09836065573771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12</v>
      </c>
      <c r="E18" s="53" t="n">
        <v>40.2111</v>
      </c>
      <c r="F18" s="53" t="n">
        <v>14.6146635175973</v>
      </c>
      <c r="G18" s="54" t="n">
        <v>4.06779661016949</v>
      </c>
      <c r="H18" s="50" t="s">
        <v>39</v>
      </c>
      <c r="I18" s="51" t="s">
        <v>40</v>
      </c>
      <c r="J18" s="52" t="n">
        <v>7</v>
      </c>
      <c r="K18" s="53" t="n">
        <v>44.9857</v>
      </c>
      <c r="L18" s="53" t="n">
        <v>21.603955029882</v>
      </c>
      <c r="M18" s="54" t="n">
        <v>4.04624277456647</v>
      </c>
      <c r="N18" s="50" t="s">
        <v>45</v>
      </c>
      <c r="O18" s="51" t="s">
        <v>46</v>
      </c>
      <c r="P18" s="52" t="n">
        <v>4</v>
      </c>
      <c r="Q18" s="53" t="n">
        <v>28.0072818932923</v>
      </c>
      <c r="R18" s="53" t="n">
        <v>9.16354924130974</v>
      </c>
      <c r="S18" s="55" t="n">
        <v>3.27868852459016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1</v>
      </c>
      <c r="E19" s="53" t="n">
        <v>36.8601</v>
      </c>
      <c r="F19" s="53" t="n">
        <v>21.4256166758912</v>
      </c>
      <c r="G19" s="54" t="n">
        <v>3.72881355932203</v>
      </c>
      <c r="H19" s="50" t="s">
        <v>33</v>
      </c>
      <c r="I19" s="51" t="s">
        <v>34</v>
      </c>
      <c r="J19" s="52" t="n">
        <v>6</v>
      </c>
      <c r="K19" s="53" t="n">
        <v>38.5591</v>
      </c>
      <c r="L19" s="53" t="n">
        <v>20.1468814281849</v>
      </c>
      <c r="M19" s="54" t="n">
        <v>3.46820809248555</v>
      </c>
      <c r="N19" s="50" t="s">
        <v>35</v>
      </c>
      <c r="O19" s="51" t="s">
        <v>36</v>
      </c>
      <c r="P19" s="52" t="n">
        <v>3</v>
      </c>
      <c r="Q19" s="53" t="n">
        <v>21.0054614199692</v>
      </c>
      <c r="R19" s="53" t="n">
        <v>7.6290174097482</v>
      </c>
      <c r="S19" s="55" t="n">
        <v>2.45901639344262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11</v>
      </c>
      <c r="E20" s="53" t="n">
        <v>36.8601</v>
      </c>
      <c r="F20" s="53" t="n">
        <v>23.9184915176873</v>
      </c>
      <c r="G20" s="54" t="n">
        <v>3.72881355932203</v>
      </c>
      <c r="H20" s="50" t="s">
        <v>37</v>
      </c>
      <c r="I20" s="51" t="s">
        <v>38</v>
      </c>
      <c r="J20" s="52" t="n">
        <v>6</v>
      </c>
      <c r="K20" s="53" t="n">
        <v>38.5591</v>
      </c>
      <c r="L20" s="53" t="n">
        <v>28.6885252707085</v>
      </c>
      <c r="M20" s="54" t="n">
        <v>3.46820809248555</v>
      </c>
      <c r="N20" s="50" t="s">
        <v>43</v>
      </c>
      <c r="O20" s="51" t="s">
        <v>44</v>
      </c>
      <c r="P20" s="52" t="n">
        <v>3</v>
      </c>
      <c r="Q20" s="53" t="n">
        <v>21.0054614199692</v>
      </c>
      <c r="R20" s="53" t="n">
        <v>8.34453880732626</v>
      </c>
      <c r="S20" s="55" t="n">
        <v>2.4590163934426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5</v>
      </c>
      <c r="E21" s="60" t="n">
        <v>217.810170059479</v>
      </c>
      <c r="F21" s="60" t="n">
        <v>103.420923396073</v>
      </c>
      <c r="G21" s="61" t="n">
        <v>22.0338983050847</v>
      </c>
      <c r="H21" s="57"/>
      <c r="I21" s="58" t="s">
        <v>47</v>
      </c>
      <c r="J21" s="59" t="n">
        <v>35</v>
      </c>
      <c r="K21" s="60" t="n">
        <v>224.928504868096</v>
      </c>
      <c r="L21" s="60" t="n">
        <v>122.602994395099</v>
      </c>
      <c r="M21" s="61" t="n">
        <v>20.2312138728324</v>
      </c>
      <c r="N21" s="57"/>
      <c r="O21" s="58" t="s">
        <v>47</v>
      </c>
      <c r="P21" s="59" t="n">
        <v>28</v>
      </c>
      <c r="Q21" s="60" t="n">
        <v>196.050973253046</v>
      </c>
      <c r="R21" s="60" t="n">
        <v>78.0044140901902</v>
      </c>
      <c r="S21" s="60" t="n">
        <v>22.9508196721311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9</v>
      </c>
      <c r="E22" s="53" t="n">
        <v>30.1583</v>
      </c>
      <c r="F22" s="53" t="n">
        <v>13.5111972401969</v>
      </c>
      <c r="G22" s="54" t="n">
        <v>3.05084745762712</v>
      </c>
      <c r="H22" s="50" t="s">
        <v>45</v>
      </c>
      <c r="I22" s="51" t="s">
        <v>46</v>
      </c>
      <c r="J22" s="52" t="n">
        <v>5</v>
      </c>
      <c r="K22" s="53" t="n">
        <v>32.1326</v>
      </c>
      <c r="L22" s="53" t="n">
        <v>17.2709603037475</v>
      </c>
      <c r="M22" s="54" t="n">
        <v>2.89017341040462</v>
      </c>
      <c r="N22" s="50" t="s">
        <v>57</v>
      </c>
      <c r="O22" s="51" t="s">
        <v>58</v>
      </c>
      <c r="P22" s="52" t="n">
        <v>2</v>
      </c>
      <c r="Q22" s="53" t="n">
        <v>14.0036409466461</v>
      </c>
      <c r="R22" s="53" t="n">
        <v>5.48944034980954</v>
      </c>
      <c r="S22" s="55" t="n">
        <v>1.63934426229508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5</v>
      </c>
      <c r="E23" s="53" t="n">
        <v>16.7546</v>
      </c>
      <c r="F23" s="53" t="n">
        <v>12.2282072939786</v>
      </c>
      <c r="G23" s="54" t="n">
        <v>1.69491525423729</v>
      </c>
      <c r="H23" s="50" t="s">
        <v>48</v>
      </c>
      <c r="I23" s="51" t="s">
        <v>49</v>
      </c>
      <c r="J23" s="52" t="n">
        <v>4</v>
      </c>
      <c r="K23" s="53" t="n">
        <v>25.7061</v>
      </c>
      <c r="L23" s="53" t="n">
        <v>20.1064126159456</v>
      </c>
      <c r="M23" s="54" t="n">
        <v>2.3121387283237</v>
      </c>
      <c r="N23" s="50" t="s">
        <v>78</v>
      </c>
      <c r="O23" s="51" t="s">
        <v>79</v>
      </c>
      <c r="P23" s="52" t="n">
        <v>2</v>
      </c>
      <c r="Q23" s="53" t="n">
        <v>14.0036409466461</v>
      </c>
      <c r="R23" s="53" t="n">
        <v>4.29868437644487</v>
      </c>
      <c r="S23" s="55" t="n">
        <v>1.63934426229508</v>
      </c>
    </row>
    <row r="24" s="27" customFormat="true" ht="32.1" hidden="false" customHeight="true" outlineLevel="0" collapsed="false">
      <c r="A24" s="49" t="n">
        <v>13</v>
      </c>
      <c r="B24" s="50" t="s">
        <v>78</v>
      </c>
      <c r="C24" s="51" t="s">
        <v>79</v>
      </c>
      <c r="D24" s="52" t="n">
        <v>4</v>
      </c>
      <c r="E24" s="53" t="n">
        <v>13.4037</v>
      </c>
      <c r="F24" s="53" t="n">
        <v>5.01534251736596</v>
      </c>
      <c r="G24" s="54" t="n">
        <v>1.35593220338983</v>
      </c>
      <c r="H24" s="50" t="s">
        <v>78</v>
      </c>
      <c r="I24" s="51" t="s">
        <v>79</v>
      </c>
      <c r="J24" s="52" t="n">
        <v>2</v>
      </c>
      <c r="K24" s="53" t="n">
        <v>12.853</v>
      </c>
      <c r="L24" s="53" t="n">
        <v>5.85740043509263</v>
      </c>
      <c r="M24" s="54" t="n">
        <v>1.15606936416185</v>
      </c>
      <c r="N24" s="50" t="s">
        <v>41</v>
      </c>
      <c r="O24" s="51" t="s">
        <v>42</v>
      </c>
      <c r="P24" s="52" t="n">
        <v>2</v>
      </c>
      <c r="Q24" s="53" t="n">
        <v>14.0036409466461</v>
      </c>
      <c r="R24" s="53" t="n">
        <v>6.29281130014926</v>
      </c>
      <c r="S24" s="55" t="n">
        <v>1.63934426229508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2</v>
      </c>
      <c r="E25" s="53" t="n">
        <v>6.7018</v>
      </c>
      <c r="F25" s="53" t="n">
        <v>3.26854640351072</v>
      </c>
      <c r="G25" s="54" t="n">
        <v>0.677966101694915</v>
      </c>
      <c r="H25" s="50" t="s">
        <v>52</v>
      </c>
      <c r="I25" s="51" t="s">
        <v>53</v>
      </c>
      <c r="J25" s="52" t="n">
        <v>2</v>
      </c>
      <c r="K25" s="53" t="n">
        <v>12.853</v>
      </c>
      <c r="L25" s="53" t="n">
        <v>6.87285223367698</v>
      </c>
      <c r="M25" s="54" t="n">
        <v>1.15606936416185</v>
      </c>
      <c r="N25" s="50" t="s">
        <v>54</v>
      </c>
      <c r="O25" s="51" t="s">
        <v>55</v>
      </c>
      <c r="P25" s="52" t="n">
        <v>1</v>
      </c>
      <c r="Q25" s="53" t="n">
        <v>7.00182047332306</v>
      </c>
      <c r="R25" s="53" t="n">
        <v>3.33033303330333</v>
      </c>
      <c r="S25" s="55" t="n">
        <v>0.819672131147541</v>
      </c>
    </row>
    <row r="26" s="27" customFormat="true" ht="32.1" hidden="false" customHeight="true" outlineLevel="0" collapsed="false">
      <c r="A26" s="56" t="n">
        <v>15</v>
      </c>
      <c r="B26" s="62" t="s">
        <v>57</v>
      </c>
      <c r="C26" s="58" t="s">
        <v>58</v>
      </c>
      <c r="D26" s="63" t="n">
        <v>2</v>
      </c>
      <c r="E26" s="60" t="n">
        <v>6.7018</v>
      </c>
      <c r="F26" s="60" t="n">
        <v>2.79282795006065</v>
      </c>
      <c r="G26" s="61" t="n">
        <v>0.677966101694915</v>
      </c>
      <c r="H26" s="62" t="s">
        <v>74</v>
      </c>
      <c r="I26" s="58" t="s">
        <v>75</v>
      </c>
      <c r="J26" s="64" t="n">
        <v>1</v>
      </c>
      <c r="K26" s="60" t="n">
        <v>6.4265</v>
      </c>
      <c r="L26" s="60" t="n">
        <v>3.0692658647864</v>
      </c>
      <c r="M26" s="61" t="n">
        <v>0.578034682080925</v>
      </c>
      <c r="N26" s="62" t="s">
        <v>62</v>
      </c>
      <c r="O26" s="58" t="s">
        <v>63</v>
      </c>
      <c r="P26" s="64" t="n">
        <v>1</v>
      </c>
      <c r="Q26" s="60" t="n">
        <v>7.00182047332306</v>
      </c>
      <c r="R26" s="60" t="n">
        <v>1.86625194401244</v>
      </c>
      <c r="S26" s="60" t="n">
        <v>0.81967213114754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36</v>
      </c>
      <c r="E10" s="53" t="n">
        <v>1230.1013024602</v>
      </c>
      <c r="F10" s="53" t="n">
        <v>539.774005599897</v>
      </c>
      <c r="G10" s="54" t="n">
        <v>100</v>
      </c>
      <c r="H10" s="50" t="s">
        <v>23</v>
      </c>
      <c r="I10" s="51" t="s">
        <v>24</v>
      </c>
      <c r="J10" s="52" t="n">
        <v>89</v>
      </c>
      <c r="K10" s="53" t="n">
        <v>1552.8221233534</v>
      </c>
      <c r="L10" s="53" t="n">
        <v>735.769148369518</v>
      </c>
      <c r="M10" s="54" t="n">
        <v>100</v>
      </c>
      <c r="N10" s="50" t="s">
        <v>23</v>
      </c>
      <c r="O10" s="51" t="s">
        <v>24</v>
      </c>
      <c r="P10" s="52" t="n">
        <v>47</v>
      </c>
      <c r="Q10" s="53" t="n">
        <v>882.711991736313</v>
      </c>
      <c r="R10" s="53" t="n">
        <v>348.93594623556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6</v>
      </c>
      <c r="E11" s="53" t="n">
        <v>325.61505065123</v>
      </c>
      <c r="F11" s="53" t="n">
        <v>158.982169702878</v>
      </c>
      <c r="G11" s="54" t="n">
        <v>26.4705882352941</v>
      </c>
      <c r="H11" s="50" t="s">
        <v>25</v>
      </c>
      <c r="I11" s="51" t="s">
        <v>26</v>
      </c>
      <c r="J11" s="52" t="n">
        <v>26</v>
      </c>
      <c r="K11" s="53" t="n">
        <v>453.6334</v>
      </c>
      <c r="L11" s="53" t="n">
        <v>226.646230007621</v>
      </c>
      <c r="M11" s="54" t="n">
        <v>29.2134831460674</v>
      </c>
      <c r="N11" s="50" t="s">
        <v>25</v>
      </c>
      <c r="O11" s="51" t="s">
        <v>26</v>
      </c>
      <c r="P11" s="52" t="n">
        <v>10</v>
      </c>
      <c r="Q11" s="53" t="n">
        <v>187.811</v>
      </c>
      <c r="R11" s="53" t="n">
        <v>87.5448069488584</v>
      </c>
      <c r="S11" s="55" t="n">
        <v>21.276595744680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9</v>
      </c>
      <c r="E12" s="53" t="n">
        <v>171.852387843705</v>
      </c>
      <c r="F12" s="53" t="n">
        <v>73.7806093681189</v>
      </c>
      <c r="G12" s="54" t="n">
        <v>13.9705882352941</v>
      </c>
      <c r="H12" s="50" t="s">
        <v>27</v>
      </c>
      <c r="I12" s="51" t="s">
        <v>28</v>
      </c>
      <c r="J12" s="52" t="n">
        <v>12</v>
      </c>
      <c r="K12" s="53" t="n">
        <v>209.3692</v>
      </c>
      <c r="L12" s="53" t="n">
        <v>100.540998408263</v>
      </c>
      <c r="M12" s="54" t="n">
        <v>13.4831460674157</v>
      </c>
      <c r="N12" s="50" t="s">
        <v>27</v>
      </c>
      <c r="O12" s="51" t="s">
        <v>28</v>
      </c>
      <c r="P12" s="52" t="n">
        <v>7</v>
      </c>
      <c r="Q12" s="53" t="n">
        <v>131.4677</v>
      </c>
      <c r="R12" s="53" t="n">
        <v>47.7461010067555</v>
      </c>
      <c r="S12" s="55" t="n">
        <v>14.893617021276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8</v>
      </c>
      <c r="E13" s="53" t="n">
        <v>72.3589001447178</v>
      </c>
      <c r="F13" s="53" t="n">
        <v>22.9985381374151</v>
      </c>
      <c r="G13" s="54" t="n">
        <v>5.88235294117647</v>
      </c>
      <c r="H13" s="50" t="s">
        <v>29</v>
      </c>
      <c r="I13" s="51" t="s">
        <v>30</v>
      </c>
      <c r="J13" s="52" t="n">
        <v>5</v>
      </c>
      <c r="K13" s="53" t="n">
        <v>87.2371</v>
      </c>
      <c r="L13" s="53" t="n">
        <v>31.6988841741317</v>
      </c>
      <c r="M13" s="54" t="n">
        <v>5.61797752808989</v>
      </c>
      <c r="N13" s="50" t="s">
        <v>31</v>
      </c>
      <c r="O13" s="51" t="s">
        <v>32</v>
      </c>
      <c r="P13" s="52" t="n">
        <v>4</v>
      </c>
      <c r="Q13" s="53" t="n">
        <v>75.1244</v>
      </c>
      <c r="R13" s="53" t="n">
        <v>20.1694796554381</v>
      </c>
      <c r="S13" s="55" t="n">
        <v>8.51063829787234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7</v>
      </c>
      <c r="E14" s="53" t="n">
        <v>63.3140376266281</v>
      </c>
      <c r="F14" s="53" t="n">
        <v>22.3657469076291</v>
      </c>
      <c r="G14" s="54" t="n">
        <v>5.14705882352941</v>
      </c>
      <c r="H14" s="50" t="s">
        <v>37</v>
      </c>
      <c r="I14" s="51" t="s">
        <v>38</v>
      </c>
      <c r="J14" s="52" t="n">
        <v>5</v>
      </c>
      <c r="K14" s="53" t="n">
        <v>87.2371</v>
      </c>
      <c r="L14" s="53" t="n">
        <v>45.8647523607334</v>
      </c>
      <c r="M14" s="54" t="n">
        <v>5.61797752808989</v>
      </c>
      <c r="N14" s="50" t="s">
        <v>33</v>
      </c>
      <c r="O14" s="51" t="s">
        <v>34</v>
      </c>
      <c r="P14" s="52" t="n">
        <v>3</v>
      </c>
      <c r="Q14" s="53" t="n">
        <v>56.3433</v>
      </c>
      <c r="R14" s="53" t="n">
        <v>13.7404580152672</v>
      </c>
      <c r="S14" s="55" t="n">
        <v>6.38297872340426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6</v>
      </c>
      <c r="E15" s="53" t="n">
        <v>54.2691751085384</v>
      </c>
      <c r="F15" s="53" t="n">
        <v>16.4361981445825</v>
      </c>
      <c r="G15" s="54" t="n">
        <v>4.41176470588235</v>
      </c>
      <c r="H15" s="50" t="s">
        <v>33</v>
      </c>
      <c r="I15" s="51" t="s">
        <v>34</v>
      </c>
      <c r="J15" s="52" t="n">
        <v>4</v>
      </c>
      <c r="K15" s="53" t="n">
        <v>69.7897</v>
      </c>
      <c r="L15" s="53" t="n">
        <v>30.2188117065474</v>
      </c>
      <c r="M15" s="54" t="n">
        <v>4.49438202247191</v>
      </c>
      <c r="N15" s="50" t="s">
        <v>29</v>
      </c>
      <c r="O15" s="51" t="s">
        <v>30</v>
      </c>
      <c r="P15" s="52" t="n">
        <v>3</v>
      </c>
      <c r="Q15" s="53" t="n">
        <v>56.3433</v>
      </c>
      <c r="R15" s="53" t="n">
        <v>16.2357770416247</v>
      </c>
      <c r="S15" s="55" t="n">
        <v>6.38297872340426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6</v>
      </c>
      <c r="E16" s="53" t="n">
        <v>54.2691751085384</v>
      </c>
      <c r="F16" s="53" t="n">
        <v>33.1111376936539</v>
      </c>
      <c r="G16" s="54" t="n">
        <v>4.41176470588235</v>
      </c>
      <c r="H16" s="50" t="s">
        <v>35</v>
      </c>
      <c r="I16" s="51" t="s">
        <v>36</v>
      </c>
      <c r="J16" s="52" t="n">
        <v>4</v>
      </c>
      <c r="K16" s="53" t="n">
        <v>69.7897</v>
      </c>
      <c r="L16" s="53" t="n">
        <v>28.6317917506036</v>
      </c>
      <c r="M16" s="54" t="n">
        <v>4.49438202247191</v>
      </c>
      <c r="N16" s="50" t="s">
        <v>39</v>
      </c>
      <c r="O16" s="51" t="s">
        <v>40</v>
      </c>
      <c r="P16" s="52" t="n">
        <v>2</v>
      </c>
      <c r="Q16" s="53" t="n">
        <v>37.5622</v>
      </c>
      <c r="R16" s="53" t="n">
        <v>10.084739827719</v>
      </c>
      <c r="S16" s="55" t="n">
        <v>4.25531914893617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5</v>
      </c>
      <c r="E17" s="53" t="n">
        <v>45.2243125904486</v>
      </c>
      <c r="F17" s="53" t="n">
        <v>16.1588742130321</v>
      </c>
      <c r="G17" s="54" t="n">
        <v>3.67647058823529</v>
      </c>
      <c r="H17" s="50" t="s">
        <v>43</v>
      </c>
      <c r="I17" s="51" t="s">
        <v>44</v>
      </c>
      <c r="J17" s="52" t="n">
        <v>4</v>
      </c>
      <c r="K17" s="53" t="n">
        <v>69.7897</v>
      </c>
      <c r="L17" s="53" t="n">
        <v>45.5910852713178</v>
      </c>
      <c r="M17" s="54" t="n">
        <v>4.49438202247191</v>
      </c>
      <c r="N17" s="50" t="s">
        <v>81</v>
      </c>
      <c r="O17" s="51" t="s">
        <v>82</v>
      </c>
      <c r="P17" s="52" t="n">
        <v>1</v>
      </c>
      <c r="Q17" s="53" t="n">
        <v>18.7811</v>
      </c>
      <c r="R17" s="53" t="n">
        <v>7.07547169811321</v>
      </c>
      <c r="S17" s="55" t="n">
        <v>2.12765957446809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4</v>
      </c>
      <c r="E18" s="53" t="n">
        <v>36.1794500723589</v>
      </c>
      <c r="F18" s="53" t="n">
        <v>22.8515625</v>
      </c>
      <c r="G18" s="54" t="n">
        <v>2.94117647058824</v>
      </c>
      <c r="H18" s="50" t="s">
        <v>52</v>
      </c>
      <c r="I18" s="51" t="s">
        <v>53</v>
      </c>
      <c r="J18" s="52" t="n">
        <v>3</v>
      </c>
      <c r="K18" s="53" t="n">
        <v>52.3423</v>
      </c>
      <c r="L18" s="53" t="n">
        <v>20.6952838140957</v>
      </c>
      <c r="M18" s="54" t="n">
        <v>3.37078651685393</v>
      </c>
      <c r="N18" s="50" t="s">
        <v>45</v>
      </c>
      <c r="O18" s="51" t="s">
        <v>46</v>
      </c>
      <c r="P18" s="52" t="n">
        <v>1</v>
      </c>
      <c r="Q18" s="53" t="n">
        <v>18.7811</v>
      </c>
      <c r="R18" s="53" t="n">
        <v>4.58015267175572</v>
      </c>
      <c r="S18" s="55" t="n">
        <v>2.12765957446809</v>
      </c>
    </row>
    <row r="19" s="27" customFormat="true" ht="32.1" hidden="false" customHeight="true" outlineLevel="0" collapsed="false">
      <c r="A19" s="49" t="n">
        <v>9</v>
      </c>
      <c r="B19" s="50" t="s">
        <v>52</v>
      </c>
      <c r="C19" s="51" t="s">
        <v>53</v>
      </c>
      <c r="D19" s="52" t="n">
        <v>3</v>
      </c>
      <c r="E19" s="53" t="n">
        <v>27.1345875542692</v>
      </c>
      <c r="F19" s="53" t="n">
        <v>9.37254055479191</v>
      </c>
      <c r="G19" s="54" t="n">
        <v>2.20588235294118</v>
      </c>
      <c r="H19" s="50" t="s">
        <v>54</v>
      </c>
      <c r="I19" s="51" t="s">
        <v>55</v>
      </c>
      <c r="J19" s="52" t="n">
        <v>2</v>
      </c>
      <c r="K19" s="53" t="n">
        <v>34.8948</v>
      </c>
      <c r="L19" s="53" t="n">
        <v>14.7337491005037</v>
      </c>
      <c r="M19" s="54" t="n">
        <v>2.24719101123596</v>
      </c>
      <c r="N19" s="50" t="s">
        <v>62</v>
      </c>
      <c r="O19" s="51" t="s">
        <v>63</v>
      </c>
      <c r="P19" s="52" t="n">
        <v>1</v>
      </c>
      <c r="Q19" s="53" t="n">
        <v>18.7811</v>
      </c>
      <c r="R19" s="53" t="n">
        <v>18.4143222506394</v>
      </c>
      <c r="S19" s="55" t="n">
        <v>2.12765957446809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3</v>
      </c>
      <c r="E20" s="53" t="n">
        <v>27.1345875542692</v>
      </c>
      <c r="F20" s="53" t="n">
        <v>11.5177060588968</v>
      </c>
      <c r="G20" s="54" t="n">
        <v>2.20588235294118</v>
      </c>
      <c r="H20" s="50" t="s">
        <v>31</v>
      </c>
      <c r="I20" s="51" t="s">
        <v>32</v>
      </c>
      <c r="J20" s="52" t="n">
        <v>2</v>
      </c>
      <c r="K20" s="53" t="n">
        <v>34.8948</v>
      </c>
      <c r="L20" s="53" t="n">
        <v>11.8811881188119</v>
      </c>
      <c r="M20" s="54" t="n">
        <v>2.24719101123596</v>
      </c>
      <c r="N20" s="50" t="s">
        <v>35</v>
      </c>
      <c r="O20" s="51" t="s">
        <v>36</v>
      </c>
      <c r="P20" s="52" t="n">
        <v>1</v>
      </c>
      <c r="Q20" s="53" t="n">
        <v>18.7811</v>
      </c>
      <c r="R20" s="53" t="n">
        <v>5.5045871559633</v>
      </c>
      <c r="S20" s="55" t="n">
        <v>2.1276595744680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9</v>
      </c>
      <c r="E21" s="60" t="n">
        <v>352.749638205499</v>
      </c>
      <c r="F21" s="60" t="n">
        <v>152.198922318899</v>
      </c>
      <c r="G21" s="61" t="n">
        <v>28.6764705882353</v>
      </c>
      <c r="H21" s="57"/>
      <c r="I21" s="58" t="s">
        <v>47</v>
      </c>
      <c r="J21" s="59" t="n">
        <v>22</v>
      </c>
      <c r="K21" s="60" t="n">
        <v>383.843670941289</v>
      </c>
      <c r="L21" s="60" t="n">
        <v>179.266373656888</v>
      </c>
      <c r="M21" s="61" t="n">
        <v>24.7191011235955</v>
      </c>
      <c r="N21" s="57"/>
      <c r="O21" s="58" t="s">
        <v>47</v>
      </c>
      <c r="P21" s="59" t="n">
        <v>14</v>
      </c>
      <c r="Q21" s="60" t="n">
        <v>262.935486900178</v>
      </c>
      <c r="R21" s="60" t="n">
        <v>117.840049963432</v>
      </c>
      <c r="S21" s="60" t="n">
        <v>29.7872340425532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3</v>
      </c>
      <c r="E22" s="53" t="n">
        <v>27.1345875542692</v>
      </c>
      <c r="F22" s="53" t="n">
        <v>20.4609412561272</v>
      </c>
      <c r="G22" s="54" t="n">
        <v>2.20588235294118</v>
      </c>
      <c r="H22" s="50" t="s">
        <v>41</v>
      </c>
      <c r="I22" s="51" t="s">
        <v>42</v>
      </c>
      <c r="J22" s="52" t="n">
        <v>2</v>
      </c>
      <c r="K22" s="53" t="n">
        <v>34.8948</v>
      </c>
      <c r="L22" s="53" t="n">
        <v>15.8311345646438</v>
      </c>
      <c r="M22" s="54" t="n">
        <v>2.24719101123596</v>
      </c>
      <c r="N22" s="50" t="s">
        <v>83</v>
      </c>
      <c r="O22" s="51" t="s">
        <v>84</v>
      </c>
      <c r="P22" s="52" t="n">
        <v>1</v>
      </c>
      <c r="Q22" s="53" t="n">
        <v>18.7811</v>
      </c>
      <c r="R22" s="53" t="n">
        <v>7.64331210191083</v>
      </c>
      <c r="S22" s="55" t="n">
        <v>2.12765957446809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2</v>
      </c>
      <c r="E23" s="53" t="n">
        <v>18.0897250361795</v>
      </c>
      <c r="F23" s="53" t="n">
        <v>6.32685527560409</v>
      </c>
      <c r="G23" s="54" t="n">
        <v>1.47058823529412</v>
      </c>
      <c r="H23" s="50" t="s">
        <v>48</v>
      </c>
      <c r="I23" s="51" t="s">
        <v>49</v>
      </c>
      <c r="J23" s="52" t="n">
        <v>2</v>
      </c>
      <c r="K23" s="53" t="n">
        <v>34.8948</v>
      </c>
      <c r="L23" s="53" t="n">
        <v>19.8489167561332</v>
      </c>
      <c r="M23" s="54" t="n">
        <v>2.24719101123596</v>
      </c>
      <c r="N23" s="50" t="s">
        <v>41</v>
      </c>
      <c r="O23" s="51" t="s">
        <v>42</v>
      </c>
      <c r="P23" s="52" t="n">
        <v>1</v>
      </c>
      <c r="Q23" s="53" t="n">
        <v>18.7811</v>
      </c>
      <c r="R23" s="53" t="n">
        <v>7.07547169811321</v>
      </c>
      <c r="S23" s="55" t="n">
        <v>2.12765957446809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2</v>
      </c>
      <c r="E24" s="53" t="n">
        <v>18.0897250361795</v>
      </c>
      <c r="F24" s="53" t="n">
        <v>6.93421411911005</v>
      </c>
      <c r="G24" s="54" t="n">
        <v>1.47058823529412</v>
      </c>
      <c r="H24" s="50" t="s">
        <v>45</v>
      </c>
      <c r="I24" s="51" t="s">
        <v>46</v>
      </c>
      <c r="J24" s="52" t="n">
        <v>1</v>
      </c>
      <c r="K24" s="53" t="n">
        <v>17.4474</v>
      </c>
      <c r="L24" s="53" t="n">
        <v>7.93650793650794</v>
      </c>
      <c r="M24" s="54" t="n">
        <v>1.12359550561798</v>
      </c>
      <c r="N24" s="50" t="s">
        <v>50</v>
      </c>
      <c r="O24" s="51" t="s">
        <v>51</v>
      </c>
      <c r="P24" s="52" t="n">
        <v>1</v>
      </c>
      <c r="Q24" s="53" t="n">
        <v>18.7811</v>
      </c>
      <c r="R24" s="53" t="n">
        <v>4.58015267175572</v>
      </c>
      <c r="S24" s="55" t="n">
        <v>2.12765957446809</v>
      </c>
    </row>
    <row r="25" s="27" customFormat="true" ht="32.1" hidden="false" customHeight="true" outlineLevel="0" collapsed="false">
      <c r="A25" s="49" t="n">
        <v>14</v>
      </c>
      <c r="B25" s="50" t="s">
        <v>39</v>
      </c>
      <c r="C25" s="51" t="s">
        <v>40</v>
      </c>
      <c r="D25" s="52" t="n">
        <v>2</v>
      </c>
      <c r="E25" s="53" t="n">
        <v>18.0897250361795</v>
      </c>
      <c r="F25" s="53" t="n">
        <v>5.63189217573954</v>
      </c>
      <c r="G25" s="54" t="n">
        <v>1.47058823529412</v>
      </c>
      <c r="H25" s="50" t="s">
        <v>85</v>
      </c>
      <c r="I25" s="51" t="s">
        <v>86</v>
      </c>
      <c r="J25" s="52" t="n">
        <v>1</v>
      </c>
      <c r="K25" s="53" t="n">
        <v>17.4474</v>
      </c>
      <c r="L25" s="53" t="n">
        <v>8.62230552952203</v>
      </c>
      <c r="M25" s="54" t="n">
        <v>1.12359550561798</v>
      </c>
      <c r="N25" s="50" t="s">
        <v>37</v>
      </c>
      <c r="O25" s="51" t="s">
        <v>38</v>
      </c>
      <c r="P25" s="52" t="n">
        <v>1</v>
      </c>
      <c r="Q25" s="53" t="n">
        <v>18.7811</v>
      </c>
      <c r="R25" s="53" t="n">
        <v>23.2624113475177</v>
      </c>
      <c r="S25" s="55" t="n">
        <v>2.12765957446809</v>
      </c>
    </row>
    <row r="26" s="27" customFormat="true" ht="32.1" hidden="false" customHeight="true" outlineLevel="0" collapsed="false">
      <c r="A26" s="56" t="n">
        <v>15</v>
      </c>
      <c r="B26" s="62" t="s">
        <v>81</v>
      </c>
      <c r="C26" s="58" t="s">
        <v>82</v>
      </c>
      <c r="D26" s="63" t="n">
        <v>1</v>
      </c>
      <c r="E26" s="60" t="n">
        <v>9.04486251808973</v>
      </c>
      <c r="F26" s="60" t="n">
        <v>3.74064837905237</v>
      </c>
      <c r="G26" s="61" t="n">
        <v>0.735294117647059</v>
      </c>
      <c r="H26" s="62"/>
      <c r="I26" s="58"/>
      <c r="J26" s="64"/>
      <c r="K26" s="60"/>
      <c r="L26" s="60"/>
      <c r="M26" s="61"/>
      <c r="N26" s="62" t="s">
        <v>48</v>
      </c>
      <c r="O26" s="58" t="s">
        <v>49</v>
      </c>
      <c r="P26" s="64" t="n">
        <v>1</v>
      </c>
      <c r="Q26" s="60" t="n">
        <v>18.7811</v>
      </c>
      <c r="R26" s="60" t="n">
        <v>20.7349081364829</v>
      </c>
      <c r="S26" s="60" t="n">
        <v>2.1276595744680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1:24:03Z</dcterms:modified>
  <cp:revision>0</cp:revision>
  <dc:subject>衛生署中英文網站</dc:subject>
  <dc:title>民國99年縣市別主要死因</dc:title>
</cp:coreProperties>
</file>