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高雄市" sheetId="2" state="visible" r:id="rId3"/>
    <sheet name="鳳山區" sheetId="3" state="visible" r:id="rId4"/>
    <sheet name="岡山區" sheetId="4" state="visible" r:id="rId5"/>
    <sheet name="旗山區" sheetId="5" state="visible" r:id="rId6"/>
    <sheet name="美濃區" sheetId="6" state="visible" r:id="rId7"/>
    <sheet name="林園區" sheetId="7" state="visible" r:id="rId8"/>
    <sheet name="大寮區" sheetId="8" state="visible" r:id="rId9"/>
    <sheet name="大樹區" sheetId="9" state="visible" r:id="rId10"/>
    <sheet name="仁武區" sheetId="10" state="visible" r:id="rId11"/>
    <sheet name="大社區" sheetId="11" state="visible" r:id="rId12"/>
    <sheet name="鳥松區" sheetId="12" state="visible" r:id="rId13"/>
    <sheet name="橋頭區" sheetId="13" state="visible" r:id="rId14"/>
    <sheet name="燕巢區" sheetId="14" state="visible" r:id="rId15"/>
    <sheet name="田寮區" sheetId="15" state="visible" r:id="rId16"/>
    <sheet name="阿蓮區" sheetId="16" state="visible" r:id="rId17"/>
    <sheet name="路竹區" sheetId="17" state="visible" r:id="rId18"/>
    <sheet name="湖內區" sheetId="18" state="visible" r:id="rId19"/>
    <sheet name="茄萣區" sheetId="19" state="visible" r:id="rId20"/>
    <sheet name="永安區" sheetId="20" state="visible" r:id="rId21"/>
    <sheet name="彌陀區" sheetId="21" state="visible" r:id="rId22"/>
    <sheet name="梓官區" sheetId="22" state="visible" r:id="rId23"/>
    <sheet name="六龜區" sheetId="23" state="visible" r:id="rId24"/>
    <sheet name="甲仙區" sheetId="24" state="visible" r:id="rId25"/>
    <sheet name="杉林區" sheetId="25" state="visible" r:id="rId26"/>
    <sheet name="內門區" sheetId="26" state="visible" r:id="rId27"/>
    <sheet name="茂林區" sheetId="27" state="visible" r:id="rId28"/>
    <sheet name="桃源區" sheetId="28" state="visible" r:id="rId29"/>
    <sheet name="那瑪夏區" sheetId="29" state="visible" r:id="rId30"/>
    <sheet name="鹽埕區" sheetId="30" state="visible" r:id="rId31"/>
    <sheet name="鼓山區" sheetId="31" state="visible" r:id="rId32"/>
    <sheet name="左營區" sheetId="32" state="visible" r:id="rId33"/>
    <sheet name="楠梓區" sheetId="33" state="visible" r:id="rId34"/>
    <sheet name="三民區" sheetId="34" state="visible" r:id="rId35"/>
    <sheet name="新興區" sheetId="35" state="visible" r:id="rId36"/>
    <sheet name="前金區" sheetId="36" state="visible" r:id="rId37"/>
    <sheet name="苓雅區" sheetId="37" state="visible" r:id="rId38"/>
    <sheet name="前鎮區" sheetId="38" state="visible" r:id="rId39"/>
    <sheet name="旗津區" sheetId="39" state="visible" r:id="rId40"/>
    <sheet name="小港區" sheetId="40" state="visible" r:id="rId41"/>
    <sheet name="高雄市2" sheetId="41" state="visible" r:id="rId42"/>
    <sheet name="鳳山區2" sheetId="42" state="visible" r:id="rId43"/>
    <sheet name="岡山區2" sheetId="43" state="visible" r:id="rId44"/>
    <sheet name="旗山區2" sheetId="44" state="visible" r:id="rId45"/>
    <sheet name="美濃區2" sheetId="45" state="visible" r:id="rId46"/>
    <sheet name="林園區2" sheetId="46" state="visible" r:id="rId47"/>
    <sheet name="大寮區2" sheetId="47" state="visible" r:id="rId48"/>
    <sheet name="大樹區2" sheetId="48" state="visible" r:id="rId49"/>
    <sheet name="仁武區2" sheetId="49" state="visible" r:id="rId50"/>
    <sheet name="大社區2" sheetId="50" state="visible" r:id="rId51"/>
    <sheet name="鳥松區2" sheetId="51" state="visible" r:id="rId52"/>
    <sheet name="橋頭區2" sheetId="52" state="visible" r:id="rId53"/>
    <sheet name="燕巢區2" sheetId="53" state="visible" r:id="rId54"/>
    <sheet name="田寮區2" sheetId="54" state="visible" r:id="rId55"/>
    <sheet name="阿蓮區2" sheetId="55" state="visible" r:id="rId56"/>
    <sheet name="路竹區2" sheetId="56" state="visible" r:id="rId57"/>
    <sheet name="湖內區2" sheetId="57" state="visible" r:id="rId58"/>
    <sheet name="茄萣區2" sheetId="58" state="visible" r:id="rId59"/>
    <sheet name="永安區2" sheetId="59" state="visible" r:id="rId60"/>
    <sheet name="彌陀區2" sheetId="60" state="visible" r:id="rId61"/>
    <sheet name="梓官區2" sheetId="61" state="visible" r:id="rId62"/>
    <sheet name="六龜區2" sheetId="62" state="visible" r:id="rId63"/>
    <sheet name="甲仙區2" sheetId="63" state="visible" r:id="rId64"/>
    <sheet name="杉林區2" sheetId="64" state="visible" r:id="rId65"/>
    <sheet name="內門區2" sheetId="65" state="visible" r:id="rId66"/>
    <sheet name="茂林區2" sheetId="66" state="visible" r:id="rId67"/>
    <sheet name="桃源區2" sheetId="67" state="visible" r:id="rId68"/>
    <sheet name="那瑪夏區2" sheetId="68" state="visible" r:id="rId69"/>
    <sheet name="鹽埕區2" sheetId="69" state="visible" r:id="rId70"/>
    <sheet name="鼓山區2" sheetId="70" state="visible" r:id="rId71"/>
    <sheet name="左營區2" sheetId="71" state="visible" r:id="rId72"/>
    <sheet name="楠梓區2" sheetId="72" state="visible" r:id="rId73"/>
    <sheet name="三民區2" sheetId="73" state="visible" r:id="rId74"/>
    <sheet name="新興區2" sheetId="74" state="visible" r:id="rId75"/>
    <sheet name="前金區2" sheetId="75" state="visible" r:id="rId76"/>
    <sheet name="苓雅區2" sheetId="76" state="visible" r:id="rId77"/>
    <sheet name="前鎮區2" sheetId="77" state="visible" r:id="rId78"/>
    <sheet name="旗津區2" sheetId="78" state="visible" r:id="rId79"/>
    <sheet name="小港區2" sheetId="79" state="visible" r:id="rId80"/>
  </sheets>
  <definedNames>
    <definedName function="false" hidden="false" localSheetId="33" name="_xlnm.Print_Area" vbProcedure="false">三民區!$A$1:$S$28</definedName>
    <definedName function="false" hidden="false" localSheetId="72" name="_xlnm.Print_Area" vbProcedure="false">三民區2!$A$1:$T$28</definedName>
    <definedName function="false" hidden="false" localSheetId="9" name="_xlnm.Print_Area" vbProcedure="false">仁武區!$A$1:$S$28</definedName>
    <definedName function="false" hidden="false" localSheetId="48" name="_xlnm.Print_Area" vbProcedure="false">仁武區2!$A$1:$T$28</definedName>
    <definedName function="false" hidden="false" localSheetId="25" name="_xlnm.Print_Area" vbProcedure="false">內門區!$A$1:$S$28</definedName>
    <definedName function="false" hidden="false" localSheetId="64" name="_xlnm.Print_Area" vbProcedure="false">內門區2!$A$1:$T$28</definedName>
    <definedName function="false" hidden="false" localSheetId="22" name="_xlnm.Print_Area" vbProcedure="false">六龜區!$A$1:$S$28</definedName>
    <definedName function="false" hidden="false" localSheetId="61" name="_xlnm.Print_Area" vbProcedure="false">六龜區2!$A$1:$T$28</definedName>
    <definedName function="false" hidden="false" localSheetId="35" name="_xlnm.Print_Area" vbProcedure="false">前金區!$A$1:$S$28</definedName>
    <definedName function="false" hidden="false" localSheetId="74" name="_xlnm.Print_Area" vbProcedure="false">前金區2!$A$1:$T$28</definedName>
    <definedName function="false" hidden="false" localSheetId="37" name="_xlnm.Print_Area" vbProcedure="false">前鎮區!$A$1:$S$28</definedName>
    <definedName function="false" hidden="false" localSheetId="76" name="_xlnm.Print_Area" vbProcedure="false">前鎮區2!$A$1:$T$28</definedName>
    <definedName function="false" hidden="false" localSheetId="7" name="_xlnm.Print_Area" vbProcedure="false">大寮區!$A$1:$S$28</definedName>
    <definedName function="false" hidden="false" localSheetId="46" name="_xlnm.Print_Area" vbProcedure="false">大寮區2!$A$1:$T$28</definedName>
    <definedName function="false" hidden="false" localSheetId="8" name="_xlnm.Print_Area" vbProcedure="false">大樹區!$A$1:$S$28</definedName>
    <definedName function="false" hidden="false" localSheetId="47" name="_xlnm.Print_Area" vbProcedure="false">大樹區2!$A$1:$T$28</definedName>
    <definedName function="false" hidden="false" localSheetId="10" name="_xlnm.Print_Area" vbProcedure="false">大社區!$A$1:$S$28</definedName>
    <definedName function="false" hidden="false" localSheetId="49" name="_xlnm.Print_Area" vbProcedure="false">大社區2!$A$1:$T$28</definedName>
    <definedName function="false" hidden="false" localSheetId="39" name="_xlnm.Print_Area" vbProcedure="false">小港區!$A$1:$S$28</definedName>
    <definedName function="false" hidden="false" localSheetId="78" name="_xlnm.Print_Area" vbProcedure="false">小港區2!$A$1:$T$28</definedName>
    <definedName function="false" hidden="false" localSheetId="3" name="_xlnm.Print_Area" vbProcedure="false">岡山區!$A$1:$S$28</definedName>
    <definedName function="false" hidden="false" localSheetId="42" name="_xlnm.Print_Area" vbProcedure="false">岡山區2!$A$1:$T$28</definedName>
    <definedName function="false" hidden="false" localSheetId="31" name="_xlnm.Print_Area" vbProcedure="false">左營區!$A$1:$S$28</definedName>
    <definedName function="false" hidden="false" localSheetId="70" name="_xlnm.Print_Area" vbProcedure="false">左營區2!$A$1:$T$28</definedName>
    <definedName function="false" hidden="false" localSheetId="20" name="_xlnm.Print_Area" vbProcedure="false">彌陀區!$A$1:$S$28</definedName>
    <definedName function="false" hidden="false" localSheetId="59" name="_xlnm.Print_Area" vbProcedure="false">彌陀區2!$A$1:$T$28</definedName>
    <definedName function="false" hidden="false" localSheetId="34" name="_xlnm.Print_Area" vbProcedure="false">新興區!$A$1:$S$28</definedName>
    <definedName function="false" hidden="false" localSheetId="73" name="_xlnm.Print_Area" vbProcedure="false">新興區2!$A$1:$T$28</definedName>
    <definedName function="false" hidden="false" localSheetId="4" name="_xlnm.Print_Area" vbProcedure="false">旗山區!$A$1:$S$28</definedName>
    <definedName function="false" hidden="false" localSheetId="43" name="_xlnm.Print_Area" vbProcedure="false">旗山區2!$A$1:$T$28</definedName>
    <definedName function="false" hidden="false" localSheetId="38" name="_xlnm.Print_Area" vbProcedure="false">旗津區!$A$1:$S$28</definedName>
    <definedName function="false" hidden="false" localSheetId="77" name="_xlnm.Print_Area" vbProcedure="false">旗津區2!$A$1:$T$28</definedName>
    <definedName function="false" hidden="false" localSheetId="24" name="_xlnm.Print_Area" vbProcedure="false">杉林區!$A$1:$S$28</definedName>
    <definedName function="false" hidden="false" localSheetId="63" name="_xlnm.Print_Area" vbProcedure="false">杉林區2!$A$1:$T$28</definedName>
    <definedName function="false" hidden="false" localSheetId="6" name="_xlnm.Print_Area" vbProcedure="false">林園區!$A$1:$S$28</definedName>
    <definedName function="false" hidden="false" localSheetId="45" name="_xlnm.Print_Area" vbProcedure="false">林園區2!$A$1:$T$28</definedName>
    <definedName function="false" hidden="false" localSheetId="27" name="_xlnm.Print_Area" vbProcedure="false">桃源區!$A$1:$S$28</definedName>
    <definedName function="false" hidden="false" localSheetId="66" name="_xlnm.Print_Area" vbProcedure="false">桃源區2!$A$1:$T$28</definedName>
    <definedName function="false" hidden="false" localSheetId="21" name="_xlnm.Print_Area" vbProcedure="false">梓官區!$A$1:$S$28</definedName>
    <definedName function="false" hidden="false" localSheetId="60" name="_xlnm.Print_Area" vbProcedure="false">梓官區2!$A$1:$T$28</definedName>
    <definedName function="false" hidden="false" localSheetId="32" name="_xlnm.Print_Area" vbProcedure="false">楠梓區!$A$1:$S$28</definedName>
    <definedName function="false" hidden="false" localSheetId="71" name="_xlnm.Print_Area" vbProcedure="false">楠梓區2!$A$1:$T$28</definedName>
    <definedName function="false" hidden="false" localSheetId="12" name="_xlnm.Print_Area" vbProcedure="false">橋頭區!$A$1:$S$28</definedName>
    <definedName function="false" hidden="false" localSheetId="51" name="_xlnm.Print_Area" vbProcedure="false">橋頭區2!$A$1:$T$28</definedName>
    <definedName function="false" hidden="false" localSheetId="19" name="_xlnm.Print_Area" vbProcedure="false">永安區!$A$1:$S$28</definedName>
    <definedName function="false" hidden="false" localSheetId="58" name="_xlnm.Print_Area" vbProcedure="false">永安區2!$A$1:$T$28</definedName>
    <definedName function="false" hidden="false" localSheetId="17" name="_xlnm.Print_Area" vbProcedure="false">湖內區!$A$1:$S$28</definedName>
    <definedName function="false" hidden="false" localSheetId="56" name="_xlnm.Print_Area" vbProcedure="false">湖內區2!$A$1:$T$28</definedName>
    <definedName function="false" hidden="false" localSheetId="13" name="_xlnm.Print_Area" vbProcedure="false">燕巢區!$A$1:$S$28</definedName>
    <definedName function="false" hidden="false" localSheetId="52" name="_xlnm.Print_Area" vbProcedure="false">燕巢區2!$A$1:$T$28</definedName>
    <definedName function="false" hidden="false" localSheetId="14" name="_xlnm.Print_Area" vbProcedure="false">田寮區!$A$1:$S$28</definedName>
    <definedName function="false" hidden="false" localSheetId="53" name="_xlnm.Print_Area" vbProcedure="false">田寮區2!$A$1:$T$28</definedName>
    <definedName function="false" hidden="false" localSheetId="23" name="_xlnm.Print_Area" vbProcedure="false">甲仙區!$A$1:$S$28</definedName>
    <definedName function="false" hidden="false" localSheetId="62" name="_xlnm.Print_Area" vbProcedure="false">甲仙區2!$A$1:$T$28</definedName>
    <definedName function="false" hidden="false" localSheetId="5" name="_xlnm.Print_Area" vbProcedure="false">美濃區!$A$1:$S$28</definedName>
    <definedName function="false" hidden="false" localSheetId="44" name="_xlnm.Print_Area" vbProcedure="false">美濃區2!$A$1:$T$28</definedName>
    <definedName function="false" hidden="false" localSheetId="36" name="_xlnm.Print_Area" vbProcedure="false">苓雅區!$A$1:$S$28</definedName>
    <definedName function="false" hidden="false" localSheetId="75" name="_xlnm.Print_Area" vbProcedure="false">苓雅區2!$A$1:$T$28</definedName>
    <definedName function="false" hidden="false" localSheetId="26" name="_xlnm.Print_Area" vbProcedure="false">茂林區!$A$1:$S$28</definedName>
    <definedName function="false" hidden="false" localSheetId="65" name="_xlnm.Print_Area" vbProcedure="false">茂林區2!$A$1:$T$28</definedName>
    <definedName function="false" hidden="false" localSheetId="18" name="_xlnm.Print_Area" vbProcedure="false">茄萣區!$A$1:$S$28</definedName>
    <definedName function="false" hidden="false" localSheetId="57" name="_xlnm.Print_Area" vbProcedure="false">茄萣區2!$A$1:$T$28</definedName>
    <definedName function="false" hidden="false" localSheetId="16" name="_xlnm.Print_Area" vbProcedure="false">路竹區!$A$1:$S$28</definedName>
    <definedName function="false" hidden="false" localSheetId="55" name="_xlnm.Print_Area" vbProcedure="false">路竹區2!$A$1:$T$28</definedName>
    <definedName function="false" hidden="false" localSheetId="28" name="_xlnm.Print_Area" vbProcedure="false">那瑪夏區!$A$1:$S$28</definedName>
    <definedName function="false" hidden="false" localSheetId="67" name="_xlnm.Print_Area" vbProcedure="false">那瑪夏區2!$A$1:$T$28</definedName>
    <definedName function="false" hidden="false" localSheetId="15" name="_xlnm.Print_Area" vbProcedure="false">阿蓮區!$A$1:$S$28</definedName>
    <definedName function="false" hidden="false" localSheetId="54" name="_xlnm.Print_Area" vbProcedure="false">阿蓮區2!$A$1:$T$28</definedName>
    <definedName function="false" hidden="false" localSheetId="1" name="_xlnm.Print_Area" vbProcedure="false">高雄市!$A$1:$S$28</definedName>
    <definedName function="false" hidden="false" localSheetId="40" name="_xlnm.Print_Area" vbProcedure="false">高雄市2!$A$1:$T$28</definedName>
    <definedName function="false" hidden="false" localSheetId="11" name="_xlnm.Print_Area" vbProcedure="false">鳥松區!$A$1:$S$28</definedName>
    <definedName function="false" hidden="false" localSheetId="50" name="_xlnm.Print_Area" vbProcedure="false">鳥松區2!$A$1:$T$28</definedName>
    <definedName function="false" hidden="false" localSheetId="2" name="_xlnm.Print_Area" vbProcedure="false">鳳山區!$A$1:$S$28</definedName>
    <definedName function="false" hidden="false" localSheetId="41" name="_xlnm.Print_Area" vbProcedure="false">鳳山區2!$A$1:$T$28</definedName>
    <definedName function="false" hidden="false" localSheetId="29" name="_xlnm.Print_Area" vbProcedure="false">鹽埕區!$A$1:$S$28</definedName>
    <definedName function="false" hidden="false" localSheetId="68" name="_xlnm.Print_Area" vbProcedure="false">鹽埕區2!$A$1:$T$28</definedName>
    <definedName function="false" hidden="false" localSheetId="30" name="_xlnm.Print_Area" vbProcedure="false">鼓山區!$A$1:$S$28</definedName>
    <definedName function="false" hidden="false" localSheetId="69" name="_xlnm.Print_Area" vbProcedure="false">鼓山區2!$A$1:$T$28</definedName>
    <definedName function="false" hidden="false" name="_xlfn_IFERROR" vbProcedure="false"/>
    <definedName function="false" hidden="false" name="目錄" vbProcedure="false">INDEX(#NAME!(),ROW(高雄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4" uniqueCount="233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7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E10-E14</t>
  </si>
  <si>
    <t xml:space="preserve">糖尿病</t>
  </si>
  <si>
    <t xml:space="preserve">I10-I15</t>
  </si>
  <si>
    <t xml:space="preserve">高血壓性疾病</t>
  </si>
  <si>
    <t xml:space="preserve">V01-X59, Y85-Y86</t>
  </si>
  <si>
    <t xml:space="preserve">事故傷害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A40-A41</t>
  </si>
  <si>
    <t xml:space="preserve">敗血症</t>
  </si>
  <si>
    <t xml:space="preserve">X60-X84, Y87.0</t>
  </si>
  <si>
    <t xml:space="preserve">蓄意自我傷害（自殺）</t>
  </si>
  <si>
    <t xml:space="preserve">其他</t>
  </si>
  <si>
    <t xml:space="preserve">D00-D48</t>
  </si>
  <si>
    <t xml:space="preserve">原位與良性腫瘤（惡性腫瘤除外）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G20-G21</t>
  </si>
  <si>
    <t xml:space="preserve">帕金森病</t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775,22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373,73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401,48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59,32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6,02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83,300</t>
    </r>
    <r>
      <rPr>
        <sz val="10"/>
        <rFont val="Noto Sans"/>
        <family val="2"/>
      </rPr>
      <t xml:space="preserve">人。</t>
    </r>
  </si>
  <si>
    <t xml:space="preserve">F01-F03</t>
  </si>
  <si>
    <t xml:space="preserve">血管性及未明示之癡呆症</t>
  </si>
  <si>
    <t xml:space="preserve">L00-L99</t>
  </si>
  <si>
    <t xml:space="preserve">皮膚及皮下組織疾病</t>
  </si>
  <si>
    <t xml:space="preserve">P00-P96</t>
  </si>
  <si>
    <t xml:space="preserve">源於周產期的特定病況</t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7,21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8,2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8,976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6,79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9,0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7,789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感</t>
  </si>
  <si>
    <t xml:space="preserve">I71</t>
  </si>
  <si>
    <t xml:space="preserve">主動脈瘤及剝離</t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9,78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0,85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8,922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9,93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5,33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4,601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2,40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7,44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4,967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2,57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1,82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0,754</t>
    </r>
    <r>
      <rPr>
        <sz val="10"/>
        <rFont val="Noto Sans"/>
        <family val="2"/>
      </rPr>
      <t xml:space="preserve">人。</t>
    </r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6,79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4,05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2,738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4,5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,5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7,05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4,38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2,4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1,90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7,61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9,06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8,548</t>
    </r>
    <r>
      <rPr>
        <sz val="10"/>
        <rFont val="Noto Sans"/>
        <family val="2"/>
      </rPr>
      <t xml:space="preserve">人。</t>
    </r>
  </si>
  <si>
    <t xml:space="preserve">X85-Y09, Y87.1</t>
  </si>
  <si>
    <t xml:space="preserve">加害（他殺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9,87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71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15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,20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98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21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8,75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,51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23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2,6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6,85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5,79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9,79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22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57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0,15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52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63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3,94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01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928</t>
    </r>
    <r>
      <rPr>
        <sz val="10"/>
        <rFont val="Noto Sans"/>
        <family val="2"/>
      </rPr>
      <t xml:space="preserve">人。</t>
    </r>
  </si>
  <si>
    <t xml:space="preserve">O00-O99</t>
  </si>
  <si>
    <r>
      <rPr>
        <sz val="9"/>
        <rFont val="Noto Sans"/>
        <family val="2"/>
      </rPr>
      <t xml:space="preserve">妊娠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懷孕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、生產及產褥期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9,31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91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,40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6,02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8,52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7,50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,97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99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98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,06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22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84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,91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5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41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,48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83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65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,95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8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7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27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2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03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,13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6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53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4,13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97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2,16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39,69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7,36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2,33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96,9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4,66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2,30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84,71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0,64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4,07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42,07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65,4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76,66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1,09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4,53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6,55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6,91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80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10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70,3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1,91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8,42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89,09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2,90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6,187</t>
    </r>
    <r>
      <rPr>
        <sz val="10"/>
        <rFont val="Noto Sans"/>
        <family val="2"/>
      </rPr>
      <t xml:space="preserve">人。</t>
    </r>
  </si>
  <si>
    <t xml:space="preserve">G00, G03</t>
  </si>
  <si>
    <t xml:space="preserve">腦膜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8,63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,76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3,87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57,60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8,24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9,36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高雄市主要癌症死亡原因</t>
    </r>
  </si>
  <si>
    <t xml:space="preserve">C22</t>
  </si>
  <si>
    <t xml:space="preserve">肝和肝內膽管癌</t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15</t>
  </si>
  <si>
    <t xml:space="preserve">食道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6</t>
  </si>
  <si>
    <t xml:space="preserve">胃癌</t>
  </si>
  <si>
    <t xml:space="preserve">C53, C55</t>
  </si>
  <si>
    <t xml:space="preserve">子宮頸及部位未明示子宮癌</t>
  </si>
  <si>
    <t xml:space="preserve">C56, C57.0-C57.4</t>
  </si>
  <si>
    <t xml:space="preserve">卵巢癌</t>
  </si>
  <si>
    <t xml:space="preserve">C67</t>
  </si>
  <si>
    <t xml:space="preserve">膀胱癌</t>
  </si>
  <si>
    <t xml:space="preserve">C91-C95</t>
  </si>
  <si>
    <t xml:space="preserve">白血病</t>
  </si>
  <si>
    <t xml:space="preserve">C82-C85</t>
  </si>
  <si>
    <t xml:space="preserve">非何杰金氏淋巴瘤</t>
  </si>
  <si>
    <t xml:space="preserve">C11</t>
  </si>
  <si>
    <t xml:space="preserve">鼻咽癌</t>
  </si>
  <si>
    <t xml:space="preserve">C54</t>
  </si>
  <si>
    <t xml:space="preserve">子宮體癌</t>
  </si>
  <si>
    <t xml:space="preserve">C64</t>
  </si>
  <si>
    <t xml:space="preserve">腎臟癌</t>
  </si>
  <si>
    <t xml:space="preserve">C23-C24</t>
  </si>
  <si>
    <t xml:space="preserve">膽囊和其他膽道癌</t>
  </si>
  <si>
    <t xml:space="preserve">C71</t>
  </si>
  <si>
    <t xml:space="preserve">腦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775,22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373,73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401,48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鳳山區主要癌症死亡原因</t>
    </r>
  </si>
  <si>
    <t xml:space="preserve">C32</t>
  </si>
  <si>
    <t xml:space="preserve">喉癌</t>
  </si>
  <si>
    <t xml:space="preserve">C45-C49</t>
  </si>
  <si>
    <t xml:space="preserve">間皮和軟組織癌</t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岡山區主要癌症死亡原因</t>
    </r>
  </si>
  <si>
    <t xml:space="preserve">C73</t>
  </si>
  <si>
    <t xml:space="preserve">甲狀腺癌</t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旗山區主要癌症死亡原因</t>
    </r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美濃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林園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樹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仁武區主要癌症死亡原因</t>
    </r>
  </si>
  <si>
    <t xml:space="preserve">C30-C31</t>
  </si>
  <si>
    <t xml:space="preserve">鼻腔、中耳和副鼻竇癌</t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社區主要癌症死亡原因</t>
    </r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鳥松區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橋頭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燕巢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田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阿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路竹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湖內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茄萣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永安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彌陀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梓官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六龜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甲仙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杉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內門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茂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桃源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那瑪夏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鹽埕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鼓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左營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楠梓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民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興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前金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苓雅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前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旗津區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小港區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49"/>
  </cols>
  <sheetData>
    <row r="1" customFormat="false" ht="16.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4" t="s">
        <v>1</v>
      </c>
      <c r="B2" s="2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4"/>
      <c r="B3" s="2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4"/>
      <c r="B4" s="2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4"/>
      <c r="B5" s="2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4"/>
      <c r="B6" s="2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4"/>
      <c r="B7" s="2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4"/>
      <c r="B8" s="2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4"/>
      <c r="B9" s="2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4"/>
      <c r="B10" s="2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4"/>
      <c r="B11" s="2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4"/>
      <c r="B12" s="2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4"/>
      <c r="B13" s="2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4"/>
      <c r="B14" s="2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4"/>
      <c r="B15" s="2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4"/>
      <c r="B16" s="2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4"/>
      <c r="B17" s="2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4"/>
      <c r="B18" s="2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4"/>
      <c r="B19" s="2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4"/>
      <c r="B20" s="2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4"/>
      <c r="B21" s="2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4"/>
      <c r="B22" s="2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4"/>
      <c r="B23" s="2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4"/>
      <c r="B24" s="2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4"/>
      <c r="B25" s="2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4"/>
      <c r="B26" s="2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4"/>
      <c r="B27" s="2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4"/>
      <c r="B28" s="2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4"/>
      <c r="B29" s="2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4"/>
      <c r="B30" s="2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4"/>
      <c r="B31" s="2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4"/>
      <c r="B32" s="2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4"/>
      <c r="B33" s="2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4"/>
      <c r="B34" s="2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4"/>
      <c r="B35" s="2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4"/>
      <c r="B36" s="2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4"/>
      <c r="B37" s="2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4"/>
      <c r="B38" s="2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4"/>
      <c r="B39" s="2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4"/>
      <c r="B40" s="2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4" t="s">
        <v>2</v>
      </c>
      <c r="B41" s="2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4"/>
      <c r="B42" s="2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4"/>
      <c r="B43" s="2" t="str">
        <f aca="false">IFERROR(HYPERLINK(目錄&amp;"!A1",MID(目錄,FIND("]",目錄)+1,99)),"")</f>
        <v/>
      </c>
    </row>
    <row r="44" customFormat="false" ht="16.5" hidden="false" customHeight="false" outlineLevel="0" collapsed="false">
      <c r="A44" s="4"/>
      <c r="B44" s="2" t="str">
        <f aca="false">IFERROR(HYPERLINK(目錄&amp;"!A1",MID(目錄,FIND("]",目錄)+1,99)),"")</f>
        <v/>
      </c>
    </row>
    <row r="45" customFormat="false" ht="16.5" hidden="false" customHeight="false" outlineLevel="0" collapsed="false">
      <c r="A45" s="4"/>
      <c r="B45" s="2" t="str">
        <f aca="false">IFERROR(HYPERLINK(目錄&amp;"!A1",MID(目錄,FIND("]",目錄)+1,99)),"")</f>
        <v/>
      </c>
    </row>
    <row r="46" customFormat="false" ht="16.5" hidden="false" customHeight="false" outlineLevel="0" collapsed="false">
      <c r="A46" s="4"/>
      <c r="B46" s="2" t="str">
        <f aca="false">IFERROR(HYPERLINK(目錄&amp;"!A1",MID(目錄,FIND("]",目錄)+1,99)),"")</f>
        <v/>
      </c>
    </row>
    <row r="47" customFormat="false" ht="16.5" hidden="false" customHeight="false" outlineLevel="0" collapsed="false">
      <c r="A47" s="4"/>
      <c r="B47" s="2" t="str">
        <f aca="false">IFERROR(HYPERLINK(目錄&amp;"!A1",MID(目錄,FIND("]",目錄)+1,99)),"")</f>
        <v/>
      </c>
    </row>
    <row r="48" customFormat="false" ht="16.5" hidden="false" customHeight="false" outlineLevel="0" collapsed="false">
      <c r="A48" s="4"/>
      <c r="B48" s="2" t="str">
        <f aca="false">IFERROR(HYPERLINK(目錄&amp;"!A1",MID(目錄,FIND("]",目錄)+1,99)),"")</f>
        <v/>
      </c>
    </row>
    <row r="49" customFormat="false" ht="16.5" hidden="false" customHeight="false" outlineLevel="0" collapsed="false">
      <c r="A49" s="4"/>
      <c r="B49" s="2" t="str">
        <f aca="false">IFERROR(HYPERLINK(目錄&amp;"!A1",MID(目錄,FIND("]",目錄)+1,99)),"")</f>
        <v/>
      </c>
    </row>
    <row r="50" customFormat="false" ht="16.5" hidden="false" customHeight="false" outlineLevel="0" collapsed="false">
      <c r="A50" s="4"/>
      <c r="B50" s="2" t="str">
        <f aca="false">IFERROR(HYPERLINK(目錄&amp;"!A1",MID(目錄,FIND("]",目錄)+1,99)),"")</f>
        <v/>
      </c>
    </row>
    <row r="51" customFormat="false" ht="16.5" hidden="false" customHeight="false" outlineLevel="0" collapsed="false">
      <c r="A51" s="4"/>
      <c r="B51" s="2" t="str">
        <f aca="false">IFERROR(HYPERLINK(目錄&amp;"!A1",MID(目錄,FIND("]",目錄)+1,99)),"")</f>
        <v/>
      </c>
    </row>
    <row r="52" customFormat="false" ht="16.5" hidden="false" customHeight="false" outlineLevel="0" collapsed="false">
      <c r="A52" s="4"/>
      <c r="B52" s="2" t="str">
        <f aca="false">IFERROR(HYPERLINK(目錄&amp;"!A1",MID(目錄,FIND("]",目錄)+1,99)),"")</f>
        <v/>
      </c>
    </row>
    <row r="53" customFormat="false" ht="16.5" hidden="false" customHeight="false" outlineLevel="0" collapsed="false">
      <c r="A53" s="4"/>
      <c r="B53" s="2" t="str">
        <f aca="false">IFERROR(HYPERLINK(目錄&amp;"!A1",MID(目錄,FIND("]",目錄)+1,99)),"")</f>
        <v/>
      </c>
    </row>
    <row r="54" customFormat="false" ht="16.5" hidden="false" customHeight="false" outlineLevel="0" collapsed="false">
      <c r="A54" s="4"/>
      <c r="B54" s="2" t="str">
        <f aca="false">IFERROR(HYPERLINK(目錄&amp;"!A1",MID(目錄,FIND("]",目錄)+1,99)),"")</f>
        <v/>
      </c>
    </row>
    <row r="55" customFormat="false" ht="16.5" hidden="false" customHeight="false" outlineLevel="0" collapsed="false">
      <c r="A55" s="4"/>
      <c r="B55" s="2" t="str">
        <f aca="false">IFERROR(HYPERLINK(目錄&amp;"!A1",MID(目錄,FIND("]",目錄)+1,99)),"")</f>
        <v/>
      </c>
    </row>
    <row r="56" customFormat="false" ht="16.5" hidden="false" customHeight="false" outlineLevel="0" collapsed="false">
      <c r="A56" s="4"/>
      <c r="B56" s="2" t="str">
        <f aca="false">IFERROR(HYPERLINK(目錄&amp;"!A1",MID(目錄,FIND("]",目錄)+1,99)),"")</f>
        <v/>
      </c>
    </row>
    <row r="57" customFormat="false" ht="16.5" hidden="false" customHeight="false" outlineLevel="0" collapsed="false">
      <c r="A57" s="4"/>
      <c r="B57" s="2" t="str">
        <f aca="false">IFERROR(HYPERLINK(目錄&amp;"!A1",MID(目錄,FIND("]",目錄)+1,99)),"")</f>
        <v/>
      </c>
    </row>
    <row r="58" customFormat="false" ht="16.5" hidden="false" customHeight="false" outlineLevel="0" collapsed="false">
      <c r="A58" s="4"/>
      <c r="B58" s="2" t="str">
        <f aca="false">IFERROR(HYPERLINK(目錄&amp;"!A1",MID(目錄,FIND("]",目錄)+1,99)),"")</f>
        <v/>
      </c>
    </row>
    <row r="59" customFormat="false" ht="16.5" hidden="false" customHeight="false" outlineLevel="0" collapsed="false">
      <c r="A59" s="4"/>
      <c r="B59" s="2" t="str">
        <f aca="false">IFERROR(HYPERLINK(目錄&amp;"!A1",MID(目錄,FIND("]",目錄)+1,99)),"")</f>
        <v/>
      </c>
    </row>
    <row r="60" customFormat="false" ht="16.5" hidden="false" customHeight="false" outlineLevel="0" collapsed="false">
      <c r="A60" s="4"/>
      <c r="B60" s="2" t="str">
        <f aca="false">IFERROR(HYPERLINK(目錄&amp;"!A1",MID(目錄,FIND("]",目錄)+1,99)),"")</f>
        <v/>
      </c>
    </row>
    <row r="61" customFormat="false" ht="16.5" hidden="false" customHeight="false" outlineLevel="0" collapsed="false">
      <c r="A61" s="4"/>
      <c r="B61" s="2" t="str">
        <f aca="false">IFERROR(HYPERLINK(目錄&amp;"!A1",MID(目錄,FIND("]",目錄)+1,99)),"")</f>
        <v/>
      </c>
    </row>
    <row r="62" customFormat="false" ht="16.5" hidden="false" customHeight="false" outlineLevel="0" collapsed="false">
      <c r="A62" s="4"/>
      <c r="B62" s="2" t="str">
        <f aca="false">IFERROR(HYPERLINK(目錄&amp;"!A1",MID(目錄,FIND("]",目錄)+1,99)),"")</f>
        <v/>
      </c>
    </row>
    <row r="63" customFormat="false" ht="16.5" hidden="false" customHeight="false" outlineLevel="0" collapsed="false">
      <c r="A63" s="4"/>
      <c r="B63" s="2" t="str">
        <f aca="false">IFERROR(HYPERLINK(目錄&amp;"!A1",MID(目錄,FIND("]",目錄)+1,99)),"")</f>
        <v/>
      </c>
    </row>
    <row r="64" customFormat="false" ht="16.5" hidden="false" customHeight="false" outlineLevel="0" collapsed="false">
      <c r="A64" s="4"/>
      <c r="B64" s="2" t="str">
        <f aca="false">IFERROR(HYPERLINK(目錄&amp;"!A1",MID(目錄,FIND("]",目錄)+1,99)),"")</f>
        <v/>
      </c>
    </row>
    <row r="65" customFormat="false" ht="16.5" hidden="false" customHeight="false" outlineLevel="0" collapsed="false">
      <c r="A65" s="4"/>
      <c r="B65" s="2" t="str">
        <f aca="false">IFERROR(HYPERLINK(目錄&amp;"!A1",MID(目錄,FIND("]",目錄)+1,99)),"")</f>
        <v/>
      </c>
    </row>
    <row r="66" customFormat="false" ht="16.5" hidden="false" customHeight="false" outlineLevel="0" collapsed="false">
      <c r="A66" s="4"/>
      <c r="B66" s="2" t="str">
        <f aca="false">IFERROR(HYPERLINK(目錄&amp;"!A1",MID(目錄,FIND("]",目錄)+1,99)),"")</f>
        <v/>
      </c>
    </row>
    <row r="67" customFormat="false" ht="16.5" hidden="false" customHeight="false" outlineLevel="0" collapsed="false">
      <c r="A67" s="4"/>
      <c r="B67" s="2" t="str">
        <f aca="false">IFERROR(HYPERLINK(目錄&amp;"!A1",MID(目錄,FIND("]",目錄)+1,99)),"")</f>
        <v/>
      </c>
    </row>
    <row r="68" customFormat="false" ht="16.5" hidden="false" customHeight="false" outlineLevel="0" collapsed="false">
      <c r="A68" s="4"/>
      <c r="B68" s="2" t="str">
        <f aca="false">IFERROR(HYPERLINK(目錄&amp;"!A1",MID(目錄,FIND("]",目錄)+1,99)),"")</f>
        <v/>
      </c>
    </row>
    <row r="69" customFormat="false" ht="16.5" hidden="false" customHeight="false" outlineLevel="0" collapsed="false">
      <c r="A69" s="4"/>
      <c r="B69" s="2" t="str">
        <f aca="false">IFERROR(HYPERLINK(目錄&amp;"!A1",MID(目錄,FIND("]",目錄)+1,99)),"")</f>
        <v/>
      </c>
    </row>
    <row r="70" customFormat="false" ht="16.5" hidden="false" customHeight="false" outlineLevel="0" collapsed="false">
      <c r="A70" s="4"/>
      <c r="B70" s="2" t="str">
        <f aca="false">IFERROR(HYPERLINK(目錄&amp;"!A1",MID(目錄,FIND("]",目錄)+1,99)),"")</f>
        <v/>
      </c>
    </row>
    <row r="71" customFormat="false" ht="16.5" hidden="false" customHeight="false" outlineLevel="0" collapsed="false">
      <c r="A71" s="4"/>
      <c r="B71" s="2" t="str">
        <f aca="false">IFERROR(HYPERLINK(目錄&amp;"!A1",MID(目錄,FIND("]",目錄)+1,99)),"")</f>
        <v/>
      </c>
    </row>
    <row r="72" customFormat="false" ht="16.5" hidden="false" customHeight="false" outlineLevel="0" collapsed="false">
      <c r="A72" s="4"/>
      <c r="B72" s="2" t="str">
        <f aca="false">IFERROR(HYPERLINK(目錄&amp;"!A1",MID(目錄,FIND("]",目錄)+1,99)),"")</f>
        <v/>
      </c>
    </row>
    <row r="73" customFormat="false" ht="16.5" hidden="false" customHeight="false" outlineLevel="0" collapsed="false">
      <c r="A73" s="4"/>
      <c r="B73" s="2" t="str">
        <f aca="false">IFERROR(HYPERLINK(目錄&amp;"!A1",MID(目錄,FIND("]",目錄)+1,99)),"")</f>
        <v/>
      </c>
    </row>
    <row r="74" customFormat="false" ht="16.5" hidden="false" customHeight="false" outlineLevel="0" collapsed="false">
      <c r="A74" s="4"/>
      <c r="B74" s="2" t="str">
        <f aca="false">IFERROR(HYPERLINK(目錄&amp;"!A1",MID(目錄,FIND("]",目錄)+1,99)),"")</f>
        <v/>
      </c>
    </row>
    <row r="75" customFormat="false" ht="16.5" hidden="false" customHeight="false" outlineLevel="0" collapsed="false">
      <c r="A75" s="4"/>
      <c r="B75" s="2" t="str">
        <f aca="false">IFERROR(HYPERLINK(目錄&amp;"!A1",MID(目錄,FIND("]",目錄)+1,99)),"")</f>
        <v/>
      </c>
    </row>
    <row r="76" customFormat="false" ht="16.5" hidden="false" customHeight="false" outlineLevel="0" collapsed="false">
      <c r="A76" s="4"/>
      <c r="B76" s="2" t="str">
        <f aca="false">IFERROR(HYPERLINK(目錄&amp;"!A1",MID(目錄,FIND("]",目錄)+1,99)),"")</f>
        <v/>
      </c>
    </row>
    <row r="77" customFormat="false" ht="16.5" hidden="false" customHeight="false" outlineLevel="0" collapsed="false">
      <c r="A77" s="4"/>
      <c r="B77" s="2" t="str">
        <f aca="false">IFERROR(HYPERLINK(目錄&amp;"!A1",MID(目錄,FIND("]",目錄)+1,99)),"")</f>
        <v/>
      </c>
    </row>
    <row r="78" customFormat="false" ht="16.5" hidden="false" customHeight="false" outlineLevel="0" collapsed="false">
      <c r="A78" s="4"/>
      <c r="B78" s="2" t="str">
        <f aca="false">IFERROR(HYPERLINK(目錄&amp;"!A1",MID(目錄,FIND("]",目錄)+1,99)),"")</f>
        <v/>
      </c>
    </row>
    <row r="79" customFormat="false" ht="16.5" hidden="false" customHeight="false" outlineLevel="0" collapsed="false">
      <c r="A79" s="4"/>
      <c r="B79" s="2" t="str">
        <f aca="false">IFERROR(HYPERLINK(目錄&amp;"!A1",MID(目錄,FIND("]",目錄)+1,99)),"")</f>
        <v/>
      </c>
    </row>
  </sheetData>
  <mergeCells count="3">
    <mergeCell ref="A1:B1"/>
    <mergeCell ref="A2:A40"/>
    <mergeCell ref="A41:A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02</v>
      </c>
      <c r="E10" s="53" t="n">
        <v>578.380994077932</v>
      </c>
      <c r="F10" s="53" t="n">
        <v>463.92622242242</v>
      </c>
      <c r="G10" s="54" t="n">
        <v>100</v>
      </c>
      <c r="H10" s="50" t="s">
        <v>23</v>
      </c>
      <c r="I10" s="51" t="s">
        <v>24</v>
      </c>
      <c r="J10" s="52" t="n">
        <v>323</v>
      </c>
      <c r="K10" s="53" t="n">
        <v>733.157799164699</v>
      </c>
      <c r="L10" s="53" t="n">
        <v>611.432919629258</v>
      </c>
      <c r="M10" s="54" t="n">
        <v>100</v>
      </c>
      <c r="N10" s="50" t="s">
        <v>23</v>
      </c>
      <c r="O10" s="51" t="s">
        <v>24</v>
      </c>
      <c r="P10" s="52" t="n">
        <v>179</v>
      </c>
      <c r="Q10" s="53" t="n">
        <v>418.831016893631</v>
      </c>
      <c r="R10" s="53" t="n">
        <v>329.42393593518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65</v>
      </c>
      <c r="E11" s="53" t="n">
        <v>190.105306818444</v>
      </c>
      <c r="F11" s="53" t="n">
        <v>146.363474245644</v>
      </c>
      <c r="G11" s="54" t="n">
        <v>32.8685258964143</v>
      </c>
      <c r="H11" s="50" t="s">
        <v>25</v>
      </c>
      <c r="I11" s="51" t="s">
        <v>26</v>
      </c>
      <c r="J11" s="52" t="n">
        <v>109</v>
      </c>
      <c r="K11" s="53" t="n">
        <v>247.412384238242</v>
      </c>
      <c r="L11" s="53" t="n">
        <v>202.072634826793</v>
      </c>
      <c r="M11" s="54" t="n">
        <v>33.7461300309598</v>
      </c>
      <c r="N11" s="50" t="s">
        <v>25</v>
      </c>
      <c r="O11" s="51" t="s">
        <v>26</v>
      </c>
      <c r="P11" s="52" t="n">
        <v>56</v>
      </c>
      <c r="Q11" s="53" t="n">
        <v>131.03093265946</v>
      </c>
      <c r="R11" s="53" t="n">
        <v>96.1845312777979</v>
      </c>
      <c r="S11" s="55" t="n">
        <v>31.284916201117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2</v>
      </c>
      <c r="E12" s="53" t="n">
        <v>48.3904417356038</v>
      </c>
      <c r="F12" s="53" t="n">
        <v>38.7207668023576</v>
      </c>
      <c r="G12" s="54" t="n">
        <v>8.36653386454183</v>
      </c>
      <c r="H12" s="50" t="s">
        <v>27</v>
      </c>
      <c r="I12" s="51" t="s">
        <v>28</v>
      </c>
      <c r="J12" s="52" t="n">
        <v>24</v>
      </c>
      <c r="K12" s="53" t="n">
        <v>54.4761213001634</v>
      </c>
      <c r="L12" s="53" t="n">
        <v>44.7564275788578</v>
      </c>
      <c r="M12" s="54" t="n">
        <v>7.43034055727554</v>
      </c>
      <c r="N12" s="50" t="s">
        <v>27</v>
      </c>
      <c r="O12" s="51" t="s">
        <v>28</v>
      </c>
      <c r="P12" s="52" t="n">
        <v>18</v>
      </c>
      <c r="Q12" s="53" t="n">
        <v>42.1170854976836</v>
      </c>
      <c r="R12" s="53" t="n">
        <v>33.2948929020378</v>
      </c>
      <c r="S12" s="55" t="n">
        <v>10.0558659217877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32</v>
      </c>
      <c r="E13" s="53" t="n">
        <v>36.8689079890315</v>
      </c>
      <c r="F13" s="53" t="n">
        <v>27.8485539088094</v>
      </c>
      <c r="G13" s="54" t="n">
        <v>6.37450199203187</v>
      </c>
      <c r="H13" s="50" t="s">
        <v>29</v>
      </c>
      <c r="I13" s="51" t="s">
        <v>30</v>
      </c>
      <c r="J13" s="52" t="n">
        <v>22</v>
      </c>
      <c r="K13" s="53" t="n">
        <v>49.9364445251498</v>
      </c>
      <c r="L13" s="53" t="n">
        <v>43.8815569556377</v>
      </c>
      <c r="M13" s="54" t="n">
        <v>6.81114551083591</v>
      </c>
      <c r="N13" s="50" t="s">
        <v>31</v>
      </c>
      <c r="O13" s="51" t="s">
        <v>32</v>
      </c>
      <c r="P13" s="52" t="n">
        <v>13</v>
      </c>
      <c r="Q13" s="53" t="n">
        <v>30.4178950816604</v>
      </c>
      <c r="R13" s="53" t="n">
        <v>21.8908842550251</v>
      </c>
      <c r="S13" s="55" t="n">
        <v>7.26256983240223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28</v>
      </c>
      <c r="E14" s="53" t="n">
        <v>32.2602944904026</v>
      </c>
      <c r="F14" s="53" t="n">
        <v>26.6085932570455</v>
      </c>
      <c r="G14" s="54" t="n">
        <v>5.57768924302789</v>
      </c>
      <c r="H14" s="50" t="s">
        <v>31</v>
      </c>
      <c r="I14" s="51" t="s">
        <v>32</v>
      </c>
      <c r="J14" s="52" t="n">
        <v>19</v>
      </c>
      <c r="K14" s="53" t="n">
        <v>43.1269293626294</v>
      </c>
      <c r="L14" s="53" t="n">
        <v>34.4209170718404</v>
      </c>
      <c r="M14" s="54" t="n">
        <v>5.88235294117647</v>
      </c>
      <c r="N14" s="50" t="s">
        <v>33</v>
      </c>
      <c r="O14" s="51" t="s">
        <v>34</v>
      </c>
      <c r="P14" s="52" t="n">
        <v>10</v>
      </c>
      <c r="Q14" s="53" t="n">
        <v>23.3983808320464</v>
      </c>
      <c r="R14" s="53" t="n">
        <v>16.7914558286727</v>
      </c>
      <c r="S14" s="55" t="n">
        <v>5.58659217877095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24</v>
      </c>
      <c r="E15" s="53" t="n">
        <v>27.6516809917736</v>
      </c>
      <c r="F15" s="53" t="n">
        <v>23.0764919151913</v>
      </c>
      <c r="G15" s="54" t="n">
        <v>4.78087649402391</v>
      </c>
      <c r="H15" s="50" t="s">
        <v>37</v>
      </c>
      <c r="I15" s="51" t="s">
        <v>38</v>
      </c>
      <c r="J15" s="52" t="n">
        <v>18</v>
      </c>
      <c r="K15" s="53" t="n">
        <v>40.8570909751226</v>
      </c>
      <c r="L15" s="53" t="n">
        <v>32.6115905016612</v>
      </c>
      <c r="M15" s="54" t="n">
        <v>5.57275541795666</v>
      </c>
      <c r="N15" s="50" t="s">
        <v>35</v>
      </c>
      <c r="O15" s="51" t="s">
        <v>36</v>
      </c>
      <c r="P15" s="52" t="n">
        <v>10</v>
      </c>
      <c r="Q15" s="53" t="n">
        <v>23.3983808320464</v>
      </c>
      <c r="R15" s="53" t="n">
        <v>18.6267831843162</v>
      </c>
      <c r="S15" s="55" t="n">
        <v>5.58659217877095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22</v>
      </c>
      <c r="E16" s="53" t="n">
        <v>25.3473742424592</v>
      </c>
      <c r="F16" s="53" t="n">
        <v>20.7422568329411</v>
      </c>
      <c r="G16" s="54" t="n">
        <v>4.38247011952191</v>
      </c>
      <c r="H16" s="50" t="s">
        <v>35</v>
      </c>
      <c r="I16" s="51" t="s">
        <v>36</v>
      </c>
      <c r="J16" s="52" t="n">
        <v>14</v>
      </c>
      <c r="K16" s="53" t="n">
        <v>31.7777374250953</v>
      </c>
      <c r="L16" s="53" t="n">
        <v>28.1279628303142</v>
      </c>
      <c r="M16" s="54" t="n">
        <v>4.3343653250774</v>
      </c>
      <c r="N16" s="50" t="s">
        <v>41</v>
      </c>
      <c r="O16" s="51" t="s">
        <v>42</v>
      </c>
      <c r="P16" s="52" t="n">
        <v>9</v>
      </c>
      <c r="Q16" s="53" t="n">
        <v>21.0585427488418</v>
      </c>
      <c r="R16" s="53" t="n">
        <v>16.5488671870813</v>
      </c>
      <c r="S16" s="55" t="n">
        <v>5.02793296089386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22</v>
      </c>
      <c r="E17" s="53" t="n">
        <v>25.3473742424592</v>
      </c>
      <c r="F17" s="53" t="n">
        <v>20.2177143525283</v>
      </c>
      <c r="G17" s="54" t="n">
        <v>4.38247011952191</v>
      </c>
      <c r="H17" s="50" t="s">
        <v>39</v>
      </c>
      <c r="I17" s="51" t="s">
        <v>40</v>
      </c>
      <c r="J17" s="52" t="n">
        <v>13</v>
      </c>
      <c r="K17" s="53" t="n">
        <v>29.5078990375885</v>
      </c>
      <c r="L17" s="53" t="n">
        <v>26.6986844843871</v>
      </c>
      <c r="M17" s="54" t="n">
        <v>4.02476780185759</v>
      </c>
      <c r="N17" s="50" t="s">
        <v>29</v>
      </c>
      <c r="O17" s="51" t="s">
        <v>30</v>
      </c>
      <c r="P17" s="52" t="n">
        <v>6</v>
      </c>
      <c r="Q17" s="53" t="n">
        <v>14.0390284992279</v>
      </c>
      <c r="R17" s="53" t="n">
        <v>11.4203943618667</v>
      </c>
      <c r="S17" s="55" t="n">
        <v>3.35195530726257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17</v>
      </c>
      <c r="E18" s="53" t="n">
        <v>19.586607369173</v>
      </c>
      <c r="F18" s="53" t="n">
        <v>16.2459081691972</v>
      </c>
      <c r="G18" s="54" t="n">
        <v>3.38645418326693</v>
      </c>
      <c r="H18" s="50" t="s">
        <v>33</v>
      </c>
      <c r="I18" s="51" t="s">
        <v>34</v>
      </c>
      <c r="J18" s="52" t="n">
        <v>12</v>
      </c>
      <c r="K18" s="53" t="n">
        <v>27.2380606500817</v>
      </c>
      <c r="L18" s="53" t="n">
        <v>26.1609433263303</v>
      </c>
      <c r="M18" s="54" t="n">
        <v>3.71517027863777</v>
      </c>
      <c r="N18" s="50" t="s">
        <v>74</v>
      </c>
      <c r="O18" s="51" t="s">
        <v>75</v>
      </c>
      <c r="P18" s="52" t="n">
        <v>5</v>
      </c>
      <c r="Q18" s="53" t="n">
        <v>11.6991904160232</v>
      </c>
      <c r="R18" s="53" t="n">
        <v>9.2428059724496</v>
      </c>
      <c r="S18" s="55" t="n">
        <v>2.79329608938548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7</v>
      </c>
      <c r="E19" s="53" t="n">
        <v>19.586607369173</v>
      </c>
      <c r="F19" s="53" t="n">
        <v>15.9771386748649</v>
      </c>
      <c r="G19" s="54" t="n">
        <v>3.38645418326693</v>
      </c>
      <c r="H19" s="50" t="s">
        <v>43</v>
      </c>
      <c r="I19" s="51" t="s">
        <v>44</v>
      </c>
      <c r="J19" s="52" t="n">
        <v>10</v>
      </c>
      <c r="K19" s="53" t="n">
        <v>22.6983838750681</v>
      </c>
      <c r="L19" s="53" t="n">
        <v>16.2651835175139</v>
      </c>
      <c r="M19" s="54" t="n">
        <v>3.09597523219814</v>
      </c>
      <c r="N19" s="50" t="s">
        <v>50</v>
      </c>
      <c r="O19" s="51" t="s">
        <v>51</v>
      </c>
      <c r="P19" s="52" t="n">
        <v>4</v>
      </c>
      <c r="Q19" s="53" t="n">
        <v>9.35935233281857</v>
      </c>
      <c r="R19" s="53" t="n">
        <v>7.12614518454693</v>
      </c>
      <c r="S19" s="55" t="n">
        <v>2.23463687150838</v>
      </c>
    </row>
    <row r="20" s="27" customFormat="true" ht="32.1" hidden="false" customHeight="true" outlineLevel="0" collapsed="false">
      <c r="A20" s="49" t="n">
        <v>10</v>
      </c>
      <c r="B20" s="50" t="s">
        <v>47</v>
      </c>
      <c r="C20" s="51" t="s">
        <v>48</v>
      </c>
      <c r="D20" s="52" t="n">
        <v>13</v>
      </c>
      <c r="E20" s="53" t="n">
        <v>14.977993870544</v>
      </c>
      <c r="F20" s="53" t="n">
        <v>11.5021625263128</v>
      </c>
      <c r="G20" s="54" t="n">
        <v>2.58964143426295</v>
      </c>
      <c r="H20" s="50" t="s">
        <v>47</v>
      </c>
      <c r="I20" s="51" t="s">
        <v>48</v>
      </c>
      <c r="J20" s="52" t="n">
        <v>10</v>
      </c>
      <c r="K20" s="53" t="n">
        <v>22.6983838750681</v>
      </c>
      <c r="L20" s="53" t="n">
        <v>16.8637931870607</v>
      </c>
      <c r="M20" s="54" t="n">
        <v>3.09597523219814</v>
      </c>
      <c r="N20" s="50" t="s">
        <v>39</v>
      </c>
      <c r="O20" s="51" t="s">
        <v>40</v>
      </c>
      <c r="P20" s="52" t="n">
        <v>4</v>
      </c>
      <c r="Q20" s="53" t="n">
        <v>9.35935233281857</v>
      </c>
      <c r="R20" s="53" t="n">
        <v>7.63729221810883</v>
      </c>
      <c r="S20" s="55" t="n">
        <v>2.23463687150838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20</v>
      </c>
      <c r="E21" s="60" t="n">
        <v>138.258404958868</v>
      </c>
      <c r="F21" s="60" t="n">
        <v>116.623161737529</v>
      </c>
      <c r="G21" s="61" t="n">
        <v>23.9043824701195</v>
      </c>
      <c r="H21" s="57"/>
      <c r="I21" s="58" t="s">
        <v>49</v>
      </c>
      <c r="J21" s="59" t="n">
        <v>72</v>
      </c>
      <c r="K21" s="60" t="n">
        <v>163.42836390049</v>
      </c>
      <c r="L21" s="60" t="n">
        <v>139.573225348861</v>
      </c>
      <c r="M21" s="61" t="n">
        <v>22.2910216718266</v>
      </c>
      <c r="N21" s="57"/>
      <c r="O21" s="58" t="s">
        <v>49</v>
      </c>
      <c r="P21" s="59" t="n">
        <v>44</v>
      </c>
      <c r="Q21" s="60" t="n">
        <v>102.952875661004</v>
      </c>
      <c r="R21" s="60" t="n">
        <v>90.6598835632856</v>
      </c>
      <c r="S21" s="60" t="n">
        <v>24.5810055865922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11</v>
      </c>
      <c r="E22" s="53" t="n">
        <v>12.6736871212296</v>
      </c>
      <c r="F22" s="53" t="n">
        <v>8.9988968324549</v>
      </c>
      <c r="G22" s="54" t="n">
        <v>2.19123505976096</v>
      </c>
      <c r="H22" s="50" t="s">
        <v>41</v>
      </c>
      <c r="I22" s="51" t="s">
        <v>42</v>
      </c>
      <c r="J22" s="52" t="n">
        <v>8</v>
      </c>
      <c r="K22" s="53" t="n">
        <v>18.1587071000545</v>
      </c>
      <c r="L22" s="53" t="n">
        <v>14.9047713962276</v>
      </c>
      <c r="M22" s="54" t="n">
        <v>2.47678018575851</v>
      </c>
      <c r="N22" s="50" t="s">
        <v>37</v>
      </c>
      <c r="O22" s="51" t="s">
        <v>38</v>
      </c>
      <c r="P22" s="52" t="n">
        <v>4</v>
      </c>
      <c r="Q22" s="53" t="n">
        <v>9.35935233281857</v>
      </c>
      <c r="R22" s="53" t="n">
        <v>7.76594316643191</v>
      </c>
      <c r="S22" s="55" t="n">
        <v>2.23463687150838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9</v>
      </c>
      <c r="E23" s="53" t="n">
        <v>10.3693803719151</v>
      </c>
      <c r="F23" s="53" t="n">
        <v>7.4907997517657</v>
      </c>
      <c r="G23" s="54" t="n">
        <v>1.79282868525896</v>
      </c>
      <c r="H23" s="50" t="s">
        <v>45</v>
      </c>
      <c r="I23" s="51" t="s">
        <v>46</v>
      </c>
      <c r="J23" s="52" t="n">
        <v>7</v>
      </c>
      <c r="K23" s="53" t="n">
        <v>15.8888687125477</v>
      </c>
      <c r="L23" s="53" t="n">
        <v>11.6977762439163</v>
      </c>
      <c r="M23" s="54" t="n">
        <v>2.1671826625387</v>
      </c>
      <c r="N23" s="50" t="s">
        <v>64</v>
      </c>
      <c r="O23" s="51" t="s">
        <v>65</v>
      </c>
      <c r="P23" s="52" t="n">
        <v>3</v>
      </c>
      <c r="Q23" s="53" t="n">
        <v>7.01951424961393</v>
      </c>
      <c r="R23" s="53" t="n">
        <v>15.2542372881356</v>
      </c>
      <c r="S23" s="55" t="n">
        <v>1.67597765363129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7</v>
      </c>
      <c r="E24" s="53" t="n">
        <v>8.06507362260064</v>
      </c>
      <c r="F24" s="53" t="n">
        <v>5.92184696895171</v>
      </c>
      <c r="G24" s="54" t="n">
        <v>1.39442231075697</v>
      </c>
      <c r="H24" s="50" t="s">
        <v>50</v>
      </c>
      <c r="I24" s="51" t="s">
        <v>51</v>
      </c>
      <c r="J24" s="52" t="n">
        <v>3</v>
      </c>
      <c r="K24" s="53" t="n">
        <v>6.80951516252043</v>
      </c>
      <c r="L24" s="53" t="n">
        <v>4.58963053358293</v>
      </c>
      <c r="M24" s="54" t="n">
        <v>0.928792569659443</v>
      </c>
      <c r="N24" s="50" t="s">
        <v>47</v>
      </c>
      <c r="O24" s="51" t="s">
        <v>48</v>
      </c>
      <c r="P24" s="52" t="n">
        <v>3</v>
      </c>
      <c r="Q24" s="53" t="n">
        <v>7.01951424961393</v>
      </c>
      <c r="R24" s="53" t="n">
        <v>5.86010171088096</v>
      </c>
      <c r="S24" s="55" t="n">
        <v>1.67597765363129</v>
      </c>
    </row>
    <row r="25" s="27" customFormat="true" ht="32.1" hidden="false" customHeight="true" outlineLevel="0" collapsed="false">
      <c r="A25" s="49" t="n">
        <v>14</v>
      </c>
      <c r="B25" s="50" t="s">
        <v>74</v>
      </c>
      <c r="C25" s="51" t="s">
        <v>75</v>
      </c>
      <c r="D25" s="52" t="n">
        <v>5</v>
      </c>
      <c r="E25" s="53" t="n">
        <v>5.76076687328617</v>
      </c>
      <c r="F25" s="53" t="n">
        <v>4.9171257255376</v>
      </c>
      <c r="G25" s="54" t="n">
        <v>0.99601593625498</v>
      </c>
      <c r="H25" s="50" t="s">
        <v>56</v>
      </c>
      <c r="I25" s="51" t="s">
        <v>57</v>
      </c>
      <c r="J25" s="52" t="n">
        <v>3</v>
      </c>
      <c r="K25" s="53" t="n">
        <v>6.80951516252043</v>
      </c>
      <c r="L25" s="53" t="n">
        <v>5.25184440014025</v>
      </c>
      <c r="M25" s="54" t="n">
        <v>0.928792569659443</v>
      </c>
      <c r="N25" s="50" t="s">
        <v>45</v>
      </c>
      <c r="O25" s="51" t="s">
        <v>46</v>
      </c>
      <c r="P25" s="52" t="n">
        <v>2</v>
      </c>
      <c r="Q25" s="53" t="n">
        <v>4.67967616640928</v>
      </c>
      <c r="R25" s="53" t="n">
        <v>3.51390922401171</v>
      </c>
      <c r="S25" s="55" t="n">
        <v>1.11731843575419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5</v>
      </c>
      <c r="E26" s="60" t="n">
        <v>5.76076687328617</v>
      </c>
      <c r="F26" s="60" t="n">
        <v>5.00389861762134</v>
      </c>
      <c r="G26" s="61" t="n">
        <v>0.99601593625498</v>
      </c>
      <c r="H26" s="62" t="s">
        <v>60</v>
      </c>
      <c r="I26" s="58" t="s">
        <v>61</v>
      </c>
      <c r="J26" s="64" t="n">
        <v>2</v>
      </c>
      <c r="K26" s="60" t="n">
        <v>4.53967677501362</v>
      </c>
      <c r="L26" s="60" t="n">
        <v>4.16577940770535</v>
      </c>
      <c r="M26" s="61" t="n">
        <v>0.619195046439629</v>
      </c>
      <c r="N26" s="62" t="s">
        <v>90</v>
      </c>
      <c r="O26" s="58" t="s">
        <v>91</v>
      </c>
      <c r="P26" s="64" t="n">
        <v>2</v>
      </c>
      <c r="Q26" s="60" t="n">
        <v>4.67967616640928</v>
      </c>
      <c r="R26" s="60" t="n">
        <v>2.68753116715402</v>
      </c>
      <c r="S26" s="60" t="n">
        <v>1.1173184357541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69</v>
      </c>
      <c r="E10" s="53" t="n">
        <v>777.670169555225</v>
      </c>
      <c r="F10" s="53" t="n">
        <v>503.004104782843</v>
      </c>
      <c r="G10" s="54" t="n">
        <v>100</v>
      </c>
      <c r="H10" s="50" t="s">
        <v>23</v>
      </c>
      <c r="I10" s="51" t="s">
        <v>24</v>
      </c>
      <c r="J10" s="52" t="n">
        <v>174</v>
      </c>
      <c r="K10" s="53" t="n">
        <v>992.499215697459</v>
      </c>
      <c r="L10" s="53" t="n">
        <v>691.734288728709</v>
      </c>
      <c r="M10" s="54" t="n">
        <v>100</v>
      </c>
      <c r="N10" s="50" t="s">
        <v>23</v>
      </c>
      <c r="O10" s="51" t="s">
        <v>24</v>
      </c>
      <c r="P10" s="52" t="n">
        <v>95</v>
      </c>
      <c r="Q10" s="53" t="n">
        <v>556.890790784923</v>
      </c>
      <c r="R10" s="53" t="n">
        <v>333.96919354287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6</v>
      </c>
      <c r="E11" s="53" t="n">
        <v>219.7135</v>
      </c>
      <c r="F11" s="53" t="n">
        <v>130.867820803647</v>
      </c>
      <c r="G11" s="54" t="n">
        <v>28.2527881040892</v>
      </c>
      <c r="H11" s="50" t="s">
        <v>25</v>
      </c>
      <c r="I11" s="51" t="s">
        <v>26</v>
      </c>
      <c r="J11" s="52" t="n">
        <v>51</v>
      </c>
      <c r="K11" s="53" t="n">
        <v>290.9049</v>
      </c>
      <c r="L11" s="53" t="n">
        <v>187.703428099338</v>
      </c>
      <c r="M11" s="54" t="n">
        <v>29.3103448275862</v>
      </c>
      <c r="N11" s="50" t="s">
        <v>25</v>
      </c>
      <c r="O11" s="51" t="s">
        <v>26</v>
      </c>
      <c r="P11" s="52" t="n">
        <v>25</v>
      </c>
      <c r="Q11" s="53" t="n">
        <v>146.550208101296</v>
      </c>
      <c r="R11" s="53" t="n">
        <v>78.1168371734452</v>
      </c>
      <c r="S11" s="55" t="n">
        <v>26.3157894736842</v>
      </c>
    </row>
    <row r="12" s="27" customFormat="true" ht="32.1" hidden="false" customHeight="true" outlineLevel="0" collapsed="false">
      <c r="A12" s="49" t="n">
        <v>2</v>
      </c>
      <c r="B12" s="50" t="s">
        <v>33</v>
      </c>
      <c r="C12" s="51" t="s">
        <v>34</v>
      </c>
      <c r="D12" s="52" t="n">
        <v>29</v>
      </c>
      <c r="E12" s="53" t="n">
        <v>83.838</v>
      </c>
      <c r="F12" s="53" t="n">
        <v>52.6883465726994</v>
      </c>
      <c r="G12" s="54" t="n">
        <v>10.7806691449814</v>
      </c>
      <c r="H12" s="50" t="s">
        <v>33</v>
      </c>
      <c r="I12" s="51" t="s">
        <v>34</v>
      </c>
      <c r="J12" s="52" t="n">
        <v>17</v>
      </c>
      <c r="K12" s="53" t="n">
        <v>96.9683</v>
      </c>
      <c r="L12" s="53" t="n">
        <v>68.2266208853914</v>
      </c>
      <c r="M12" s="54" t="n">
        <v>9.77011494252874</v>
      </c>
      <c r="N12" s="50" t="s">
        <v>27</v>
      </c>
      <c r="O12" s="51" t="s">
        <v>28</v>
      </c>
      <c r="P12" s="52" t="n">
        <v>13</v>
      </c>
      <c r="Q12" s="53" t="n">
        <v>76.2061082126737</v>
      </c>
      <c r="R12" s="53" t="n">
        <v>37.5721931556909</v>
      </c>
      <c r="S12" s="55" t="n">
        <v>13.6842105263158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29</v>
      </c>
      <c r="E13" s="53" t="n">
        <v>83.838</v>
      </c>
      <c r="F13" s="53" t="n">
        <v>48.8533107060405</v>
      </c>
      <c r="G13" s="54" t="n">
        <v>10.7806691449814</v>
      </c>
      <c r="H13" s="50" t="s">
        <v>27</v>
      </c>
      <c r="I13" s="51" t="s">
        <v>28</v>
      </c>
      <c r="J13" s="52" t="n">
        <v>16</v>
      </c>
      <c r="K13" s="53" t="n">
        <v>91.2642</v>
      </c>
      <c r="L13" s="53" t="n">
        <v>60.1293933092355</v>
      </c>
      <c r="M13" s="54" t="n">
        <v>9.19540229885057</v>
      </c>
      <c r="N13" s="50" t="s">
        <v>33</v>
      </c>
      <c r="O13" s="51" t="s">
        <v>34</v>
      </c>
      <c r="P13" s="52" t="n">
        <v>12</v>
      </c>
      <c r="Q13" s="53" t="n">
        <v>70.3440998886218</v>
      </c>
      <c r="R13" s="53" t="n">
        <v>38.7706357721101</v>
      </c>
      <c r="S13" s="55" t="n">
        <v>12.6315789473684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9</v>
      </c>
      <c r="E14" s="53" t="n">
        <v>54.9283</v>
      </c>
      <c r="F14" s="53" t="n">
        <v>34.0604106846451</v>
      </c>
      <c r="G14" s="54" t="n">
        <v>7.06319702602231</v>
      </c>
      <c r="H14" s="50" t="s">
        <v>31</v>
      </c>
      <c r="I14" s="51" t="s">
        <v>32</v>
      </c>
      <c r="J14" s="52" t="n">
        <v>11</v>
      </c>
      <c r="K14" s="53" t="n">
        <v>62.7442</v>
      </c>
      <c r="L14" s="53" t="n">
        <v>43.9174474004144</v>
      </c>
      <c r="M14" s="54" t="n">
        <v>6.32183908045977</v>
      </c>
      <c r="N14" s="50" t="s">
        <v>35</v>
      </c>
      <c r="O14" s="51" t="s">
        <v>36</v>
      </c>
      <c r="P14" s="52" t="n">
        <v>9</v>
      </c>
      <c r="Q14" s="53" t="n">
        <v>52.7580749164664</v>
      </c>
      <c r="R14" s="53" t="n">
        <v>26.0228858879963</v>
      </c>
      <c r="S14" s="55" t="n">
        <v>9.47368421052632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18</v>
      </c>
      <c r="E15" s="53" t="n">
        <v>52.0374</v>
      </c>
      <c r="F15" s="53" t="n">
        <v>30.8269886787858</v>
      </c>
      <c r="G15" s="54" t="n">
        <v>6.69144981412639</v>
      </c>
      <c r="H15" s="50" t="s">
        <v>35</v>
      </c>
      <c r="I15" s="51" t="s">
        <v>36</v>
      </c>
      <c r="J15" s="52" t="n">
        <v>9</v>
      </c>
      <c r="K15" s="53" t="n">
        <v>51.3361</v>
      </c>
      <c r="L15" s="53" t="n">
        <v>36.7068808394137</v>
      </c>
      <c r="M15" s="54" t="n">
        <v>5.17241379310345</v>
      </c>
      <c r="N15" s="50" t="s">
        <v>31</v>
      </c>
      <c r="O15" s="51" t="s">
        <v>32</v>
      </c>
      <c r="P15" s="52" t="n">
        <v>8</v>
      </c>
      <c r="Q15" s="53" t="n">
        <v>46.8960665924146</v>
      </c>
      <c r="R15" s="53" t="n">
        <v>25.0642680448665</v>
      </c>
      <c r="S15" s="55" t="n">
        <v>8.42105263157895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13</v>
      </c>
      <c r="E16" s="53" t="n">
        <v>37.5825</v>
      </c>
      <c r="F16" s="53" t="n">
        <v>37.0813156940628</v>
      </c>
      <c r="G16" s="54" t="n">
        <v>4.83271375464684</v>
      </c>
      <c r="H16" s="50" t="s">
        <v>29</v>
      </c>
      <c r="I16" s="51" t="s">
        <v>30</v>
      </c>
      <c r="J16" s="52" t="n">
        <v>9</v>
      </c>
      <c r="K16" s="53" t="n">
        <v>51.3361</v>
      </c>
      <c r="L16" s="53" t="n">
        <v>31.0596499454876</v>
      </c>
      <c r="M16" s="54" t="n">
        <v>5.17241379310345</v>
      </c>
      <c r="N16" s="50" t="s">
        <v>41</v>
      </c>
      <c r="O16" s="51" t="s">
        <v>42</v>
      </c>
      <c r="P16" s="52" t="n">
        <v>4</v>
      </c>
      <c r="Q16" s="53" t="n">
        <v>23.4480332962073</v>
      </c>
      <c r="R16" s="53" t="n">
        <v>12.1797891729996</v>
      </c>
      <c r="S16" s="55" t="n">
        <v>4.21052631578947</v>
      </c>
    </row>
    <row r="17" s="27" customFormat="true" ht="32.1" hidden="false" customHeight="true" outlineLevel="0" collapsed="false">
      <c r="A17" s="49" t="n">
        <v>7</v>
      </c>
      <c r="B17" s="50" t="s">
        <v>29</v>
      </c>
      <c r="C17" s="51" t="s">
        <v>30</v>
      </c>
      <c r="D17" s="52" t="n">
        <v>10</v>
      </c>
      <c r="E17" s="53" t="n">
        <v>28.9096</v>
      </c>
      <c r="F17" s="53" t="n">
        <v>15.6493523468381</v>
      </c>
      <c r="G17" s="54" t="n">
        <v>3.71747211895911</v>
      </c>
      <c r="H17" s="50" t="s">
        <v>37</v>
      </c>
      <c r="I17" s="51" t="s">
        <v>38</v>
      </c>
      <c r="J17" s="52" t="n">
        <v>9</v>
      </c>
      <c r="K17" s="53" t="n">
        <v>51.3361</v>
      </c>
      <c r="L17" s="53" t="n">
        <v>43.954149340848</v>
      </c>
      <c r="M17" s="54" t="n">
        <v>5.17241379310345</v>
      </c>
      <c r="N17" s="50" t="s">
        <v>37</v>
      </c>
      <c r="O17" s="51" t="s">
        <v>38</v>
      </c>
      <c r="P17" s="52" t="n">
        <v>4</v>
      </c>
      <c r="Q17" s="53" t="n">
        <v>23.4480332962073</v>
      </c>
      <c r="R17" s="53" t="n">
        <v>31.8257877592213</v>
      </c>
      <c r="S17" s="55" t="n">
        <v>4.21052631578947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10</v>
      </c>
      <c r="E18" s="53" t="n">
        <v>28.9096</v>
      </c>
      <c r="F18" s="53" t="n">
        <v>19.0904036263233</v>
      </c>
      <c r="G18" s="54" t="n">
        <v>3.71747211895911</v>
      </c>
      <c r="H18" s="50" t="s">
        <v>43</v>
      </c>
      <c r="I18" s="51" t="s">
        <v>44</v>
      </c>
      <c r="J18" s="52" t="n">
        <v>8</v>
      </c>
      <c r="K18" s="53" t="n">
        <v>45.6321</v>
      </c>
      <c r="L18" s="53" t="n">
        <v>32.8039811215079</v>
      </c>
      <c r="M18" s="54" t="n">
        <v>4.59770114942529</v>
      </c>
      <c r="N18" s="50" t="s">
        <v>93</v>
      </c>
      <c r="O18" s="51" t="s">
        <v>94</v>
      </c>
      <c r="P18" s="52" t="n">
        <v>2</v>
      </c>
      <c r="Q18" s="53" t="n">
        <v>11.7240166481036</v>
      </c>
      <c r="R18" s="53" t="n">
        <v>9.41655611281885</v>
      </c>
      <c r="S18" s="55" t="n">
        <v>2.10526315789474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8</v>
      </c>
      <c r="E19" s="53" t="n">
        <v>23.1277</v>
      </c>
      <c r="F19" s="53" t="n">
        <v>13.3952517827134</v>
      </c>
      <c r="G19" s="54" t="n">
        <v>2.97397769516729</v>
      </c>
      <c r="H19" s="50" t="s">
        <v>39</v>
      </c>
      <c r="I19" s="51" t="s">
        <v>40</v>
      </c>
      <c r="J19" s="52" t="n">
        <v>6</v>
      </c>
      <c r="K19" s="53" t="n">
        <v>34.2241</v>
      </c>
      <c r="L19" s="53" t="n">
        <v>23.6409272916274</v>
      </c>
      <c r="M19" s="54" t="n">
        <v>3.44827586206897</v>
      </c>
      <c r="N19" s="50" t="s">
        <v>82</v>
      </c>
      <c r="O19" s="51" t="s">
        <v>83</v>
      </c>
      <c r="P19" s="52" t="n">
        <v>2</v>
      </c>
      <c r="Q19" s="53" t="n">
        <v>11.7240166481036</v>
      </c>
      <c r="R19" s="53" t="n">
        <v>6.36780552347421</v>
      </c>
      <c r="S19" s="55" t="n">
        <v>2.10526315789474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8</v>
      </c>
      <c r="E20" s="53" t="n">
        <v>23.1277</v>
      </c>
      <c r="F20" s="53" t="n">
        <v>13.5287805239607</v>
      </c>
      <c r="G20" s="54" t="n">
        <v>2.97397769516729</v>
      </c>
      <c r="H20" s="50" t="s">
        <v>47</v>
      </c>
      <c r="I20" s="51" t="s">
        <v>48</v>
      </c>
      <c r="J20" s="52" t="n">
        <v>5</v>
      </c>
      <c r="K20" s="53" t="n">
        <v>28.52</v>
      </c>
      <c r="L20" s="53" t="n">
        <v>20.2480829503216</v>
      </c>
      <c r="M20" s="54" t="n">
        <v>2.8735632183908</v>
      </c>
      <c r="N20" s="50" t="s">
        <v>39</v>
      </c>
      <c r="O20" s="51" t="s">
        <v>40</v>
      </c>
      <c r="P20" s="52" t="n">
        <v>2</v>
      </c>
      <c r="Q20" s="53" t="n">
        <v>11.7240166481036</v>
      </c>
      <c r="R20" s="53" t="n">
        <v>5.27472527472527</v>
      </c>
      <c r="S20" s="55" t="n">
        <v>2.10526315789474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49</v>
      </c>
      <c r="E21" s="60" t="n">
        <v>141.65739148032</v>
      </c>
      <c r="F21" s="60" t="n">
        <v>106.962123363127</v>
      </c>
      <c r="G21" s="61" t="n">
        <v>18.2156133828996</v>
      </c>
      <c r="H21" s="57"/>
      <c r="I21" s="58" t="s">
        <v>49</v>
      </c>
      <c r="J21" s="59" t="n">
        <v>33</v>
      </c>
      <c r="K21" s="60" t="n">
        <v>188.232609873656</v>
      </c>
      <c r="L21" s="60" t="n">
        <v>143.343727545123</v>
      </c>
      <c r="M21" s="61" t="n">
        <v>18.9655172413793</v>
      </c>
      <c r="N21" s="57"/>
      <c r="O21" s="58" t="s">
        <v>49</v>
      </c>
      <c r="P21" s="59" t="n">
        <v>14</v>
      </c>
      <c r="Q21" s="60" t="n">
        <v>82.0681165367255</v>
      </c>
      <c r="R21" s="60" t="n">
        <v>63.3577096655273</v>
      </c>
      <c r="S21" s="60" t="n">
        <v>14.7368421052632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7</v>
      </c>
      <c r="E22" s="53" t="n">
        <v>20.2367</v>
      </c>
      <c r="F22" s="53" t="n">
        <v>14.7245900064743</v>
      </c>
      <c r="G22" s="54" t="n">
        <v>2.60223048327138</v>
      </c>
      <c r="H22" s="50" t="s">
        <v>45</v>
      </c>
      <c r="I22" s="51" t="s">
        <v>46</v>
      </c>
      <c r="J22" s="52" t="n">
        <v>4</v>
      </c>
      <c r="K22" s="53" t="n">
        <v>22.816</v>
      </c>
      <c r="L22" s="53" t="n">
        <v>16.2937543680288</v>
      </c>
      <c r="M22" s="54" t="n">
        <v>2.29885057471264</v>
      </c>
      <c r="N22" s="50" t="s">
        <v>43</v>
      </c>
      <c r="O22" s="51" t="s">
        <v>44</v>
      </c>
      <c r="P22" s="52" t="n">
        <v>2</v>
      </c>
      <c r="Q22" s="53" t="n">
        <v>11.7240166481036</v>
      </c>
      <c r="R22" s="53" t="n">
        <v>5.79109870879716</v>
      </c>
      <c r="S22" s="55" t="n">
        <v>2.10526315789474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4</v>
      </c>
      <c r="E23" s="53" t="n">
        <v>11.5638</v>
      </c>
      <c r="F23" s="53" t="n">
        <v>7.40678596604565</v>
      </c>
      <c r="G23" s="54" t="n">
        <v>1.48698884758364</v>
      </c>
      <c r="H23" s="50" t="s">
        <v>41</v>
      </c>
      <c r="I23" s="51" t="s">
        <v>42</v>
      </c>
      <c r="J23" s="52" t="n">
        <v>4</v>
      </c>
      <c r="K23" s="53" t="n">
        <v>22.816</v>
      </c>
      <c r="L23" s="53" t="n">
        <v>15.2601911689751</v>
      </c>
      <c r="M23" s="54" t="n">
        <v>2.29885057471264</v>
      </c>
      <c r="N23" s="50" t="s">
        <v>47</v>
      </c>
      <c r="O23" s="51" t="s">
        <v>48</v>
      </c>
      <c r="P23" s="52" t="n">
        <v>2</v>
      </c>
      <c r="Q23" s="53" t="n">
        <v>11.7240166481036</v>
      </c>
      <c r="R23" s="53" t="n">
        <v>9.01754836867281</v>
      </c>
      <c r="S23" s="55" t="n">
        <v>2.10526315789474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3</v>
      </c>
      <c r="E24" s="53" t="n">
        <v>8.6729</v>
      </c>
      <c r="F24" s="53" t="n">
        <v>5.1889391089854</v>
      </c>
      <c r="G24" s="54" t="n">
        <v>1.11524163568773</v>
      </c>
      <c r="H24" s="50" t="s">
        <v>60</v>
      </c>
      <c r="I24" s="51" t="s">
        <v>61</v>
      </c>
      <c r="J24" s="52" t="n">
        <v>2</v>
      </c>
      <c r="K24" s="53" t="n">
        <v>11.408</v>
      </c>
      <c r="L24" s="53" t="n">
        <v>7.80882538879757</v>
      </c>
      <c r="M24" s="54" t="n">
        <v>1.14942528735632</v>
      </c>
      <c r="N24" s="50" t="s">
        <v>54</v>
      </c>
      <c r="O24" s="51" t="s">
        <v>55</v>
      </c>
      <c r="P24" s="52" t="n">
        <v>1</v>
      </c>
      <c r="Q24" s="53" t="n">
        <v>5.86200832405182</v>
      </c>
      <c r="R24" s="53" t="n">
        <v>2.77569392348087</v>
      </c>
      <c r="S24" s="55" t="n">
        <v>1.05263157894737</v>
      </c>
    </row>
    <row r="25" s="27" customFormat="true" ht="32.1" hidden="false" customHeight="true" outlineLevel="0" collapsed="false">
      <c r="A25" s="49" t="n">
        <v>14</v>
      </c>
      <c r="B25" s="50" t="s">
        <v>93</v>
      </c>
      <c r="C25" s="51" t="s">
        <v>94</v>
      </c>
      <c r="D25" s="52" t="n">
        <v>2</v>
      </c>
      <c r="E25" s="53" t="n">
        <v>5.7819</v>
      </c>
      <c r="F25" s="53" t="n">
        <v>4.75166792238565</v>
      </c>
      <c r="G25" s="54" t="n">
        <v>0.743494423791822</v>
      </c>
      <c r="H25" s="50" t="s">
        <v>54</v>
      </c>
      <c r="I25" s="51" t="s">
        <v>55</v>
      </c>
      <c r="J25" s="52" t="n">
        <v>2</v>
      </c>
      <c r="K25" s="53" t="n">
        <v>11.408</v>
      </c>
      <c r="L25" s="53" t="n">
        <v>8.34492350486787</v>
      </c>
      <c r="M25" s="54" t="n">
        <v>1.14942528735632</v>
      </c>
      <c r="N25" s="50" t="s">
        <v>29</v>
      </c>
      <c r="O25" s="51" t="s">
        <v>30</v>
      </c>
      <c r="P25" s="52" t="n">
        <v>1</v>
      </c>
      <c r="Q25" s="53" t="n">
        <v>5.86200832405182</v>
      </c>
      <c r="R25" s="53" t="n">
        <v>2.97029702970297</v>
      </c>
      <c r="S25" s="55" t="n">
        <v>1.05263157894737</v>
      </c>
    </row>
    <row r="26" s="27" customFormat="true" ht="32.1" hidden="false" customHeight="true" outlineLevel="0" collapsed="false">
      <c r="A26" s="56" t="n">
        <v>15</v>
      </c>
      <c r="B26" s="62" t="s">
        <v>82</v>
      </c>
      <c r="C26" s="58" t="s">
        <v>83</v>
      </c>
      <c r="D26" s="63" t="n">
        <v>2</v>
      </c>
      <c r="E26" s="60" t="n">
        <v>5.7819</v>
      </c>
      <c r="F26" s="60" t="n">
        <v>3.61178961081257</v>
      </c>
      <c r="G26" s="61" t="n">
        <v>0.743494423791822</v>
      </c>
      <c r="H26" s="62" t="s">
        <v>56</v>
      </c>
      <c r="I26" s="58" t="s">
        <v>57</v>
      </c>
      <c r="J26" s="64" t="n">
        <v>2</v>
      </c>
      <c r="K26" s="60" t="n">
        <v>11.408</v>
      </c>
      <c r="L26" s="60" t="n">
        <v>6.51112316874661</v>
      </c>
      <c r="M26" s="61" t="n">
        <v>1.14942528735632</v>
      </c>
      <c r="N26" s="62" t="s">
        <v>66</v>
      </c>
      <c r="O26" s="58" t="s">
        <v>67</v>
      </c>
      <c r="P26" s="64" t="n">
        <v>1</v>
      </c>
      <c r="Q26" s="60" t="n">
        <v>5.86200832405182</v>
      </c>
      <c r="R26" s="60" t="n">
        <v>5.23826846125864</v>
      </c>
      <c r="S26" s="60" t="n">
        <v>1.0526315789473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38</v>
      </c>
      <c r="E10" s="53" t="n">
        <v>761.604326273096</v>
      </c>
      <c r="F10" s="53" t="n">
        <v>453.422466209735</v>
      </c>
      <c r="G10" s="54" t="n">
        <v>100</v>
      </c>
      <c r="H10" s="50" t="s">
        <v>23</v>
      </c>
      <c r="I10" s="51" t="s">
        <v>24</v>
      </c>
      <c r="J10" s="52" t="n">
        <v>206</v>
      </c>
      <c r="K10" s="53" t="n">
        <v>916.696333214667</v>
      </c>
      <c r="L10" s="53" t="n">
        <v>583.755162718124</v>
      </c>
      <c r="M10" s="54" t="n">
        <v>100</v>
      </c>
      <c r="N10" s="50" t="s">
        <v>23</v>
      </c>
      <c r="O10" s="51" t="s">
        <v>24</v>
      </c>
      <c r="P10" s="52" t="n">
        <v>132</v>
      </c>
      <c r="Q10" s="53" t="n">
        <v>602.519627533321</v>
      </c>
      <c r="R10" s="53" t="n">
        <v>329.56352852486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95</v>
      </c>
      <c r="E11" s="53" t="n">
        <v>214.060387561965</v>
      </c>
      <c r="F11" s="53" t="n">
        <v>123.293670590471</v>
      </c>
      <c r="G11" s="54" t="n">
        <v>28.1065088757396</v>
      </c>
      <c r="H11" s="50" t="s">
        <v>25</v>
      </c>
      <c r="I11" s="51" t="s">
        <v>26</v>
      </c>
      <c r="J11" s="52" t="n">
        <v>60</v>
      </c>
      <c r="K11" s="53" t="n">
        <v>266.998932004272</v>
      </c>
      <c r="L11" s="53" t="n">
        <v>163.215540396111</v>
      </c>
      <c r="M11" s="54" t="n">
        <v>29.126213592233</v>
      </c>
      <c r="N11" s="50" t="s">
        <v>25</v>
      </c>
      <c r="O11" s="51" t="s">
        <v>26</v>
      </c>
      <c r="P11" s="52" t="n">
        <v>35</v>
      </c>
      <c r="Q11" s="53" t="n">
        <v>159.758992148987</v>
      </c>
      <c r="R11" s="53" t="n">
        <v>85.8483362611504</v>
      </c>
      <c r="S11" s="55" t="n">
        <v>26.515151515151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8</v>
      </c>
      <c r="E12" s="53" t="n">
        <v>63.0914826498423</v>
      </c>
      <c r="F12" s="53" t="n">
        <v>37.9152397447837</v>
      </c>
      <c r="G12" s="54" t="n">
        <v>8.28402366863905</v>
      </c>
      <c r="H12" s="50" t="s">
        <v>27</v>
      </c>
      <c r="I12" s="51" t="s">
        <v>28</v>
      </c>
      <c r="J12" s="52" t="n">
        <v>21</v>
      </c>
      <c r="K12" s="53" t="n">
        <v>93.4496262014952</v>
      </c>
      <c r="L12" s="53" t="n">
        <v>58.5209878361797</v>
      </c>
      <c r="M12" s="54" t="n">
        <v>10.1941747572816</v>
      </c>
      <c r="N12" s="50" t="s">
        <v>33</v>
      </c>
      <c r="O12" s="51" t="s">
        <v>34</v>
      </c>
      <c r="P12" s="52" t="n">
        <v>13</v>
      </c>
      <c r="Q12" s="53" t="n">
        <v>59.3390542267665</v>
      </c>
      <c r="R12" s="53" t="n">
        <v>30.3402235545777</v>
      </c>
      <c r="S12" s="55" t="n">
        <v>9.84848484848485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25</v>
      </c>
      <c r="E13" s="53" t="n">
        <v>56.3316809373592</v>
      </c>
      <c r="F13" s="53" t="n">
        <v>31.9653270450941</v>
      </c>
      <c r="G13" s="54" t="n">
        <v>7.39644970414201</v>
      </c>
      <c r="H13" s="50" t="s">
        <v>29</v>
      </c>
      <c r="I13" s="51" t="s">
        <v>30</v>
      </c>
      <c r="J13" s="52" t="n">
        <v>15</v>
      </c>
      <c r="K13" s="53" t="n">
        <v>66.749733001068</v>
      </c>
      <c r="L13" s="53" t="n">
        <v>41.2602400992213</v>
      </c>
      <c r="M13" s="54" t="n">
        <v>7.28155339805825</v>
      </c>
      <c r="N13" s="50" t="s">
        <v>29</v>
      </c>
      <c r="O13" s="51" t="s">
        <v>30</v>
      </c>
      <c r="P13" s="52" t="n">
        <v>10</v>
      </c>
      <c r="Q13" s="53" t="n">
        <v>45.6454263282819</v>
      </c>
      <c r="R13" s="53" t="n">
        <v>23.8276397257375</v>
      </c>
      <c r="S13" s="55" t="n">
        <v>7.57575757575758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25</v>
      </c>
      <c r="E14" s="53" t="n">
        <v>56.3316809373592</v>
      </c>
      <c r="F14" s="53" t="n">
        <v>31.8164037997287</v>
      </c>
      <c r="G14" s="54" t="n">
        <v>7.39644970414201</v>
      </c>
      <c r="H14" s="50" t="s">
        <v>33</v>
      </c>
      <c r="I14" s="51" t="s">
        <v>34</v>
      </c>
      <c r="J14" s="52" t="n">
        <v>12</v>
      </c>
      <c r="K14" s="53" t="n">
        <v>53.3997864008544</v>
      </c>
      <c r="L14" s="53" t="n">
        <v>33.1670340560384</v>
      </c>
      <c r="M14" s="54" t="n">
        <v>5.8252427184466</v>
      </c>
      <c r="N14" s="50" t="s">
        <v>39</v>
      </c>
      <c r="O14" s="51" t="s">
        <v>40</v>
      </c>
      <c r="P14" s="52" t="n">
        <v>10</v>
      </c>
      <c r="Q14" s="53" t="n">
        <v>45.6454263282819</v>
      </c>
      <c r="R14" s="53" t="n">
        <v>23.4471818121356</v>
      </c>
      <c r="S14" s="55" t="n">
        <v>7.57575757575758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20</v>
      </c>
      <c r="E15" s="53" t="n">
        <v>45.0653447498873</v>
      </c>
      <c r="F15" s="53" t="n">
        <v>25.1427214338351</v>
      </c>
      <c r="G15" s="54" t="n">
        <v>5.91715976331361</v>
      </c>
      <c r="H15" s="50" t="s">
        <v>35</v>
      </c>
      <c r="I15" s="51" t="s">
        <v>36</v>
      </c>
      <c r="J15" s="52" t="n">
        <v>12</v>
      </c>
      <c r="K15" s="53" t="n">
        <v>53.3997864008544</v>
      </c>
      <c r="L15" s="53" t="n">
        <v>31.7798984502198</v>
      </c>
      <c r="M15" s="54" t="n">
        <v>5.8252427184466</v>
      </c>
      <c r="N15" s="50" t="s">
        <v>31</v>
      </c>
      <c r="O15" s="51" t="s">
        <v>32</v>
      </c>
      <c r="P15" s="52" t="n">
        <v>9</v>
      </c>
      <c r="Q15" s="53" t="n">
        <v>41.0808836954537</v>
      </c>
      <c r="R15" s="53" t="n">
        <v>19.9064362239063</v>
      </c>
      <c r="S15" s="55" t="n">
        <v>6.81818181818182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19</v>
      </c>
      <c r="E16" s="53" t="n">
        <v>42.812077512393</v>
      </c>
      <c r="F16" s="53" t="n">
        <v>23.3462570771204</v>
      </c>
      <c r="G16" s="54" t="n">
        <v>5.62130177514793</v>
      </c>
      <c r="H16" s="50" t="s">
        <v>37</v>
      </c>
      <c r="I16" s="51" t="s">
        <v>38</v>
      </c>
      <c r="J16" s="52" t="n">
        <v>11</v>
      </c>
      <c r="K16" s="53" t="n">
        <v>48.9498042007832</v>
      </c>
      <c r="L16" s="53" t="n">
        <v>38.2980492871158</v>
      </c>
      <c r="M16" s="54" t="n">
        <v>5.33980582524272</v>
      </c>
      <c r="N16" s="50" t="s">
        <v>35</v>
      </c>
      <c r="O16" s="51" t="s">
        <v>36</v>
      </c>
      <c r="P16" s="52" t="n">
        <v>8</v>
      </c>
      <c r="Q16" s="53" t="n">
        <v>36.5163410626255</v>
      </c>
      <c r="R16" s="53" t="n">
        <v>18.5980222387825</v>
      </c>
      <c r="S16" s="55" t="n">
        <v>6.06060606060606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18</v>
      </c>
      <c r="E17" s="53" t="n">
        <v>40.5588102748986</v>
      </c>
      <c r="F17" s="53" t="n">
        <v>30.4929965990677</v>
      </c>
      <c r="G17" s="54" t="n">
        <v>5.32544378698225</v>
      </c>
      <c r="H17" s="50" t="s">
        <v>31</v>
      </c>
      <c r="I17" s="51" t="s">
        <v>32</v>
      </c>
      <c r="J17" s="52" t="n">
        <v>10</v>
      </c>
      <c r="K17" s="53" t="n">
        <v>44.499822000712</v>
      </c>
      <c r="L17" s="53" t="n">
        <v>27.5184757517684</v>
      </c>
      <c r="M17" s="54" t="n">
        <v>4.85436893203884</v>
      </c>
      <c r="N17" s="50" t="s">
        <v>27</v>
      </c>
      <c r="O17" s="51" t="s">
        <v>28</v>
      </c>
      <c r="P17" s="52" t="n">
        <v>7</v>
      </c>
      <c r="Q17" s="53" t="n">
        <v>31.9517984297973</v>
      </c>
      <c r="R17" s="53" t="n">
        <v>19.4927961782092</v>
      </c>
      <c r="S17" s="55" t="n">
        <v>5.3030303030303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14</v>
      </c>
      <c r="E18" s="53" t="n">
        <v>31.5457413249211</v>
      </c>
      <c r="F18" s="53" t="n">
        <v>17.0302567155457</v>
      </c>
      <c r="G18" s="54" t="n">
        <v>4.14201183431953</v>
      </c>
      <c r="H18" s="50" t="s">
        <v>41</v>
      </c>
      <c r="I18" s="51" t="s">
        <v>42</v>
      </c>
      <c r="J18" s="52" t="n">
        <v>8</v>
      </c>
      <c r="K18" s="53" t="n">
        <v>35.5998576005696</v>
      </c>
      <c r="L18" s="53" t="n">
        <v>20.1331447218624</v>
      </c>
      <c r="M18" s="54" t="n">
        <v>3.88349514563107</v>
      </c>
      <c r="N18" s="50" t="s">
        <v>37</v>
      </c>
      <c r="O18" s="51" t="s">
        <v>38</v>
      </c>
      <c r="P18" s="52" t="n">
        <v>7</v>
      </c>
      <c r="Q18" s="53" t="n">
        <v>31.9517984297973</v>
      </c>
      <c r="R18" s="53" t="n">
        <v>23.1944963094915</v>
      </c>
      <c r="S18" s="55" t="n">
        <v>5.3030303030303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3</v>
      </c>
      <c r="E19" s="53" t="n">
        <v>29.2924740874268</v>
      </c>
      <c r="F19" s="53" t="n">
        <v>15.2161343898595</v>
      </c>
      <c r="G19" s="54" t="n">
        <v>3.84615384615385</v>
      </c>
      <c r="H19" s="50" t="s">
        <v>43</v>
      </c>
      <c r="I19" s="51" t="s">
        <v>44</v>
      </c>
      <c r="J19" s="52" t="n">
        <v>6</v>
      </c>
      <c r="K19" s="53" t="n">
        <v>26.6998932004272</v>
      </c>
      <c r="L19" s="53" t="n">
        <v>15.694705889198</v>
      </c>
      <c r="M19" s="54" t="n">
        <v>2.9126213592233</v>
      </c>
      <c r="N19" s="50" t="s">
        <v>41</v>
      </c>
      <c r="O19" s="51" t="s">
        <v>42</v>
      </c>
      <c r="P19" s="52" t="n">
        <v>5</v>
      </c>
      <c r="Q19" s="53" t="n">
        <v>22.822713164141</v>
      </c>
      <c r="R19" s="53" t="n">
        <v>11.1545521550851</v>
      </c>
      <c r="S19" s="55" t="n">
        <v>3.78787878787879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7</v>
      </c>
      <c r="E20" s="53" t="n">
        <v>15.7728706624606</v>
      </c>
      <c r="F20" s="53" t="n">
        <v>8.89088439275935</v>
      </c>
      <c r="G20" s="54" t="n">
        <v>2.07100591715976</v>
      </c>
      <c r="H20" s="50" t="s">
        <v>45</v>
      </c>
      <c r="I20" s="51" t="s">
        <v>46</v>
      </c>
      <c r="J20" s="52" t="n">
        <v>4</v>
      </c>
      <c r="K20" s="53" t="n">
        <v>17.7999288002848</v>
      </c>
      <c r="L20" s="53" t="n">
        <v>9.68617834241301</v>
      </c>
      <c r="M20" s="54" t="n">
        <v>1.94174757281553</v>
      </c>
      <c r="N20" s="50" t="s">
        <v>45</v>
      </c>
      <c r="O20" s="51" t="s">
        <v>46</v>
      </c>
      <c r="P20" s="52" t="n">
        <v>2</v>
      </c>
      <c r="Q20" s="53" t="n">
        <v>9.12908526565638</v>
      </c>
      <c r="R20" s="53" t="n">
        <v>3.89508165371721</v>
      </c>
      <c r="S20" s="55" t="n">
        <v>1.51515151515152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74</v>
      </c>
      <c r="E21" s="60" t="n">
        <v>166.741775574583</v>
      </c>
      <c r="F21" s="60" t="n">
        <v>108.31257442147</v>
      </c>
      <c r="G21" s="61" t="n">
        <v>21.8934911242604</v>
      </c>
      <c r="H21" s="57"/>
      <c r="I21" s="58" t="s">
        <v>49</v>
      </c>
      <c r="J21" s="59" t="n">
        <v>47</v>
      </c>
      <c r="K21" s="60" t="n">
        <v>209.149163403346</v>
      </c>
      <c r="L21" s="60" t="n">
        <v>144.480907887996</v>
      </c>
      <c r="M21" s="61" t="n">
        <v>22.8155339805825</v>
      </c>
      <c r="N21" s="57"/>
      <c r="O21" s="58" t="s">
        <v>49</v>
      </c>
      <c r="P21" s="59" t="n">
        <v>26</v>
      </c>
      <c r="Q21" s="60" t="n">
        <v>118.678108453533</v>
      </c>
      <c r="R21" s="60" t="n">
        <v>69.858762412074</v>
      </c>
      <c r="S21" s="60" t="n">
        <v>19.6969696969697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6</v>
      </c>
      <c r="E22" s="53" t="n">
        <v>13.5196034249662</v>
      </c>
      <c r="F22" s="53" t="n">
        <v>6.74464834714708</v>
      </c>
      <c r="G22" s="54" t="n">
        <v>1.77514792899408</v>
      </c>
      <c r="H22" s="50" t="s">
        <v>39</v>
      </c>
      <c r="I22" s="51" t="s">
        <v>40</v>
      </c>
      <c r="J22" s="52" t="n">
        <v>4</v>
      </c>
      <c r="K22" s="53" t="n">
        <v>17.7999288002848</v>
      </c>
      <c r="L22" s="53" t="n">
        <v>10.1605813442648</v>
      </c>
      <c r="M22" s="54" t="n">
        <v>1.94174757281553</v>
      </c>
      <c r="N22" s="50" t="s">
        <v>79</v>
      </c>
      <c r="O22" s="51" t="s">
        <v>80</v>
      </c>
      <c r="P22" s="52" t="n">
        <v>2</v>
      </c>
      <c r="Q22" s="53" t="n">
        <v>9.12908526565638</v>
      </c>
      <c r="R22" s="53" t="n">
        <v>4.28571428571429</v>
      </c>
      <c r="S22" s="55" t="n">
        <v>1.51515151515152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6</v>
      </c>
      <c r="E23" s="53" t="n">
        <v>13.5196034249662</v>
      </c>
      <c r="F23" s="53" t="n">
        <v>8.660785143301</v>
      </c>
      <c r="G23" s="54" t="n">
        <v>1.77514792899408</v>
      </c>
      <c r="H23" s="50" t="s">
        <v>47</v>
      </c>
      <c r="I23" s="51" t="s">
        <v>48</v>
      </c>
      <c r="J23" s="52" t="n">
        <v>4</v>
      </c>
      <c r="K23" s="53" t="n">
        <v>17.7999288002848</v>
      </c>
      <c r="L23" s="53" t="n">
        <v>12.4625914313245</v>
      </c>
      <c r="M23" s="54" t="n">
        <v>1.94174757281553</v>
      </c>
      <c r="N23" s="50" t="s">
        <v>66</v>
      </c>
      <c r="O23" s="51" t="s">
        <v>67</v>
      </c>
      <c r="P23" s="52" t="n">
        <v>2</v>
      </c>
      <c r="Q23" s="53" t="n">
        <v>9.12908526565638</v>
      </c>
      <c r="R23" s="53" t="n">
        <v>4.5455252291211</v>
      </c>
      <c r="S23" s="55" t="n">
        <v>1.51515151515152</v>
      </c>
    </row>
    <row r="24" s="27" customFormat="true" ht="32.1" hidden="false" customHeight="true" outlineLevel="0" collapsed="false">
      <c r="A24" s="49" t="n">
        <v>13</v>
      </c>
      <c r="B24" s="50" t="s">
        <v>66</v>
      </c>
      <c r="C24" s="51" t="s">
        <v>67</v>
      </c>
      <c r="D24" s="52" t="n">
        <v>4</v>
      </c>
      <c r="E24" s="53" t="n">
        <v>9.01306894997747</v>
      </c>
      <c r="F24" s="53" t="n">
        <v>4.90999902289339</v>
      </c>
      <c r="G24" s="54" t="n">
        <v>1.18343195266272</v>
      </c>
      <c r="H24" s="50" t="s">
        <v>50</v>
      </c>
      <c r="I24" s="51" t="s">
        <v>51</v>
      </c>
      <c r="J24" s="52" t="n">
        <v>2</v>
      </c>
      <c r="K24" s="53" t="n">
        <v>8.8999644001424</v>
      </c>
      <c r="L24" s="53" t="n">
        <v>3.90056450714843</v>
      </c>
      <c r="M24" s="54" t="n">
        <v>0.970873786407767</v>
      </c>
      <c r="N24" s="50" t="s">
        <v>47</v>
      </c>
      <c r="O24" s="51" t="s">
        <v>48</v>
      </c>
      <c r="P24" s="52" t="n">
        <v>2</v>
      </c>
      <c r="Q24" s="53" t="n">
        <v>9.12908526565638</v>
      </c>
      <c r="R24" s="53" t="n">
        <v>4.44726245688158</v>
      </c>
      <c r="S24" s="55" t="n">
        <v>1.51515151515152</v>
      </c>
    </row>
    <row r="25" s="27" customFormat="true" ht="32.1" hidden="false" customHeight="true" outlineLevel="0" collapsed="false">
      <c r="A25" s="49" t="n">
        <v>14</v>
      </c>
      <c r="B25" s="50" t="s">
        <v>64</v>
      </c>
      <c r="C25" s="51" t="s">
        <v>65</v>
      </c>
      <c r="D25" s="52" t="n">
        <v>3</v>
      </c>
      <c r="E25" s="53" t="n">
        <v>6.7598017124831</v>
      </c>
      <c r="F25" s="53" t="n">
        <v>17.3633440514469</v>
      </c>
      <c r="G25" s="54" t="n">
        <v>0.887573964497041</v>
      </c>
      <c r="H25" s="50" t="s">
        <v>66</v>
      </c>
      <c r="I25" s="51" t="s">
        <v>67</v>
      </c>
      <c r="J25" s="52" t="n">
        <v>2</v>
      </c>
      <c r="K25" s="53" t="n">
        <v>8.8999644001424</v>
      </c>
      <c r="L25" s="53" t="n">
        <v>5.48856115482829</v>
      </c>
      <c r="M25" s="54" t="n">
        <v>0.970873786407767</v>
      </c>
      <c r="N25" s="50" t="s">
        <v>60</v>
      </c>
      <c r="O25" s="51" t="s">
        <v>61</v>
      </c>
      <c r="P25" s="52" t="n">
        <v>1</v>
      </c>
      <c r="Q25" s="53" t="n">
        <v>4.56454263282819</v>
      </c>
      <c r="R25" s="53" t="n">
        <v>2.14285714285714</v>
      </c>
      <c r="S25" s="55" t="n">
        <v>0.757575757575758</v>
      </c>
    </row>
    <row r="26" s="27" customFormat="true" ht="32.1" hidden="false" customHeight="true" outlineLevel="0" collapsed="false">
      <c r="A26" s="56" t="n">
        <v>15</v>
      </c>
      <c r="B26" s="62" t="s">
        <v>50</v>
      </c>
      <c r="C26" s="58" t="s">
        <v>51</v>
      </c>
      <c r="D26" s="63" t="n">
        <v>2</v>
      </c>
      <c r="E26" s="60" t="n">
        <v>4.50653447498873</v>
      </c>
      <c r="F26" s="60" t="n">
        <v>1.94876627496507</v>
      </c>
      <c r="G26" s="61" t="n">
        <v>0.591715976331361</v>
      </c>
      <c r="H26" s="62" t="s">
        <v>64</v>
      </c>
      <c r="I26" s="58" t="s">
        <v>65</v>
      </c>
      <c r="J26" s="64" t="n">
        <v>2</v>
      </c>
      <c r="K26" s="60" t="n">
        <v>8.8999644001424</v>
      </c>
      <c r="L26" s="60" t="n">
        <v>22.2910216718266</v>
      </c>
      <c r="M26" s="61" t="n">
        <v>0.970873786407767</v>
      </c>
      <c r="N26" s="62" t="s">
        <v>54</v>
      </c>
      <c r="O26" s="58" t="s">
        <v>55</v>
      </c>
      <c r="P26" s="64" t="n">
        <v>1</v>
      </c>
      <c r="Q26" s="60" t="n">
        <v>4.56454263282819</v>
      </c>
      <c r="R26" s="60" t="n">
        <v>2.54885301614274</v>
      </c>
      <c r="S26" s="60" t="n">
        <v>0.75757575757575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38</v>
      </c>
      <c r="E10" s="53" t="n">
        <v>898.589639633652</v>
      </c>
      <c r="F10" s="53" t="n">
        <v>492.507793231865</v>
      </c>
      <c r="G10" s="54" t="n">
        <v>100</v>
      </c>
      <c r="H10" s="50" t="s">
        <v>23</v>
      </c>
      <c r="I10" s="51" t="s">
        <v>24</v>
      </c>
      <c r="J10" s="52" t="n">
        <v>210</v>
      </c>
      <c r="K10" s="53" t="n">
        <v>1101.40822909291</v>
      </c>
      <c r="L10" s="53" t="n">
        <v>652.289964707036</v>
      </c>
      <c r="M10" s="54" t="n">
        <v>100</v>
      </c>
      <c r="N10" s="50" t="s">
        <v>23</v>
      </c>
      <c r="O10" s="51" t="s">
        <v>24</v>
      </c>
      <c r="P10" s="52" t="n">
        <v>128</v>
      </c>
      <c r="Q10" s="53" t="n">
        <v>690.10135863705</v>
      </c>
      <c r="R10" s="53" t="n">
        <v>347.36869866465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05</v>
      </c>
      <c r="E11" s="53" t="n">
        <v>279.1476</v>
      </c>
      <c r="F11" s="53" t="n">
        <v>154.743476470978</v>
      </c>
      <c r="G11" s="54" t="n">
        <v>31.0650887573965</v>
      </c>
      <c r="H11" s="50" t="s">
        <v>25</v>
      </c>
      <c r="I11" s="51" t="s">
        <v>26</v>
      </c>
      <c r="J11" s="52" t="n">
        <v>68</v>
      </c>
      <c r="K11" s="53" t="n">
        <v>356.6464</v>
      </c>
      <c r="L11" s="53" t="n">
        <v>198.822012341348</v>
      </c>
      <c r="M11" s="54" t="n">
        <v>32.3809523809524</v>
      </c>
      <c r="N11" s="50" t="s">
        <v>25</v>
      </c>
      <c r="O11" s="51" t="s">
        <v>26</v>
      </c>
      <c r="P11" s="52" t="n">
        <v>37</v>
      </c>
      <c r="Q11" s="53" t="n">
        <v>199.482423981022</v>
      </c>
      <c r="R11" s="53" t="n">
        <v>115.950133152941</v>
      </c>
      <c r="S11" s="55" t="n">
        <v>28.9062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6</v>
      </c>
      <c r="E12" s="53" t="n">
        <v>95.7077</v>
      </c>
      <c r="F12" s="53" t="n">
        <v>53.1948457411813</v>
      </c>
      <c r="G12" s="54" t="n">
        <v>10.6508875739645</v>
      </c>
      <c r="H12" s="50" t="s">
        <v>27</v>
      </c>
      <c r="I12" s="51" t="s">
        <v>28</v>
      </c>
      <c r="J12" s="52" t="n">
        <v>21</v>
      </c>
      <c r="K12" s="53" t="n">
        <v>110.1408</v>
      </c>
      <c r="L12" s="53" t="n">
        <v>65.5722836578086</v>
      </c>
      <c r="M12" s="54" t="n">
        <v>10</v>
      </c>
      <c r="N12" s="50" t="s">
        <v>27</v>
      </c>
      <c r="O12" s="51" t="s">
        <v>28</v>
      </c>
      <c r="P12" s="52" t="n">
        <v>15</v>
      </c>
      <c r="Q12" s="53" t="n">
        <v>80.8712529652793</v>
      </c>
      <c r="R12" s="53" t="n">
        <v>42.2477116799592</v>
      </c>
      <c r="S12" s="55" t="n">
        <v>11.7187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32</v>
      </c>
      <c r="E13" s="53" t="n">
        <v>85.0735</v>
      </c>
      <c r="F13" s="53" t="n">
        <v>37.4657184558134</v>
      </c>
      <c r="G13" s="54" t="n">
        <v>9.46745562130178</v>
      </c>
      <c r="H13" s="50" t="s">
        <v>29</v>
      </c>
      <c r="I13" s="51" t="s">
        <v>30</v>
      </c>
      <c r="J13" s="52" t="n">
        <v>20</v>
      </c>
      <c r="K13" s="53" t="n">
        <v>104.896</v>
      </c>
      <c r="L13" s="53" t="n">
        <v>53.4317430235317</v>
      </c>
      <c r="M13" s="54" t="n">
        <v>9.52380952380952</v>
      </c>
      <c r="N13" s="50" t="s">
        <v>29</v>
      </c>
      <c r="O13" s="51" t="s">
        <v>30</v>
      </c>
      <c r="P13" s="52" t="n">
        <v>12</v>
      </c>
      <c r="Q13" s="53" t="n">
        <v>64.6970023722234</v>
      </c>
      <c r="R13" s="53" t="n">
        <v>25.8996805410884</v>
      </c>
      <c r="S13" s="55" t="n">
        <v>9.375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20</v>
      </c>
      <c r="E14" s="53" t="n">
        <v>53.1709</v>
      </c>
      <c r="F14" s="53" t="n">
        <v>26.3313123204324</v>
      </c>
      <c r="G14" s="54" t="n">
        <v>5.91715976331361</v>
      </c>
      <c r="H14" s="50" t="s">
        <v>43</v>
      </c>
      <c r="I14" s="51" t="s">
        <v>44</v>
      </c>
      <c r="J14" s="52" t="n">
        <v>14</v>
      </c>
      <c r="K14" s="53" t="n">
        <v>73.4272</v>
      </c>
      <c r="L14" s="53" t="n">
        <v>44.5164053361929</v>
      </c>
      <c r="M14" s="54" t="n">
        <v>6.66666666666667</v>
      </c>
      <c r="N14" s="50" t="s">
        <v>31</v>
      </c>
      <c r="O14" s="51" t="s">
        <v>32</v>
      </c>
      <c r="P14" s="52" t="n">
        <v>10</v>
      </c>
      <c r="Q14" s="53" t="n">
        <v>53.9141686435195</v>
      </c>
      <c r="R14" s="53" t="n">
        <v>22.9792078471251</v>
      </c>
      <c r="S14" s="55" t="n">
        <v>7.8125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6</v>
      </c>
      <c r="E15" s="53" t="n">
        <v>42.5367</v>
      </c>
      <c r="F15" s="53" t="n">
        <v>22.1793720167301</v>
      </c>
      <c r="G15" s="54" t="n">
        <v>4.73372781065089</v>
      </c>
      <c r="H15" s="50" t="s">
        <v>37</v>
      </c>
      <c r="I15" s="51" t="s">
        <v>38</v>
      </c>
      <c r="J15" s="52" t="n">
        <v>12</v>
      </c>
      <c r="K15" s="53" t="n">
        <v>62.9376</v>
      </c>
      <c r="L15" s="53" t="n">
        <v>49.1066867442814</v>
      </c>
      <c r="M15" s="54" t="n">
        <v>5.71428571428571</v>
      </c>
      <c r="N15" s="50" t="s">
        <v>33</v>
      </c>
      <c r="O15" s="51" t="s">
        <v>34</v>
      </c>
      <c r="P15" s="52" t="n">
        <v>7</v>
      </c>
      <c r="Q15" s="53" t="n">
        <v>37.7399180504637</v>
      </c>
      <c r="R15" s="53" t="n">
        <v>17.7146309587671</v>
      </c>
      <c r="S15" s="55" t="n">
        <v>5.46875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15</v>
      </c>
      <c r="E16" s="53" t="n">
        <v>39.8782</v>
      </c>
      <c r="F16" s="53" t="n">
        <v>28.8551367432231</v>
      </c>
      <c r="G16" s="54" t="n">
        <v>4.43786982248521</v>
      </c>
      <c r="H16" s="50" t="s">
        <v>31</v>
      </c>
      <c r="I16" s="51" t="s">
        <v>32</v>
      </c>
      <c r="J16" s="52" t="n">
        <v>10</v>
      </c>
      <c r="K16" s="53" t="n">
        <v>52.448</v>
      </c>
      <c r="L16" s="53" t="n">
        <v>30.6608353757767</v>
      </c>
      <c r="M16" s="54" t="n">
        <v>4.76190476190476</v>
      </c>
      <c r="N16" s="50" t="s">
        <v>41</v>
      </c>
      <c r="O16" s="51" t="s">
        <v>42</v>
      </c>
      <c r="P16" s="52" t="n">
        <v>6</v>
      </c>
      <c r="Q16" s="53" t="n">
        <v>32.3485011861117</v>
      </c>
      <c r="R16" s="53" t="n">
        <v>15.3219222829773</v>
      </c>
      <c r="S16" s="55" t="n">
        <v>4.6875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14</v>
      </c>
      <c r="E17" s="53" t="n">
        <v>37.2196</v>
      </c>
      <c r="F17" s="53" t="n">
        <v>22.3503532552574</v>
      </c>
      <c r="G17" s="54" t="n">
        <v>4.14201183431953</v>
      </c>
      <c r="H17" s="50" t="s">
        <v>33</v>
      </c>
      <c r="I17" s="51" t="s">
        <v>34</v>
      </c>
      <c r="J17" s="52" t="n">
        <v>9</v>
      </c>
      <c r="K17" s="53" t="n">
        <v>47.2032</v>
      </c>
      <c r="L17" s="53" t="n">
        <v>27.5974335296961</v>
      </c>
      <c r="M17" s="54" t="n">
        <v>4.28571428571429</v>
      </c>
      <c r="N17" s="50" t="s">
        <v>52</v>
      </c>
      <c r="O17" s="51" t="s">
        <v>53</v>
      </c>
      <c r="P17" s="52" t="n">
        <v>6</v>
      </c>
      <c r="Q17" s="53" t="n">
        <v>32.3485011861117</v>
      </c>
      <c r="R17" s="53" t="n">
        <v>10.4196816208394</v>
      </c>
      <c r="S17" s="55" t="n">
        <v>4.6875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12</v>
      </c>
      <c r="E18" s="53" t="n">
        <v>31.9025</v>
      </c>
      <c r="F18" s="53" t="n">
        <v>13.7500581852882</v>
      </c>
      <c r="G18" s="54" t="n">
        <v>3.55029585798817</v>
      </c>
      <c r="H18" s="50" t="s">
        <v>35</v>
      </c>
      <c r="I18" s="51" t="s">
        <v>36</v>
      </c>
      <c r="J18" s="52" t="n">
        <v>7</v>
      </c>
      <c r="K18" s="53" t="n">
        <v>36.7136</v>
      </c>
      <c r="L18" s="53" t="n">
        <v>19.462729130311</v>
      </c>
      <c r="M18" s="54" t="n">
        <v>3.33333333333333</v>
      </c>
      <c r="N18" s="50" t="s">
        <v>35</v>
      </c>
      <c r="O18" s="51" t="s">
        <v>36</v>
      </c>
      <c r="P18" s="52" t="n">
        <v>5</v>
      </c>
      <c r="Q18" s="53" t="n">
        <v>26.9570843217598</v>
      </c>
      <c r="R18" s="53" t="n">
        <v>9.18247925861341</v>
      </c>
      <c r="S18" s="55" t="n">
        <v>3.90625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9</v>
      </c>
      <c r="E19" s="53" t="n">
        <v>23.9269</v>
      </c>
      <c r="F19" s="53" t="n">
        <v>12.1875775989298</v>
      </c>
      <c r="G19" s="54" t="n">
        <v>2.66272189349112</v>
      </c>
      <c r="H19" s="50" t="s">
        <v>39</v>
      </c>
      <c r="I19" s="51" t="s">
        <v>40</v>
      </c>
      <c r="J19" s="52" t="n">
        <v>7</v>
      </c>
      <c r="K19" s="53" t="n">
        <v>36.7136</v>
      </c>
      <c r="L19" s="53" t="n">
        <v>20.3728489852666</v>
      </c>
      <c r="M19" s="54" t="n">
        <v>3.33333333333333</v>
      </c>
      <c r="N19" s="50" t="s">
        <v>37</v>
      </c>
      <c r="O19" s="51" t="s">
        <v>38</v>
      </c>
      <c r="P19" s="52" t="n">
        <v>3</v>
      </c>
      <c r="Q19" s="53" t="n">
        <v>16.1742505930559</v>
      </c>
      <c r="R19" s="53" t="n">
        <v>9.24733078639132</v>
      </c>
      <c r="S19" s="55" t="n">
        <v>2.34375</v>
      </c>
    </row>
    <row r="20" s="27" customFormat="true" ht="32.1" hidden="false" customHeight="true" outlineLevel="0" collapsed="false">
      <c r="A20" s="49" t="n">
        <v>10</v>
      </c>
      <c r="B20" s="50" t="s">
        <v>52</v>
      </c>
      <c r="C20" s="51" t="s">
        <v>53</v>
      </c>
      <c r="D20" s="52" t="n">
        <v>9</v>
      </c>
      <c r="E20" s="53" t="n">
        <v>23.9269</v>
      </c>
      <c r="F20" s="53" t="n">
        <v>8.88888888888889</v>
      </c>
      <c r="G20" s="54" t="n">
        <v>2.66272189349112</v>
      </c>
      <c r="H20" s="50" t="s">
        <v>47</v>
      </c>
      <c r="I20" s="51" t="s">
        <v>48</v>
      </c>
      <c r="J20" s="52" t="n">
        <v>5</v>
      </c>
      <c r="K20" s="53" t="n">
        <v>26.224</v>
      </c>
      <c r="L20" s="53" t="n">
        <v>17.8291449593434</v>
      </c>
      <c r="M20" s="54" t="n">
        <v>2.38095238095238</v>
      </c>
      <c r="N20" s="50" t="s">
        <v>50</v>
      </c>
      <c r="O20" s="51" t="s">
        <v>51</v>
      </c>
      <c r="P20" s="52" t="n">
        <v>2</v>
      </c>
      <c r="Q20" s="53" t="n">
        <v>10.7828337287039</v>
      </c>
      <c r="R20" s="53" t="n">
        <v>5.38228356449858</v>
      </c>
      <c r="S20" s="55" t="n">
        <v>1.5625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70</v>
      </c>
      <c r="E21" s="60" t="n">
        <v>186.098446077975</v>
      </c>
      <c r="F21" s="60" t="n">
        <v>112.561053555143</v>
      </c>
      <c r="G21" s="61" t="n">
        <v>20.7100591715976</v>
      </c>
      <c r="H21" s="57"/>
      <c r="I21" s="58" t="s">
        <v>49</v>
      </c>
      <c r="J21" s="59" t="n">
        <v>37</v>
      </c>
      <c r="K21" s="60" t="n">
        <v>194.057640363989</v>
      </c>
      <c r="L21" s="60" t="n">
        <v>124.91784162348</v>
      </c>
      <c r="M21" s="61" t="n">
        <v>17.6190476190476</v>
      </c>
      <c r="N21" s="57"/>
      <c r="O21" s="58" t="s">
        <v>49</v>
      </c>
      <c r="P21" s="59" t="n">
        <v>25</v>
      </c>
      <c r="Q21" s="60" t="n">
        <v>134.785421608799</v>
      </c>
      <c r="R21" s="60" t="n">
        <v>73.0236369714545</v>
      </c>
      <c r="S21" s="60" t="n">
        <v>19.53125</v>
      </c>
    </row>
    <row r="22" s="27" customFormat="true" ht="32.1" hidden="false" customHeight="true" outlineLevel="0" collapsed="false">
      <c r="A22" s="49" t="n">
        <v>11</v>
      </c>
      <c r="B22" s="50" t="s">
        <v>39</v>
      </c>
      <c r="C22" s="51" t="s">
        <v>40</v>
      </c>
      <c r="D22" s="52" t="n">
        <v>8</v>
      </c>
      <c r="E22" s="53" t="n">
        <v>21.2683</v>
      </c>
      <c r="F22" s="53" t="n">
        <v>10.1263439296421</v>
      </c>
      <c r="G22" s="54" t="n">
        <v>2.36686390532544</v>
      </c>
      <c r="H22" s="50" t="s">
        <v>74</v>
      </c>
      <c r="I22" s="51" t="s">
        <v>75</v>
      </c>
      <c r="J22" s="52" t="n">
        <v>3</v>
      </c>
      <c r="K22" s="53" t="n">
        <v>15.7344</v>
      </c>
      <c r="L22" s="53" t="n">
        <v>8.98630973918511</v>
      </c>
      <c r="M22" s="54" t="n">
        <v>1.42857142857143</v>
      </c>
      <c r="N22" s="50" t="s">
        <v>54</v>
      </c>
      <c r="O22" s="51" t="s">
        <v>55</v>
      </c>
      <c r="P22" s="52" t="n">
        <v>2</v>
      </c>
      <c r="Q22" s="53" t="n">
        <v>10.7828337287039</v>
      </c>
      <c r="R22" s="53" t="n">
        <v>4.68067641014644</v>
      </c>
      <c r="S22" s="55" t="n">
        <v>1.5625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6</v>
      </c>
      <c r="E23" s="53" t="n">
        <v>15.9512</v>
      </c>
      <c r="F23" s="53" t="n">
        <v>11.3257373508419</v>
      </c>
      <c r="G23" s="54" t="n">
        <v>1.77514792899408</v>
      </c>
      <c r="H23" s="50" t="s">
        <v>41</v>
      </c>
      <c r="I23" s="51" t="s">
        <v>42</v>
      </c>
      <c r="J23" s="52" t="n">
        <v>3</v>
      </c>
      <c r="K23" s="53" t="n">
        <v>15.7344</v>
      </c>
      <c r="L23" s="53" t="n">
        <v>8.40578722208795</v>
      </c>
      <c r="M23" s="54" t="n">
        <v>1.42857142857143</v>
      </c>
      <c r="N23" s="50" t="s">
        <v>82</v>
      </c>
      <c r="O23" s="51" t="s">
        <v>83</v>
      </c>
      <c r="P23" s="52" t="n">
        <v>1</v>
      </c>
      <c r="Q23" s="53" t="n">
        <v>5.39141686435195</v>
      </c>
      <c r="R23" s="53" t="n">
        <v>1.73661360347323</v>
      </c>
      <c r="S23" s="55" t="n">
        <v>0.78125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4</v>
      </c>
      <c r="E24" s="53" t="n">
        <v>10.6341</v>
      </c>
      <c r="F24" s="53" t="n">
        <v>5.48614035397854</v>
      </c>
      <c r="G24" s="54" t="n">
        <v>1.18343195266272</v>
      </c>
      <c r="H24" s="50" t="s">
        <v>52</v>
      </c>
      <c r="I24" s="51" t="s">
        <v>53</v>
      </c>
      <c r="J24" s="52" t="n">
        <v>3</v>
      </c>
      <c r="K24" s="53" t="n">
        <v>15.7344</v>
      </c>
      <c r="L24" s="53" t="n">
        <v>6.87022900763359</v>
      </c>
      <c r="M24" s="54" t="n">
        <v>1.42857142857143</v>
      </c>
      <c r="N24" s="50" t="s">
        <v>45</v>
      </c>
      <c r="O24" s="51" t="s">
        <v>46</v>
      </c>
      <c r="P24" s="52" t="n">
        <v>1</v>
      </c>
      <c r="Q24" s="53" t="n">
        <v>5.39141686435195</v>
      </c>
      <c r="R24" s="53" t="n">
        <v>2.36873272799052</v>
      </c>
      <c r="S24" s="55" t="n">
        <v>0.78125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4</v>
      </c>
      <c r="E25" s="53" t="n">
        <v>10.6341</v>
      </c>
      <c r="F25" s="53" t="n">
        <v>5.41018852596747</v>
      </c>
      <c r="G25" s="54" t="n">
        <v>1.18343195266272</v>
      </c>
      <c r="H25" s="50" t="s">
        <v>45</v>
      </c>
      <c r="I25" s="51" t="s">
        <v>46</v>
      </c>
      <c r="J25" s="52" t="n">
        <v>2</v>
      </c>
      <c r="K25" s="53" t="n">
        <v>10.4896</v>
      </c>
      <c r="L25" s="53" t="n">
        <v>7.44780014914243</v>
      </c>
      <c r="M25" s="54" t="n">
        <v>0.952380952380952</v>
      </c>
      <c r="N25" s="50" t="s">
        <v>79</v>
      </c>
      <c r="O25" s="51" t="s">
        <v>80</v>
      </c>
      <c r="P25" s="52" t="n">
        <v>1</v>
      </c>
      <c r="Q25" s="53" t="n">
        <v>5.39141686435195</v>
      </c>
      <c r="R25" s="53" t="n">
        <v>1.73661360347323</v>
      </c>
      <c r="S25" s="55" t="n">
        <v>0.78125</v>
      </c>
    </row>
    <row r="26" s="27" customFormat="true" ht="32.1" hidden="false" customHeight="true" outlineLevel="0" collapsed="false">
      <c r="A26" s="56" t="n">
        <v>15</v>
      </c>
      <c r="B26" s="62" t="s">
        <v>45</v>
      </c>
      <c r="C26" s="58" t="s">
        <v>46</v>
      </c>
      <c r="D26" s="63" t="n">
        <v>3</v>
      </c>
      <c r="E26" s="60" t="n">
        <v>7.9756</v>
      </c>
      <c r="F26" s="60" t="n">
        <v>5.16959814180072</v>
      </c>
      <c r="G26" s="61" t="n">
        <v>0.887573964497041</v>
      </c>
      <c r="H26" s="62" t="s">
        <v>50</v>
      </c>
      <c r="I26" s="58" t="s">
        <v>51</v>
      </c>
      <c r="J26" s="64" t="n">
        <v>2</v>
      </c>
      <c r="K26" s="60" t="n">
        <v>10.4896</v>
      </c>
      <c r="L26" s="60" t="n">
        <v>6.81818181818182</v>
      </c>
      <c r="M26" s="61" t="n">
        <v>0.952380952380952</v>
      </c>
      <c r="N26" s="62" t="s">
        <v>60</v>
      </c>
      <c r="O26" s="58" t="s">
        <v>61</v>
      </c>
      <c r="P26" s="64" t="n">
        <v>1</v>
      </c>
      <c r="Q26" s="60" t="n">
        <v>5.39141686435195</v>
      </c>
      <c r="R26" s="60" t="n">
        <v>3.59183673469388</v>
      </c>
      <c r="S26" s="60" t="n">
        <v>0.7812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18</v>
      </c>
      <c r="E10" s="53" t="n">
        <v>1064.57768404138</v>
      </c>
      <c r="F10" s="53" t="n">
        <v>492.020920312499</v>
      </c>
      <c r="G10" s="54" t="n">
        <v>100</v>
      </c>
      <c r="H10" s="50" t="s">
        <v>23</v>
      </c>
      <c r="I10" s="51" t="s">
        <v>24</v>
      </c>
      <c r="J10" s="52" t="n">
        <v>225</v>
      </c>
      <c r="K10" s="53" t="n">
        <v>1431.61645404511</v>
      </c>
      <c r="L10" s="53" t="n">
        <v>696.845581105796</v>
      </c>
      <c r="M10" s="54" t="n">
        <v>100</v>
      </c>
      <c r="N10" s="50" t="s">
        <v>23</v>
      </c>
      <c r="O10" s="51" t="s">
        <v>24</v>
      </c>
      <c r="P10" s="52" t="n">
        <v>93</v>
      </c>
      <c r="Q10" s="53" t="n">
        <v>657.034865237204</v>
      </c>
      <c r="R10" s="53" t="n">
        <v>272.45474654008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1</v>
      </c>
      <c r="E11" s="53" t="n">
        <v>204.211442536239</v>
      </c>
      <c r="F11" s="53" t="n">
        <v>101.059959721988</v>
      </c>
      <c r="G11" s="54" t="n">
        <v>19.1823899371069</v>
      </c>
      <c r="H11" s="50" t="s">
        <v>25</v>
      </c>
      <c r="I11" s="51" t="s">
        <v>26</v>
      </c>
      <c r="J11" s="52" t="n">
        <v>52</v>
      </c>
      <c r="K11" s="53" t="n">
        <v>330.8624</v>
      </c>
      <c r="L11" s="53" t="n">
        <v>164.740850533715</v>
      </c>
      <c r="M11" s="54" t="n">
        <v>23.1111111111111</v>
      </c>
      <c r="N11" s="50" t="s">
        <v>29</v>
      </c>
      <c r="O11" s="51" t="s">
        <v>30</v>
      </c>
      <c r="P11" s="52" t="n">
        <v>17</v>
      </c>
      <c r="Q11" s="53" t="n">
        <v>120.1031</v>
      </c>
      <c r="R11" s="53" t="n">
        <v>37.3243099923766</v>
      </c>
      <c r="S11" s="55" t="n">
        <v>18.2795698924731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52</v>
      </c>
      <c r="E12" s="53" t="n">
        <v>174.081885440728</v>
      </c>
      <c r="F12" s="53" t="n">
        <v>52.2596942575625</v>
      </c>
      <c r="G12" s="54" t="n">
        <v>16.3522012578616</v>
      </c>
      <c r="H12" s="50" t="s">
        <v>29</v>
      </c>
      <c r="I12" s="51" t="s">
        <v>30</v>
      </c>
      <c r="J12" s="52" t="n">
        <v>35</v>
      </c>
      <c r="K12" s="53" t="n">
        <v>222.6958</v>
      </c>
      <c r="L12" s="53" t="n">
        <v>65.7497785707785</v>
      </c>
      <c r="M12" s="54" t="n">
        <v>15.5555555555556</v>
      </c>
      <c r="N12" s="50" t="s">
        <v>27</v>
      </c>
      <c r="O12" s="51" t="s">
        <v>28</v>
      </c>
      <c r="P12" s="52" t="n">
        <v>11</v>
      </c>
      <c r="Q12" s="53" t="n">
        <v>77.7138</v>
      </c>
      <c r="R12" s="53" t="n">
        <v>28.8551758560802</v>
      </c>
      <c r="S12" s="55" t="n">
        <v>11.8279569892473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33</v>
      </c>
      <c r="E13" s="53" t="n">
        <v>110.475042683539</v>
      </c>
      <c r="F13" s="53" t="n">
        <v>46.5461710193092</v>
      </c>
      <c r="G13" s="54" t="n">
        <v>10.377358490566</v>
      </c>
      <c r="H13" s="50" t="s">
        <v>27</v>
      </c>
      <c r="I13" s="51" t="s">
        <v>28</v>
      </c>
      <c r="J13" s="52" t="n">
        <v>22</v>
      </c>
      <c r="K13" s="53" t="n">
        <v>139.9802</v>
      </c>
      <c r="L13" s="53" t="n">
        <v>63.293599949573</v>
      </c>
      <c r="M13" s="54" t="n">
        <v>9.77777777777778</v>
      </c>
      <c r="N13" s="50" t="s">
        <v>25</v>
      </c>
      <c r="O13" s="51" t="s">
        <v>26</v>
      </c>
      <c r="P13" s="52" t="n">
        <v>9</v>
      </c>
      <c r="Q13" s="53" t="n">
        <v>63.584</v>
      </c>
      <c r="R13" s="53" t="n">
        <v>32.2259035651003</v>
      </c>
      <c r="S13" s="55" t="n">
        <v>9.67741935483871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7</v>
      </c>
      <c r="E14" s="53" t="n">
        <v>56.9113856248535</v>
      </c>
      <c r="F14" s="53" t="n">
        <v>26.7671214253132</v>
      </c>
      <c r="G14" s="54" t="n">
        <v>5.34591194968554</v>
      </c>
      <c r="H14" s="50" t="s">
        <v>33</v>
      </c>
      <c r="I14" s="51" t="s">
        <v>34</v>
      </c>
      <c r="J14" s="52" t="n">
        <v>12</v>
      </c>
      <c r="K14" s="53" t="n">
        <v>76.3528</v>
      </c>
      <c r="L14" s="53" t="n">
        <v>39.9154301571142</v>
      </c>
      <c r="M14" s="54" t="n">
        <v>5.33333333333333</v>
      </c>
      <c r="N14" s="50" t="s">
        <v>31</v>
      </c>
      <c r="O14" s="51" t="s">
        <v>32</v>
      </c>
      <c r="P14" s="52" t="n">
        <v>9</v>
      </c>
      <c r="Q14" s="53" t="n">
        <v>63.584</v>
      </c>
      <c r="R14" s="53" t="n">
        <v>25.2905517781918</v>
      </c>
      <c r="S14" s="55" t="n">
        <v>9.67741935483871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7</v>
      </c>
      <c r="E15" s="53" t="n">
        <v>56.9113856248535</v>
      </c>
      <c r="F15" s="53" t="n">
        <v>27.5021272134219</v>
      </c>
      <c r="G15" s="54" t="n">
        <v>5.34591194968554</v>
      </c>
      <c r="H15" s="50" t="s">
        <v>37</v>
      </c>
      <c r="I15" s="51" t="s">
        <v>38</v>
      </c>
      <c r="J15" s="52" t="n">
        <v>10</v>
      </c>
      <c r="K15" s="53" t="n">
        <v>63.6273</v>
      </c>
      <c r="L15" s="53" t="n">
        <v>51.9118830950458</v>
      </c>
      <c r="M15" s="54" t="n">
        <v>4.44444444444445</v>
      </c>
      <c r="N15" s="50" t="s">
        <v>45</v>
      </c>
      <c r="O15" s="51" t="s">
        <v>46</v>
      </c>
      <c r="P15" s="52" t="n">
        <v>5</v>
      </c>
      <c r="Q15" s="53" t="n">
        <v>35.3244</v>
      </c>
      <c r="R15" s="53" t="n">
        <v>12.024784301551</v>
      </c>
      <c r="S15" s="55" t="n">
        <v>5.37634408602151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13</v>
      </c>
      <c r="E16" s="53" t="n">
        <v>43.5204713601821</v>
      </c>
      <c r="F16" s="53" t="n">
        <v>31.8132214026374</v>
      </c>
      <c r="G16" s="54" t="n">
        <v>4.08805031446541</v>
      </c>
      <c r="H16" s="50" t="s">
        <v>39</v>
      </c>
      <c r="I16" s="51" t="s">
        <v>40</v>
      </c>
      <c r="J16" s="52" t="n">
        <v>9</v>
      </c>
      <c r="K16" s="53" t="n">
        <v>57.2646</v>
      </c>
      <c r="L16" s="53" t="n">
        <v>21.1925898071599</v>
      </c>
      <c r="M16" s="54" t="n">
        <v>4</v>
      </c>
      <c r="N16" s="50" t="s">
        <v>33</v>
      </c>
      <c r="O16" s="51" t="s">
        <v>34</v>
      </c>
      <c r="P16" s="52" t="n">
        <v>5</v>
      </c>
      <c r="Q16" s="53" t="n">
        <v>35.3244</v>
      </c>
      <c r="R16" s="53" t="n">
        <v>12.959299864108</v>
      </c>
      <c r="S16" s="55" t="n">
        <v>5.37634408602151</v>
      </c>
    </row>
    <row r="17" s="27" customFormat="true" ht="32.1" hidden="false" customHeight="true" outlineLevel="0" collapsed="false">
      <c r="A17" s="49" t="n">
        <v>7</v>
      </c>
      <c r="B17" s="50" t="s">
        <v>45</v>
      </c>
      <c r="C17" s="51" t="s">
        <v>46</v>
      </c>
      <c r="D17" s="52" t="n">
        <v>11</v>
      </c>
      <c r="E17" s="53" t="n">
        <v>36.8250142278464</v>
      </c>
      <c r="F17" s="53" t="n">
        <v>11.891549491193</v>
      </c>
      <c r="G17" s="54" t="n">
        <v>3.45911949685535</v>
      </c>
      <c r="H17" s="50" t="s">
        <v>47</v>
      </c>
      <c r="I17" s="51" t="s">
        <v>48</v>
      </c>
      <c r="J17" s="52" t="n">
        <v>9</v>
      </c>
      <c r="K17" s="53" t="n">
        <v>57.2646</v>
      </c>
      <c r="L17" s="53" t="n">
        <v>33.1739676659895</v>
      </c>
      <c r="M17" s="54" t="n">
        <v>4</v>
      </c>
      <c r="N17" s="50" t="s">
        <v>41</v>
      </c>
      <c r="O17" s="51" t="s">
        <v>42</v>
      </c>
      <c r="P17" s="52" t="n">
        <v>4</v>
      </c>
      <c r="Q17" s="53" t="n">
        <v>28.2595</v>
      </c>
      <c r="R17" s="53" t="n">
        <v>12.1900044342244</v>
      </c>
      <c r="S17" s="55" t="n">
        <v>4.3010752688172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11</v>
      </c>
      <c r="E18" s="53" t="n">
        <v>36.8250142278464</v>
      </c>
      <c r="F18" s="53" t="n">
        <v>15.8510419457769</v>
      </c>
      <c r="G18" s="54" t="n">
        <v>3.45911949685535</v>
      </c>
      <c r="H18" s="50" t="s">
        <v>35</v>
      </c>
      <c r="I18" s="51" t="s">
        <v>36</v>
      </c>
      <c r="J18" s="52" t="n">
        <v>8</v>
      </c>
      <c r="K18" s="53" t="n">
        <v>50.9019</v>
      </c>
      <c r="L18" s="53" t="n">
        <v>23.5876179848953</v>
      </c>
      <c r="M18" s="54" t="n">
        <v>3.55555555555556</v>
      </c>
      <c r="N18" s="50" t="s">
        <v>35</v>
      </c>
      <c r="O18" s="51" t="s">
        <v>36</v>
      </c>
      <c r="P18" s="52" t="n">
        <v>3</v>
      </c>
      <c r="Q18" s="53" t="n">
        <v>21.1946</v>
      </c>
      <c r="R18" s="53" t="n">
        <v>8.5832407750216</v>
      </c>
      <c r="S18" s="55" t="n">
        <v>3.2258064516129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10</v>
      </c>
      <c r="E19" s="53" t="n">
        <v>33.4772856616786</v>
      </c>
      <c r="F19" s="53" t="n">
        <v>12.1393285768315</v>
      </c>
      <c r="G19" s="54" t="n">
        <v>3.14465408805031</v>
      </c>
      <c r="H19" s="50" t="s">
        <v>31</v>
      </c>
      <c r="I19" s="51" t="s">
        <v>32</v>
      </c>
      <c r="J19" s="52" t="n">
        <v>8</v>
      </c>
      <c r="K19" s="53" t="n">
        <v>50.9019</v>
      </c>
      <c r="L19" s="53" t="n">
        <v>30.1087270018608</v>
      </c>
      <c r="M19" s="54" t="n">
        <v>3.55555555555556</v>
      </c>
      <c r="N19" s="50" t="s">
        <v>43</v>
      </c>
      <c r="O19" s="51" t="s">
        <v>44</v>
      </c>
      <c r="P19" s="52" t="n">
        <v>3</v>
      </c>
      <c r="Q19" s="53" t="n">
        <v>21.1946</v>
      </c>
      <c r="R19" s="53" t="n">
        <v>10.5000689041247</v>
      </c>
      <c r="S19" s="55" t="n">
        <v>3.2258064516129</v>
      </c>
    </row>
    <row r="20" s="27" customFormat="true" ht="32.1" hidden="false" customHeight="true" outlineLevel="0" collapsed="false">
      <c r="A20" s="49" t="n">
        <v>10</v>
      </c>
      <c r="B20" s="50" t="s">
        <v>47</v>
      </c>
      <c r="C20" s="51" t="s">
        <v>48</v>
      </c>
      <c r="D20" s="52" t="n">
        <v>10</v>
      </c>
      <c r="E20" s="53" t="n">
        <v>33.4772856616786</v>
      </c>
      <c r="F20" s="53" t="n">
        <v>18.938997464545</v>
      </c>
      <c r="G20" s="54" t="n">
        <v>3.14465408805031</v>
      </c>
      <c r="H20" s="50" t="s">
        <v>45</v>
      </c>
      <c r="I20" s="51" t="s">
        <v>46</v>
      </c>
      <c r="J20" s="52" t="n">
        <v>6</v>
      </c>
      <c r="K20" s="53" t="n">
        <v>38.1764</v>
      </c>
      <c r="L20" s="53" t="n">
        <v>10.4171789197607</v>
      </c>
      <c r="M20" s="54" t="n">
        <v>2.66666666666667</v>
      </c>
      <c r="N20" s="50" t="s">
        <v>37</v>
      </c>
      <c r="O20" s="51" t="s">
        <v>38</v>
      </c>
      <c r="P20" s="52" t="n">
        <v>3</v>
      </c>
      <c r="Q20" s="53" t="n">
        <v>21.1946</v>
      </c>
      <c r="R20" s="53" t="n">
        <v>9.25678835698218</v>
      </c>
      <c r="S20" s="55" t="n">
        <v>3.2258064516129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83</v>
      </c>
      <c r="E21" s="60" t="n">
        <v>277.861470991932</v>
      </c>
      <c r="F21" s="60" t="n">
        <v>147.251707793921</v>
      </c>
      <c r="G21" s="61" t="n">
        <v>26.1006289308176</v>
      </c>
      <c r="H21" s="57"/>
      <c r="I21" s="58" t="s">
        <v>49</v>
      </c>
      <c r="J21" s="59" t="n">
        <v>54</v>
      </c>
      <c r="K21" s="60" t="n">
        <v>343.587948970827</v>
      </c>
      <c r="L21" s="60" t="n">
        <v>192.753957419903</v>
      </c>
      <c r="M21" s="61" t="n">
        <v>24</v>
      </c>
      <c r="N21" s="57"/>
      <c r="O21" s="58" t="s">
        <v>49</v>
      </c>
      <c r="P21" s="59" t="n">
        <v>24</v>
      </c>
      <c r="Q21" s="60" t="n">
        <v>169.557384577343</v>
      </c>
      <c r="R21" s="60" t="n">
        <v>83.244618712327</v>
      </c>
      <c r="S21" s="60" t="n">
        <v>25.8064516129032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9</v>
      </c>
      <c r="E22" s="53" t="n">
        <v>30.1295570955107</v>
      </c>
      <c r="F22" s="53" t="n">
        <v>12.4188488791869</v>
      </c>
      <c r="G22" s="54" t="n">
        <v>2.83018867924528</v>
      </c>
      <c r="H22" s="50" t="s">
        <v>41</v>
      </c>
      <c r="I22" s="51" t="s">
        <v>42</v>
      </c>
      <c r="J22" s="52" t="n">
        <v>5</v>
      </c>
      <c r="K22" s="53" t="n">
        <v>31.8136</v>
      </c>
      <c r="L22" s="53" t="n">
        <v>12.7377576448889</v>
      </c>
      <c r="M22" s="54" t="n">
        <v>2.22222222222222</v>
      </c>
      <c r="N22" s="50" t="s">
        <v>50</v>
      </c>
      <c r="O22" s="51" t="s">
        <v>51</v>
      </c>
      <c r="P22" s="52" t="n">
        <v>2</v>
      </c>
      <c r="Q22" s="53" t="n">
        <v>14.1297</v>
      </c>
      <c r="R22" s="53" t="n">
        <v>5.20486239664322</v>
      </c>
      <c r="S22" s="55" t="n">
        <v>2.1505376344086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5</v>
      </c>
      <c r="E23" s="53" t="n">
        <v>16.7386428308393</v>
      </c>
      <c r="F23" s="53" t="n">
        <v>8.32638751368106</v>
      </c>
      <c r="G23" s="54" t="n">
        <v>1.57232704402516</v>
      </c>
      <c r="H23" s="50" t="s">
        <v>85</v>
      </c>
      <c r="I23" s="51" t="s">
        <v>86</v>
      </c>
      <c r="J23" s="52" t="n">
        <v>3</v>
      </c>
      <c r="K23" s="53" t="n">
        <v>19.0882</v>
      </c>
      <c r="L23" s="53" t="n">
        <v>11.0456226488966</v>
      </c>
      <c r="M23" s="54" t="n">
        <v>1.33333333333333</v>
      </c>
      <c r="N23" s="50" t="s">
        <v>98</v>
      </c>
      <c r="O23" s="51" t="s">
        <v>99</v>
      </c>
      <c r="P23" s="52" t="n">
        <v>2</v>
      </c>
      <c r="Q23" s="53" t="n">
        <v>14.1297</v>
      </c>
      <c r="R23" s="53" t="n">
        <v>9.85648676634982</v>
      </c>
      <c r="S23" s="55" t="n">
        <v>2.1505376344086</v>
      </c>
    </row>
    <row r="24" s="27" customFormat="true" ht="32.1" hidden="false" customHeight="true" outlineLevel="0" collapsed="false">
      <c r="A24" s="49" t="n">
        <v>13</v>
      </c>
      <c r="B24" s="50" t="s">
        <v>85</v>
      </c>
      <c r="C24" s="51" t="s">
        <v>86</v>
      </c>
      <c r="D24" s="52" t="n">
        <v>3</v>
      </c>
      <c r="E24" s="53" t="n">
        <v>10.0431856985036</v>
      </c>
      <c r="F24" s="53" t="n">
        <v>5.76792591988563</v>
      </c>
      <c r="G24" s="54" t="n">
        <v>0.943396226415094</v>
      </c>
      <c r="H24" s="50" t="s">
        <v>60</v>
      </c>
      <c r="I24" s="51" t="s">
        <v>61</v>
      </c>
      <c r="J24" s="52" t="n">
        <v>2</v>
      </c>
      <c r="K24" s="53" t="n">
        <v>12.7254</v>
      </c>
      <c r="L24" s="53" t="n">
        <v>2.72108843537415</v>
      </c>
      <c r="M24" s="54" t="n">
        <v>0.888888888888889</v>
      </c>
      <c r="N24" s="50" t="s">
        <v>79</v>
      </c>
      <c r="O24" s="51" t="s">
        <v>80</v>
      </c>
      <c r="P24" s="52" t="n">
        <v>1</v>
      </c>
      <c r="Q24" s="53" t="n">
        <v>7.0648</v>
      </c>
      <c r="R24" s="53" t="n">
        <v>2.54957507082153</v>
      </c>
      <c r="S24" s="55" t="n">
        <v>1.0752688172043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3</v>
      </c>
      <c r="E25" s="53" t="n">
        <v>10.0431856985036</v>
      </c>
      <c r="F25" s="53" t="n">
        <v>3.89268622317733</v>
      </c>
      <c r="G25" s="54" t="n">
        <v>0.943396226415094</v>
      </c>
      <c r="H25" s="50" t="s">
        <v>76</v>
      </c>
      <c r="I25" s="51" t="s">
        <v>77</v>
      </c>
      <c r="J25" s="52" t="n">
        <v>2</v>
      </c>
      <c r="K25" s="53" t="n">
        <v>12.7254</v>
      </c>
      <c r="L25" s="53" t="n">
        <v>8.57499898126893</v>
      </c>
      <c r="M25" s="54" t="n">
        <v>0.888888888888889</v>
      </c>
      <c r="N25" s="50" t="s">
        <v>60</v>
      </c>
      <c r="O25" s="51" t="s">
        <v>61</v>
      </c>
      <c r="P25" s="52" t="n">
        <v>1</v>
      </c>
      <c r="Q25" s="53" t="n">
        <v>7.0648</v>
      </c>
      <c r="R25" s="53" t="n">
        <v>3.37837837837838</v>
      </c>
      <c r="S25" s="55" t="n">
        <v>1.0752688172043</v>
      </c>
    </row>
    <row r="26" s="27" customFormat="true" ht="32.1" hidden="false" customHeight="true" outlineLevel="0" collapsed="false">
      <c r="A26" s="56" t="n">
        <v>15</v>
      </c>
      <c r="B26" s="62" t="s">
        <v>60</v>
      </c>
      <c r="C26" s="58" t="s">
        <v>61</v>
      </c>
      <c r="D26" s="63" t="n">
        <v>3</v>
      </c>
      <c r="E26" s="60" t="n">
        <v>10.0431856985036</v>
      </c>
      <c r="F26" s="60" t="n">
        <v>3.30567072188296</v>
      </c>
      <c r="G26" s="61" t="n">
        <v>0.943396226415094</v>
      </c>
      <c r="H26" s="62" t="s">
        <v>43</v>
      </c>
      <c r="I26" s="58" t="s">
        <v>44</v>
      </c>
      <c r="J26" s="64" t="n">
        <v>2</v>
      </c>
      <c r="K26" s="60" t="n">
        <v>12.7254</v>
      </c>
      <c r="L26" s="60" t="n">
        <v>7.07067902948198</v>
      </c>
      <c r="M26" s="61" t="n">
        <v>0.888888888888889</v>
      </c>
      <c r="N26" s="62" t="s">
        <v>54</v>
      </c>
      <c r="O26" s="58" t="s">
        <v>55</v>
      </c>
      <c r="P26" s="64" t="n">
        <v>1</v>
      </c>
      <c r="Q26" s="60" t="n">
        <v>7.0648</v>
      </c>
      <c r="R26" s="60" t="n">
        <v>1.82648401826484</v>
      </c>
      <c r="S26" s="60" t="n">
        <v>1.075268817204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41</v>
      </c>
      <c r="E10" s="53" t="n">
        <v>1957.78950291586</v>
      </c>
      <c r="F10" s="53" t="n">
        <v>520.528033590692</v>
      </c>
      <c r="G10" s="54" t="n">
        <v>100</v>
      </c>
      <c r="H10" s="50" t="s">
        <v>23</v>
      </c>
      <c r="I10" s="51" t="s">
        <v>24</v>
      </c>
      <c r="J10" s="52" t="n">
        <v>82</v>
      </c>
      <c r="K10" s="53" t="n">
        <v>2058.74968616621</v>
      </c>
      <c r="L10" s="53" t="n">
        <v>629.097903970295</v>
      </c>
      <c r="M10" s="54" t="n">
        <v>100</v>
      </c>
      <c r="N10" s="50" t="s">
        <v>23</v>
      </c>
      <c r="O10" s="51" t="s">
        <v>24</v>
      </c>
      <c r="P10" s="52" t="n">
        <v>59</v>
      </c>
      <c r="Q10" s="53" t="n">
        <v>1832.86735010873</v>
      </c>
      <c r="R10" s="53" t="n">
        <v>399.1346098220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5</v>
      </c>
      <c r="E11" s="53" t="n">
        <v>485.976117745071</v>
      </c>
      <c r="F11" s="53" t="n">
        <v>163.931454910411</v>
      </c>
      <c r="G11" s="54" t="n">
        <v>24.822695035461</v>
      </c>
      <c r="H11" s="50" t="s">
        <v>25</v>
      </c>
      <c r="I11" s="51" t="s">
        <v>26</v>
      </c>
      <c r="J11" s="52" t="n">
        <v>22</v>
      </c>
      <c r="K11" s="53" t="n">
        <v>552.347476776299</v>
      </c>
      <c r="L11" s="53" t="n">
        <v>169.54924333969</v>
      </c>
      <c r="M11" s="54" t="n">
        <v>26.8292682926829</v>
      </c>
      <c r="N11" s="50" t="s">
        <v>25</v>
      </c>
      <c r="O11" s="51" t="s">
        <v>26</v>
      </c>
      <c r="P11" s="52" t="n">
        <v>13</v>
      </c>
      <c r="Q11" s="53" t="n">
        <v>403.852127990059</v>
      </c>
      <c r="R11" s="53" t="n">
        <v>160.850756395868</v>
      </c>
      <c r="S11" s="55" t="n">
        <v>22.0338983050847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18</v>
      </c>
      <c r="E12" s="53" t="n">
        <v>249.930574840322</v>
      </c>
      <c r="F12" s="53" t="n">
        <v>50.4587426249033</v>
      </c>
      <c r="G12" s="54" t="n">
        <v>12.7659574468085</v>
      </c>
      <c r="H12" s="50" t="s">
        <v>27</v>
      </c>
      <c r="I12" s="51" t="s">
        <v>28</v>
      </c>
      <c r="J12" s="52" t="n">
        <v>10</v>
      </c>
      <c r="K12" s="53" t="n">
        <v>251.067034898318</v>
      </c>
      <c r="L12" s="53" t="n">
        <v>79.9953568966333</v>
      </c>
      <c r="M12" s="54" t="n">
        <v>12.1951219512195</v>
      </c>
      <c r="N12" s="50" t="s">
        <v>29</v>
      </c>
      <c r="O12" s="51" t="s">
        <v>30</v>
      </c>
      <c r="P12" s="52" t="n">
        <v>11</v>
      </c>
      <c r="Q12" s="53" t="n">
        <v>341.721031376204</v>
      </c>
      <c r="R12" s="53" t="n">
        <v>33.8158683324881</v>
      </c>
      <c r="S12" s="55" t="n">
        <v>18.6440677966102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16</v>
      </c>
      <c r="E13" s="53" t="n">
        <v>222.160510969175</v>
      </c>
      <c r="F13" s="53" t="n">
        <v>49.6147294859827</v>
      </c>
      <c r="G13" s="54" t="n">
        <v>11.3475177304965</v>
      </c>
      <c r="H13" s="50" t="s">
        <v>29</v>
      </c>
      <c r="I13" s="51" t="s">
        <v>30</v>
      </c>
      <c r="J13" s="52" t="n">
        <v>7</v>
      </c>
      <c r="K13" s="53" t="n">
        <v>175.746924428823</v>
      </c>
      <c r="L13" s="53" t="n">
        <v>55.6175752459202</v>
      </c>
      <c r="M13" s="54" t="n">
        <v>8.53658536585366</v>
      </c>
      <c r="N13" s="50" t="s">
        <v>33</v>
      </c>
      <c r="O13" s="51" t="s">
        <v>34</v>
      </c>
      <c r="P13" s="52" t="n">
        <v>7</v>
      </c>
      <c r="Q13" s="53" t="n">
        <v>217.458838148493</v>
      </c>
      <c r="R13" s="53" t="n">
        <v>43.8762256612301</v>
      </c>
      <c r="S13" s="55" t="n">
        <v>11.864406779661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1</v>
      </c>
      <c r="E14" s="53" t="n">
        <v>152.735351291308</v>
      </c>
      <c r="F14" s="53" t="n">
        <v>39.6360263435145</v>
      </c>
      <c r="G14" s="54" t="n">
        <v>7.80141843971631</v>
      </c>
      <c r="H14" s="50" t="s">
        <v>37</v>
      </c>
      <c r="I14" s="51" t="s">
        <v>38</v>
      </c>
      <c r="J14" s="52" t="n">
        <v>6</v>
      </c>
      <c r="K14" s="53" t="n">
        <v>150.640220938991</v>
      </c>
      <c r="L14" s="53" t="n">
        <v>44.9478375465751</v>
      </c>
      <c r="M14" s="54" t="n">
        <v>7.31707317073171</v>
      </c>
      <c r="N14" s="50" t="s">
        <v>31</v>
      </c>
      <c r="O14" s="51" t="s">
        <v>32</v>
      </c>
      <c r="P14" s="52" t="n">
        <v>7</v>
      </c>
      <c r="Q14" s="53" t="n">
        <v>217.458838148493</v>
      </c>
      <c r="R14" s="53" t="n">
        <v>55.598983403923</v>
      </c>
      <c r="S14" s="55" t="n">
        <v>11.864406779661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0</v>
      </c>
      <c r="E15" s="53" t="n">
        <v>138.850319355735</v>
      </c>
      <c r="F15" s="53" t="n">
        <v>31.6717387664264</v>
      </c>
      <c r="G15" s="54" t="n">
        <v>7.09219858156028</v>
      </c>
      <c r="H15" s="50" t="s">
        <v>31</v>
      </c>
      <c r="I15" s="51" t="s">
        <v>32</v>
      </c>
      <c r="J15" s="52" t="n">
        <v>4</v>
      </c>
      <c r="K15" s="53" t="n">
        <v>100.426813959327</v>
      </c>
      <c r="L15" s="53" t="n">
        <v>26.3207935583296</v>
      </c>
      <c r="M15" s="54" t="n">
        <v>4.87804878048781</v>
      </c>
      <c r="N15" s="50" t="s">
        <v>27</v>
      </c>
      <c r="O15" s="51" t="s">
        <v>28</v>
      </c>
      <c r="P15" s="52" t="n">
        <v>6</v>
      </c>
      <c r="Q15" s="53" t="n">
        <v>186.393289841566</v>
      </c>
      <c r="R15" s="53" t="n">
        <v>16.5137614678899</v>
      </c>
      <c r="S15" s="55" t="n">
        <v>10.1694915254237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8</v>
      </c>
      <c r="E16" s="53" t="n">
        <v>111.080255484588</v>
      </c>
      <c r="F16" s="53" t="n">
        <v>23.1541570949318</v>
      </c>
      <c r="G16" s="54" t="n">
        <v>5.67375886524823</v>
      </c>
      <c r="H16" s="50" t="s">
        <v>43</v>
      </c>
      <c r="I16" s="51" t="s">
        <v>44</v>
      </c>
      <c r="J16" s="52" t="n">
        <v>4</v>
      </c>
      <c r="K16" s="53" t="n">
        <v>100.426813959327</v>
      </c>
      <c r="L16" s="53" t="n">
        <v>66.3925218970324</v>
      </c>
      <c r="M16" s="54" t="n">
        <v>4.87804878048781</v>
      </c>
      <c r="N16" s="50" t="s">
        <v>35</v>
      </c>
      <c r="O16" s="51" t="s">
        <v>36</v>
      </c>
      <c r="P16" s="52" t="n">
        <v>6</v>
      </c>
      <c r="Q16" s="53" t="n">
        <v>186.393289841566</v>
      </c>
      <c r="R16" s="53" t="n">
        <v>42.0943856705721</v>
      </c>
      <c r="S16" s="55" t="n">
        <v>10.1694915254237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6</v>
      </c>
      <c r="E17" s="53" t="n">
        <v>83.3101916134407</v>
      </c>
      <c r="F17" s="53" t="n">
        <v>24.7590366338187</v>
      </c>
      <c r="G17" s="54" t="n">
        <v>4.25531914893617</v>
      </c>
      <c r="H17" s="50" t="s">
        <v>33</v>
      </c>
      <c r="I17" s="51" t="s">
        <v>34</v>
      </c>
      <c r="J17" s="52" t="n">
        <v>3</v>
      </c>
      <c r="K17" s="53" t="n">
        <v>75.3201104694954</v>
      </c>
      <c r="L17" s="53" t="n">
        <v>21.6502423800179</v>
      </c>
      <c r="M17" s="54" t="n">
        <v>3.65853658536585</v>
      </c>
      <c r="N17" s="50" t="s">
        <v>39</v>
      </c>
      <c r="O17" s="51" t="s">
        <v>40</v>
      </c>
      <c r="P17" s="52" t="n">
        <v>1</v>
      </c>
      <c r="Q17" s="53" t="n">
        <v>31.0655483069276</v>
      </c>
      <c r="R17" s="53" t="n">
        <v>2.75229357798165</v>
      </c>
      <c r="S17" s="55" t="n">
        <v>1.69491525423729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4</v>
      </c>
      <c r="E18" s="53" t="n">
        <v>55.5401277422938</v>
      </c>
      <c r="F18" s="53" t="n">
        <v>38.1401975032086</v>
      </c>
      <c r="G18" s="54" t="n">
        <v>2.83687943262411</v>
      </c>
      <c r="H18" s="50" t="s">
        <v>45</v>
      </c>
      <c r="I18" s="51" t="s">
        <v>46</v>
      </c>
      <c r="J18" s="52" t="n">
        <v>2</v>
      </c>
      <c r="K18" s="53" t="n">
        <v>50.2134069796636</v>
      </c>
      <c r="L18" s="53" t="n">
        <v>16.5376250543715</v>
      </c>
      <c r="M18" s="54" t="n">
        <v>2.4390243902439</v>
      </c>
      <c r="N18" s="50" t="s">
        <v>69</v>
      </c>
      <c r="O18" s="51" t="s">
        <v>70</v>
      </c>
      <c r="P18" s="52" t="n">
        <v>1</v>
      </c>
      <c r="Q18" s="53" t="n">
        <v>31.0655483069276</v>
      </c>
      <c r="R18" s="53" t="n">
        <v>2.75229357798165</v>
      </c>
      <c r="S18" s="55" t="n">
        <v>1.69491525423729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3</v>
      </c>
      <c r="E19" s="53" t="n">
        <v>41.6550958067204</v>
      </c>
      <c r="F19" s="53" t="n">
        <v>5.72665334202012</v>
      </c>
      <c r="G19" s="54" t="n">
        <v>2.12765957446809</v>
      </c>
      <c r="H19" s="50" t="s">
        <v>60</v>
      </c>
      <c r="I19" s="51" t="s">
        <v>61</v>
      </c>
      <c r="J19" s="52" t="n">
        <v>2</v>
      </c>
      <c r="K19" s="53" t="n">
        <v>50.2134069796636</v>
      </c>
      <c r="L19" s="53" t="n">
        <v>8.63309352517986</v>
      </c>
      <c r="M19" s="54" t="n">
        <v>2.4390243902439</v>
      </c>
      <c r="N19" s="50"/>
      <c r="O19" s="51"/>
      <c r="P19" s="52"/>
      <c r="Q19" s="53"/>
      <c r="R19" s="53"/>
      <c r="S19" s="55"/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2</v>
      </c>
      <c r="E20" s="53" t="n">
        <v>27.7700638711469</v>
      </c>
      <c r="F20" s="53" t="n">
        <v>8.48491937444143</v>
      </c>
      <c r="G20" s="54" t="n">
        <v>1.41843971631206</v>
      </c>
      <c r="H20" s="50" t="s">
        <v>35</v>
      </c>
      <c r="I20" s="51" t="s">
        <v>36</v>
      </c>
      <c r="J20" s="52" t="n">
        <v>2</v>
      </c>
      <c r="K20" s="53" t="n">
        <v>50.2134069796636</v>
      </c>
      <c r="L20" s="53" t="n">
        <v>8.63309352517986</v>
      </c>
      <c r="M20" s="54" t="n">
        <v>2.4390243902439</v>
      </c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8</v>
      </c>
      <c r="E21" s="60" t="n">
        <v>388.780894196057</v>
      </c>
      <c r="F21" s="60" t="n">
        <v>84.950377511034</v>
      </c>
      <c r="G21" s="61" t="n">
        <v>19.8581560283688</v>
      </c>
      <c r="H21" s="57"/>
      <c r="I21" s="58" t="s">
        <v>49</v>
      </c>
      <c r="J21" s="59" t="n">
        <v>20</v>
      </c>
      <c r="K21" s="60" t="n">
        <v>502.134069796636</v>
      </c>
      <c r="L21" s="60" t="n">
        <v>130.820521001365</v>
      </c>
      <c r="M21" s="61" t="n">
        <v>24.390243902439</v>
      </c>
      <c r="N21" s="57"/>
      <c r="O21" s="58" t="s">
        <v>49</v>
      </c>
      <c r="P21" s="59" t="n">
        <v>7</v>
      </c>
      <c r="Q21" s="60" t="n">
        <v>217.458838148493</v>
      </c>
      <c r="R21" s="60" t="n">
        <v>40.8800417340755</v>
      </c>
      <c r="S21" s="60" t="n">
        <v>11.864406779661</v>
      </c>
    </row>
    <row r="22" s="27" customFormat="true" ht="32.1" hidden="false" customHeight="true" outlineLevel="0" collapsed="false">
      <c r="A22" s="49" t="n">
        <v>11</v>
      </c>
      <c r="B22" s="50" t="s">
        <v>60</v>
      </c>
      <c r="C22" s="51" t="s">
        <v>61</v>
      </c>
      <c r="D22" s="52" t="n">
        <v>2</v>
      </c>
      <c r="E22" s="53" t="n">
        <v>27.7700638711469</v>
      </c>
      <c r="F22" s="53" t="n">
        <v>3.36134453781513</v>
      </c>
      <c r="G22" s="54" t="n">
        <v>1.41843971631206</v>
      </c>
      <c r="H22" s="50" t="s">
        <v>39</v>
      </c>
      <c r="I22" s="51" t="s">
        <v>40</v>
      </c>
      <c r="J22" s="52" t="n">
        <v>2</v>
      </c>
      <c r="K22" s="53" t="n">
        <v>50.2134069796636</v>
      </c>
      <c r="L22" s="53" t="n">
        <v>9.27522444854034</v>
      </c>
      <c r="M22" s="54" t="n">
        <v>2.4390243902439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2</v>
      </c>
      <c r="E23" s="53" t="n">
        <v>27.7700638711469</v>
      </c>
      <c r="F23" s="53" t="n">
        <v>3.36134453781513</v>
      </c>
      <c r="G23" s="54" t="n">
        <v>1.41843971631206</v>
      </c>
      <c r="H23" s="50" t="s">
        <v>41</v>
      </c>
      <c r="I23" s="51" t="s">
        <v>42</v>
      </c>
      <c r="J23" s="52" t="n">
        <v>2</v>
      </c>
      <c r="K23" s="53" t="n">
        <v>50.2134069796636</v>
      </c>
      <c r="L23" s="53" t="n">
        <v>8.63309352517986</v>
      </c>
      <c r="M23" s="54" t="n">
        <v>2.4390243902439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1</v>
      </c>
      <c r="E24" s="53" t="n">
        <v>13.8850319355735</v>
      </c>
      <c r="F24" s="53" t="n">
        <v>10.4895104895105</v>
      </c>
      <c r="G24" s="54" t="n">
        <v>0.709219858156028</v>
      </c>
      <c r="H24" s="50" t="s">
        <v>50</v>
      </c>
      <c r="I24" s="51" t="s">
        <v>51</v>
      </c>
      <c r="J24" s="52" t="n">
        <v>1</v>
      </c>
      <c r="K24" s="53" t="n">
        <v>25.1067034898318</v>
      </c>
      <c r="L24" s="53" t="n">
        <v>18.018018018018</v>
      </c>
      <c r="M24" s="54" t="n">
        <v>1.21951219512195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79</v>
      </c>
      <c r="C25" s="51" t="s">
        <v>80</v>
      </c>
      <c r="D25" s="52" t="n">
        <v>1</v>
      </c>
      <c r="E25" s="53" t="n">
        <v>13.8850319355735</v>
      </c>
      <c r="F25" s="53" t="n">
        <v>1.68067226890756</v>
      </c>
      <c r="G25" s="54" t="n">
        <v>0.709219858156028</v>
      </c>
      <c r="H25" s="50" t="s">
        <v>79</v>
      </c>
      <c r="I25" s="51" t="s">
        <v>80</v>
      </c>
      <c r="J25" s="52" t="n">
        <v>1</v>
      </c>
      <c r="K25" s="53" t="n">
        <v>25.1067034898318</v>
      </c>
      <c r="L25" s="53" t="n">
        <v>4.31654676258993</v>
      </c>
      <c r="M25" s="54" t="n">
        <v>1.21951219512195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1</v>
      </c>
      <c r="E26" s="60" t="n">
        <v>13.8850319355735</v>
      </c>
      <c r="F26" s="60" t="n">
        <v>2.36530880420499</v>
      </c>
      <c r="G26" s="61" t="n">
        <v>0.709219858156028</v>
      </c>
      <c r="H26" s="62" t="s">
        <v>54</v>
      </c>
      <c r="I26" s="58" t="s">
        <v>55</v>
      </c>
      <c r="J26" s="64" t="n">
        <v>1</v>
      </c>
      <c r="K26" s="60" t="n">
        <v>25.1067034898318</v>
      </c>
      <c r="L26" s="60" t="n">
        <v>4.95867768595041</v>
      </c>
      <c r="M26" s="61" t="n">
        <v>1.21951219512195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46</v>
      </c>
      <c r="E10" s="53" t="n">
        <v>855.622413133456</v>
      </c>
      <c r="F10" s="53" t="n">
        <v>469.475015795112</v>
      </c>
      <c r="G10" s="54" t="n">
        <v>100</v>
      </c>
      <c r="H10" s="50" t="s">
        <v>23</v>
      </c>
      <c r="I10" s="51" t="s">
        <v>24</v>
      </c>
      <c r="J10" s="52" t="n">
        <v>146</v>
      </c>
      <c r="K10" s="53" t="n">
        <v>1005.95996830537</v>
      </c>
      <c r="L10" s="53" t="n">
        <v>635.530175547675</v>
      </c>
      <c r="M10" s="54" t="n">
        <v>100</v>
      </c>
      <c r="N10" s="50" t="s">
        <v>23</v>
      </c>
      <c r="O10" s="51" t="s">
        <v>24</v>
      </c>
      <c r="P10" s="52" t="n">
        <v>100</v>
      </c>
      <c r="Q10" s="53" t="n">
        <v>702.370500438982</v>
      </c>
      <c r="R10" s="53" t="n">
        <v>323.54826369532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3</v>
      </c>
      <c r="E11" s="53" t="n">
        <v>253.904212027408</v>
      </c>
      <c r="F11" s="53" t="n">
        <v>141.161977517443</v>
      </c>
      <c r="G11" s="54" t="n">
        <v>29.6747967479675</v>
      </c>
      <c r="H11" s="50" t="s">
        <v>25</v>
      </c>
      <c r="I11" s="51" t="s">
        <v>26</v>
      </c>
      <c r="J11" s="52" t="n">
        <v>45</v>
      </c>
      <c r="K11" s="53" t="n">
        <v>310.0561</v>
      </c>
      <c r="L11" s="53" t="n">
        <v>190.180283669925</v>
      </c>
      <c r="M11" s="54" t="n">
        <v>30.8219178082192</v>
      </c>
      <c r="N11" s="50" t="s">
        <v>25</v>
      </c>
      <c r="O11" s="51" t="s">
        <v>26</v>
      </c>
      <c r="P11" s="52" t="n">
        <v>28</v>
      </c>
      <c r="Q11" s="53" t="n">
        <v>196.6637</v>
      </c>
      <c r="R11" s="53" t="n">
        <v>96.7580950317328</v>
      </c>
      <c r="S11" s="55" t="n">
        <v>2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7</v>
      </c>
      <c r="E12" s="53" t="n">
        <v>59.1283781433689</v>
      </c>
      <c r="F12" s="53" t="n">
        <v>30.9227898772152</v>
      </c>
      <c r="G12" s="54" t="n">
        <v>6.91056910569106</v>
      </c>
      <c r="H12" s="50" t="s">
        <v>35</v>
      </c>
      <c r="I12" s="51" t="s">
        <v>36</v>
      </c>
      <c r="J12" s="52" t="n">
        <v>12</v>
      </c>
      <c r="K12" s="53" t="n">
        <v>82.6816</v>
      </c>
      <c r="L12" s="53" t="n">
        <v>53.2675859263229</v>
      </c>
      <c r="M12" s="54" t="n">
        <v>8.21917808219178</v>
      </c>
      <c r="N12" s="50" t="s">
        <v>33</v>
      </c>
      <c r="O12" s="51" t="s">
        <v>34</v>
      </c>
      <c r="P12" s="52" t="n">
        <v>11</v>
      </c>
      <c r="Q12" s="53" t="n">
        <v>77.2607</v>
      </c>
      <c r="R12" s="53" t="n">
        <v>35.483336079606</v>
      </c>
      <c r="S12" s="55" t="n">
        <v>11</v>
      </c>
    </row>
    <row r="13" s="27" customFormat="true" ht="32.1" hidden="false" customHeight="true" outlineLevel="0" collapsed="false">
      <c r="A13" s="49" t="n">
        <v>3</v>
      </c>
      <c r="B13" s="50" t="s">
        <v>35</v>
      </c>
      <c r="C13" s="51" t="s">
        <v>36</v>
      </c>
      <c r="D13" s="52" t="n">
        <v>17</v>
      </c>
      <c r="E13" s="53" t="n">
        <v>59.1283781433689</v>
      </c>
      <c r="F13" s="53" t="n">
        <v>34.1684250532018</v>
      </c>
      <c r="G13" s="54" t="n">
        <v>6.91056910569106</v>
      </c>
      <c r="H13" s="50" t="s">
        <v>31</v>
      </c>
      <c r="I13" s="51" t="s">
        <v>32</v>
      </c>
      <c r="J13" s="52" t="n">
        <v>12</v>
      </c>
      <c r="K13" s="53" t="n">
        <v>82.6816</v>
      </c>
      <c r="L13" s="53" t="n">
        <v>51.1745340765206</v>
      </c>
      <c r="M13" s="54" t="n">
        <v>8.21917808219178</v>
      </c>
      <c r="N13" s="50" t="s">
        <v>27</v>
      </c>
      <c r="O13" s="51" t="s">
        <v>28</v>
      </c>
      <c r="P13" s="52" t="n">
        <v>7</v>
      </c>
      <c r="Q13" s="53" t="n">
        <v>49.1659</v>
      </c>
      <c r="R13" s="53" t="n">
        <v>24.2331234851836</v>
      </c>
      <c r="S13" s="55" t="n">
        <v>7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6</v>
      </c>
      <c r="E14" s="53" t="n">
        <v>55.6502382525825</v>
      </c>
      <c r="F14" s="53" t="n">
        <v>27.9069782823007</v>
      </c>
      <c r="G14" s="54" t="n">
        <v>6.50406504065041</v>
      </c>
      <c r="H14" s="50" t="s">
        <v>27</v>
      </c>
      <c r="I14" s="51" t="s">
        <v>28</v>
      </c>
      <c r="J14" s="52" t="n">
        <v>10</v>
      </c>
      <c r="K14" s="53" t="n">
        <v>68.9013</v>
      </c>
      <c r="L14" s="53" t="n">
        <v>41.443064279653</v>
      </c>
      <c r="M14" s="54" t="n">
        <v>6.84931506849315</v>
      </c>
      <c r="N14" s="50" t="s">
        <v>35</v>
      </c>
      <c r="O14" s="51" t="s">
        <v>36</v>
      </c>
      <c r="P14" s="52" t="n">
        <v>5</v>
      </c>
      <c r="Q14" s="53" t="n">
        <v>35.1185</v>
      </c>
      <c r="R14" s="53" t="n">
        <v>14.6980771075974</v>
      </c>
      <c r="S14" s="55" t="n">
        <v>5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4</v>
      </c>
      <c r="E15" s="53" t="n">
        <v>48.6939584710097</v>
      </c>
      <c r="F15" s="53" t="n">
        <v>25.7816079124168</v>
      </c>
      <c r="G15" s="54" t="n">
        <v>5.69105691056911</v>
      </c>
      <c r="H15" s="50" t="s">
        <v>37</v>
      </c>
      <c r="I15" s="51" t="s">
        <v>38</v>
      </c>
      <c r="J15" s="52" t="n">
        <v>10</v>
      </c>
      <c r="K15" s="53" t="n">
        <v>68.9013</v>
      </c>
      <c r="L15" s="53" t="n">
        <v>54.2063543321009</v>
      </c>
      <c r="M15" s="54" t="n">
        <v>6.84931506849315</v>
      </c>
      <c r="N15" s="50" t="s">
        <v>29</v>
      </c>
      <c r="O15" s="51" t="s">
        <v>30</v>
      </c>
      <c r="P15" s="52" t="n">
        <v>5</v>
      </c>
      <c r="Q15" s="53" t="n">
        <v>35.1185</v>
      </c>
      <c r="R15" s="53" t="n">
        <v>12.1870582880142</v>
      </c>
      <c r="S15" s="55" t="n">
        <v>5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11</v>
      </c>
      <c r="E16" s="53" t="n">
        <v>38.2595387986505</v>
      </c>
      <c r="F16" s="53" t="n">
        <v>18.276118263708</v>
      </c>
      <c r="G16" s="54" t="n">
        <v>4.47154471544716</v>
      </c>
      <c r="H16" s="50" t="s">
        <v>39</v>
      </c>
      <c r="I16" s="51" t="s">
        <v>40</v>
      </c>
      <c r="J16" s="52" t="n">
        <v>7</v>
      </c>
      <c r="K16" s="53" t="n">
        <v>48.2309</v>
      </c>
      <c r="L16" s="53" t="n">
        <v>29.5807314897413</v>
      </c>
      <c r="M16" s="54" t="n">
        <v>4.79452054794521</v>
      </c>
      <c r="N16" s="50" t="s">
        <v>39</v>
      </c>
      <c r="O16" s="51" t="s">
        <v>40</v>
      </c>
      <c r="P16" s="52" t="n">
        <v>4</v>
      </c>
      <c r="Q16" s="53" t="n">
        <v>28.0948</v>
      </c>
      <c r="R16" s="53" t="n">
        <v>11.1365733403113</v>
      </c>
      <c r="S16" s="55" t="n">
        <v>4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11</v>
      </c>
      <c r="E17" s="53" t="n">
        <v>38.2595387986505</v>
      </c>
      <c r="F17" s="53" t="n">
        <v>18.0391436468679</v>
      </c>
      <c r="G17" s="54" t="n">
        <v>4.47154471544716</v>
      </c>
      <c r="H17" s="50" t="s">
        <v>29</v>
      </c>
      <c r="I17" s="51" t="s">
        <v>30</v>
      </c>
      <c r="J17" s="52" t="n">
        <v>6</v>
      </c>
      <c r="K17" s="53" t="n">
        <v>41.3408</v>
      </c>
      <c r="L17" s="53" t="n">
        <v>25.2667902982442</v>
      </c>
      <c r="M17" s="54" t="n">
        <v>4.10958904109589</v>
      </c>
      <c r="N17" s="50" t="s">
        <v>41</v>
      </c>
      <c r="O17" s="51" t="s">
        <v>42</v>
      </c>
      <c r="P17" s="52" t="n">
        <v>4</v>
      </c>
      <c r="Q17" s="53" t="n">
        <v>28.0948</v>
      </c>
      <c r="R17" s="53" t="n">
        <v>11.6784678640728</v>
      </c>
      <c r="S17" s="55" t="n">
        <v>4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11</v>
      </c>
      <c r="E18" s="53" t="n">
        <v>38.2595387986505</v>
      </c>
      <c r="F18" s="53" t="n">
        <v>29.3931670840699</v>
      </c>
      <c r="G18" s="54" t="n">
        <v>4.47154471544716</v>
      </c>
      <c r="H18" s="50" t="s">
        <v>33</v>
      </c>
      <c r="I18" s="51" t="s">
        <v>34</v>
      </c>
      <c r="J18" s="52" t="n">
        <v>5</v>
      </c>
      <c r="K18" s="53" t="n">
        <v>34.4506</v>
      </c>
      <c r="L18" s="53" t="n">
        <v>21.1329170383586</v>
      </c>
      <c r="M18" s="54" t="n">
        <v>3.42465753424658</v>
      </c>
      <c r="N18" s="50" t="s">
        <v>52</v>
      </c>
      <c r="O18" s="51" t="s">
        <v>53</v>
      </c>
      <c r="P18" s="52" t="n">
        <v>4</v>
      </c>
      <c r="Q18" s="53" t="n">
        <v>28.0948</v>
      </c>
      <c r="R18" s="53" t="n">
        <v>8.98876404494382</v>
      </c>
      <c r="S18" s="55" t="n">
        <v>4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8</v>
      </c>
      <c r="E19" s="53" t="n">
        <v>27.8251191262913</v>
      </c>
      <c r="F19" s="53" t="n">
        <v>15.2201393420245</v>
      </c>
      <c r="G19" s="54" t="n">
        <v>3.2520325203252</v>
      </c>
      <c r="H19" s="50" t="s">
        <v>43</v>
      </c>
      <c r="I19" s="51" t="s">
        <v>44</v>
      </c>
      <c r="J19" s="52" t="n">
        <v>5</v>
      </c>
      <c r="K19" s="53" t="n">
        <v>34.4506</v>
      </c>
      <c r="L19" s="53" t="n">
        <v>19.3982160146611</v>
      </c>
      <c r="M19" s="54" t="n">
        <v>3.42465753424658</v>
      </c>
      <c r="N19" s="50" t="s">
        <v>50</v>
      </c>
      <c r="O19" s="51" t="s">
        <v>51</v>
      </c>
      <c r="P19" s="52" t="n">
        <v>3</v>
      </c>
      <c r="Q19" s="53" t="n">
        <v>21.0711</v>
      </c>
      <c r="R19" s="53" t="n">
        <v>13.0238707829862</v>
      </c>
      <c r="S19" s="55" t="n">
        <v>3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7</v>
      </c>
      <c r="E20" s="53" t="n">
        <v>24.3469792355049</v>
      </c>
      <c r="F20" s="53" t="n">
        <v>13.0210508795802</v>
      </c>
      <c r="G20" s="54" t="n">
        <v>2.84552845528455</v>
      </c>
      <c r="H20" s="50" t="s">
        <v>50</v>
      </c>
      <c r="I20" s="51" t="s">
        <v>51</v>
      </c>
      <c r="J20" s="52" t="n">
        <v>3</v>
      </c>
      <c r="K20" s="53" t="n">
        <v>20.6704</v>
      </c>
      <c r="L20" s="53" t="n">
        <v>12.3120442163957</v>
      </c>
      <c r="M20" s="54" t="n">
        <v>2.05479452054795</v>
      </c>
      <c r="N20" s="50" t="s">
        <v>43</v>
      </c>
      <c r="O20" s="51" t="s">
        <v>44</v>
      </c>
      <c r="P20" s="52" t="n">
        <v>3</v>
      </c>
      <c r="Q20" s="53" t="n">
        <v>21.0711</v>
      </c>
      <c r="R20" s="53" t="n">
        <v>12.1845347185445</v>
      </c>
      <c r="S20" s="55" t="n">
        <v>3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61</v>
      </c>
      <c r="E21" s="60" t="n">
        <v>212.166533337971</v>
      </c>
      <c r="F21" s="60" t="n">
        <v>115.583617936284</v>
      </c>
      <c r="G21" s="61" t="n">
        <v>24.7967479674797</v>
      </c>
      <c r="H21" s="57"/>
      <c r="I21" s="58" t="s">
        <v>49</v>
      </c>
      <c r="J21" s="59" t="n">
        <v>31</v>
      </c>
      <c r="K21" s="60" t="n">
        <v>213.594239845661</v>
      </c>
      <c r="L21" s="60" t="n">
        <v>137.567654205752</v>
      </c>
      <c r="M21" s="61" t="n">
        <v>21.2328767123288</v>
      </c>
      <c r="N21" s="57"/>
      <c r="O21" s="58" t="s">
        <v>49</v>
      </c>
      <c r="P21" s="59" t="n">
        <v>26</v>
      </c>
      <c r="Q21" s="60" t="n">
        <v>182.616330114135</v>
      </c>
      <c r="R21" s="60" t="n">
        <v>83.1763629523338</v>
      </c>
      <c r="S21" s="60" t="n">
        <v>26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6</v>
      </c>
      <c r="E22" s="53" t="n">
        <v>20.8688393447184</v>
      </c>
      <c r="F22" s="53" t="n">
        <v>11.8508109557574</v>
      </c>
      <c r="G22" s="54" t="n">
        <v>2.4390243902439</v>
      </c>
      <c r="H22" s="50" t="s">
        <v>74</v>
      </c>
      <c r="I22" s="51" t="s">
        <v>75</v>
      </c>
      <c r="J22" s="52" t="n">
        <v>3</v>
      </c>
      <c r="K22" s="53" t="n">
        <v>20.6704</v>
      </c>
      <c r="L22" s="53" t="n">
        <v>13.4879060894125</v>
      </c>
      <c r="M22" s="54" t="n">
        <v>2.05479452054795</v>
      </c>
      <c r="N22" s="50" t="s">
        <v>31</v>
      </c>
      <c r="O22" s="51" t="s">
        <v>32</v>
      </c>
      <c r="P22" s="52" t="n">
        <v>2</v>
      </c>
      <c r="Q22" s="53" t="n">
        <v>14.0474</v>
      </c>
      <c r="R22" s="53" t="n">
        <v>4.67306702201763</v>
      </c>
      <c r="S22" s="55" t="n">
        <v>2</v>
      </c>
    </row>
    <row r="23" s="27" customFormat="true" ht="32.1" hidden="false" customHeight="true" outlineLevel="0" collapsed="false">
      <c r="A23" s="49" t="n">
        <v>12</v>
      </c>
      <c r="B23" s="50" t="s">
        <v>74</v>
      </c>
      <c r="C23" s="51" t="s">
        <v>75</v>
      </c>
      <c r="D23" s="52" t="n">
        <v>4</v>
      </c>
      <c r="E23" s="53" t="n">
        <v>13.9125595631456</v>
      </c>
      <c r="F23" s="53" t="n">
        <v>7.55213336077315</v>
      </c>
      <c r="G23" s="54" t="n">
        <v>1.6260162601626</v>
      </c>
      <c r="H23" s="50" t="s">
        <v>56</v>
      </c>
      <c r="I23" s="51" t="s">
        <v>57</v>
      </c>
      <c r="J23" s="52" t="n">
        <v>3</v>
      </c>
      <c r="K23" s="53" t="n">
        <v>20.6704</v>
      </c>
      <c r="L23" s="53" t="n">
        <v>11.7474922172259</v>
      </c>
      <c r="M23" s="54" t="n">
        <v>2.05479452054795</v>
      </c>
      <c r="N23" s="50" t="s">
        <v>45</v>
      </c>
      <c r="O23" s="51" t="s">
        <v>46</v>
      </c>
      <c r="P23" s="52" t="n">
        <v>1</v>
      </c>
      <c r="Q23" s="53" t="n">
        <v>7.0237</v>
      </c>
      <c r="R23" s="53" t="n">
        <v>6.56036446469248</v>
      </c>
      <c r="S23" s="55" t="n">
        <v>1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4</v>
      </c>
      <c r="E24" s="53" t="n">
        <v>13.9125595631456</v>
      </c>
      <c r="F24" s="53" t="n">
        <v>5.86080586080586</v>
      </c>
      <c r="G24" s="54" t="n">
        <v>1.6260162601626</v>
      </c>
      <c r="H24" s="50" t="s">
        <v>41</v>
      </c>
      <c r="I24" s="51" t="s">
        <v>42</v>
      </c>
      <c r="J24" s="52" t="n">
        <v>3</v>
      </c>
      <c r="K24" s="53" t="n">
        <v>20.6704</v>
      </c>
      <c r="L24" s="53" t="n">
        <v>12.9501744037171</v>
      </c>
      <c r="M24" s="54" t="n">
        <v>2.05479452054795</v>
      </c>
      <c r="N24" s="50" t="s">
        <v>60</v>
      </c>
      <c r="O24" s="51" t="s">
        <v>61</v>
      </c>
      <c r="P24" s="52" t="n">
        <v>1</v>
      </c>
      <c r="Q24" s="53" t="n">
        <v>7.0237</v>
      </c>
      <c r="R24" s="53" t="n">
        <v>2.24719101123596</v>
      </c>
      <c r="S24" s="55" t="n">
        <v>1</v>
      </c>
    </row>
    <row r="25" s="27" customFormat="true" ht="32.1" hidden="false" customHeight="true" outlineLevel="0" collapsed="false">
      <c r="A25" s="49" t="n">
        <v>14</v>
      </c>
      <c r="B25" s="50" t="s">
        <v>47</v>
      </c>
      <c r="C25" s="51" t="s">
        <v>48</v>
      </c>
      <c r="D25" s="52" t="n">
        <v>4</v>
      </c>
      <c r="E25" s="53" t="n">
        <v>13.9125595631456</v>
      </c>
      <c r="F25" s="53" t="n">
        <v>8.49223694033876</v>
      </c>
      <c r="G25" s="54" t="n">
        <v>1.6260162601626</v>
      </c>
      <c r="H25" s="50" t="s">
        <v>47</v>
      </c>
      <c r="I25" s="51" t="s">
        <v>48</v>
      </c>
      <c r="J25" s="52" t="n">
        <v>3</v>
      </c>
      <c r="K25" s="53" t="n">
        <v>20.6704</v>
      </c>
      <c r="L25" s="53" t="n">
        <v>13.371789758669</v>
      </c>
      <c r="M25" s="54" t="n">
        <v>2.05479452054795</v>
      </c>
      <c r="N25" s="50" t="s">
        <v>74</v>
      </c>
      <c r="O25" s="51" t="s">
        <v>75</v>
      </c>
      <c r="P25" s="52" t="n">
        <v>1</v>
      </c>
      <c r="Q25" s="53" t="n">
        <v>7.0237</v>
      </c>
      <c r="R25" s="53" t="n">
        <v>3.19829424307036</v>
      </c>
      <c r="S25" s="55" t="n">
        <v>1</v>
      </c>
    </row>
    <row r="26" s="27" customFormat="true" ht="32.1" hidden="false" customHeight="true" outlineLevel="0" collapsed="false">
      <c r="A26" s="56" t="n">
        <v>15</v>
      </c>
      <c r="B26" s="62" t="s">
        <v>45</v>
      </c>
      <c r="C26" s="58" t="s">
        <v>46</v>
      </c>
      <c r="D26" s="63" t="n">
        <v>3</v>
      </c>
      <c r="E26" s="60" t="n">
        <v>10.4344196723592</v>
      </c>
      <c r="F26" s="60" t="n">
        <v>6.46731153378339</v>
      </c>
      <c r="G26" s="61" t="n">
        <v>1.21951219512195</v>
      </c>
      <c r="H26" s="62" t="s">
        <v>82</v>
      </c>
      <c r="I26" s="58" t="s">
        <v>83</v>
      </c>
      <c r="J26" s="64" t="n">
        <v>2</v>
      </c>
      <c r="K26" s="60" t="n">
        <v>13.7802</v>
      </c>
      <c r="L26" s="60" t="n">
        <v>7.73303120815738</v>
      </c>
      <c r="M26" s="61" t="n">
        <v>1.36986301369863</v>
      </c>
      <c r="N26" s="62" t="s">
        <v>66</v>
      </c>
      <c r="O26" s="58" t="s">
        <v>67</v>
      </c>
      <c r="P26" s="64" t="n">
        <v>1</v>
      </c>
      <c r="Q26" s="60" t="n">
        <v>7.0237</v>
      </c>
      <c r="R26" s="60" t="n">
        <v>2.42587601078167</v>
      </c>
      <c r="S26" s="60" t="n">
        <v>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24</v>
      </c>
      <c r="E10" s="53" t="n">
        <v>805.325786569673</v>
      </c>
      <c r="F10" s="53" t="n">
        <v>448.004873336514</v>
      </c>
      <c r="G10" s="54" t="n">
        <v>100</v>
      </c>
      <c r="H10" s="50" t="s">
        <v>23</v>
      </c>
      <c r="I10" s="51" t="s">
        <v>24</v>
      </c>
      <c r="J10" s="52" t="n">
        <v>249</v>
      </c>
      <c r="K10" s="53" t="n">
        <v>927.236165934311</v>
      </c>
      <c r="L10" s="53" t="n">
        <v>572.772340134377</v>
      </c>
      <c r="M10" s="54" t="n">
        <v>100</v>
      </c>
      <c r="N10" s="50" t="s">
        <v>23</v>
      </c>
      <c r="O10" s="51" t="s">
        <v>24</v>
      </c>
      <c r="P10" s="52" t="n">
        <v>175</v>
      </c>
      <c r="Q10" s="53" t="n">
        <v>678.412901475063</v>
      </c>
      <c r="R10" s="53" t="n">
        <v>328.56397793627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18</v>
      </c>
      <c r="E11" s="53" t="n">
        <v>224.1236</v>
      </c>
      <c r="F11" s="53" t="n">
        <v>130.250304478127</v>
      </c>
      <c r="G11" s="54" t="n">
        <v>27.8301886792453</v>
      </c>
      <c r="H11" s="50" t="s">
        <v>25</v>
      </c>
      <c r="I11" s="51" t="s">
        <v>26</v>
      </c>
      <c r="J11" s="52" t="n">
        <v>78</v>
      </c>
      <c r="K11" s="53" t="n">
        <v>290.459521858941</v>
      </c>
      <c r="L11" s="53" t="n">
        <v>183.08004493558</v>
      </c>
      <c r="M11" s="54" t="n">
        <v>31.3253012048193</v>
      </c>
      <c r="N11" s="50" t="s">
        <v>25</v>
      </c>
      <c r="O11" s="51" t="s">
        <v>26</v>
      </c>
      <c r="P11" s="52" t="n">
        <v>40</v>
      </c>
      <c r="Q11" s="53" t="n">
        <v>155.0658</v>
      </c>
      <c r="R11" s="53" t="n">
        <v>76.8606052070524</v>
      </c>
      <c r="S11" s="55" t="n">
        <v>22.8571428571429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39</v>
      </c>
      <c r="E12" s="53" t="n">
        <v>74.0747</v>
      </c>
      <c r="F12" s="53" t="n">
        <v>34.9995733476525</v>
      </c>
      <c r="G12" s="54" t="n">
        <v>9.19811320754717</v>
      </c>
      <c r="H12" s="50" t="s">
        <v>29</v>
      </c>
      <c r="I12" s="51" t="s">
        <v>30</v>
      </c>
      <c r="J12" s="52" t="n">
        <v>21</v>
      </c>
      <c r="K12" s="53" t="n">
        <v>78.2006405004841</v>
      </c>
      <c r="L12" s="53" t="n">
        <v>42.9692937343143</v>
      </c>
      <c r="M12" s="54" t="n">
        <v>8.43373493975904</v>
      </c>
      <c r="N12" s="50" t="s">
        <v>29</v>
      </c>
      <c r="O12" s="51" t="s">
        <v>30</v>
      </c>
      <c r="P12" s="52" t="n">
        <v>18</v>
      </c>
      <c r="Q12" s="53" t="n">
        <v>69.7796</v>
      </c>
      <c r="R12" s="53" t="n">
        <v>28.8155550919302</v>
      </c>
      <c r="S12" s="55" t="n">
        <v>10.2857142857143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32</v>
      </c>
      <c r="E13" s="53" t="n">
        <v>60.7793</v>
      </c>
      <c r="F13" s="53" t="n">
        <v>30.7297339355839</v>
      </c>
      <c r="G13" s="54" t="n">
        <v>7.54716981132076</v>
      </c>
      <c r="H13" s="50" t="s">
        <v>27</v>
      </c>
      <c r="I13" s="51" t="s">
        <v>28</v>
      </c>
      <c r="J13" s="52" t="n">
        <v>19</v>
      </c>
      <c r="K13" s="53" t="n">
        <v>70.752960452819</v>
      </c>
      <c r="L13" s="53" t="n">
        <v>41.9347433649357</v>
      </c>
      <c r="M13" s="54" t="n">
        <v>7.63052208835341</v>
      </c>
      <c r="N13" s="50" t="s">
        <v>33</v>
      </c>
      <c r="O13" s="51" t="s">
        <v>34</v>
      </c>
      <c r="P13" s="52" t="n">
        <v>15</v>
      </c>
      <c r="Q13" s="53" t="n">
        <v>58.1496</v>
      </c>
      <c r="R13" s="53" t="n">
        <v>29.1331113043558</v>
      </c>
      <c r="S13" s="55" t="n">
        <v>8.57142857142857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30</v>
      </c>
      <c r="E14" s="53" t="n">
        <v>56.9805</v>
      </c>
      <c r="F14" s="53" t="n">
        <v>28.9433060787915</v>
      </c>
      <c r="G14" s="54" t="n">
        <v>7.07547169811321</v>
      </c>
      <c r="H14" s="50" t="s">
        <v>31</v>
      </c>
      <c r="I14" s="51" t="s">
        <v>32</v>
      </c>
      <c r="J14" s="52" t="n">
        <v>17</v>
      </c>
      <c r="K14" s="53" t="n">
        <v>63.3052804051538</v>
      </c>
      <c r="L14" s="53" t="n">
        <v>35.658964827398</v>
      </c>
      <c r="M14" s="54" t="n">
        <v>6.82730923694779</v>
      </c>
      <c r="N14" s="50" t="s">
        <v>27</v>
      </c>
      <c r="O14" s="51" t="s">
        <v>28</v>
      </c>
      <c r="P14" s="52" t="n">
        <v>13</v>
      </c>
      <c r="Q14" s="53" t="n">
        <v>50.3963</v>
      </c>
      <c r="R14" s="53" t="n">
        <v>20.2896274335622</v>
      </c>
      <c r="S14" s="55" t="n">
        <v>7.42857142857143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28</v>
      </c>
      <c r="E15" s="53" t="n">
        <v>53.1818</v>
      </c>
      <c r="F15" s="53" t="n">
        <v>29.815821744259</v>
      </c>
      <c r="G15" s="54" t="n">
        <v>6.60377358490566</v>
      </c>
      <c r="H15" s="50" t="s">
        <v>33</v>
      </c>
      <c r="I15" s="51" t="s">
        <v>34</v>
      </c>
      <c r="J15" s="52" t="n">
        <v>13</v>
      </c>
      <c r="K15" s="53" t="n">
        <v>48.4099203098235</v>
      </c>
      <c r="L15" s="53" t="n">
        <v>29.8022422172525</v>
      </c>
      <c r="M15" s="54" t="n">
        <v>5.22088353413655</v>
      </c>
      <c r="N15" s="50" t="s">
        <v>31</v>
      </c>
      <c r="O15" s="51" t="s">
        <v>32</v>
      </c>
      <c r="P15" s="52" t="n">
        <v>13</v>
      </c>
      <c r="Q15" s="53" t="n">
        <v>50.3963</v>
      </c>
      <c r="R15" s="53" t="n">
        <v>23.6170968091887</v>
      </c>
      <c r="S15" s="55" t="n">
        <v>7.42857142857143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18</v>
      </c>
      <c r="E16" s="53" t="n">
        <v>34.1883</v>
      </c>
      <c r="F16" s="53" t="n">
        <v>25.2351862281617</v>
      </c>
      <c r="G16" s="54" t="n">
        <v>4.24528301886793</v>
      </c>
      <c r="H16" s="50" t="s">
        <v>39</v>
      </c>
      <c r="I16" s="51" t="s">
        <v>40</v>
      </c>
      <c r="J16" s="52" t="n">
        <v>11</v>
      </c>
      <c r="K16" s="53" t="n">
        <v>40.9622402621583</v>
      </c>
      <c r="L16" s="53" t="n">
        <v>24.4804689882531</v>
      </c>
      <c r="M16" s="54" t="n">
        <v>4.41767068273092</v>
      </c>
      <c r="N16" s="50" t="s">
        <v>35</v>
      </c>
      <c r="O16" s="51" t="s">
        <v>36</v>
      </c>
      <c r="P16" s="52" t="n">
        <v>10</v>
      </c>
      <c r="Q16" s="53" t="n">
        <v>38.7664</v>
      </c>
      <c r="R16" s="53" t="n">
        <v>17.0922657629227</v>
      </c>
      <c r="S16" s="55" t="n">
        <v>5.71428571428571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16</v>
      </c>
      <c r="E17" s="53" t="n">
        <v>30.3896</v>
      </c>
      <c r="F17" s="53" t="n">
        <v>15.1282244579682</v>
      </c>
      <c r="G17" s="54" t="n">
        <v>3.77358490566038</v>
      </c>
      <c r="H17" s="50" t="s">
        <v>45</v>
      </c>
      <c r="I17" s="51" t="s">
        <v>46</v>
      </c>
      <c r="J17" s="52" t="n">
        <v>10</v>
      </c>
      <c r="K17" s="53" t="n">
        <v>37.2384002383258</v>
      </c>
      <c r="L17" s="53" t="n">
        <v>20.4057153022799</v>
      </c>
      <c r="M17" s="54" t="n">
        <v>4.01606425702811</v>
      </c>
      <c r="N17" s="50" t="s">
        <v>37</v>
      </c>
      <c r="O17" s="51" t="s">
        <v>38</v>
      </c>
      <c r="P17" s="52" t="n">
        <v>9</v>
      </c>
      <c r="Q17" s="53" t="n">
        <v>34.8898</v>
      </c>
      <c r="R17" s="53" t="n">
        <v>28.5344958324112</v>
      </c>
      <c r="S17" s="55" t="n">
        <v>5.14285714285714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16</v>
      </c>
      <c r="E18" s="53" t="n">
        <v>30.3896</v>
      </c>
      <c r="F18" s="53" t="n">
        <v>16.5748583549629</v>
      </c>
      <c r="G18" s="54" t="n">
        <v>3.77358490566038</v>
      </c>
      <c r="H18" s="50" t="s">
        <v>41</v>
      </c>
      <c r="I18" s="51" t="s">
        <v>42</v>
      </c>
      <c r="J18" s="52" t="n">
        <v>10</v>
      </c>
      <c r="K18" s="53" t="n">
        <v>37.2384002383258</v>
      </c>
      <c r="L18" s="53" t="n">
        <v>22.0763286564823</v>
      </c>
      <c r="M18" s="54" t="n">
        <v>4.01606425702811</v>
      </c>
      <c r="N18" s="50" t="s">
        <v>41</v>
      </c>
      <c r="O18" s="51" t="s">
        <v>42</v>
      </c>
      <c r="P18" s="52" t="n">
        <v>6</v>
      </c>
      <c r="Q18" s="53" t="n">
        <v>23.2598</v>
      </c>
      <c r="R18" s="53" t="n">
        <v>11.1279309458121</v>
      </c>
      <c r="S18" s="55" t="n">
        <v>3.42857142857143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15</v>
      </c>
      <c r="E19" s="53" t="n">
        <v>28.4902</v>
      </c>
      <c r="F19" s="53" t="n">
        <v>13.4366936923842</v>
      </c>
      <c r="G19" s="54" t="n">
        <v>3.5377358490566</v>
      </c>
      <c r="H19" s="50" t="s">
        <v>37</v>
      </c>
      <c r="I19" s="51" t="s">
        <v>38</v>
      </c>
      <c r="J19" s="52" t="n">
        <v>9</v>
      </c>
      <c r="K19" s="53" t="n">
        <v>33.5145602144932</v>
      </c>
      <c r="L19" s="53" t="n">
        <v>22.037201008216</v>
      </c>
      <c r="M19" s="54" t="n">
        <v>3.6144578313253</v>
      </c>
      <c r="N19" s="50" t="s">
        <v>45</v>
      </c>
      <c r="O19" s="51" t="s">
        <v>46</v>
      </c>
      <c r="P19" s="52" t="n">
        <v>5</v>
      </c>
      <c r="Q19" s="53" t="n">
        <v>19.3832</v>
      </c>
      <c r="R19" s="53" t="n">
        <v>7.73946685522156</v>
      </c>
      <c r="S19" s="55" t="n">
        <v>2.85714285714286</v>
      </c>
    </row>
    <row r="20" s="27" customFormat="true" ht="32.1" hidden="false" customHeight="true" outlineLevel="0" collapsed="false">
      <c r="A20" s="49" t="n">
        <v>10</v>
      </c>
      <c r="B20" s="50" t="s">
        <v>35</v>
      </c>
      <c r="C20" s="51" t="s">
        <v>36</v>
      </c>
      <c r="D20" s="52" t="n">
        <v>15</v>
      </c>
      <c r="E20" s="53" t="n">
        <v>28.4902</v>
      </c>
      <c r="F20" s="53" t="n">
        <v>13.9471527763942</v>
      </c>
      <c r="G20" s="54" t="n">
        <v>3.5377358490566</v>
      </c>
      <c r="H20" s="50" t="s">
        <v>35</v>
      </c>
      <c r="I20" s="51" t="s">
        <v>36</v>
      </c>
      <c r="J20" s="52" t="n">
        <v>5</v>
      </c>
      <c r="K20" s="53" t="n">
        <v>18.6192001191629</v>
      </c>
      <c r="L20" s="53" t="n">
        <v>9.86207648177326</v>
      </c>
      <c r="M20" s="54" t="n">
        <v>2.00803212851406</v>
      </c>
      <c r="N20" s="50" t="s">
        <v>39</v>
      </c>
      <c r="O20" s="51" t="s">
        <v>40</v>
      </c>
      <c r="P20" s="52" t="n">
        <v>5</v>
      </c>
      <c r="Q20" s="53" t="n">
        <v>19.3832</v>
      </c>
      <c r="R20" s="53" t="n">
        <v>6.55208392081665</v>
      </c>
      <c r="S20" s="55" t="n">
        <v>2.8571428571428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97</v>
      </c>
      <c r="E21" s="60" t="n">
        <v>184.237267210515</v>
      </c>
      <c r="F21" s="60" t="n">
        <v>108.944018242229</v>
      </c>
      <c r="G21" s="61" t="n">
        <v>22.877358490566</v>
      </c>
      <c r="H21" s="57"/>
      <c r="I21" s="58" t="s">
        <v>49</v>
      </c>
      <c r="J21" s="59" t="n">
        <v>56</v>
      </c>
      <c r="K21" s="60" t="n">
        <v>208.535041334624</v>
      </c>
      <c r="L21" s="60" t="n">
        <v>140.465260617893</v>
      </c>
      <c r="M21" s="61" t="n">
        <v>22.4899598393574</v>
      </c>
      <c r="N21" s="57"/>
      <c r="O21" s="58" t="s">
        <v>49</v>
      </c>
      <c r="P21" s="59" t="n">
        <v>41</v>
      </c>
      <c r="Q21" s="60" t="n">
        <v>158.942451202729</v>
      </c>
      <c r="R21" s="60" t="n">
        <v>78.8017387730017</v>
      </c>
      <c r="S21" s="60" t="n">
        <v>23.4285714285714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10</v>
      </c>
      <c r="E22" s="53" t="n">
        <v>18.9935</v>
      </c>
      <c r="F22" s="53" t="n">
        <v>15.3798289495759</v>
      </c>
      <c r="G22" s="54" t="n">
        <v>2.35849056603774</v>
      </c>
      <c r="H22" s="50" t="s">
        <v>43</v>
      </c>
      <c r="I22" s="51" t="s">
        <v>44</v>
      </c>
      <c r="J22" s="52" t="n">
        <v>5</v>
      </c>
      <c r="K22" s="53" t="n">
        <v>18.6192001191629</v>
      </c>
      <c r="L22" s="53" t="n">
        <v>12.540037171749</v>
      </c>
      <c r="M22" s="54" t="n">
        <v>2.00803212851406</v>
      </c>
      <c r="N22" s="50" t="s">
        <v>47</v>
      </c>
      <c r="O22" s="51" t="s">
        <v>48</v>
      </c>
      <c r="P22" s="52" t="n">
        <v>5</v>
      </c>
      <c r="Q22" s="53" t="n">
        <v>19.3832</v>
      </c>
      <c r="R22" s="53" t="n">
        <v>16.9873642237124</v>
      </c>
      <c r="S22" s="55" t="n">
        <v>2.85714285714286</v>
      </c>
    </row>
    <row r="23" s="27" customFormat="true" ht="32.1" hidden="false" customHeight="true" outlineLevel="0" collapsed="false">
      <c r="A23" s="49" t="n">
        <v>12</v>
      </c>
      <c r="B23" s="50" t="s">
        <v>54</v>
      </c>
      <c r="C23" s="51" t="s">
        <v>55</v>
      </c>
      <c r="D23" s="52" t="n">
        <v>7</v>
      </c>
      <c r="E23" s="53" t="n">
        <v>13.2954</v>
      </c>
      <c r="F23" s="53" t="n">
        <v>6.65096144283268</v>
      </c>
      <c r="G23" s="54" t="n">
        <v>1.65094339622642</v>
      </c>
      <c r="H23" s="50" t="s">
        <v>47</v>
      </c>
      <c r="I23" s="51" t="s">
        <v>48</v>
      </c>
      <c r="J23" s="52" t="n">
        <v>5</v>
      </c>
      <c r="K23" s="53" t="n">
        <v>18.6192001191629</v>
      </c>
      <c r="L23" s="53" t="n">
        <v>13.8409080332008</v>
      </c>
      <c r="M23" s="54" t="n">
        <v>2.00803212851406</v>
      </c>
      <c r="N23" s="50" t="s">
        <v>54</v>
      </c>
      <c r="O23" s="51" t="s">
        <v>55</v>
      </c>
      <c r="P23" s="52" t="n">
        <v>3</v>
      </c>
      <c r="Q23" s="53" t="n">
        <v>11.6299</v>
      </c>
      <c r="R23" s="53" t="n">
        <v>4.28063842986859</v>
      </c>
      <c r="S23" s="55" t="n">
        <v>1.71428571428571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6</v>
      </c>
      <c r="E24" s="53" t="n">
        <v>11.3961</v>
      </c>
      <c r="F24" s="53" t="n">
        <v>6.6681573061192</v>
      </c>
      <c r="G24" s="54" t="n">
        <v>1.41509433962264</v>
      </c>
      <c r="H24" s="50" t="s">
        <v>50</v>
      </c>
      <c r="I24" s="51" t="s">
        <v>51</v>
      </c>
      <c r="J24" s="52" t="n">
        <v>4</v>
      </c>
      <c r="K24" s="53" t="n">
        <v>14.8953600953303</v>
      </c>
      <c r="L24" s="53" t="n">
        <v>10.3447058226583</v>
      </c>
      <c r="M24" s="54" t="n">
        <v>1.60642570281125</v>
      </c>
      <c r="N24" s="50" t="s">
        <v>50</v>
      </c>
      <c r="O24" s="51" t="s">
        <v>51</v>
      </c>
      <c r="P24" s="52" t="n">
        <v>2</v>
      </c>
      <c r="Q24" s="53" t="n">
        <v>7.7532</v>
      </c>
      <c r="R24" s="53" t="n">
        <v>2.52100840336134</v>
      </c>
      <c r="S24" s="55" t="n">
        <v>1.14285714285714</v>
      </c>
    </row>
    <row r="25" s="27" customFormat="true" ht="32.1" hidden="false" customHeight="true" outlineLevel="0" collapsed="false">
      <c r="A25" s="49" t="n">
        <v>14</v>
      </c>
      <c r="B25" s="50" t="s">
        <v>43</v>
      </c>
      <c r="C25" s="51" t="s">
        <v>44</v>
      </c>
      <c r="D25" s="52" t="n">
        <v>6</v>
      </c>
      <c r="E25" s="53" t="n">
        <v>11.3961</v>
      </c>
      <c r="F25" s="53" t="n">
        <v>7.07532956818088</v>
      </c>
      <c r="G25" s="54" t="n">
        <v>1.41509433962264</v>
      </c>
      <c r="H25" s="50" t="s">
        <v>54</v>
      </c>
      <c r="I25" s="51" t="s">
        <v>55</v>
      </c>
      <c r="J25" s="52" t="n">
        <v>4</v>
      </c>
      <c r="K25" s="53" t="n">
        <v>14.8953600953303</v>
      </c>
      <c r="L25" s="53" t="n">
        <v>8.77728823700668</v>
      </c>
      <c r="M25" s="54" t="n">
        <v>1.60642570281125</v>
      </c>
      <c r="N25" s="50" t="s">
        <v>60</v>
      </c>
      <c r="O25" s="51" t="s">
        <v>61</v>
      </c>
      <c r="P25" s="52" t="n">
        <v>2</v>
      </c>
      <c r="Q25" s="53" t="n">
        <v>7.7532</v>
      </c>
      <c r="R25" s="53" t="n">
        <v>4.16707194501183</v>
      </c>
      <c r="S25" s="55" t="n">
        <v>1.14285714285714</v>
      </c>
    </row>
    <row r="26" s="27" customFormat="true" ht="32.1" hidden="false" customHeight="true" outlineLevel="0" collapsed="false">
      <c r="A26" s="56" t="n">
        <v>15</v>
      </c>
      <c r="B26" s="62" t="s">
        <v>60</v>
      </c>
      <c r="C26" s="58" t="s">
        <v>61</v>
      </c>
      <c r="D26" s="63" t="n">
        <v>3</v>
      </c>
      <c r="E26" s="60" t="n">
        <v>5.698</v>
      </c>
      <c r="F26" s="60" t="n">
        <v>2.94554356532458</v>
      </c>
      <c r="G26" s="61" t="n">
        <v>0.707547169811321</v>
      </c>
      <c r="H26" s="62" t="s">
        <v>76</v>
      </c>
      <c r="I26" s="58" t="s">
        <v>77</v>
      </c>
      <c r="J26" s="64" t="n">
        <v>3</v>
      </c>
      <c r="K26" s="60" t="n">
        <v>11.1715200714977</v>
      </c>
      <c r="L26" s="60" t="n">
        <v>6.22518025791042</v>
      </c>
      <c r="M26" s="61" t="n">
        <v>1.20481927710843</v>
      </c>
      <c r="N26" s="62" t="s">
        <v>74</v>
      </c>
      <c r="O26" s="58" t="s">
        <v>75</v>
      </c>
      <c r="P26" s="64" t="n">
        <v>2</v>
      </c>
      <c r="Q26" s="60" t="n">
        <v>7.7532</v>
      </c>
      <c r="R26" s="60" t="n">
        <v>3.02013422818792</v>
      </c>
      <c r="S26" s="60" t="n">
        <v>1.1428571428571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70</v>
      </c>
      <c r="E10" s="53" t="n">
        <v>906.08587680588</v>
      </c>
      <c r="F10" s="53" t="n">
        <v>501.565272518657</v>
      </c>
      <c r="G10" s="54" t="n">
        <v>100</v>
      </c>
      <c r="H10" s="50" t="s">
        <v>23</v>
      </c>
      <c r="I10" s="51" t="s">
        <v>24</v>
      </c>
      <c r="J10" s="52" t="n">
        <v>153</v>
      </c>
      <c r="K10" s="53" t="n">
        <v>1004.82711062949</v>
      </c>
      <c r="L10" s="53" t="n">
        <v>610.900360494505</v>
      </c>
      <c r="M10" s="54" t="n">
        <v>100</v>
      </c>
      <c r="N10" s="50" t="s">
        <v>23</v>
      </c>
      <c r="O10" s="51" t="s">
        <v>24</v>
      </c>
      <c r="P10" s="52" t="n">
        <v>117</v>
      </c>
      <c r="Q10" s="53" t="n">
        <v>802.909689816086</v>
      </c>
      <c r="R10" s="53" t="n">
        <v>404.46715243016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83</v>
      </c>
      <c r="E11" s="53" t="n">
        <v>278.5375</v>
      </c>
      <c r="F11" s="53" t="n">
        <v>156.591448175943</v>
      </c>
      <c r="G11" s="54" t="n">
        <v>30.7407407407407</v>
      </c>
      <c r="H11" s="50" t="s">
        <v>25</v>
      </c>
      <c r="I11" s="51" t="s">
        <v>26</v>
      </c>
      <c r="J11" s="52" t="n">
        <v>56</v>
      </c>
      <c r="K11" s="53" t="n">
        <v>367.7798</v>
      </c>
      <c r="L11" s="53" t="n">
        <v>222.413955254974</v>
      </c>
      <c r="M11" s="54" t="n">
        <v>36.6013071895425</v>
      </c>
      <c r="N11" s="50" t="s">
        <v>25</v>
      </c>
      <c r="O11" s="51" t="s">
        <v>26</v>
      </c>
      <c r="P11" s="52" t="n">
        <v>27</v>
      </c>
      <c r="Q11" s="53" t="n">
        <v>185.28685149602</v>
      </c>
      <c r="R11" s="53" t="n">
        <v>98.7144313734668</v>
      </c>
      <c r="S11" s="55" t="n">
        <v>23.076923076923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1</v>
      </c>
      <c r="E12" s="53" t="n">
        <v>104.032</v>
      </c>
      <c r="F12" s="53" t="n">
        <v>55.6930052959136</v>
      </c>
      <c r="G12" s="54" t="n">
        <v>11.4814814814815</v>
      </c>
      <c r="H12" s="50" t="s">
        <v>27</v>
      </c>
      <c r="I12" s="51" t="s">
        <v>28</v>
      </c>
      <c r="J12" s="52" t="n">
        <v>16</v>
      </c>
      <c r="K12" s="53" t="n">
        <v>105.0799</v>
      </c>
      <c r="L12" s="53" t="n">
        <v>62.8275641856211</v>
      </c>
      <c r="M12" s="54" t="n">
        <v>10.4575163398693</v>
      </c>
      <c r="N12" s="50" t="s">
        <v>27</v>
      </c>
      <c r="O12" s="51" t="s">
        <v>28</v>
      </c>
      <c r="P12" s="52" t="n">
        <v>15</v>
      </c>
      <c r="Q12" s="53" t="n">
        <v>102.937139720011</v>
      </c>
      <c r="R12" s="53" t="n">
        <v>47.9744601332151</v>
      </c>
      <c r="S12" s="55" t="n">
        <v>12.8205128205128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27</v>
      </c>
      <c r="E13" s="53" t="n">
        <v>90.6085</v>
      </c>
      <c r="F13" s="53" t="n">
        <v>47.1597160863804</v>
      </c>
      <c r="G13" s="54" t="n">
        <v>10</v>
      </c>
      <c r="H13" s="50" t="s">
        <v>31</v>
      </c>
      <c r="I13" s="51" t="s">
        <v>32</v>
      </c>
      <c r="J13" s="52" t="n">
        <v>15</v>
      </c>
      <c r="K13" s="53" t="n">
        <v>98.5124</v>
      </c>
      <c r="L13" s="53" t="n">
        <v>56.9891644064431</v>
      </c>
      <c r="M13" s="54" t="n">
        <v>9.80392156862745</v>
      </c>
      <c r="N13" s="50" t="s">
        <v>31</v>
      </c>
      <c r="O13" s="51" t="s">
        <v>32</v>
      </c>
      <c r="P13" s="52" t="n">
        <v>12</v>
      </c>
      <c r="Q13" s="53" t="n">
        <v>82.3497117760088</v>
      </c>
      <c r="R13" s="53" t="n">
        <v>41.0587657150938</v>
      </c>
      <c r="S13" s="55" t="n">
        <v>10.2564102564103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20</v>
      </c>
      <c r="E14" s="53" t="n">
        <v>67.1174</v>
      </c>
      <c r="F14" s="53" t="n">
        <v>33.3972704421639</v>
      </c>
      <c r="G14" s="54" t="n">
        <v>7.40740740740741</v>
      </c>
      <c r="H14" s="50" t="s">
        <v>29</v>
      </c>
      <c r="I14" s="51" t="s">
        <v>30</v>
      </c>
      <c r="J14" s="52" t="n">
        <v>13</v>
      </c>
      <c r="K14" s="53" t="n">
        <v>85.3774</v>
      </c>
      <c r="L14" s="53" t="n">
        <v>48.0702411576356</v>
      </c>
      <c r="M14" s="54" t="n">
        <v>8.49673202614379</v>
      </c>
      <c r="N14" s="50" t="s">
        <v>41</v>
      </c>
      <c r="O14" s="51" t="s">
        <v>42</v>
      </c>
      <c r="P14" s="52" t="n">
        <v>9</v>
      </c>
      <c r="Q14" s="53" t="n">
        <v>61.7622838320066</v>
      </c>
      <c r="R14" s="53" t="n">
        <v>28.2872078285219</v>
      </c>
      <c r="S14" s="55" t="n">
        <v>7.69230769230769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2</v>
      </c>
      <c r="E15" s="53" t="n">
        <v>40.2704</v>
      </c>
      <c r="F15" s="53" t="n">
        <v>19.9179529999972</v>
      </c>
      <c r="G15" s="54" t="n">
        <v>4.44444444444445</v>
      </c>
      <c r="H15" s="50" t="s">
        <v>37</v>
      </c>
      <c r="I15" s="51" t="s">
        <v>38</v>
      </c>
      <c r="J15" s="52" t="n">
        <v>7</v>
      </c>
      <c r="K15" s="53" t="n">
        <v>45.9724</v>
      </c>
      <c r="L15" s="53" t="n">
        <v>36.7464116324088</v>
      </c>
      <c r="M15" s="54" t="n">
        <v>4.57516339869281</v>
      </c>
      <c r="N15" s="50" t="s">
        <v>29</v>
      </c>
      <c r="O15" s="51" t="s">
        <v>30</v>
      </c>
      <c r="P15" s="52" t="n">
        <v>7</v>
      </c>
      <c r="Q15" s="53" t="n">
        <v>48.0373318693385</v>
      </c>
      <c r="R15" s="53" t="n">
        <v>20.3293814760134</v>
      </c>
      <c r="S15" s="55" t="n">
        <v>5.98290598290598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11</v>
      </c>
      <c r="E16" s="53" t="n">
        <v>36.9146</v>
      </c>
      <c r="F16" s="53" t="n">
        <v>19.2301431184011</v>
      </c>
      <c r="G16" s="54" t="n">
        <v>4.07407407407407</v>
      </c>
      <c r="H16" s="50" t="s">
        <v>33</v>
      </c>
      <c r="I16" s="51" t="s">
        <v>34</v>
      </c>
      <c r="J16" s="52" t="n">
        <v>6</v>
      </c>
      <c r="K16" s="53" t="n">
        <v>39.4049</v>
      </c>
      <c r="L16" s="53" t="n">
        <v>21.5499515316876</v>
      </c>
      <c r="M16" s="54" t="n">
        <v>3.92156862745098</v>
      </c>
      <c r="N16" s="50" t="s">
        <v>33</v>
      </c>
      <c r="O16" s="51" t="s">
        <v>34</v>
      </c>
      <c r="P16" s="52" t="n">
        <v>6</v>
      </c>
      <c r="Q16" s="53" t="n">
        <v>41.1748558880044</v>
      </c>
      <c r="R16" s="53" t="n">
        <v>19.2167840568093</v>
      </c>
      <c r="S16" s="55" t="n">
        <v>5.12820512820513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10</v>
      </c>
      <c r="E17" s="53" t="n">
        <v>33.5587</v>
      </c>
      <c r="F17" s="53" t="n">
        <v>18.0460938023569</v>
      </c>
      <c r="G17" s="54" t="n">
        <v>3.7037037037037</v>
      </c>
      <c r="H17" s="50" t="s">
        <v>39</v>
      </c>
      <c r="I17" s="51" t="s">
        <v>40</v>
      </c>
      <c r="J17" s="52" t="n">
        <v>6</v>
      </c>
      <c r="K17" s="53" t="n">
        <v>39.4049</v>
      </c>
      <c r="L17" s="53" t="n">
        <v>23.2088041837536</v>
      </c>
      <c r="M17" s="54" t="n">
        <v>3.92156862745098</v>
      </c>
      <c r="N17" s="50" t="s">
        <v>39</v>
      </c>
      <c r="O17" s="51" t="s">
        <v>40</v>
      </c>
      <c r="P17" s="52" t="n">
        <v>4</v>
      </c>
      <c r="Q17" s="53" t="n">
        <v>27.4499039253363</v>
      </c>
      <c r="R17" s="53" t="n">
        <v>14.6972350538541</v>
      </c>
      <c r="S17" s="55" t="n">
        <v>3.41880341880342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9</v>
      </c>
      <c r="E18" s="53" t="n">
        <v>30.2028</v>
      </c>
      <c r="F18" s="53" t="n">
        <v>24.0819118447326</v>
      </c>
      <c r="G18" s="54" t="n">
        <v>3.33333333333333</v>
      </c>
      <c r="H18" s="50" t="s">
        <v>35</v>
      </c>
      <c r="I18" s="51" t="s">
        <v>36</v>
      </c>
      <c r="J18" s="52" t="n">
        <v>4</v>
      </c>
      <c r="K18" s="53" t="n">
        <v>26.2699</v>
      </c>
      <c r="L18" s="53" t="n">
        <v>15.2150118173861</v>
      </c>
      <c r="M18" s="54" t="n">
        <v>2.61437908496732</v>
      </c>
      <c r="N18" s="50" t="s">
        <v>52</v>
      </c>
      <c r="O18" s="51" t="s">
        <v>53</v>
      </c>
      <c r="P18" s="52" t="n">
        <v>4</v>
      </c>
      <c r="Q18" s="53" t="n">
        <v>27.4499039253363</v>
      </c>
      <c r="R18" s="53" t="n">
        <v>10.3809783453612</v>
      </c>
      <c r="S18" s="55" t="n">
        <v>3.41880341880342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7</v>
      </c>
      <c r="E19" s="53" t="n">
        <v>23.4911</v>
      </c>
      <c r="F19" s="53" t="n">
        <v>10.7150760153752</v>
      </c>
      <c r="G19" s="54" t="n">
        <v>2.59259259259259</v>
      </c>
      <c r="H19" s="50" t="s">
        <v>45</v>
      </c>
      <c r="I19" s="51" t="s">
        <v>46</v>
      </c>
      <c r="J19" s="52" t="n">
        <v>3</v>
      </c>
      <c r="K19" s="53" t="n">
        <v>19.7024</v>
      </c>
      <c r="L19" s="53" t="n">
        <v>11.3563199089808</v>
      </c>
      <c r="M19" s="54" t="n">
        <v>1.96078431372549</v>
      </c>
      <c r="N19" s="50" t="s">
        <v>35</v>
      </c>
      <c r="O19" s="51" t="s">
        <v>36</v>
      </c>
      <c r="P19" s="52" t="n">
        <v>3</v>
      </c>
      <c r="Q19" s="53" t="n">
        <v>20.5874279440022</v>
      </c>
      <c r="R19" s="53" t="n">
        <v>6.80529300567108</v>
      </c>
      <c r="S19" s="55" t="n">
        <v>2.56410256410256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4</v>
      </c>
      <c r="E20" s="53" t="n">
        <v>13.4234</v>
      </c>
      <c r="F20" s="53" t="n">
        <v>6.81131217716124</v>
      </c>
      <c r="G20" s="54" t="n">
        <v>1.48148148148148</v>
      </c>
      <c r="H20" s="50" t="s">
        <v>47</v>
      </c>
      <c r="I20" s="51" t="s">
        <v>48</v>
      </c>
      <c r="J20" s="52" t="n">
        <v>3</v>
      </c>
      <c r="K20" s="53" t="n">
        <v>19.7024</v>
      </c>
      <c r="L20" s="53" t="n">
        <v>14.6584787351092</v>
      </c>
      <c r="M20" s="54" t="n">
        <v>1.96078431372549</v>
      </c>
      <c r="N20" s="50" t="s">
        <v>69</v>
      </c>
      <c r="O20" s="51" t="s">
        <v>70</v>
      </c>
      <c r="P20" s="52" t="n">
        <v>2</v>
      </c>
      <c r="Q20" s="53" t="n">
        <v>13.7249519626681</v>
      </c>
      <c r="R20" s="53" t="n">
        <v>4.95499816606946</v>
      </c>
      <c r="S20" s="55" t="n">
        <v>1.70940170940171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56</v>
      </c>
      <c r="E21" s="60" t="n">
        <v>187.928922596775</v>
      </c>
      <c r="F21" s="60" t="n">
        <v>109.921342560232</v>
      </c>
      <c r="G21" s="61" t="n">
        <v>20.7407407407407</v>
      </c>
      <c r="H21" s="57"/>
      <c r="I21" s="58" t="s">
        <v>49</v>
      </c>
      <c r="J21" s="59" t="n">
        <v>24</v>
      </c>
      <c r="K21" s="60" t="n">
        <v>157.619938922274</v>
      </c>
      <c r="L21" s="60" t="n">
        <v>97.8644576805045</v>
      </c>
      <c r="M21" s="61" t="n">
        <v>15.6862745098039</v>
      </c>
      <c r="N21" s="57"/>
      <c r="O21" s="58" t="s">
        <v>49</v>
      </c>
      <c r="P21" s="59" t="n">
        <v>28</v>
      </c>
      <c r="Q21" s="60" t="n">
        <v>192.149327477354</v>
      </c>
      <c r="R21" s="60" t="n">
        <v>112.047617276092</v>
      </c>
      <c r="S21" s="60" t="n">
        <v>23.9316239316239</v>
      </c>
    </row>
    <row r="22" s="27" customFormat="true" ht="32.1" hidden="false" customHeight="true" outlineLevel="0" collapsed="false">
      <c r="A22" s="49" t="n">
        <v>11</v>
      </c>
      <c r="B22" s="50" t="s">
        <v>52</v>
      </c>
      <c r="C22" s="51" t="s">
        <v>53</v>
      </c>
      <c r="D22" s="52" t="n">
        <v>4</v>
      </c>
      <c r="E22" s="53" t="n">
        <v>13.4234</v>
      </c>
      <c r="F22" s="53" t="n">
        <v>6.05828723846171</v>
      </c>
      <c r="G22" s="54" t="n">
        <v>1.48148148148148</v>
      </c>
      <c r="H22" s="50" t="s">
        <v>43</v>
      </c>
      <c r="I22" s="51" t="s">
        <v>44</v>
      </c>
      <c r="J22" s="52" t="n">
        <v>2</v>
      </c>
      <c r="K22" s="53" t="n">
        <v>13.1349</v>
      </c>
      <c r="L22" s="53" t="n">
        <v>8.30363353923563</v>
      </c>
      <c r="M22" s="54" t="n">
        <v>1.30718954248366</v>
      </c>
      <c r="N22" s="50" t="s">
        <v>56</v>
      </c>
      <c r="O22" s="51" t="s">
        <v>57</v>
      </c>
      <c r="P22" s="52" t="n">
        <v>2</v>
      </c>
      <c r="Q22" s="53" t="n">
        <v>13.7249519626681</v>
      </c>
      <c r="R22" s="53" t="n">
        <v>6.32829944764367</v>
      </c>
      <c r="S22" s="55" t="n">
        <v>1.70940170940171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4</v>
      </c>
      <c r="E23" s="53" t="n">
        <v>13.4234</v>
      </c>
      <c r="F23" s="53" t="n">
        <v>11.7781436936388</v>
      </c>
      <c r="G23" s="54" t="n">
        <v>1.48148148148148</v>
      </c>
      <c r="H23" s="50" t="s">
        <v>41</v>
      </c>
      <c r="I23" s="51" t="s">
        <v>42</v>
      </c>
      <c r="J23" s="52" t="n">
        <v>2</v>
      </c>
      <c r="K23" s="53" t="n">
        <v>13.1349</v>
      </c>
      <c r="L23" s="53" t="n">
        <v>7.93426667704169</v>
      </c>
      <c r="M23" s="54" t="n">
        <v>1.30718954248366</v>
      </c>
      <c r="N23" s="50" t="s">
        <v>37</v>
      </c>
      <c r="O23" s="51" t="s">
        <v>38</v>
      </c>
      <c r="P23" s="52" t="n">
        <v>2</v>
      </c>
      <c r="Q23" s="53" t="n">
        <v>13.7249519626681</v>
      </c>
      <c r="R23" s="53" t="n">
        <v>11.4715915238697</v>
      </c>
      <c r="S23" s="55" t="n">
        <v>1.70940170940171</v>
      </c>
    </row>
    <row r="24" s="27" customFormat="true" ht="32.1" hidden="false" customHeight="true" outlineLevel="0" collapsed="false">
      <c r="A24" s="49" t="n">
        <v>13</v>
      </c>
      <c r="B24" s="50" t="s">
        <v>43</v>
      </c>
      <c r="C24" s="51" t="s">
        <v>44</v>
      </c>
      <c r="D24" s="52" t="n">
        <v>3</v>
      </c>
      <c r="E24" s="53" t="n">
        <v>10.0676</v>
      </c>
      <c r="F24" s="53" t="n">
        <v>5.97876797235598</v>
      </c>
      <c r="G24" s="54" t="n">
        <v>1.11111111111111</v>
      </c>
      <c r="H24" s="50" t="s">
        <v>93</v>
      </c>
      <c r="I24" s="51" t="s">
        <v>94</v>
      </c>
      <c r="J24" s="52" t="n">
        <v>1</v>
      </c>
      <c r="K24" s="53" t="n">
        <v>6.5674</v>
      </c>
      <c r="L24" s="53" t="n">
        <v>4.60732984293194</v>
      </c>
      <c r="M24" s="54" t="n">
        <v>0.65359477124183</v>
      </c>
      <c r="N24" s="50" t="s">
        <v>93</v>
      </c>
      <c r="O24" s="51" t="s">
        <v>94</v>
      </c>
      <c r="P24" s="52" t="n">
        <v>1</v>
      </c>
      <c r="Q24" s="53" t="n">
        <v>6.86247598133407</v>
      </c>
      <c r="R24" s="53" t="n">
        <v>3.57568533969011</v>
      </c>
      <c r="S24" s="55" t="n">
        <v>0.854700854700855</v>
      </c>
    </row>
    <row r="25" s="27" customFormat="true" ht="32.1" hidden="false" customHeight="true" outlineLevel="0" collapsed="false">
      <c r="A25" s="49" t="n">
        <v>14</v>
      </c>
      <c r="B25" s="50" t="s">
        <v>69</v>
      </c>
      <c r="C25" s="51" t="s">
        <v>70</v>
      </c>
      <c r="D25" s="52" t="n">
        <v>3</v>
      </c>
      <c r="E25" s="53" t="n">
        <v>10.0676</v>
      </c>
      <c r="F25" s="53" t="n">
        <v>4.78230743711539</v>
      </c>
      <c r="G25" s="54" t="n">
        <v>1.11111111111111</v>
      </c>
      <c r="H25" s="50" t="s">
        <v>82</v>
      </c>
      <c r="I25" s="51" t="s">
        <v>83</v>
      </c>
      <c r="J25" s="52" t="n">
        <v>1</v>
      </c>
      <c r="K25" s="53" t="n">
        <v>6.5674</v>
      </c>
      <c r="L25" s="53" t="n">
        <v>3.59281437125748</v>
      </c>
      <c r="M25" s="54" t="n">
        <v>0.65359477124183</v>
      </c>
      <c r="N25" s="50" t="s">
        <v>45</v>
      </c>
      <c r="O25" s="51" t="s">
        <v>46</v>
      </c>
      <c r="P25" s="52" t="n">
        <v>1</v>
      </c>
      <c r="Q25" s="53" t="n">
        <v>6.86247598133407</v>
      </c>
      <c r="R25" s="53" t="n">
        <v>2.6865671641791</v>
      </c>
      <c r="S25" s="55" t="n">
        <v>0.854700854700855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3</v>
      </c>
      <c r="E26" s="60" t="n">
        <v>10.0676</v>
      </c>
      <c r="F26" s="60" t="n">
        <v>5.22621671118269</v>
      </c>
      <c r="G26" s="61" t="n">
        <v>1.11111111111111</v>
      </c>
      <c r="H26" s="62" t="s">
        <v>50</v>
      </c>
      <c r="I26" s="58" t="s">
        <v>51</v>
      </c>
      <c r="J26" s="64" t="n">
        <v>1</v>
      </c>
      <c r="K26" s="60" t="n">
        <v>6.5674</v>
      </c>
      <c r="L26" s="60" t="n">
        <v>4.0104620749782</v>
      </c>
      <c r="M26" s="61" t="n">
        <v>0.65359477124183</v>
      </c>
      <c r="N26" s="62" t="s">
        <v>50</v>
      </c>
      <c r="O26" s="58" t="s">
        <v>51</v>
      </c>
      <c r="P26" s="64" t="n">
        <v>1</v>
      </c>
      <c r="Q26" s="60" t="n">
        <v>6.86247598133407</v>
      </c>
      <c r="R26" s="60" t="n">
        <v>2.6865671641791</v>
      </c>
      <c r="S26" s="60" t="n">
        <v>0.85470085470085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16</v>
      </c>
      <c r="E10" s="53" t="n">
        <v>1047.9885915166</v>
      </c>
      <c r="F10" s="53" t="n">
        <v>552.490859774705</v>
      </c>
      <c r="G10" s="54" t="n">
        <v>100</v>
      </c>
      <c r="H10" s="50" t="s">
        <v>23</v>
      </c>
      <c r="I10" s="51" t="s">
        <v>24</v>
      </c>
      <c r="J10" s="52" t="n">
        <v>185</v>
      </c>
      <c r="K10" s="53" t="n">
        <v>1192.04871290957</v>
      </c>
      <c r="L10" s="53" t="n">
        <v>680.870038961836</v>
      </c>
      <c r="M10" s="54" t="n">
        <v>100</v>
      </c>
      <c r="N10" s="50" t="s">
        <v>23</v>
      </c>
      <c r="O10" s="51" t="s">
        <v>24</v>
      </c>
      <c r="P10" s="52" t="n">
        <v>131</v>
      </c>
      <c r="Q10" s="53" t="n">
        <v>895.206204940718</v>
      </c>
      <c r="R10" s="53" t="n">
        <v>437.8395142046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97</v>
      </c>
      <c r="E11" s="53" t="n">
        <v>321.692700560475</v>
      </c>
      <c r="F11" s="53" t="n">
        <v>177.9409270776</v>
      </c>
      <c r="G11" s="54" t="n">
        <v>30.6962025316456</v>
      </c>
      <c r="H11" s="50" t="s">
        <v>25</v>
      </c>
      <c r="I11" s="51" t="s">
        <v>26</v>
      </c>
      <c r="J11" s="52" t="n">
        <v>54</v>
      </c>
      <c r="K11" s="53" t="n">
        <v>347.9493</v>
      </c>
      <c r="L11" s="53" t="n">
        <v>199.056337278566</v>
      </c>
      <c r="M11" s="54" t="n">
        <v>29.1891891891892</v>
      </c>
      <c r="N11" s="50" t="s">
        <v>25</v>
      </c>
      <c r="O11" s="51" t="s">
        <v>26</v>
      </c>
      <c r="P11" s="52" t="n">
        <v>43</v>
      </c>
      <c r="Q11" s="53" t="n">
        <v>293.8463</v>
      </c>
      <c r="R11" s="53" t="n">
        <v>158.785313495616</v>
      </c>
      <c r="S11" s="55" t="n">
        <v>32.82442748091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6</v>
      </c>
      <c r="E12" s="53" t="n">
        <v>119.39110536265</v>
      </c>
      <c r="F12" s="53" t="n">
        <v>61.6267876080169</v>
      </c>
      <c r="G12" s="54" t="n">
        <v>11.3924050632911</v>
      </c>
      <c r="H12" s="50" t="s">
        <v>27</v>
      </c>
      <c r="I12" s="51" t="s">
        <v>28</v>
      </c>
      <c r="J12" s="52" t="n">
        <v>19</v>
      </c>
      <c r="K12" s="53" t="n">
        <v>122.4266</v>
      </c>
      <c r="L12" s="53" t="n">
        <v>70.876567520272</v>
      </c>
      <c r="M12" s="54" t="n">
        <v>10.2702702702703</v>
      </c>
      <c r="N12" s="50" t="s">
        <v>27</v>
      </c>
      <c r="O12" s="51" t="s">
        <v>28</v>
      </c>
      <c r="P12" s="52" t="n">
        <v>17</v>
      </c>
      <c r="Q12" s="53" t="n">
        <v>116.1717</v>
      </c>
      <c r="R12" s="53" t="n">
        <v>53.2993276938983</v>
      </c>
      <c r="S12" s="55" t="n">
        <v>12.9770992366412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5</v>
      </c>
      <c r="E13" s="53" t="n">
        <v>82.9104898351739</v>
      </c>
      <c r="F13" s="53" t="n">
        <v>40.9973542337914</v>
      </c>
      <c r="G13" s="54" t="n">
        <v>7.91139240506329</v>
      </c>
      <c r="H13" s="50" t="s">
        <v>31</v>
      </c>
      <c r="I13" s="51" t="s">
        <v>32</v>
      </c>
      <c r="J13" s="52" t="n">
        <v>17</v>
      </c>
      <c r="K13" s="53" t="n">
        <v>109.5396</v>
      </c>
      <c r="L13" s="53" t="n">
        <v>59.589108848718</v>
      </c>
      <c r="M13" s="54" t="n">
        <v>9.18918918918919</v>
      </c>
      <c r="N13" s="50" t="s">
        <v>33</v>
      </c>
      <c r="O13" s="51" t="s">
        <v>34</v>
      </c>
      <c r="P13" s="52" t="n">
        <v>12</v>
      </c>
      <c r="Q13" s="53" t="n">
        <v>82.0036</v>
      </c>
      <c r="R13" s="53" t="n">
        <v>36.0346556250962</v>
      </c>
      <c r="S13" s="55" t="n">
        <v>9.16030534351145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23</v>
      </c>
      <c r="E14" s="53" t="n">
        <v>76.27765064836</v>
      </c>
      <c r="F14" s="53" t="n">
        <v>35.6607240786463</v>
      </c>
      <c r="G14" s="54" t="n">
        <v>7.27848101265823</v>
      </c>
      <c r="H14" s="50" t="s">
        <v>29</v>
      </c>
      <c r="I14" s="51" t="s">
        <v>30</v>
      </c>
      <c r="J14" s="52" t="n">
        <v>14</v>
      </c>
      <c r="K14" s="53" t="n">
        <v>90.209</v>
      </c>
      <c r="L14" s="53" t="n">
        <v>50.5884438354766</v>
      </c>
      <c r="M14" s="54" t="n">
        <v>7.56756756756757</v>
      </c>
      <c r="N14" s="50" t="s">
        <v>29</v>
      </c>
      <c r="O14" s="51" t="s">
        <v>30</v>
      </c>
      <c r="P14" s="52" t="n">
        <v>11</v>
      </c>
      <c r="Q14" s="53" t="n">
        <v>75.1699</v>
      </c>
      <c r="R14" s="53" t="n">
        <v>32.7548471908599</v>
      </c>
      <c r="S14" s="55" t="n">
        <v>8.3969465648855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21</v>
      </c>
      <c r="E15" s="53" t="n">
        <v>69.6448114615461</v>
      </c>
      <c r="F15" s="53" t="n">
        <v>34.5314167746565</v>
      </c>
      <c r="G15" s="54" t="n">
        <v>6.64556962025316</v>
      </c>
      <c r="H15" s="50" t="s">
        <v>33</v>
      </c>
      <c r="I15" s="51" t="s">
        <v>34</v>
      </c>
      <c r="J15" s="52" t="n">
        <v>9</v>
      </c>
      <c r="K15" s="53" t="n">
        <v>57.9915</v>
      </c>
      <c r="L15" s="53" t="n">
        <v>32.512179173665</v>
      </c>
      <c r="M15" s="54" t="n">
        <v>4.86486486486487</v>
      </c>
      <c r="N15" s="50" t="s">
        <v>31</v>
      </c>
      <c r="O15" s="51" t="s">
        <v>32</v>
      </c>
      <c r="P15" s="52" t="n">
        <v>6</v>
      </c>
      <c r="Q15" s="53" t="n">
        <v>41.0018</v>
      </c>
      <c r="R15" s="53" t="n">
        <v>15.4000730727073</v>
      </c>
      <c r="S15" s="55" t="n">
        <v>4.58015267175573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11</v>
      </c>
      <c r="E16" s="53" t="n">
        <v>36.4806155274765</v>
      </c>
      <c r="F16" s="53" t="n">
        <v>17.1291313478533</v>
      </c>
      <c r="G16" s="54" t="n">
        <v>3.48101265822785</v>
      </c>
      <c r="H16" s="50" t="s">
        <v>39</v>
      </c>
      <c r="I16" s="51" t="s">
        <v>40</v>
      </c>
      <c r="J16" s="52" t="n">
        <v>9</v>
      </c>
      <c r="K16" s="53" t="n">
        <v>57.9915</v>
      </c>
      <c r="L16" s="53" t="n">
        <v>30.6954239790061</v>
      </c>
      <c r="M16" s="54" t="n">
        <v>4.86486486486487</v>
      </c>
      <c r="N16" s="50" t="s">
        <v>41</v>
      </c>
      <c r="O16" s="51" t="s">
        <v>42</v>
      </c>
      <c r="P16" s="52" t="n">
        <v>5</v>
      </c>
      <c r="Q16" s="53" t="n">
        <v>34.1681</v>
      </c>
      <c r="R16" s="53" t="n">
        <v>15.5793074305846</v>
      </c>
      <c r="S16" s="55" t="n">
        <v>3.81679389312977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11</v>
      </c>
      <c r="E17" s="53" t="n">
        <v>36.4806155274765</v>
      </c>
      <c r="F17" s="53" t="n">
        <v>18.5285364982122</v>
      </c>
      <c r="G17" s="54" t="n">
        <v>3.48101265822785</v>
      </c>
      <c r="H17" s="50" t="s">
        <v>43</v>
      </c>
      <c r="I17" s="51" t="s">
        <v>44</v>
      </c>
      <c r="J17" s="52" t="n">
        <v>6</v>
      </c>
      <c r="K17" s="53" t="n">
        <v>38.661</v>
      </c>
      <c r="L17" s="53" t="n">
        <v>23.0684762470462</v>
      </c>
      <c r="M17" s="54" t="n">
        <v>3.24324324324324</v>
      </c>
      <c r="N17" s="50" t="s">
        <v>45</v>
      </c>
      <c r="O17" s="51" t="s">
        <v>46</v>
      </c>
      <c r="P17" s="52" t="n">
        <v>4</v>
      </c>
      <c r="Q17" s="53" t="n">
        <v>27.3345</v>
      </c>
      <c r="R17" s="53" t="n">
        <v>14.2045325673212</v>
      </c>
      <c r="S17" s="55" t="n">
        <v>3.05343511450382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9</v>
      </c>
      <c r="E18" s="53" t="n">
        <v>29.8477763406626</v>
      </c>
      <c r="F18" s="53" t="n">
        <v>16.1736569606334</v>
      </c>
      <c r="G18" s="54" t="n">
        <v>2.84810126582279</v>
      </c>
      <c r="H18" s="50" t="s">
        <v>41</v>
      </c>
      <c r="I18" s="51" t="s">
        <v>42</v>
      </c>
      <c r="J18" s="52" t="n">
        <v>6</v>
      </c>
      <c r="K18" s="53" t="n">
        <v>38.661</v>
      </c>
      <c r="L18" s="53" t="n">
        <v>21.8620769599708</v>
      </c>
      <c r="M18" s="54" t="n">
        <v>3.24324324324324</v>
      </c>
      <c r="N18" s="50" t="s">
        <v>50</v>
      </c>
      <c r="O18" s="51" t="s">
        <v>51</v>
      </c>
      <c r="P18" s="52" t="n">
        <v>4</v>
      </c>
      <c r="Q18" s="53" t="n">
        <v>27.3345</v>
      </c>
      <c r="R18" s="53" t="n">
        <v>13.9164293644631</v>
      </c>
      <c r="S18" s="55" t="n">
        <v>3.05343511450382</v>
      </c>
    </row>
    <row r="19" s="27" customFormat="true" ht="32.1" hidden="false" customHeight="true" outlineLevel="0" collapsed="false">
      <c r="A19" s="49" t="n">
        <v>9</v>
      </c>
      <c r="B19" s="50" t="s">
        <v>47</v>
      </c>
      <c r="C19" s="51" t="s">
        <v>48</v>
      </c>
      <c r="D19" s="52" t="n">
        <v>9</v>
      </c>
      <c r="E19" s="53" t="n">
        <v>29.8477763406626</v>
      </c>
      <c r="F19" s="53" t="n">
        <v>17.1755491420051</v>
      </c>
      <c r="G19" s="54" t="n">
        <v>2.84810126582279</v>
      </c>
      <c r="H19" s="50" t="s">
        <v>47</v>
      </c>
      <c r="I19" s="51" t="s">
        <v>48</v>
      </c>
      <c r="J19" s="52" t="n">
        <v>6</v>
      </c>
      <c r="K19" s="53" t="n">
        <v>38.661</v>
      </c>
      <c r="L19" s="53" t="n">
        <v>22.5840629322799</v>
      </c>
      <c r="M19" s="54" t="n">
        <v>3.24324324324324</v>
      </c>
      <c r="N19" s="50" t="s">
        <v>35</v>
      </c>
      <c r="O19" s="51" t="s">
        <v>36</v>
      </c>
      <c r="P19" s="52" t="n">
        <v>4</v>
      </c>
      <c r="Q19" s="53" t="n">
        <v>27.3345</v>
      </c>
      <c r="R19" s="53" t="n">
        <v>10.3077644598553</v>
      </c>
      <c r="S19" s="55" t="n">
        <v>3.05343511450382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8</v>
      </c>
      <c r="E20" s="53" t="n">
        <v>26.5313567472557</v>
      </c>
      <c r="F20" s="53" t="n">
        <v>14.9923384658717</v>
      </c>
      <c r="G20" s="54" t="n">
        <v>2.53164556962025</v>
      </c>
      <c r="H20" s="50" t="s">
        <v>35</v>
      </c>
      <c r="I20" s="51" t="s">
        <v>36</v>
      </c>
      <c r="J20" s="52" t="n">
        <v>5</v>
      </c>
      <c r="K20" s="53" t="n">
        <v>32.2175</v>
      </c>
      <c r="L20" s="53" t="n">
        <v>20.293756846452</v>
      </c>
      <c r="M20" s="54" t="n">
        <v>2.7027027027027</v>
      </c>
      <c r="N20" s="50" t="s">
        <v>37</v>
      </c>
      <c r="O20" s="51" t="s">
        <v>38</v>
      </c>
      <c r="P20" s="52" t="n">
        <v>3</v>
      </c>
      <c r="Q20" s="53" t="n">
        <v>20.5009</v>
      </c>
      <c r="R20" s="53" t="n">
        <v>9.02598886904274</v>
      </c>
      <c r="S20" s="55" t="n">
        <v>2.2900763358778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66</v>
      </c>
      <c r="E21" s="60" t="n">
        <v>218.883693164859</v>
      </c>
      <c r="F21" s="60" t="n">
        <v>117.734437587418</v>
      </c>
      <c r="G21" s="61" t="n">
        <v>20.8860759493671</v>
      </c>
      <c r="H21" s="57"/>
      <c r="I21" s="58" t="s">
        <v>49</v>
      </c>
      <c r="J21" s="59" t="n">
        <v>40</v>
      </c>
      <c r="K21" s="60" t="n">
        <v>257.740262250717</v>
      </c>
      <c r="L21" s="60" t="n">
        <v>149.743605340384</v>
      </c>
      <c r="M21" s="61" t="n">
        <v>21.6216216216216</v>
      </c>
      <c r="N21" s="57"/>
      <c r="O21" s="58" t="s">
        <v>49</v>
      </c>
      <c r="P21" s="59" t="n">
        <v>22</v>
      </c>
      <c r="Q21" s="60" t="n">
        <v>150.339973348823</v>
      </c>
      <c r="R21" s="60" t="n">
        <v>78.5312744352347</v>
      </c>
      <c r="S21" s="60" t="n">
        <v>16.793893129771</v>
      </c>
    </row>
    <row r="22" s="27" customFormat="true" ht="32.1" hidden="false" customHeight="true" outlineLevel="0" collapsed="false">
      <c r="A22" s="49" t="n">
        <v>11</v>
      </c>
      <c r="B22" s="50" t="s">
        <v>37</v>
      </c>
      <c r="C22" s="51" t="s">
        <v>38</v>
      </c>
      <c r="D22" s="52" t="n">
        <v>8</v>
      </c>
      <c r="E22" s="53" t="n">
        <v>26.5313567472557</v>
      </c>
      <c r="F22" s="53" t="n">
        <v>14.4772615676758</v>
      </c>
      <c r="G22" s="54" t="n">
        <v>2.53164556962025</v>
      </c>
      <c r="H22" s="50" t="s">
        <v>37</v>
      </c>
      <c r="I22" s="51" t="s">
        <v>38</v>
      </c>
      <c r="J22" s="52" t="n">
        <v>5</v>
      </c>
      <c r="K22" s="53" t="n">
        <v>32.2175</v>
      </c>
      <c r="L22" s="53" t="n">
        <v>19.4192555775706</v>
      </c>
      <c r="M22" s="54" t="n">
        <v>2.7027027027027</v>
      </c>
      <c r="N22" s="50" t="s">
        <v>47</v>
      </c>
      <c r="O22" s="51" t="s">
        <v>48</v>
      </c>
      <c r="P22" s="52" t="n">
        <v>3</v>
      </c>
      <c r="Q22" s="53" t="n">
        <v>20.5009</v>
      </c>
      <c r="R22" s="53" t="n">
        <v>11.7048474200226</v>
      </c>
      <c r="S22" s="55" t="n">
        <v>2.29007633587786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7</v>
      </c>
      <c r="E23" s="53" t="n">
        <v>23.2149371538487</v>
      </c>
      <c r="F23" s="53" t="n">
        <v>11.865152759125</v>
      </c>
      <c r="G23" s="54" t="n">
        <v>2.21518987341772</v>
      </c>
      <c r="H23" s="50" t="s">
        <v>50</v>
      </c>
      <c r="I23" s="51" t="s">
        <v>51</v>
      </c>
      <c r="J23" s="52" t="n">
        <v>3</v>
      </c>
      <c r="K23" s="53" t="n">
        <v>19.3305</v>
      </c>
      <c r="L23" s="53" t="n">
        <v>9.87401093327771</v>
      </c>
      <c r="M23" s="54" t="n">
        <v>1.62162162162162</v>
      </c>
      <c r="N23" s="50" t="s">
        <v>79</v>
      </c>
      <c r="O23" s="51" t="s">
        <v>80</v>
      </c>
      <c r="P23" s="52" t="n">
        <v>2</v>
      </c>
      <c r="Q23" s="53" t="n">
        <v>13.6672</v>
      </c>
      <c r="R23" s="53" t="n">
        <v>9.95013841313652</v>
      </c>
      <c r="S23" s="55" t="n">
        <v>1.52671755725191</v>
      </c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6</v>
      </c>
      <c r="E24" s="53" t="n">
        <v>19.8985175604417</v>
      </c>
      <c r="F24" s="53" t="n">
        <v>10.4329153469201</v>
      </c>
      <c r="G24" s="54" t="n">
        <v>1.89873417721519</v>
      </c>
      <c r="H24" s="50" t="s">
        <v>54</v>
      </c>
      <c r="I24" s="51" t="s">
        <v>55</v>
      </c>
      <c r="J24" s="52" t="n">
        <v>3</v>
      </c>
      <c r="K24" s="53" t="n">
        <v>19.3305</v>
      </c>
      <c r="L24" s="53" t="n">
        <v>10.6253119808246</v>
      </c>
      <c r="M24" s="54" t="n">
        <v>1.62162162162162</v>
      </c>
      <c r="N24" s="50" t="s">
        <v>39</v>
      </c>
      <c r="O24" s="51" t="s">
        <v>40</v>
      </c>
      <c r="P24" s="52" t="n">
        <v>2</v>
      </c>
      <c r="Q24" s="53" t="n">
        <v>13.6672</v>
      </c>
      <c r="R24" s="53" t="n">
        <v>7.72399236180447</v>
      </c>
      <c r="S24" s="55" t="n">
        <v>1.52671755725191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4</v>
      </c>
      <c r="E25" s="53" t="n">
        <v>13.2656783736278</v>
      </c>
      <c r="F25" s="53" t="n">
        <v>6.43988055856476</v>
      </c>
      <c r="G25" s="54" t="n">
        <v>1.26582278481013</v>
      </c>
      <c r="H25" s="50" t="s">
        <v>74</v>
      </c>
      <c r="I25" s="51" t="s">
        <v>75</v>
      </c>
      <c r="J25" s="52" t="n">
        <v>3</v>
      </c>
      <c r="K25" s="53" t="n">
        <v>19.3305</v>
      </c>
      <c r="L25" s="53" t="n">
        <v>10.4395604395604</v>
      </c>
      <c r="M25" s="54" t="n">
        <v>1.62162162162162</v>
      </c>
      <c r="N25" s="50" t="s">
        <v>43</v>
      </c>
      <c r="O25" s="51" t="s">
        <v>44</v>
      </c>
      <c r="P25" s="52" t="n">
        <v>2</v>
      </c>
      <c r="Q25" s="53" t="n">
        <v>13.6672</v>
      </c>
      <c r="R25" s="53" t="n">
        <v>7.51852872155137</v>
      </c>
      <c r="S25" s="55" t="n">
        <v>1.52671755725191</v>
      </c>
    </row>
    <row r="26" s="27" customFormat="true" ht="32.1" hidden="false" customHeight="true" outlineLevel="0" collapsed="false">
      <c r="A26" s="56" t="n">
        <v>15</v>
      </c>
      <c r="B26" s="62" t="s">
        <v>74</v>
      </c>
      <c r="C26" s="58" t="s">
        <v>75</v>
      </c>
      <c r="D26" s="63" t="n">
        <v>3</v>
      </c>
      <c r="E26" s="60" t="n">
        <v>9.94925878022087</v>
      </c>
      <c r="F26" s="60" t="n">
        <v>4.51834937948407</v>
      </c>
      <c r="G26" s="61" t="n">
        <v>0.949367088607595</v>
      </c>
      <c r="H26" s="62" t="s">
        <v>45</v>
      </c>
      <c r="I26" s="58" t="s">
        <v>46</v>
      </c>
      <c r="J26" s="64" t="n">
        <v>2</v>
      </c>
      <c r="K26" s="60" t="n">
        <v>12.887</v>
      </c>
      <c r="L26" s="60" t="n">
        <v>7.43838685586258</v>
      </c>
      <c r="M26" s="61" t="n">
        <v>1.08108108108108</v>
      </c>
      <c r="N26" s="62" t="s">
        <v>54</v>
      </c>
      <c r="O26" s="58" t="s">
        <v>55</v>
      </c>
      <c r="P26" s="64" t="n">
        <v>1</v>
      </c>
      <c r="Q26" s="60" t="n">
        <v>6.8336</v>
      </c>
      <c r="R26" s="60" t="n">
        <v>2.74473924977127</v>
      </c>
      <c r="S26" s="60" t="n">
        <v>0.76335877862595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1545</v>
      </c>
      <c r="E10" s="53" t="n">
        <v>776.334149784387</v>
      </c>
      <c r="F10" s="53" t="n">
        <v>454.408354736887</v>
      </c>
      <c r="G10" s="54" t="n">
        <v>100</v>
      </c>
      <c r="H10" s="50" t="s">
        <v>23</v>
      </c>
      <c r="I10" s="51" t="s">
        <v>24</v>
      </c>
      <c r="J10" s="52" t="n">
        <v>12859</v>
      </c>
      <c r="K10" s="53" t="n">
        <v>936.060494884024</v>
      </c>
      <c r="L10" s="53" t="n">
        <v>584.585445972037</v>
      </c>
      <c r="M10" s="54" t="n">
        <v>100</v>
      </c>
      <c r="N10" s="50" t="s">
        <v>23</v>
      </c>
      <c r="O10" s="51" t="s">
        <v>24</v>
      </c>
      <c r="P10" s="52" t="n">
        <v>8686</v>
      </c>
      <c r="Q10" s="53" t="n">
        <v>619.770507957087</v>
      </c>
      <c r="R10" s="53" t="n">
        <v>337.83197096398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212</v>
      </c>
      <c r="E11" s="53" t="n">
        <v>223.8379</v>
      </c>
      <c r="F11" s="53" t="n">
        <v>131.678062008355</v>
      </c>
      <c r="G11" s="54" t="n">
        <v>28.832675794848</v>
      </c>
      <c r="H11" s="50" t="s">
        <v>25</v>
      </c>
      <c r="I11" s="51" t="s">
        <v>26</v>
      </c>
      <c r="J11" s="52" t="n">
        <v>3831</v>
      </c>
      <c r="K11" s="53" t="n">
        <v>278.874543580426</v>
      </c>
      <c r="L11" s="53" t="n">
        <v>173.762212000193</v>
      </c>
      <c r="M11" s="54" t="n">
        <v>29.7923633252975</v>
      </c>
      <c r="N11" s="50" t="s">
        <v>25</v>
      </c>
      <c r="O11" s="51" t="s">
        <v>26</v>
      </c>
      <c r="P11" s="52" t="n">
        <v>2381</v>
      </c>
      <c r="Q11" s="53" t="n">
        <v>169.891</v>
      </c>
      <c r="R11" s="53" t="n">
        <v>94.5250082198854</v>
      </c>
      <c r="S11" s="55" t="n">
        <v>27.411927239235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201</v>
      </c>
      <c r="E12" s="53" t="n">
        <v>79.3089</v>
      </c>
      <c r="F12" s="53" t="n">
        <v>44.5365036776923</v>
      </c>
      <c r="G12" s="54" t="n">
        <v>10.2158273381295</v>
      </c>
      <c r="H12" s="50" t="s">
        <v>27</v>
      </c>
      <c r="I12" s="51" t="s">
        <v>28</v>
      </c>
      <c r="J12" s="52" t="n">
        <v>1300</v>
      </c>
      <c r="K12" s="53" t="n">
        <v>94.6324475736241</v>
      </c>
      <c r="L12" s="53" t="n">
        <v>57.196395110374</v>
      </c>
      <c r="M12" s="54" t="n">
        <v>10.1096508282137</v>
      </c>
      <c r="N12" s="50" t="s">
        <v>27</v>
      </c>
      <c r="O12" s="51" t="s">
        <v>28</v>
      </c>
      <c r="P12" s="52" t="n">
        <v>901</v>
      </c>
      <c r="Q12" s="53" t="n">
        <v>64.2888</v>
      </c>
      <c r="R12" s="53" t="n">
        <v>33.1619356120825</v>
      </c>
      <c r="S12" s="55" t="n">
        <v>10.3730140455906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724</v>
      </c>
      <c r="E13" s="53" t="n">
        <v>62.1211</v>
      </c>
      <c r="F13" s="53" t="n">
        <v>32.3703010119332</v>
      </c>
      <c r="G13" s="54" t="n">
        <v>8.00185657925273</v>
      </c>
      <c r="H13" s="50" t="s">
        <v>29</v>
      </c>
      <c r="I13" s="51" t="s">
        <v>30</v>
      </c>
      <c r="J13" s="52" t="n">
        <v>1044</v>
      </c>
      <c r="K13" s="53" t="n">
        <v>75.9971348206642</v>
      </c>
      <c r="L13" s="53" t="n">
        <v>42.3818539481236</v>
      </c>
      <c r="M13" s="54" t="n">
        <v>8.11882728050393</v>
      </c>
      <c r="N13" s="50" t="s">
        <v>29</v>
      </c>
      <c r="O13" s="51" t="s">
        <v>30</v>
      </c>
      <c r="P13" s="52" t="n">
        <v>680</v>
      </c>
      <c r="Q13" s="53" t="n">
        <v>48.5199</v>
      </c>
      <c r="R13" s="53" t="n">
        <v>23.7822189373394</v>
      </c>
      <c r="S13" s="55" t="n">
        <v>7.82868984572876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295</v>
      </c>
      <c r="E14" s="53" t="n">
        <v>46.6629</v>
      </c>
      <c r="F14" s="53" t="n">
        <v>25.9178418813921</v>
      </c>
      <c r="G14" s="54" t="n">
        <v>6.01067533070318</v>
      </c>
      <c r="H14" s="50" t="s">
        <v>31</v>
      </c>
      <c r="I14" s="51" t="s">
        <v>32</v>
      </c>
      <c r="J14" s="52" t="n">
        <v>773</v>
      </c>
      <c r="K14" s="53" t="n">
        <v>56.2699092110857</v>
      </c>
      <c r="L14" s="53" t="n">
        <v>33.7418587861406</v>
      </c>
      <c r="M14" s="54" t="n">
        <v>6.01135391554553</v>
      </c>
      <c r="N14" s="50" t="s">
        <v>33</v>
      </c>
      <c r="O14" s="51" t="s">
        <v>34</v>
      </c>
      <c r="P14" s="52" t="n">
        <v>578</v>
      </c>
      <c r="Q14" s="53" t="n">
        <v>41.2419</v>
      </c>
      <c r="R14" s="53" t="n">
        <v>21.0183236918845</v>
      </c>
      <c r="S14" s="55" t="n">
        <v>6.65438636886945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208</v>
      </c>
      <c r="E15" s="53" t="n">
        <v>43.528</v>
      </c>
      <c r="F15" s="53" t="n">
        <v>24.2654703478976</v>
      </c>
      <c r="G15" s="54" t="n">
        <v>5.60686934323509</v>
      </c>
      <c r="H15" s="50" t="s">
        <v>33</v>
      </c>
      <c r="I15" s="51" t="s">
        <v>34</v>
      </c>
      <c r="J15" s="52" t="n">
        <v>630</v>
      </c>
      <c r="K15" s="53" t="n">
        <v>45.860339977987</v>
      </c>
      <c r="L15" s="53" t="n">
        <v>27.8173919147124</v>
      </c>
      <c r="M15" s="54" t="n">
        <v>4.89929232444203</v>
      </c>
      <c r="N15" s="50" t="s">
        <v>31</v>
      </c>
      <c r="O15" s="51" t="s">
        <v>32</v>
      </c>
      <c r="P15" s="52" t="n">
        <v>522</v>
      </c>
      <c r="Q15" s="53" t="n">
        <v>37.2461</v>
      </c>
      <c r="R15" s="53" t="n">
        <v>19.089158946461</v>
      </c>
      <c r="S15" s="55" t="n">
        <v>6.00967073451531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920</v>
      </c>
      <c r="E16" s="53" t="n">
        <v>33.1504</v>
      </c>
      <c r="F16" s="53" t="n">
        <v>17.7993734423978</v>
      </c>
      <c r="G16" s="54" t="n">
        <v>4.27013228127176</v>
      </c>
      <c r="H16" s="50" t="s">
        <v>37</v>
      </c>
      <c r="I16" s="51" t="s">
        <v>38</v>
      </c>
      <c r="J16" s="52" t="n">
        <v>587</v>
      </c>
      <c r="K16" s="53" t="n">
        <v>42.7301897890133</v>
      </c>
      <c r="L16" s="53" t="n">
        <v>32.2162904678806</v>
      </c>
      <c r="M16" s="54" t="n">
        <v>4.56489618166265</v>
      </c>
      <c r="N16" s="50" t="s">
        <v>35</v>
      </c>
      <c r="O16" s="51" t="s">
        <v>36</v>
      </c>
      <c r="P16" s="52" t="n">
        <v>449</v>
      </c>
      <c r="Q16" s="53" t="n">
        <v>32.0374</v>
      </c>
      <c r="R16" s="53" t="n">
        <v>15.7622063934622</v>
      </c>
      <c r="S16" s="55" t="n">
        <v>5.16923785401796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824</v>
      </c>
      <c r="E17" s="53" t="n">
        <v>29.6913</v>
      </c>
      <c r="F17" s="53" t="n">
        <v>21.6422278519871</v>
      </c>
      <c r="G17" s="54" t="n">
        <v>3.82455326061731</v>
      </c>
      <c r="H17" s="50" t="s">
        <v>39</v>
      </c>
      <c r="I17" s="51" t="s">
        <v>40</v>
      </c>
      <c r="J17" s="52" t="n">
        <v>489</v>
      </c>
      <c r="K17" s="53" t="n">
        <v>35.5963591257709</v>
      </c>
      <c r="L17" s="53" t="n">
        <v>20.3080496805798</v>
      </c>
      <c r="M17" s="54" t="n">
        <v>3.802784042305</v>
      </c>
      <c r="N17" s="50" t="s">
        <v>41</v>
      </c>
      <c r="O17" s="51" t="s">
        <v>42</v>
      </c>
      <c r="P17" s="52" t="n">
        <v>337</v>
      </c>
      <c r="Q17" s="53" t="n">
        <v>24.0458</v>
      </c>
      <c r="R17" s="53" t="n">
        <v>12.0659495625494</v>
      </c>
      <c r="S17" s="55" t="n">
        <v>3.87980658530969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657</v>
      </c>
      <c r="E18" s="53" t="n">
        <v>23.6737</v>
      </c>
      <c r="F18" s="53" t="n">
        <v>12.5670175950122</v>
      </c>
      <c r="G18" s="54" t="n">
        <v>3.04943142260385</v>
      </c>
      <c r="H18" s="50" t="s">
        <v>35</v>
      </c>
      <c r="I18" s="51" t="s">
        <v>36</v>
      </c>
      <c r="J18" s="52" t="n">
        <v>471</v>
      </c>
      <c r="K18" s="53" t="n">
        <v>34.2860636978284</v>
      </c>
      <c r="L18" s="53" t="n">
        <v>20.0816290432938</v>
      </c>
      <c r="M18" s="54" t="n">
        <v>3.66280426160666</v>
      </c>
      <c r="N18" s="50" t="s">
        <v>37</v>
      </c>
      <c r="O18" s="51" t="s">
        <v>38</v>
      </c>
      <c r="P18" s="52" t="n">
        <v>237</v>
      </c>
      <c r="Q18" s="53" t="n">
        <v>16.9106</v>
      </c>
      <c r="R18" s="53" t="n">
        <v>11.4832210593875</v>
      </c>
      <c r="S18" s="55" t="n">
        <v>2.72852866682017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628</v>
      </c>
      <c r="E19" s="53" t="n">
        <v>22.6288</v>
      </c>
      <c r="F19" s="53" t="n">
        <v>12.3337455903313</v>
      </c>
      <c r="G19" s="54" t="n">
        <v>2.91482942678116</v>
      </c>
      <c r="H19" s="50" t="s">
        <v>43</v>
      </c>
      <c r="I19" s="51" t="s">
        <v>44</v>
      </c>
      <c r="J19" s="52" t="n">
        <v>373</v>
      </c>
      <c r="K19" s="53" t="n">
        <v>27.152233034586</v>
      </c>
      <c r="L19" s="53" t="n">
        <v>17.8941616590256</v>
      </c>
      <c r="M19" s="54" t="n">
        <v>2.90069212224901</v>
      </c>
      <c r="N19" s="50" t="s">
        <v>45</v>
      </c>
      <c r="O19" s="51" t="s">
        <v>46</v>
      </c>
      <c r="P19" s="52" t="n">
        <v>196</v>
      </c>
      <c r="Q19" s="53" t="n">
        <v>13.9851</v>
      </c>
      <c r="R19" s="53" t="n">
        <v>7.15207089095416</v>
      </c>
      <c r="S19" s="55" t="n">
        <v>2.25650472023947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523</v>
      </c>
      <c r="E20" s="53" t="n">
        <v>18.8453</v>
      </c>
      <c r="F20" s="53" t="n">
        <v>11.6239709142539</v>
      </c>
      <c r="G20" s="54" t="n">
        <v>2.42747737294036</v>
      </c>
      <c r="H20" s="50" t="s">
        <v>47</v>
      </c>
      <c r="I20" s="51" t="s">
        <v>48</v>
      </c>
      <c r="J20" s="52" t="n">
        <v>302</v>
      </c>
      <c r="K20" s="53" t="n">
        <v>21.9838455132573</v>
      </c>
      <c r="L20" s="53" t="n">
        <v>16.2624138501088</v>
      </c>
      <c r="M20" s="54" t="n">
        <v>2.34854965393888</v>
      </c>
      <c r="N20" s="50" t="s">
        <v>47</v>
      </c>
      <c r="O20" s="51" t="s">
        <v>48</v>
      </c>
      <c r="P20" s="52" t="n">
        <v>177</v>
      </c>
      <c r="Q20" s="53" t="n">
        <v>12.6294</v>
      </c>
      <c r="R20" s="53" t="n">
        <v>9.62145081652195</v>
      </c>
      <c r="S20" s="55" t="n">
        <v>2.0377619157264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5353</v>
      </c>
      <c r="E21" s="60" t="n">
        <v>192.885435311943</v>
      </c>
      <c r="F21" s="60" t="n">
        <v>119.673840415635</v>
      </c>
      <c r="G21" s="61" t="n">
        <v>24.8456718496171</v>
      </c>
      <c r="H21" s="57"/>
      <c r="I21" s="58" t="s">
        <v>49</v>
      </c>
      <c r="J21" s="59" t="n">
        <v>3059</v>
      </c>
      <c r="K21" s="60" t="n">
        <v>222.677428559782</v>
      </c>
      <c r="L21" s="60" t="n">
        <v>142.923189511605</v>
      </c>
      <c r="M21" s="61" t="n">
        <v>23.7887860642352</v>
      </c>
      <c r="N21" s="57"/>
      <c r="O21" s="58" t="s">
        <v>49</v>
      </c>
      <c r="P21" s="59" t="n">
        <v>2228</v>
      </c>
      <c r="Q21" s="60" t="n">
        <v>158.974060756204</v>
      </c>
      <c r="R21" s="60" t="n">
        <v>90.1704268334571</v>
      </c>
      <c r="S21" s="60" t="n">
        <v>25.6504720239466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497</v>
      </c>
      <c r="E22" s="53" t="n">
        <v>17.9084</v>
      </c>
      <c r="F22" s="53" t="n">
        <v>9.81214114878576</v>
      </c>
      <c r="G22" s="54" t="n">
        <v>2.30679972151311</v>
      </c>
      <c r="H22" s="50" t="s">
        <v>45</v>
      </c>
      <c r="I22" s="51" t="s">
        <v>46</v>
      </c>
      <c r="J22" s="52" t="n">
        <v>301</v>
      </c>
      <c r="K22" s="53" t="n">
        <v>21.911051322816</v>
      </c>
      <c r="L22" s="53" t="n">
        <v>12.8280608641238</v>
      </c>
      <c r="M22" s="54" t="n">
        <v>2.34077299945563</v>
      </c>
      <c r="N22" s="50" t="s">
        <v>39</v>
      </c>
      <c r="O22" s="51" t="s">
        <v>40</v>
      </c>
      <c r="P22" s="52" t="n">
        <v>168</v>
      </c>
      <c r="Q22" s="53" t="n">
        <v>11.9872</v>
      </c>
      <c r="R22" s="53" t="n">
        <v>6.07706083661671</v>
      </c>
      <c r="S22" s="55" t="n">
        <v>1.9341469030624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479</v>
      </c>
      <c r="E23" s="53" t="n">
        <v>17.2598</v>
      </c>
      <c r="F23" s="53" t="n">
        <v>12.8366860459402</v>
      </c>
      <c r="G23" s="54" t="n">
        <v>2.2232536551404</v>
      </c>
      <c r="H23" s="50" t="s">
        <v>41</v>
      </c>
      <c r="I23" s="51" t="s">
        <v>42</v>
      </c>
      <c r="J23" s="52" t="n">
        <v>291</v>
      </c>
      <c r="K23" s="53" t="n">
        <v>21.1831094184035</v>
      </c>
      <c r="L23" s="53" t="n">
        <v>12.5526458662694</v>
      </c>
      <c r="M23" s="54" t="n">
        <v>2.26300645462322</v>
      </c>
      <c r="N23" s="50" t="s">
        <v>43</v>
      </c>
      <c r="O23" s="51" t="s">
        <v>44</v>
      </c>
      <c r="P23" s="52" t="n">
        <v>150</v>
      </c>
      <c r="Q23" s="53" t="n">
        <v>10.7029</v>
      </c>
      <c r="R23" s="53" t="n">
        <v>5.6781536772644</v>
      </c>
      <c r="S23" s="55" t="n">
        <v>1.72691687773429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241</v>
      </c>
      <c r="E24" s="53" t="n">
        <v>8.6839</v>
      </c>
      <c r="F24" s="53" t="n">
        <v>4.88563258985944</v>
      </c>
      <c r="G24" s="54" t="n">
        <v>1.11858899976793</v>
      </c>
      <c r="H24" s="50" t="s">
        <v>50</v>
      </c>
      <c r="I24" s="51" t="s">
        <v>51</v>
      </c>
      <c r="J24" s="52" t="n">
        <v>140</v>
      </c>
      <c r="K24" s="53" t="n">
        <v>10.1911866617749</v>
      </c>
      <c r="L24" s="53" t="n">
        <v>6.22642190471937</v>
      </c>
      <c r="M24" s="54" t="n">
        <v>1.08873162765378</v>
      </c>
      <c r="N24" s="50" t="s">
        <v>52</v>
      </c>
      <c r="O24" s="51" t="s">
        <v>53</v>
      </c>
      <c r="P24" s="52" t="n">
        <v>117</v>
      </c>
      <c r="Q24" s="53" t="n">
        <v>8.3482</v>
      </c>
      <c r="R24" s="53" t="n">
        <v>3.72858687839243</v>
      </c>
      <c r="S24" s="55" t="n">
        <v>1.34699516463274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203</v>
      </c>
      <c r="E25" s="53" t="n">
        <v>7.3147</v>
      </c>
      <c r="F25" s="53" t="n">
        <v>3.46006275951699</v>
      </c>
      <c r="G25" s="54" t="n">
        <v>0.942213970758877</v>
      </c>
      <c r="H25" s="50" t="s">
        <v>52</v>
      </c>
      <c r="I25" s="51" t="s">
        <v>53</v>
      </c>
      <c r="J25" s="52" t="n">
        <v>86</v>
      </c>
      <c r="K25" s="53" t="n">
        <v>6.26030037794744</v>
      </c>
      <c r="L25" s="53" t="n">
        <v>3.18938331962783</v>
      </c>
      <c r="M25" s="54" t="n">
        <v>0.668792285558753</v>
      </c>
      <c r="N25" s="50" t="s">
        <v>50</v>
      </c>
      <c r="O25" s="51" t="s">
        <v>51</v>
      </c>
      <c r="P25" s="52" t="n">
        <v>101</v>
      </c>
      <c r="Q25" s="53" t="n">
        <v>7.2066</v>
      </c>
      <c r="R25" s="53" t="n">
        <v>3.77576684521888</v>
      </c>
      <c r="S25" s="55" t="n">
        <v>1.16279069767442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153</v>
      </c>
      <c r="E26" s="60" t="n">
        <v>5.513</v>
      </c>
      <c r="F26" s="60" t="n">
        <v>2.99386988091315</v>
      </c>
      <c r="G26" s="61" t="n">
        <v>0.71014156416802</v>
      </c>
      <c r="H26" s="62" t="s">
        <v>54</v>
      </c>
      <c r="I26" s="58" t="s">
        <v>55</v>
      </c>
      <c r="J26" s="64" t="n">
        <v>84</v>
      </c>
      <c r="K26" s="60" t="n">
        <v>6.11471199706494</v>
      </c>
      <c r="L26" s="60" t="n">
        <v>3.64520189149205</v>
      </c>
      <c r="M26" s="61" t="n">
        <v>0.65323897659227</v>
      </c>
      <c r="N26" s="62" t="s">
        <v>56</v>
      </c>
      <c r="O26" s="58" t="s">
        <v>57</v>
      </c>
      <c r="P26" s="64" t="n">
        <v>75</v>
      </c>
      <c r="Q26" s="60" t="n">
        <v>5.3514</v>
      </c>
      <c r="R26" s="60" t="n">
        <v>2.97952636564075</v>
      </c>
      <c r="S26" s="60" t="n">
        <v>0.86345843886714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5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95</v>
      </c>
      <c r="E10" s="53" t="n">
        <v>681.272186166589</v>
      </c>
      <c r="F10" s="53" t="n">
        <v>403.963040447616</v>
      </c>
      <c r="G10" s="54" t="n">
        <v>100</v>
      </c>
      <c r="H10" s="50" t="s">
        <v>23</v>
      </c>
      <c r="I10" s="51" t="s">
        <v>24</v>
      </c>
      <c r="J10" s="52" t="n">
        <v>57</v>
      </c>
      <c r="K10" s="53" t="n">
        <v>812.312954253955</v>
      </c>
      <c r="L10" s="53" t="n">
        <v>522.638128741881</v>
      </c>
      <c r="M10" s="54" t="n">
        <v>100</v>
      </c>
      <c r="N10" s="50" t="s">
        <v>23</v>
      </c>
      <c r="O10" s="51" t="s">
        <v>24</v>
      </c>
      <c r="P10" s="52" t="n">
        <v>38</v>
      </c>
      <c r="Q10" s="53" t="n">
        <v>548.538433778419</v>
      </c>
      <c r="R10" s="53" t="n">
        <v>291.30956685506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7</v>
      </c>
      <c r="E11" s="53" t="n">
        <v>193.6247</v>
      </c>
      <c r="F11" s="53" t="n">
        <v>115.188742705349</v>
      </c>
      <c r="G11" s="54" t="n">
        <v>28.421052631579</v>
      </c>
      <c r="H11" s="50" t="s">
        <v>25</v>
      </c>
      <c r="I11" s="51" t="s">
        <v>26</v>
      </c>
      <c r="J11" s="52" t="n">
        <v>15</v>
      </c>
      <c r="K11" s="53" t="n">
        <v>213.766566908935</v>
      </c>
      <c r="L11" s="53" t="n">
        <v>132.900294491488</v>
      </c>
      <c r="M11" s="54" t="n">
        <v>26.3157894736842</v>
      </c>
      <c r="N11" s="50" t="s">
        <v>25</v>
      </c>
      <c r="O11" s="51" t="s">
        <v>26</v>
      </c>
      <c r="P11" s="52" t="n">
        <v>12</v>
      </c>
      <c r="Q11" s="53" t="n">
        <v>173.2226</v>
      </c>
      <c r="R11" s="53" t="n">
        <v>94.7426269249692</v>
      </c>
      <c r="S11" s="55" t="n">
        <v>31.578947368421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5</v>
      </c>
      <c r="E12" s="53" t="n">
        <v>107.5692</v>
      </c>
      <c r="F12" s="53" t="n">
        <v>65.3609876715208</v>
      </c>
      <c r="G12" s="54" t="n">
        <v>15.7894736842105</v>
      </c>
      <c r="H12" s="50" t="s">
        <v>45</v>
      </c>
      <c r="I12" s="51" t="s">
        <v>46</v>
      </c>
      <c r="J12" s="52" t="n">
        <v>4</v>
      </c>
      <c r="K12" s="53" t="n">
        <v>57.0044178423828</v>
      </c>
      <c r="L12" s="53" t="n">
        <v>33.4320689931822</v>
      </c>
      <c r="M12" s="54" t="n">
        <v>7.01754385964912</v>
      </c>
      <c r="N12" s="50" t="s">
        <v>27</v>
      </c>
      <c r="O12" s="51" t="s">
        <v>28</v>
      </c>
      <c r="P12" s="52" t="n">
        <v>11</v>
      </c>
      <c r="Q12" s="53" t="n">
        <v>158.7874</v>
      </c>
      <c r="R12" s="53" t="n">
        <v>84.7700722366386</v>
      </c>
      <c r="S12" s="55" t="n">
        <v>28.9473684210526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7</v>
      </c>
      <c r="E13" s="53" t="n">
        <v>50.199</v>
      </c>
      <c r="F13" s="53" t="n">
        <v>28.4832675435273</v>
      </c>
      <c r="G13" s="54" t="n">
        <v>7.36842105263158</v>
      </c>
      <c r="H13" s="50" t="s">
        <v>27</v>
      </c>
      <c r="I13" s="51" t="s">
        <v>28</v>
      </c>
      <c r="J13" s="52" t="n">
        <v>4</v>
      </c>
      <c r="K13" s="53" t="n">
        <v>57.0044178423828</v>
      </c>
      <c r="L13" s="53" t="n">
        <v>41.9460979903183</v>
      </c>
      <c r="M13" s="54" t="n">
        <v>7.01754385964912</v>
      </c>
      <c r="N13" s="50" t="s">
        <v>31</v>
      </c>
      <c r="O13" s="51" t="s">
        <v>32</v>
      </c>
      <c r="P13" s="52" t="n">
        <v>3</v>
      </c>
      <c r="Q13" s="53" t="n">
        <v>43.3056</v>
      </c>
      <c r="R13" s="53" t="n">
        <v>20.4296838352566</v>
      </c>
      <c r="S13" s="55" t="n">
        <v>7.89473684210526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6</v>
      </c>
      <c r="E14" s="53" t="n">
        <v>43.0277</v>
      </c>
      <c r="F14" s="53" t="n">
        <v>25.2763021486737</v>
      </c>
      <c r="G14" s="54" t="n">
        <v>6.31578947368421</v>
      </c>
      <c r="H14" s="50" t="s">
        <v>29</v>
      </c>
      <c r="I14" s="51" t="s">
        <v>30</v>
      </c>
      <c r="J14" s="52" t="n">
        <v>4</v>
      </c>
      <c r="K14" s="53" t="n">
        <v>57.0044178423828</v>
      </c>
      <c r="L14" s="53" t="n">
        <v>33.8990524439441</v>
      </c>
      <c r="M14" s="54" t="n">
        <v>7.01754385964912</v>
      </c>
      <c r="N14" s="50" t="s">
        <v>29</v>
      </c>
      <c r="O14" s="51" t="s">
        <v>30</v>
      </c>
      <c r="P14" s="52" t="n">
        <v>3</v>
      </c>
      <c r="Q14" s="53" t="n">
        <v>43.3056</v>
      </c>
      <c r="R14" s="53" t="n">
        <v>25.4032288088016</v>
      </c>
      <c r="S14" s="55" t="n">
        <v>7.89473684210526</v>
      </c>
    </row>
    <row r="15" s="27" customFormat="true" ht="32.1" hidden="false" customHeight="true" outlineLevel="0" collapsed="false">
      <c r="A15" s="49" t="n">
        <v>5</v>
      </c>
      <c r="B15" s="50" t="s">
        <v>43</v>
      </c>
      <c r="C15" s="51" t="s">
        <v>44</v>
      </c>
      <c r="D15" s="52" t="n">
        <v>5</v>
      </c>
      <c r="E15" s="53" t="n">
        <v>35.8564</v>
      </c>
      <c r="F15" s="53" t="n">
        <v>21.6439646173097</v>
      </c>
      <c r="G15" s="54" t="n">
        <v>5.26315789473684</v>
      </c>
      <c r="H15" s="50" t="s">
        <v>39</v>
      </c>
      <c r="I15" s="51" t="s">
        <v>40</v>
      </c>
      <c r="J15" s="52" t="n">
        <v>4</v>
      </c>
      <c r="K15" s="53" t="n">
        <v>57.0044178423828</v>
      </c>
      <c r="L15" s="53" t="n">
        <v>34.6524064171123</v>
      </c>
      <c r="M15" s="54" t="n">
        <v>7.01754385964912</v>
      </c>
      <c r="N15" s="50" t="s">
        <v>37</v>
      </c>
      <c r="O15" s="51" t="s">
        <v>38</v>
      </c>
      <c r="P15" s="52" t="n">
        <v>2</v>
      </c>
      <c r="Q15" s="53" t="n">
        <v>28.8704</v>
      </c>
      <c r="R15" s="53" t="n">
        <v>14.6242263483643</v>
      </c>
      <c r="S15" s="55" t="n">
        <v>5.26315789473684</v>
      </c>
    </row>
    <row r="16" s="27" customFormat="true" ht="32.1" hidden="false" customHeight="true" outlineLevel="0" collapsed="false">
      <c r="A16" s="49" t="n">
        <v>6</v>
      </c>
      <c r="B16" s="50" t="s">
        <v>45</v>
      </c>
      <c r="C16" s="51" t="s">
        <v>46</v>
      </c>
      <c r="D16" s="52" t="n">
        <v>4</v>
      </c>
      <c r="E16" s="53" t="n">
        <v>28.6851</v>
      </c>
      <c r="F16" s="53" t="n">
        <v>15.2278172138421</v>
      </c>
      <c r="G16" s="54" t="n">
        <v>4.21052631578947</v>
      </c>
      <c r="H16" s="50" t="s">
        <v>43</v>
      </c>
      <c r="I16" s="51" t="s">
        <v>44</v>
      </c>
      <c r="J16" s="52" t="n">
        <v>4</v>
      </c>
      <c r="K16" s="53" t="n">
        <v>57.0044178423828</v>
      </c>
      <c r="L16" s="53" t="n">
        <v>36.2228193899176</v>
      </c>
      <c r="M16" s="54" t="n">
        <v>7.01754385964912</v>
      </c>
      <c r="N16" s="50" t="s">
        <v>33</v>
      </c>
      <c r="O16" s="51" t="s">
        <v>34</v>
      </c>
      <c r="P16" s="52" t="n">
        <v>1</v>
      </c>
      <c r="Q16" s="53" t="n">
        <v>14.4352</v>
      </c>
      <c r="R16" s="53" t="n">
        <v>8</v>
      </c>
      <c r="S16" s="55" t="n">
        <v>2.63157894736842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4</v>
      </c>
      <c r="E17" s="53" t="n">
        <v>28.6851</v>
      </c>
      <c r="F17" s="53" t="n">
        <v>14.1082519964508</v>
      </c>
      <c r="G17" s="54" t="n">
        <v>4.21052631578947</v>
      </c>
      <c r="H17" s="50" t="s">
        <v>31</v>
      </c>
      <c r="I17" s="51" t="s">
        <v>32</v>
      </c>
      <c r="J17" s="52" t="n">
        <v>3</v>
      </c>
      <c r="K17" s="53" t="n">
        <v>42.7533133817871</v>
      </c>
      <c r="L17" s="53" t="n">
        <v>28.2716974761543</v>
      </c>
      <c r="M17" s="54" t="n">
        <v>5.26315789473684</v>
      </c>
      <c r="N17" s="50" t="s">
        <v>60</v>
      </c>
      <c r="O17" s="51" t="s">
        <v>61</v>
      </c>
      <c r="P17" s="52" t="n">
        <v>1</v>
      </c>
      <c r="Q17" s="53" t="n">
        <v>14.4352</v>
      </c>
      <c r="R17" s="53" t="n">
        <v>5.74162679425837</v>
      </c>
      <c r="S17" s="55" t="n">
        <v>2.63157894736842</v>
      </c>
    </row>
    <row r="18" s="27" customFormat="true" ht="32.1" hidden="false" customHeight="true" outlineLevel="0" collapsed="false">
      <c r="A18" s="49" t="n">
        <v>8</v>
      </c>
      <c r="B18" s="50" t="s">
        <v>33</v>
      </c>
      <c r="C18" s="51" t="s">
        <v>34</v>
      </c>
      <c r="D18" s="52" t="n">
        <v>3</v>
      </c>
      <c r="E18" s="53" t="n">
        <v>21.5138</v>
      </c>
      <c r="F18" s="53" t="n">
        <v>11.7834394904459</v>
      </c>
      <c r="G18" s="54" t="n">
        <v>3.15789473684211</v>
      </c>
      <c r="H18" s="50" t="s">
        <v>33</v>
      </c>
      <c r="I18" s="51" t="s">
        <v>34</v>
      </c>
      <c r="J18" s="52" t="n">
        <v>2</v>
      </c>
      <c r="K18" s="53" t="n">
        <v>28.5022089211914</v>
      </c>
      <c r="L18" s="53" t="n">
        <v>15.4327424400417</v>
      </c>
      <c r="M18" s="54" t="n">
        <v>3.50877192982456</v>
      </c>
      <c r="N18" s="50" t="s">
        <v>35</v>
      </c>
      <c r="O18" s="51" t="s">
        <v>36</v>
      </c>
      <c r="P18" s="52" t="n">
        <v>1</v>
      </c>
      <c r="Q18" s="53" t="n">
        <v>14.4352</v>
      </c>
      <c r="R18" s="53" t="n">
        <v>5.74162679425837</v>
      </c>
      <c r="S18" s="55" t="n">
        <v>2.63157894736842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3</v>
      </c>
      <c r="E19" s="53" t="n">
        <v>21.5138</v>
      </c>
      <c r="F19" s="53" t="n">
        <v>11.7495563442768</v>
      </c>
      <c r="G19" s="54" t="n">
        <v>3.15789473684211</v>
      </c>
      <c r="H19" s="50" t="s">
        <v>41</v>
      </c>
      <c r="I19" s="51" t="s">
        <v>42</v>
      </c>
      <c r="J19" s="52" t="n">
        <v>2</v>
      </c>
      <c r="K19" s="53" t="n">
        <v>28.5022089211914</v>
      </c>
      <c r="L19" s="53" t="n">
        <v>20.556862745098</v>
      </c>
      <c r="M19" s="54" t="n">
        <v>3.50877192982456</v>
      </c>
      <c r="N19" s="50" t="s">
        <v>43</v>
      </c>
      <c r="O19" s="51" t="s">
        <v>44</v>
      </c>
      <c r="P19" s="52" t="n">
        <v>1</v>
      </c>
      <c r="Q19" s="53" t="n">
        <v>14.4352</v>
      </c>
      <c r="R19" s="53" t="n">
        <v>8.02139037433155</v>
      </c>
      <c r="S19" s="55" t="n">
        <v>2.63157894736842</v>
      </c>
    </row>
    <row r="20" s="27" customFormat="true" ht="32.1" hidden="false" customHeight="true" outlineLevel="0" collapsed="false">
      <c r="A20" s="49" t="n">
        <v>10</v>
      </c>
      <c r="B20" s="50" t="s">
        <v>47</v>
      </c>
      <c r="C20" s="51" t="s">
        <v>48</v>
      </c>
      <c r="D20" s="52" t="n">
        <v>3</v>
      </c>
      <c r="E20" s="53" t="n">
        <v>21.5138</v>
      </c>
      <c r="F20" s="53" t="n">
        <v>13.4778411584028</v>
      </c>
      <c r="G20" s="54" t="n">
        <v>3.15789473684211</v>
      </c>
      <c r="H20" s="50" t="s">
        <v>47</v>
      </c>
      <c r="I20" s="51" t="s">
        <v>48</v>
      </c>
      <c r="J20" s="52" t="n">
        <v>2</v>
      </c>
      <c r="K20" s="53" t="n">
        <v>28.5022089211914</v>
      </c>
      <c r="L20" s="53" t="n">
        <v>17.0031779199861</v>
      </c>
      <c r="M20" s="54" t="n">
        <v>3.50877192982456</v>
      </c>
      <c r="N20" s="50" t="s">
        <v>56</v>
      </c>
      <c r="O20" s="51" t="s">
        <v>57</v>
      </c>
      <c r="P20" s="52" t="n">
        <v>1</v>
      </c>
      <c r="Q20" s="53" t="n">
        <v>14.4352</v>
      </c>
      <c r="R20" s="53" t="n">
        <v>8</v>
      </c>
      <c r="S20" s="55" t="n">
        <v>2.63157894736842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8</v>
      </c>
      <c r="E21" s="60" t="n">
        <v>129.083151063143</v>
      </c>
      <c r="F21" s="60" t="n">
        <v>81.6628695578172</v>
      </c>
      <c r="G21" s="61" t="n">
        <v>18.9473684210526</v>
      </c>
      <c r="H21" s="57"/>
      <c r="I21" s="58" t="s">
        <v>49</v>
      </c>
      <c r="J21" s="59" t="n">
        <v>13</v>
      </c>
      <c r="K21" s="60" t="n">
        <v>185.264357987744</v>
      </c>
      <c r="L21" s="60" t="n">
        <v>128.320908434638</v>
      </c>
      <c r="M21" s="61" t="n">
        <v>22.8070175438597</v>
      </c>
      <c r="N21" s="57"/>
      <c r="O21" s="58" t="s">
        <v>49</v>
      </c>
      <c r="P21" s="59" t="n">
        <v>2</v>
      </c>
      <c r="Q21" s="60" t="n">
        <v>28.8704438830747</v>
      </c>
      <c r="R21" s="60" t="n">
        <v>15.8350847381836</v>
      </c>
      <c r="S21" s="60" t="n">
        <v>5.26315789473684</v>
      </c>
    </row>
    <row r="22" s="27" customFormat="true" ht="32.1" hidden="false" customHeight="true" outlineLevel="0" collapsed="false">
      <c r="A22" s="49" t="n">
        <v>11</v>
      </c>
      <c r="B22" s="50" t="s">
        <v>35</v>
      </c>
      <c r="C22" s="51" t="s">
        <v>36</v>
      </c>
      <c r="D22" s="52" t="n">
        <v>2</v>
      </c>
      <c r="E22" s="53" t="n">
        <v>14.3425</v>
      </c>
      <c r="F22" s="53" t="n">
        <v>6.95652173913043</v>
      </c>
      <c r="G22" s="54" t="n">
        <v>2.10526315789474</v>
      </c>
      <c r="H22" s="50" t="s">
        <v>79</v>
      </c>
      <c r="I22" s="51" t="s">
        <v>80</v>
      </c>
      <c r="J22" s="52" t="n">
        <v>1</v>
      </c>
      <c r="K22" s="53" t="n">
        <v>14.2511044605957</v>
      </c>
      <c r="L22" s="53" t="n">
        <v>8.93300248138958</v>
      </c>
      <c r="M22" s="54" t="n">
        <v>1.75438596491228</v>
      </c>
      <c r="N22" s="50" t="s">
        <v>47</v>
      </c>
      <c r="O22" s="51" t="s">
        <v>48</v>
      </c>
      <c r="P22" s="52" t="n">
        <v>1</v>
      </c>
      <c r="Q22" s="53" t="n">
        <v>14.4352</v>
      </c>
      <c r="R22" s="53" t="n">
        <v>10.0934579439252</v>
      </c>
      <c r="S22" s="55" t="n">
        <v>2.63157894736842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2</v>
      </c>
      <c r="E23" s="53" t="n">
        <v>14.3425</v>
      </c>
      <c r="F23" s="53" t="n">
        <v>9.3215543622611</v>
      </c>
      <c r="G23" s="54" t="n">
        <v>2.10526315789474</v>
      </c>
      <c r="H23" s="50" t="s">
        <v>54</v>
      </c>
      <c r="I23" s="51" t="s">
        <v>55</v>
      </c>
      <c r="J23" s="52" t="n">
        <v>1</v>
      </c>
      <c r="K23" s="53" t="n">
        <v>14.2511044605957</v>
      </c>
      <c r="L23" s="53" t="n">
        <v>8.35654596100278</v>
      </c>
      <c r="M23" s="54" t="n">
        <v>1.75438596491228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79</v>
      </c>
      <c r="C24" s="51" t="s">
        <v>80</v>
      </c>
      <c r="D24" s="52" t="n">
        <v>1</v>
      </c>
      <c r="E24" s="53" t="n">
        <v>7.1712</v>
      </c>
      <c r="F24" s="53" t="n">
        <v>4.7389205792014</v>
      </c>
      <c r="G24" s="54" t="n">
        <v>1.05263157894737</v>
      </c>
      <c r="H24" s="50" t="s">
        <v>35</v>
      </c>
      <c r="I24" s="51" t="s">
        <v>36</v>
      </c>
      <c r="J24" s="52" t="n">
        <v>1</v>
      </c>
      <c r="K24" s="53" t="n">
        <v>14.2511044605957</v>
      </c>
      <c r="L24" s="53" t="n">
        <v>8.8235294117647</v>
      </c>
      <c r="M24" s="54" t="n">
        <v>1.75438596491228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60</v>
      </c>
      <c r="C25" s="51" t="s">
        <v>61</v>
      </c>
      <c r="D25" s="52" t="n">
        <v>1</v>
      </c>
      <c r="E25" s="53" t="n">
        <v>7.1712</v>
      </c>
      <c r="F25" s="53" t="n">
        <v>3.47826086956522</v>
      </c>
      <c r="G25" s="54" t="n">
        <v>1.05263157894737</v>
      </c>
      <c r="H25" s="50" t="s">
        <v>72</v>
      </c>
      <c r="I25" s="51" t="s">
        <v>73</v>
      </c>
      <c r="J25" s="52" t="n">
        <v>1</v>
      </c>
      <c r="K25" s="53" t="n">
        <v>14.2511044605957</v>
      </c>
      <c r="L25" s="53" t="n">
        <v>8.93300248138958</v>
      </c>
      <c r="M25" s="54" t="n">
        <v>1.75438596491228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1</v>
      </c>
      <c r="E26" s="60" t="n">
        <v>7.1712</v>
      </c>
      <c r="F26" s="60" t="n">
        <v>4.07608695652174</v>
      </c>
      <c r="G26" s="61" t="n">
        <v>1.05263157894737</v>
      </c>
      <c r="H26" s="62" t="s">
        <v>62</v>
      </c>
      <c r="I26" s="58" t="s">
        <v>63</v>
      </c>
      <c r="J26" s="64" t="n">
        <v>1</v>
      </c>
      <c r="K26" s="60" t="n">
        <v>14.2511044605957</v>
      </c>
      <c r="L26" s="60" t="n">
        <v>8.8235294117647</v>
      </c>
      <c r="M26" s="61" t="n">
        <v>1.75438596491228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02</v>
      </c>
      <c r="E10" s="53" t="n">
        <v>1045.68396531642</v>
      </c>
      <c r="F10" s="53" t="n">
        <v>570.452381954627</v>
      </c>
      <c r="G10" s="54" t="n">
        <v>100</v>
      </c>
      <c r="H10" s="50" t="s">
        <v>23</v>
      </c>
      <c r="I10" s="51" t="s">
        <v>24</v>
      </c>
      <c r="J10" s="52" t="n">
        <v>119</v>
      </c>
      <c r="K10" s="53" t="n">
        <v>1200.14119308154</v>
      </c>
      <c r="L10" s="53" t="n">
        <v>703.20132094399</v>
      </c>
      <c r="M10" s="54" t="n">
        <v>100</v>
      </c>
      <c r="N10" s="50" t="s">
        <v>23</v>
      </c>
      <c r="O10" s="51" t="s">
        <v>24</v>
      </c>
      <c r="P10" s="52" t="n">
        <v>83</v>
      </c>
      <c r="Q10" s="53" t="n">
        <v>882.790895554137</v>
      </c>
      <c r="R10" s="53" t="n">
        <v>432.95269095505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2</v>
      </c>
      <c r="E11" s="53" t="n">
        <v>269.1859</v>
      </c>
      <c r="F11" s="53" t="n">
        <v>153.717931414501</v>
      </c>
      <c r="G11" s="54" t="n">
        <v>25.7425742574257</v>
      </c>
      <c r="H11" s="50" t="s">
        <v>25</v>
      </c>
      <c r="I11" s="51" t="s">
        <v>26</v>
      </c>
      <c r="J11" s="52" t="n">
        <v>34</v>
      </c>
      <c r="K11" s="53" t="n">
        <v>342.8974</v>
      </c>
      <c r="L11" s="53" t="n">
        <v>209.014006974366</v>
      </c>
      <c r="M11" s="54" t="n">
        <v>28.5714285714286</v>
      </c>
      <c r="N11" s="50" t="s">
        <v>25</v>
      </c>
      <c r="O11" s="51" t="s">
        <v>26</v>
      </c>
      <c r="P11" s="52" t="n">
        <v>18</v>
      </c>
      <c r="Q11" s="53" t="n">
        <v>191.4486279515</v>
      </c>
      <c r="R11" s="53" t="n">
        <v>94.5945701137309</v>
      </c>
      <c r="S11" s="55" t="n">
        <v>21.6867469879518</v>
      </c>
    </row>
    <row r="12" s="27" customFormat="true" ht="32.1" hidden="false" customHeight="true" outlineLevel="0" collapsed="false">
      <c r="A12" s="49" t="n">
        <v>2</v>
      </c>
      <c r="B12" s="50" t="s">
        <v>31</v>
      </c>
      <c r="C12" s="51" t="s">
        <v>32</v>
      </c>
      <c r="D12" s="52" t="n">
        <v>18</v>
      </c>
      <c r="E12" s="53" t="n">
        <v>93.1797</v>
      </c>
      <c r="F12" s="53" t="n">
        <v>42.348995610912</v>
      </c>
      <c r="G12" s="54" t="n">
        <v>8.91089108910891</v>
      </c>
      <c r="H12" s="50" t="s">
        <v>31</v>
      </c>
      <c r="I12" s="51" t="s">
        <v>32</v>
      </c>
      <c r="J12" s="52" t="n">
        <v>11</v>
      </c>
      <c r="K12" s="53" t="n">
        <v>110.9374</v>
      </c>
      <c r="L12" s="53" t="n">
        <v>57.2824812067988</v>
      </c>
      <c r="M12" s="54" t="n">
        <v>9.2436974789916</v>
      </c>
      <c r="N12" s="50" t="s">
        <v>31</v>
      </c>
      <c r="O12" s="51" t="s">
        <v>32</v>
      </c>
      <c r="P12" s="52" t="n">
        <v>7</v>
      </c>
      <c r="Q12" s="53" t="n">
        <v>74.452244203361</v>
      </c>
      <c r="R12" s="53" t="n">
        <v>28.0727455280345</v>
      </c>
      <c r="S12" s="55" t="n">
        <v>8.43373493975904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3</v>
      </c>
      <c r="E13" s="53" t="n">
        <v>67.2964</v>
      </c>
      <c r="F13" s="53" t="n">
        <v>30.6674642956941</v>
      </c>
      <c r="G13" s="54" t="n">
        <v>6.43564356435644</v>
      </c>
      <c r="H13" s="50" t="s">
        <v>29</v>
      </c>
      <c r="I13" s="51" t="s">
        <v>30</v>
      </c>
      <c r="J13" s="52" t="n">
        <v>8</v>
      </c>
      <c r="K13" s="53" t="n">
        <v>80.6817</v>
      </c>
      <c r="L13" s="53" t="n">
        <v>40.7743980086318</v>
      </c>
      <c r="M13" s="54" t="n">
        <v>6.72268907563025</v>
      </c>
      <c r="N13" s="50" t="s">
        <v>45</v>
      </c>
      <c r="O13" s="51" t="s">
        <v>46</v>
      </c>
      <c r="P13" s="52" t="n">
        <v>5</v>
      </c>
      <c r="Q13" s="53" t="n">
        <v>53.1801744309721</v>
      </c>
      <c r="R13" s="53" t="n">
        <v>17.8105965452507</v>
      </c>
      <c r="S13" s="55" t="n">
        <v>6.02409638554217</v>
      </c>
    </row>
    <row r="14" s="27" customFormat="true" ht="32.1" hidden="false" customHeight="true" outlineLevel="0" collapsed="false">
      <c r="A14" s="49" t="n">
        <v>4</v>
      </c>
      <c r="B14" s="50" t="s">
        <v>45</v>
      </c>
      <c r="C14" s="51" t="s">
        <v>46</v>
      </c>
      <c r="D14" s="52" t="n">
        <v>11</v>
      </c>
      <c r="E14" s="53" t="n">
        <v>56.9431</v>
      </c>
      <c r="F14" s="53" t="n">
        <v>25.0995472151242</v>
      </c>
      <c r="G14" s="54" t="n">
        <v>5.44554455445545</v>
      </c>
      <c r="H14" s="50" t="s">
        <v>37</v>
      </c>
      <c r="I14" s="51" t="s">
        <v>38</v>
      </c>
      <c r="J14" s="52" t="n">
        <v>8</v>
      </c>
      <c r="K14" s="53" t="n">
        <v>80.6817</v>
      </c>
      <c r="L14" s="53" t="n">
        <v>66.9510249374169</v>
      </c>
      <c r="M14" s="54" t="n">
        <v>6.72268907563025</v>
      </c>
      <c r="N14" s="50" t="s">
        <v>29</v>
      </c>
      <c r="O14" s="51" t="s">
        <v>30</v>
      </c>
      <c r="P14" s="52" t="n">
        <v>5</v>
      </c>
      <c r="Q14" s="53" t="n">
        <v>53.1801744309721</v>
      </c>
      <c r="R14" s="53" t="n">
        <v>21.9506657048678</v>
      </c>
      <c r="S14" s="55" t="n">
        <v>6.02409638554217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10</v>
      </c>
      <c r="E15" s="53" t="n">
        <v>51.7665</v>
      </c>
      <c r="F15" s="53" t="n">
        <v>40.2832430508398</v>
      </c>
      <c r="G15" s="54" t="n">
        <v>4.95049504950495</v>
      </c>
      <c r="H15" s="50" t="s">
        <v>45</v>
      </c>
      <c r="I15" s="51" t="s">
        <v>46</v>
      </c>
      <c r="J15" s="52" t="n">
        <v>6</v>
      </c>
      <c r="K15" s="53" t="n">
        <v>60.5113</v>
      </c>
      <c r="L15" s="53" t="n">
        <v>32.7091347349297</v>
      </c>
      <c r="M15" s="54" t="n">
        <v>5.04201680672269</v>
      </c>
      <c r="N15" s="50" t="s">
        <v>27</v>
      </c>
      <c r="O15" s="51" t="s">
        <v>28</v>
      </c>
      <c r="P15" s="52" t="n">
        <v>4</v>
      </c>
      <c r="Q15" s="53" t="n">
        <v>42.5441395447777</v>
      </c>
      <c r="R15" s="53" t="n">
        <v>18.2984647756555</v>
      </c>
      <c r="S15" s="55" t="n">
        <v>4.81927710843374</v>
      </c>
    </row>
    <row r="16" s="27" customFormat="true" ht="32.1" hidden="false" customHeight="true" outlineLevel="0" collapsed="false">
      <c r="A16" s="49" t="n">
        <v>6</v>
      </c>
      <c r="B16" s="50" t="s">
        <v>27</v>
      </c>
      <c r="C16" s="51" t="s">
        <v>28</v>
      </c>
      <c r="D16" s="52" t="n">
        <v>9</v>
      </c>
      <c r="E16" s="53" t="n">
        <v>46.5898</v>
      </c>
      <c r="F16" s="53" t="n">
        <v>25.7791114905223</v>
      </c>
      <c r="G16" s="54" t="n">
        <v>4.45544554455446</v>
      </c>
      <c r="H16" s="50" t="s">
        <v>33</v>
      </c>
      <c r="I16" s="51" t="s">
        <v>34</v>
      </c>
      <c r="J16" s="52" t="n">
        <v>5</v>
      </c>
      <c r="K16" s="53" t="n">
        <v>50.4261</v>
      </c>
      <c r="L16" s="53" t="n">
        <v>28.1831935640133</v>
      </c>
      <c r="M16" s="54" t="n">
        <v>4.20168067226891</v>
      </c>
      <c r="N16" s="50" t="s">
        <v>35</v>
      </c>
      <c r="O16" s="51" t="s">
        <v>36</v>
      </c>
      <c r="P16" s="52" t="n">
        <v>4</v>
      </c>
      <c r="Q16" s="53" t="n">
        <v>42.5441395447777</v>
      </c>
      <c r="R16" s="53" t="n">
        <v>20.5851802764398</v>
      </c>
      <c r="S16" s="55" t="n">
        <v>4.81927710843374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9</v>
      </c>
      <c r="E17" s="53" t="n">
        <v>46.5898</v>
      </c>
      <c r="F17" s="53" t="n">
        <v>26.0722260226747</v>
      </c>
      <c r="G17" s="54" t="n">
        <v>4.45544554455446</v>
      </c>
      <c r="H17" s="50" t="s">
        <v>27</v>
      </c>
      <c r="I17" s="51" t="s">
        <v>28</v>
      </c>
      <c r="J17" s="52" t="n">
        <v>5</v>
      </c>
      <c r="K17" s="53" t="n">
        <v>50.4261</v>
      </c>
      <c r="L17" s="53" t="n">
        <v>33.2843229080879</v>
      </c>
      <c r="M17" s="54" t="n">
        <v>4.20168067226891</v>
      </c>
      <c r="N17" s="50" t="s">
        <v>43</v>
      </c>
      <c r="O17" s="51" t="s">
        <v>44</v>
      </c>
      <c r="P17" s="52" t="n">
        <v>4</v>
      </c>
      <c r="Q17" s="53" t="n">
        <v>42.5441395447777</v>
      </c>
      <c r="R17" s="53" t="n">
        <v>20.5430248838867</v>
      </c>
      <c r="S17" s="55" t="n">
        <v>4.81927710843374</v>
      </c>
    </row>
    <row r="18" s="27" customFormat="true" ht="32.1" hidden="false" customHeight="true" outlineLevel="0" collapsed="false">
      <c r="A18" s="49" t="n">
        <v>8</v>
      </c>
      <c r="B18" s="50" t="s">
        <v>33</v>
      </c>
      <c r="C18" s="51" t="s">
        <v>34</v>
      </c>
      <c r="D18" s="52" t="n">
        <v>8</v>
      </c>
      <c r="E18" s="53" t="n">
        <v>41.4132</v>
      </c>
      <c r="F18" s="53" t="n">
        <v>20.1175797639019</v>
      </c>
      <c r="G18" s="54" t="n">
        <v>3.96039603960396</v>
      </c>
      <c r="H18" s="50" t="s">
        <v>43</v>
      </c>
      <c r="I18" s="51" t="s">
        <v>44</v>
      </c>
      <c r="J18" s="52" t="n">
        <v>5</v>
      </c>
      <c r="K18" s="53" t="n">
        <v>50.4261</v>
      </c>
      <c r="L18" s="53" t="n">
        <v>31.7465751174248</v>
      </c>
      <c r="M18" s="54" t="n">
        <v>4.20168067226891</v>
      </c>
      <c r="N18" s="50" t="s">
        <v>33</v>
      </c>
      <c r="O18" s="51" t="s">
        <v>34</v>
      </c>
      <c r="P18" s="52" t="n">
        <v>3</v>
      </c>
      <c r="Q18" s="53" t="n">
        <v>31.9081046585833</v>
      </c>
      <c r="R18" s="53" t="n">
        <v>11.5733185768251</v>
      </c>
      <c r="S18" s="55" t="n">
        <v>3.6144578313253</v>
      </c>
    </row>
    <row r="19" s="27" customFormat="true" ht="32.1" hidden="false" customHeight="true" outlineLevel="0" collapsed="false">
      <c r="A19" s="49" t="n">
        <v>9</v>
      </c>
      <c r="B19" s="50" t="s">
        <v>47</v>
      </c>
      <c r="C19" s="51" t="s">
        <v>48</v>
      </c>
      <c r="D19" s="52" t="n">
        <v>5</v>
      </c>
      <c r="E19" s="53" t="n">
        <v>25.8832</v>
      </c>
      <c r="F19" s="53" t="n">
        <v>21.2794882032872</v>
      </c>
      <c r="G19" s="54" t="n">
        <v>2.47524752475248</v>
      </c>
      <c r="H19" s="50" t="s">
        <v>47</v>
      </c>
      <c r="I19" s="51" t="s">
        <v>48</v>
      </c>
      <c r="J19" s="52" t="n">
        <v>3</v>
      </c>
      <c r="K19" s="53" t="n">
        <v>30.2556</v>
      </c>
      <c r="L19" s="53" t="n">
        <v>26.1545249870045</v>
      </c>
      <c r="M19" s="54" t="n">
        <v>2.52100840336134</v>
      </c>
      <c r="N19" s="50" t="s">
        <v>39</v>
      </c>
      <c r="O19" s="51" t="s">
        <v>40</v>
      </c>
      <c r="P19" s="52" t="n">
        <v>2</v>
      </c>
      <c r="Q19" s="53" t="n">
        <v>21.2720697723889</v>
      </c>
      <c r="R19" s="53" t="n">
        <v>5.54272517321016</v>
      </c>
      <c r="S19" s="55" t="n">
        <v>2.40963855421687</v>
      </c>
    </row>
    <row r="20" s="27" customFormat="true" ht="32.1" hidden="false" customHeight="true" outlineLevel="0" collapsed="false">
      <c r="A20" s="49" t="n">
        <v>10</v>
      </c>
      <c r="B20" s="50" t="s">
        <v>35</v>
      </c>
      <c r="C20" s="51" t="s">
        <v>36</v>
      </c>
      <c r="D20" s="52" t="n">
        <v>4</v>
      </c>
      <c r="E20" s="53" t="n">
        <v>20.7066</v>
      </c>
      <c r="F20" s="53" t="n">
        <v>10.7359610223859</v>
      </c>
      <c r="G20" s="54" t="n">
        <v>1.98019801980198</v>
      </c>
      <c r="H20" s="50" t="s">
        <v>76</v>
      </c>
      <c r="I20" s="51" t="s">
        <v>77</v>
      </c>
      <c r="J20" s="52" t="n">
        <v>2</v>
      </c>
      <c r="K20" s="53" t="n">
        <v>20.1704</v>
      </c>
      <c r="L20" s="53" t="n">
        <v>12.2821020563595</v>
      </c>
      <c r="M20" s="54" t="n">
        <v>1.68067226890756</v>
      </c>
      <c r="N20" s="50" t="s">
        <v>37</v>
      </c>
      <c r="O20" s="51" t="s">
        <v>38</v>
      </c>
      <c r="P20" s="52" t="n">
        <v>2</v>
      </c>
      <c r="Q20" s="53" t="n">
        <v>21.2720697723889</v>
      </c>
      <c r="R20" s="53" t="n">
        <v>10.8994414043391</v>
      </c>
      <c r="S20" s="55" t="n">
        <v>2.40963855421687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63</v>
      </c>
      <c r="E21" s="60" t="n">
        <v>326.129157499676</v>
      </c>
      <c r="F21" s="60" t="n">
        <v>174.350833864784</v>
      </c>
      <c r="G21" s="61" t="n">
        <v>31.1881188118812</v>
      </c>
      <c r="H21" s="57"/>
      <c r="I21" s="58" t="s">
        <v>49</v>
      </c>
      <c r="J21" s="59" t="n">
        <v>32</v>
      </c>
      <c r="K21" s="60" t="n">
        <v>322.727043517725</v>
      </c>
      <c r="L21" s="60" t="n">
        <v>164.819556448957</v>
      </c>
      <c r="M21" s="61" t="n">
        <v>26.890756302521</v>
      </c>
      <c r="N21" s="57"/>
      <c r="O21" s="58" t="s">
        <v>49</v>
      </c>
      <c r="P21" s="59" t="n">
        <v>29</v>
      </c>
      <c r="Q21" s="60" t="n">
        <v>308.445011699638</v>
      </c>
      <c r="R21" s="60" t="n">
        <v>183.081957972814</v>
      </c>
      <c r="S21" s="60" t="n">
        <v>34.9397590361446</v>
      </c>
    </row>
    <row r="22" s="27" customFormat="true" ht="32.1" hidden="false" customHeight="true" outlineLevel="0" collapsed="false">
      <c r="A22" s="49" t="n">
        <v>11</v>
      </c>
      <c r="B22" s="50" t="s">
        <v>39</v>
      </c>
      <c r="C22" s="51" t="s">
        <v>40</v>
      </c>
      <c r="D22" s="52" t="n">
        <v>3</v>
      </c>
      <c r="E22" s="53" t="n">
        <v>15.5299</v>
      </c>
      <c r="F22" s="53" t="n">
        <v>4.88466757123474</v>
      </c>
      <c r="G22" s="54" t="n">
        <v>1.48514851485149</v>
      </c>
      <c r="H22" s="50" t="s">
        <v>41</v>
      </c>
      <c r="I22" s="51" t="s">
        <v>42</v>
      </c>
      <c r="J22" s="52" t="n">
        <v>2</v>
      </c>
      <c r="K22" s="53" t="n">
        <v>20.1704</v>
      </c>
      <c r="L22" s="53" t="n">
        <v>10.5935222672065</v>
      </c>
      <c r="M22" s="54" t="n">
        <v>1.68067226890756</v>
      </c>
      <c r="N22" s="50" t="s">
        <v>47</v>
      </c>
      <c r="O22" s="51" t="s">
        <v>48</v>
      </c>
      <c r="P22" s="52" t="n">
        <v>2</v>
      </c>
      <c r="Q22" s="53" t="n">
        <v>21.2720697723889</v>
      </c>
      <c r="R22" s="53" t="n">
        <v>15.0791056739741</v>
      </c>
      <c r="S22" s="55" t="n">
        <v>2.40963855421687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3</v>
      </c>
      <c r="E23" s="53" t="n">
        <v>15.5299</v>
      </c>
      <c r="F23" s="53" t="n">
        <v>7.4790680129673</v>
      </c>
      <c r="G23" s="54" t="n">
        <v>1.48514851485149</v>
      </c>
      <c r="H23" s="50" t="s">
        <v>82</v>
      </c>
      <c r="I23" s="51" t="s">
        <v>83</v>
      </c>
      <c r="J23" s="52" t="n">
        <v>1</v>
      </c>
      <c r="K23" s="53" t="n">
        <v>10.0852</v>
      </c>
      <c r="L23" s="53" t="n">
        <v>4.62724935732648</v>
      </c>
      <c r="M23" s="54" t="n">
        <v>0.840336134453782</v>
      </c>
      <c r="N23" s="50" t="s">
        <v>74</v>
      </c>
      <c r="O23" s="51" t="s">
        <v>75</v>
      </c>
      <c r="P23" s="52" t="n">
        <v>1</v>
      </c>
      <c r="Q23" s="53" t="n">
        <v>10.6360348861944</v>
      </c>
      <c r="R23" s="53" t="n">
        <v>2.77136258660508</v>
      </c>
      <c r="S23" s="55" t="n">
        <v>1.20481927710843</v>
      </c>
    </row>
    <row r="24" s="27" customFormat="true" ht="32.1" hidden="false" customHeight="true" outlineLevel="0" collapsed="false">
      <c r="A24" s="49" t="n">
        <v>13</v>
      </c>
      <c r="B24" s="50" t="s">
        <v>74</v>
      </c>
      <c r="C24" s="51" t="s">
        <v>75</v>
      </c>
      <c r="D24" s="52" t="n">
        <v>2</v>
      </c>
      <c r="E24" s="53" t="n">
        <v>10.3533</v>
      </c>
      <c r="F24" s="53" t="n">
        <v>3.25644504748982</v>
      </c>
      <c r="G24" s="54" t="n">
        <v>0.99009900990099</v>
      </c>
      <c r="H24" s="50" t="s">
        <v>85</v>
      </c>
      <c r="I24" s="51" t="s">
        <v>86</v>
      </c>
      <c r="J24" s="52" t="n">
        <v>1</v>
      </c>
      <c r="K24" s="53" t="n">
        <v>10.0852</v>
      </c>
      <c r="L24" s="53" t="n">
        <v>5.63594821020564</v>
      </c>
      <c r="M24" s="54" t="n">
        <v>0.840336134453782</v>
      </c>
      <c r="N24" s="50" t="s">
        <v>56</v>
      </c>
      <c r="O24" s="51" t="s">
        <v>57</v>
      </c>
      <c r="P24" s="52" t="n">
        <v>1</v>
      </c>
      <c r="Q24" s="53" t="n">
        <v>10.6360348861944</v>
      </c>
      <c r="R24" s="53" t="n">
        <v>5.32386867790594</v>
      </c>
      <c r="S24" s="55" t="n">
        <v>1.20481927710843</v>
      </c>
    </row>
    <row r="25" s="27" customFormat="true" ht="32.1" hidden="false" customHeight="true" outlineLevel="0" collapsed="false">
      <c r="A25" s="49" t="n">
        <v>14</v>
      </c>
      <c r="B25" s="50" t="s">
        <v>76</v>
      </c>
      <c r="C25" s="51" t="s">
        <v>77</v>
      </c>
      <c r="D25" s="52" t="n">
        <v>2</v>
      </c>
      <c r="E25" s="53" t="n">
        <v>10.3533</v>
      </c>
      <c r="F25" s="53" t="n">
        <v>6.38871337524549</v>
      </c>
      <c r="G25" s="54" t="n">
        <v>0.99009900990099</v>
      </c>
      <c r="H25" s="50" t="s">
        <v>50</v>
      </c>
      <c r="I25" s="51" t="s">
        <v>51</v>
      </c>
      <c r="J25" s="52" t="n">
        <v>1</v>
      </c>
      <c r="K25" s="53" t="n">
        <v>10.0852</v>
      </c>
      <c r="L25" s="53" t="n">
        <v>5.63594821020564</v>
      </c>
      <c r="M25" s="54" t="n">
        <v>0.840336134453782</v>
      </c>
      <c r="N25" s="50" t="s">
        <v>41</v>
      </c>
      <c r="O25" s="51" t="s">
        <v>42</v>
      </c>
      <c r="P25" s="52" t="n">
        <v>1</v>
      </c>
      <c r="Q25" s="53" t="n">
        <v>10.6360348861944</v>
      </c>
      <c r="R25" s="53" t="n">
        <v>4.40097799511002</v>
      </c>
      <c r="S25" s="55" t="n">
        <v>1.20481927710843</v>
      </c>
    </row>
    <row r="26" s="27" customFormat="true" ht="32.1" hidden="false" customHeight="true" outlineLevel="0" collapsed="false">
      <c r="A26" s="56" t="n">
        <v>15</v>
      </c>
      <c r="B26" s="62" t="s">
        <v>82</v>
      </c>
      <c r="C26" s="58" t="s">
        <v>83</v>
      </c>
      <c r="D26" s="63" t="n">
        <v>1</v>
      </c>
      <c r="E26" s="60" t="n">
        <v>5.1766</v>
      </c>
      <c r="F26" s="60" t="n">
        <v>2.25563909774436</v>
      </c>
      <c r="G26" s="61" t="n">
        <v>0.495049504950495</v>
      </c>
      <c r="H26" s="62" t="s">
        <v>90</v>
      </c>
      <c r="I26" s="58" t="s">
        <v>91</v>
      </c>
      <c r="J26" s="64" t="n">
        <v>1</v>
      </c>
      <c r="K26" s="60" t="n">
        <v>10.0852</v>
      </c>
      <c r="L26" s="60" t="n">
        <v>5.83090379008746</v>
      </c>
      <c r="M26" s="61" t="n">
        <v>0.840336134453782</v>
      </c>
      <c r="N26" s="62" t="s">
        <v>107</v>
      </c>
      <c r="O26" s="58" t="s">
        <v>108</v>
      </c>
      <c r="P26" s="64" t="n">
        <v>1</v>
      </c>
      <c r="Q26" s="60" t="n">
        <v>10.6360348861944</v>
      </c>
      <c r="R26" s="60" t="n">
        <v>11.7556071152359</v>
      </c>
      <c r="S26" s="60" t="n">
        <v>1.2048192771084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26</v>
      </c>
      <c r="E10" s="53" t="n">
        <v>904.851781947374</v>
      </c>
      <c r="F10" s="53" t="n">
        <v>584.646137387577</v>
      </c>
      <c r="G10" s="54" t="n">
        <v>100</v>
      </c>
      <c r="H10" s="50" t="s">
        <v>23</v>
      </c>
      <c r="I10" s="51" t="s">
        <v>24</v>
      </c>
      <c r="J10" s="52" t="n">
        <v>201</v>
      </c>
      <c r="K10" s="53" t="n">
        <v>1084.93239413813</v>
      </c>
      <c r="L10" s="53" t="n">
        <v>744.41924623549</v>
      </c>
      <c r="M10" s="54" t="n">
        <v>100</v>
      </c>
      <c r="N10" s="50" t="s">
        <v>23</v>
      </c>
      <c r="O10" s="51" t="s">
        <v>24</v>
      </c>
      <c r="P10" s="52" t="n">
        <v>125</v>
      </c>
      <c r="Q10" s="53" t="n">
        <v>714.224495043282</v>
      </c>
      <c r="R10" s="53" t="n">
        <v>432.24427932535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13</v>
      </c>
      <c r="E11" s="53" t="n">
        <v>313.644942822249</v>
      </c>
      <c r="F11" s="53" t="n">
        <v>192.682834214994</v>
      </c>
      <c r="G11" s="54" t="n">
        <v>34.6625766871166</v>
      </c>
      <c r="H11" s="50" t="s">
        <v>25</v>
      </c>
      <c r="I11" s="51" t="s">
        <v>26</v>
      </c>
      <c r="J11" s="52" t="n">
        <v>80</v>
      </c>
      <c r="K11" s="53" t="n">
        <v>431.8138</v>
      </c>
      <c r="L11" s="53" t="n">
        <v>281.733534084013</v>
      </c>
      <c r="M11" s="54" t="n">
        <v>39.8009950248756</v>
      </c>
      <c r="N11" s="50" t="s">
        <v>25</v>
      </c>
      <c r="O11" s="51" t="s">
        <v>26</v>
      </c>
      <c r="P11" s="52" t="n">
        <v>33</v>
      </c>
      <c r="Q11" s="53" t="n">
        <v>188.5552</v>
      </c>
      <c r="R11" s="53" t="n">
        <v>109.372968798713</v>
      </c>
      <c r="S11" s="55" t="n">
        <v>26.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8</v>
      </c>
      <c r="E12" s="53" t="n">
        <v>133.22971022538</v>
      </c>
      <c r="F12" s="53" t="n">
        <v>88.7280742245134</v>
      </c>
      <c r="G12" s="54" t="n">
        <v>14.7239263803681</v>
      </c>
      <c r="H12" s="50" t="s">
        <v>27</v>
      </c>
      <c r="I12" s="51" t="s">
        <v>28</v>
      </c>
      <c r="J12" s="52" t="n">
        <v>24</v>
      </c>
      <c r="K12" s="53" t="n">
        <v>129.5441</v>
      </c>
      <c r="L12" s="53" t="n">
        <v>92.1604400534249</v>
      </c>
      <c r="M12" s="54" t="n">
        <v>11.9402985074627</v>
      </c>
      <c r="N12" s="50" t="s">
        <v>27</v>
      </c>
      <c r="O12" s="51" t="s">
        <v>28</v>
      </c>
      <c r="P12" s="52" t="n">
        <v>24</v>
      </c>
      <c r="Q12" s="53" t="n">
        <v>137.1311</v>
      </c>
      <c r="R12" s="53" t="n">
        <v>83.0769244459747</v>
      </c>
      <c r="S12" s="55" t="n">
        <v>19.2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27</v>
      </c>
      <c r="E13" s="53" t="n">
        <v>74.9417120017764</v>
      </c>
      <c r="F13" s="53" t="n">
        <v>44.5746422080889</v>
      </c>
      <c r="G13" s="54" t="n">
        <v>8.28220858895705</v>
      </c>
      <c r="H13" s="50" t="s">
        <v>31</v>
      </c>
      <c r="I13" s="51" t="s">
        <v>32</v>
      </c>
      <c r="J13" s="52" t="n">
        <v>16</v>
      </c>
      <c r="K13" s="53" t="n">
        <v>86.3627</v>
      </c>
      <c r="L13" s="53" t="n">
        <v>55.621999163472</v>
      </c>
      <c r="M13" s="54" t="n">
        <v>7.96019900497513</v>
      </c>
      <c r="N13" s="50" t="s">
        <v>33</v>
      </c>
      <c r="O13" s="51" t="s">
        <v>34</v>
      </c>
      <c r="P13" s="52" t="n">
        <v>13</v>
      </c>
      <c r="Q13" s="53" t="n">
        <v>74.2793</v>
      </c>
      <c r="R13" s="53" t="n">
        <v>40.5536618756288</v>
      </c>
      <c r="S13" s="55" t="n">
        <v>10.4</v>
      </c>
    </row>
    <row r="14" s="27" customFormat="true" ht="32.1" hidden="false" customHeight="true" outlineLevel="0" collapsed="false">
      <c r="A14" s="49" t="n">
        <v>4</v>
      </c>
      <c r="B14" s="50" t="s">
        <v>37</v>
      </c>
      <c r="C14" s="51" t="s">
        <v>38</v>
      </c>
      <c r="D14" s="52" t="n">
        <v>23</v>
      </c>
      <c r="E14" s="53" t="n">
        <v>63.8392361496614</v>
      </c>
      <c r="F14" s="53" t="n">
        <v>43.9200900796417</v>
      </c>
      <c r="G14" s="54" t="n">
        <v>7.05521472392638</v>
      </c>
      <c r="H14" s="50" t="s">
        <v>37</v>
      </c>
      <c r="I14" s="51" t="s">
        <v>38</v>
      </c>
      <c r="J14" s="52" t="n">
        <v>15</v>
      </c>
      <c r="K14" s="53" t="n">
        <v>80.9651</v>
      </c>
      <c r="L14" s="53" t="n">
        <v>57.0755416020338</v>
      </c>
      <c r="M14" s="54" t="n">
        <v>7.46268656716418</v>
      </c>
      <c r="N14" s="50" t="s">
        <v>31</v>
      </c>
      <c r="O14" s="51" t="s">
        <v>32</v>
      </c>
      <c r="P14" s="52" t="n">
        <v>11</v>
      </c>
      <c r="Q14" s="53" t="n">
        <v>62.8517</v>
      </c>
      <c r="R14" s="53" t="n">
        <v>33.8267276573405</v>
      </c>
      <c r="S14" s="55" t="n">
        <v>8.8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22</v>
      </c>
      <c r="E15" s="53" t="n">
        <v>61.0636171866326</v>
      </c>
      <c r="F15" s="53" t="n">
        <v>36.8605151900798</v>
      </c>
      <c r="G15" s="54" t="n">
        <v>6.74846625766871</v>
      </c>
      <c r="H15" s="50" t="s">
        <v>29</v>
      </c>
      <c r="I15" s="51" t="s">
        <v>30</v>
      </c>
      <c r="J15" s="52" t="n">
        <v>10</v>
      </c>
      <c r="K15" s="53" t="n">
        <v>53.9767</v>
      </c>
      <c r="L15" s="53" t="n">
        <v>38.9670670709846</v>
      </c>
      <c r="M15" s="54" t="n">
        <v>4.97512437810945</v>
      </c>
      <c r="N15" s="50" t="s">
        <v>37</v>
      </c>
      <c r="O15" s="51" t="s">
        <v>38</v>
      </c>
      <c r="P15" s="52" t="n">
        <v>8</v>
      </c>
      <c r="Q15" s="53" t="n">
        <v>45.7103</v>
      </c>
      <c r="R15" s="53" t="n">
        <v>30.2231538163835</v>
      </c>
      <c r="S15" s="55" t="n">
        <v>6.4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16</v>
      </c>
      <c r="E16" s="53" t="n">
        <v>44.4099034084601</v>
      </c>
      <c r="F16" s="53" t="n">
        <v>27.3276239669179</v>
      </c>
      <c r="G16" s="54" t="n">
        <v>4.9079754601227</v>
      </c>
      <c r="H16" s="50" t="s">
        <v>33</v>
      </c>
      <c r="I16" s="51" t="s">
        <v>34</v>
      </c>
      <c r="J16" s="52" t="n">
        <v>9</v>
      </c>
      <c r="K16" s="53" t="n">
        <v>48.579</v>
      </c>
      <c r="L16" s="53" t="n">
        <v>31.7348323502602</v>
      </c>
      <c r="M16" s="54" t="n">
        <v>4.47761194029851</v>
      </c>
      <c r="N16" s="50" t="s">
        <v>29</v>
      </c>
      <c r="O16" s="51" t="s">
        <v>30</v>
      </c>
      <c r="P16" s="52" t="n">
        <v>6</v>
      </c>
      <c r="Q16" s="53" t="n">
        <v>34.2827</v>
      </c>
      <c r="R16" s="53" t="n">
        <v>17.7053092446472</v>
      </c>
      <c r="S16" s="55" t="n">
        <v>4.8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8</v>
      </c>
      <c r="E17" s="53" t="n">
        <v>22.20495170423</v>
      </c>
      <c r="F17" s="53" t="n">
        <v>14.6862035832688</v>
      </c>
      <c r="G17" s="54" t="n">
        <v>2.45398773006135</v>
      </c>
      <c r="H17" s="50" t="s">
        <v>43</v>
      </c>
      <c r="I17" s="51" t="s">
        <v>44</v>
      </c>
      <c r="J17" s="52" t="n">
        <v>6</v>
      </c>
      <c r="K17" s="53" t="n">
        <v>32.386</v>
      </c>
      <c r="L17" s="53" t="n">
        <v>22.943534993906</v>
      </c>
      <c r="M17" s="54" t="n">
        <v>2.98507462686567</v>
      </c>
      <c r="N17" s="50" t="s">
        <v>39</v>
      </c>
      <c r="O17" s="51" t="s">
        <v>40</v>
      </c>
      <c r="P17" s="52" t="n">
        <v>3</v>
      </c>
      <c r="Q17" s="53" t="n">
        <v>17.1413</v>
      </c>
      <c r="R17" s="53" t="n">
        <v>9.44872657657559</v>
      </c>
      <c r="S17" s="55" t="n">
        <v>2.4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7</v>
      </c>
      <c r="E18" s="53" t="n">
        <v>19.4293327412013</v>
      </c>
      <c r="F18" s="53" t="n">
        <v>12.2587596864923</v>
      </c>
      <c r="G18" s="54" t="n">
        <v>2.14723926380368</v>
      </c>
      <c r="H18" s="50" t="s">
        <v>41</v>
      </c>
      <c r="I18" s="51" t="s">
        <v>42</v>
      </c>
      <c r="J18" s="52" t="n">
        <v>5</v>
      </c>
      <c r="K18" s="53" t="n">
        <v>26.9883</v>
      </c>
      <c r="L18" s="53" t="n">
        <v>19.6029961633172</v>
      </c>
      <c r="M18" s="54" t="n">
        <v>2.48756218905473</v>
      </c>
      <c r="N18" s="50" t="s">
        <v>35</v>
      </c>
      <c r="O18" s="51" t="s">
        <v>36</v>
      </c>
      <c r="P18" s="52" t="n">
        <v>2</v>
      </c>
      <c r="Q18" s="53" t="n">
        <v>11.4275</v>
      </c>
      <c r="R18" s="53" t="n">
        <v>7.41309393712237</v>
      </c>
      <c r="S18" s="55" t="n">
        <v>1.6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6</v>
      </c>
      <c r="E19" s="53" t="n">
        <v>16.6537137781725</v>
      </c>
      <c r="F19" s="53" t="n">
        <v>10.0426691952116</v>
      </c>
      <c r="G19" s="54" t="n">
        <v>1.84049079754601</v>
      </c>
      <c r="H19" s="50" t="s">
        <v>47</v>
      </c>
      <c r="I19" s="51" t="s">
        <v>48</v>
      </c>
      <c r="J19" s="52" t="n">
        <v>5</v>
      </c>
      <c r="K19" s="53" t="n">
        <v>26.9883</v>
      </c>
      <c r="L19" s="53" t="n">
        <v>18.9871457329694</v>
      </c>
      <c r="M19" s="54" t="n">
        <v>2.48756218905473</v>
      </c>
      <c r="N19" s="50" t="s">
        <v>43</v>
      </c>
      <c r="O19" s="51" t="s">
        <v>44</v>
      </c>
      <c r="P19" s="52" t="n">
        <v>2</v>
      </c>
      <c r="Q19" s="53" t="n">
        <v>11.4275</v>
      </c>
      <c r="R19" s="53" t="n">
        <v>6.06713951132003</v>
      </c>
      <c r="S19" s="55" t="n">
        <v>1.6</v>
      </c>
    </row>
    <row r="20" s="27" customFormat="true" ht="32.1" hidden="false" customHeight="true" outlineLevel="0" collapsed="false">
      <c r="A20" s="49" t="n">
        <v>10</v>
      </c>
      <c r="B20" s="50" t="s">
        <v>47</v>
      </c>
      <c r="C20" s="51" t="s">
        <v>48</v>
      </c>
      <c r="D20" s="52" t="n">
        <v>6</v>
      </c>
      <c r="E20" s="53" t="n">
        <v>16.6537137781725</v>
      </c>
      <c r="F20" s="53" t="n">
        <v>11.3973509424472</v>
      </c>
      <c r="G20" s="54" t="n">
        <v>1.84049079754601</v>
      </c>
      <c r="H20" s="50" t="s">
        <v>39</v>
      </c>
      <c r="I20" s="51" t="s">
        <v>40</v>
      </c>
      <c r="J20" s="52" t="n">
        <v>4</v>
      </c>
      <c r="K20" s="53" t="n">
        <v>21.5906</v>
      </c>
      <c r="L20" s="53" t="n">
        <v>16.0745223341254</v>
      </c>
      <c r="M20" s="54" t="n">
        <v>1.99004975124378</v>
      </c>
      <c r="N20" s="50" t="s">
        <v>60</v>
      </c>
      <c r="O20" s="51" t="s">
        <v>61</v>
      </c>
      <c r="P20" s="52" t="n">
        <v>1</v>
      </c>
      <c r="Q20" s="53" t="n">
        <v>5.7137</v>
      </c>
      <c r="R20" s="53" t="n">
        <v>2.85035629453682</v>
      </c>
      <c r="S20" s="55" t="n">
        <v>0.8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50</v>
      </c>
      <c r="E21" s="60" t="n">
        <v>138.780948151438</v>
      </c>
      <c r="F21" s="60" t="n">
        <v>102.167374095921</v>
      </c>
      <c r="G21" s="61" t="n">
        <v>15.3374233128834</v>
      </c>
      <c r="H21" s="57"/>
      <c r="I21" s="58" t="s">
        <v>49</v>
      </c>
      <c r="J21" s="59" t="n">
        <v>27</v>
      </c>
      <c r="K21" s="60" t="n">
        <v>145.737187272286</v>
      </c>
      <c r="L21" s="60" t="n">
        <v>109.517632686983</v>
      </c>
      <c r="M21" s="61" t="n">
        <v>13.4328358208955</v>
      </c>
      <c r="N21" s="57"/>
      <c r="O21" s="58" t="s">
        <v>49</v>
      </c>
      <c r="P21" s="59" t="n">
        <v>22</v>
      </c>
      <c r="Q21" s="60" t="n">
        <v>125.703511127618</v>
      </c>
      <c r="R21" s="60" t="n">
        <v>91.706217167114</v>
      </c>
      <c r="S21" s="60" t="n">
        <v>17.6</v>
      </c>
    </row>
    <row r="22" s="27" customFormat="true" ht="32.1" hidden="false" customHeight="true" outlineLevel="0" collapsed="false">
      <c r="A22" s="49" t="n">
        <v>11</v>
      </c>
      <c r="B22" s="50" t="s">
        <v>35</v>
      </c>
      <c r="C22" s="51" t="s">
        <v>36</v>
      </c>
      <c r="D22" s="52" t="n">
        <v>5</v>
      </c>
      <c r="E22" s="53" t="n">
        <v>13.8780948151438</v>
      </c>
      <c r="F22" s="53" t="n">
        <v>8.87132705090524</v>
      </c>
      <c r="G22" s="54" t="n">
        <v>1.53374233128834</v>
      </c>
      <c r="H22" s="50" t="s">
        <v>35</v>
      </c>
      <c r="I22" s="51" t="s">
        <v>36</v>
      </c>
      <c r="J22" s="52" t="n">
        <v>3</v>
      </c>
      <c r="K22" s="53" t="n">
        <v>16.193</v>
      </c>
      <c r="L22" s="53" t="n">
        <v>10.7538166315795</v>
      </c>
      <c r="M22" s="54" t="n">
        <v>1.49253731343284</v>
      </c>
      <c r="N22" s="50" t="s">
        <v>54</v>
      </c>
      <c r="O22" s="51" t="s">
        <v>55</v>
      </c>
      <c r="P22" s="52" t="n">
        <v>1</v>
      </c>
      <c r="Q22" s="53" t="n">
        <v>5.7137</v>
      </c>
      <c r="R22" s="53" t="n">
        <v>3.21428571428571</v>
      </c>
      <c r="S22" s="55" t="n">
        <v>0.8</v>
      </c>
    </row>
    <row r="23" s="27" customFormat="true" ht="32.1" hidden="false" customHeight="true" outlineLevel="0" collapsed="false">
      <c r="A23" s="49" t="n">
        <v>12</v>
      </c>
      <c r="B23" s="50" t="s">
        <v>76</v>
      </c>
      <c r="C23" s="51" t="s">
        <v>77</v>
      </c>
      <c r="D23" s="52" t="n">
        <v>3</v>
      </c>
      <c r="E23" s="53" t="n">
        <v>8.32685688908627</v>
      </c>
      <c r="F23" s="53" t="n">
        <v>4.96447425872266</v>
      </c>
      <c r="G23" s="54" t="n">
        <v>0.920245398773006</v>
      </c>
      <c r="H23" s="50" t="s">
        <v>45</v>
      </c>
      <c r="I23" s="51" t="s">
        <v>46</v>
      </c>
      <c r="J23" s="52" t="n">
        <v>2</v>
      </c>
      <c r="K23" s="53" t="n">
        <v>10.7953</v>
      </c>
      <c r="L23" s="53" t="n">
        <v>7.30086190996343</v>
      </c>
      <c r="M23" s="54" t="n">
        <v>0.995024875621891</v>
      </c>
      <c r="N23" s="50" t="s">
        <v>76</v>
      </c>
      <c r="O23" s="51" t="s">
        <v>77</v>
      </c>
      <c r="P23" s="52" t="n">
        <v>1</v>
      </c>
      <c r="Q23" s="53" t="n">
        <v>5.7137</v>
      </c>
      <c r="R23" s="53" t="n">
        <v>2.58843830888697</v>
      </c>
      <c r="S23" s="55" t="n">
        <v>0.8</v>
      </c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2</v>
      </c>
      <c r="E24" s="53" t="n">
        <v>5.55123792605751</v>
      </c>
      <c r="F24" s="53" t="n">
        <v>3.26002849270688</v>
      </c>
      <c r="G24" s="54" t="n">
        <v>0.613496932515337</v>
      </c>
      <c r="H24" s="50" t="s">
        <v>50</v>
      </c>
      <c r="I24" s="51" t="s">
        <v>51</v>
      </c>
      <c r="J24" s="52" t="n">
        <v>2</v>
      </c>
      <c r="K24" s="53" t="n">
        <v>10.7953</v>
      </c>
      <c r="L24" s="53" t="n">
        <v>7.64615032309496</v>
      </c>
      <c r="M24" s="54" t="n">
        <v>0.995024875621891</v>
      </c>
      <c r="N24" s="50" t="s">
        <v>62</v>
      </c>
      <c r="O24" s="51" t="s">
        <v>63</v>
      </c>
      <c r="P24" s="52" t="n">
        <v>1</v>
      </c>
      <c r="Q24" s="53" t="n">
        <v>5.7137</v>
      </c>
      <c r="R24" s="53" t="n">
        <v>3.21428571428571</v>
      </c>
      <c r="S24" s="55" t="n">
        <v>0.8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2</v>
      </c>
      <c r="E25" s="53" t="n">
        <v>5.55123792605751</v>
      </c>
      <c r="F25" s="53" t="n">
        <v>3.47150759813068</v>
      </c>
      <c r="G25" s="54" t="n">
        <v>0.613496932515337</v>
      </c>
      <c r="H25" s="50" t="s">
        <v>76</v>
      </c>
      <c r="I25" s="51" t="s">
        <v>77</v>
      </c>
      <c r="J25" s="52" t="n">
        <v>2</v>
      </c>
      <c r="K25" s="53" t="n">
        <v>10.7953</v>
      </c>
      <c r="L25" s="53" t="n">
        <v>8.15948484982137</v>
      </c>
      <c r="M25" s="54" t="n">
        <v>0.995024875621891</v>
      </c>
      <c r="N25" s="50" t="s">
        <v>56</v>
      </c>
      <c r="O25" s="51" t="s">
        <v>57</v>
      </c>
      <c r="P25" s="52" t="n">
        <v>1</v>
      </c>
      <c r="Q25" s="53" t="n">
        <v>5.7137</v>
      </c>
      <c r="R25" s="53" t="n">
        <v>3.50877192982456</v>
      </c>
      <c r="S25" s="55" t="n">
        <v>0.8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2</v>
      </c>
      <c r="E26" s="60" t="n">
        <v>5.55123792605751</v>
      </c>
      <c r="F26" s="60" t="n">
        <v>3.26300817826242</v>
      </c>
      <c r="G26" s="61" t="n">
        <v>0.613496932515337</v>
      </c>
      <c r="H26" s="62" t="s">
        <v>56</v>
      </c>
      <c r="I26" s="58" t="s">
        <v>57</v>
      </c>
      <c r="J26" s="64" t="n">
        <v>1</v>
      </c>
      <c r="K26" s="60" t="n">
        <v>5.3976</v>
      </c>
      <c r="L26" s="60" t="n">
        <v>2.878257487359</v>
      </c>
      <c r="M26" s="61" t="n">
        <v>0.497512437810945</v>
      </c>
      <c r="N26" s="62" t="s">
        <v>41</v>
      </c>
      <c r="O26" s="58" t="s">
        <v>42</v>
      </c>
      <c r="P26" s="64" t="n">
        <v>1</v>
      </c>
      <c r="Q26" s="60" t="n">
        <v>5.7137</v>
      </c>
      <c r="R26" s="60" t="n">
        <v>3.50877192982456</v>
      </c>
      <c r="S26" s="60" t="n">
        <v>0.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77</v>
      </c>
      <c r="E10" s="53" t="n">
        <v>1363.89905605856</v>
      </c>
      <c r="F10" s="53" t="n">
        <v>597.365990270892</v>
      </c>
      <c r="G10" s="54" t="n">
        <v>100</v>
      </c>
      <c r="H10" s="50" t="s">
        <v>23</v>
      </c>
      <c r="I10" s="51" t="s">
        <v>24</v>
      </c>
      <c r="J10" s="52" t="n">
        <v>109</v>
      </c>
      <c r="K10" s="53" t="n">
        <v>1558.70155870156</v>
      </c>
      <c r="L10" s="53" t="n">
        <v>746.897397062176</v>
      </c>
      <c r="M10" s="54" t="n">
        <v>100</v>
      </c>
      <c r="N10" s="50" t="s">
        <v>23</v>
      </c>
      <c r="O10" s="51" t="s">
        <v>24</v>
      </c>
      <c r="P10" s="52" t="n">
        <v>68</v>
      </c>
      <c r="Q10" s="53" t="n">
        <v>1136.26869412649</v>
      </c>
      <c r="R10" s="53" t="n">
        <v>424.14380347140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7</v>
      </c>
      <c r="E11" s="53" t="n">
        <v>285.1088</v>
      </c>
      <c r="F11" s="53" t="n">
        <v>144.973451841389</v>
      </c>
      <c r="G11" s="54" t="n">
        <v>20.9039548022599</v>
      </c>
      <c r="H11" s="50" t="s">
        <v>25</v>
      </c>
      <c r="I11" s="51" t="s">
        <v>26</v>
      </c>
      <c r="J11" s="52" t="n">
        <v>22</v>
      </c>
      <c r="K11" s="53" t="n">
        <v>314.600314600315</v>
      </c>
      <c r="L11" s="53" t="n">
        <v>171.761035076565</v>
      </c>
      <c r="M11" s="54" t="n">
        <v>20.1834862385321</v>
      </c>
      <c r="N11" s="50" t="s">
        <v>25</v>
      </c>
      <c r="O11" s="51" t="s">
        <v>26</v>
      </c>
      <c r="P11" s="52" t="n">
        <v>15</v>
      </c>
      <c r="Q11" s="53" t="n">
        <v>250.6475</v>
      </c>
      <c r="R11" s="53" t="n">
        <v>110.122266940208</v>
      </c>
      <c r="S11" s="55" t="n">
        <v>22.058823529411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9</v>
      </c>
      <c r="E12" s="53" t="n">
        <v>146.4072</v>
      </c>
      <c r="F12" s="53" t="n">
        <v>62.0352709950847</v>
      </c>
      <c r="G12" s="54" t="n">
        <v>10.7344632768362</v>
      </c>
      <c r="H12" s="50" t="s">
        <v>29</v>
      </c>
      <c r="I12" s="51" t="s">
        <v>30</v>
      </c>
      <c r="J12" s="52" t="n">
        <v>13</v>
      </c>
      <c r="K12" s="53" t="n">
        <v>185.900185900186</v>
      </c>
      <c r="L12" s="53" t="n">
        <v>57.6654197389048</v>
      </c>
      <c r="M12" s="54" t="n">
        <v>11.9266055045872</v>
      </c>
      <c r="N12" s="50" t="s">
        <v>27</v>
      </c>
      <c r="O12" s="51" t="s">
        <v>28</v>
      </c>
      <c r="P12" s="52" t="n">
        <v>9</v>
      </c>
      <c r="Q12" s="53" t="n">
        <v>150.3885</v>
      </c>
      <c r="R12" s="53" t="n">
        <v>37.7446316294969</v>
      </c>
      <c r="S12" s="55" t="n">
        <v>13.2352941176471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8</v>
      </c>
      <c r="E13" s="53" t="n">
        <v>138.7015</v>
      </c>
      <c r="F13" s="53" t="n">
        <v>41.6043615715543</v>
      </c>
      <c r="G13" s="54" t="n">
        <v>10.1694915254237</v>
      </c>
      <c r="H13" s="50" t="s">
        <v>33</v>
      </c>
      <c r="I13" s="51" t="s">
        <v>34</v>
      </c>
      <c r="J13" s="52" t="n">
        <v>12</v>
      </c>
      <c r="K13" s="53" t="n">
        <v>171.600171600172</v>
      </c>
      <c r="L13" s="53" t="n">
        <v>78.0290403333722</v>
      </c>
      <c r="M13" s="54" t="n">
        <v>11.0091743119266</v>
      </c>
      <c r="N13" s="50" t="s">
        <v>29</v>
      </c>
      <c r="O13" s="51" t="s">
        <v>30</v>
      </c>
      <c r="P13" s="52" t="n">
        <v>5</v>
      </c>
      <c r="Q13" s="53" t="n">
        <v>83.5491</v>
      </c>
      <c r="R13" s="53" t="n">
        <v>32.0376053913703</v>
      </c>
      <c r="S13" s="55" t="n">
        <v>7.35294117647059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6</v>
      </c>
      <c r="E14" s="53" t="n">
        <v>123.2903</v>
      </c>
      <c r="F14" s="53" t="n">
        <v>53.6928459754993</v>
      </c>
      <c r="G14" s="54" t="n">
        <v>9.03954802259887</v>
      </c>
      <c r="H14" s="50" t="s">
        <v>27</v>
      </c>
      <c r="I14" s="51" t="s">
        <v>28</v>
      </c>
      <c r="J14" s="52" t="n">
        <v>10</v>
      </c>
      <c r="K14" s="53" t="n">
        <v>143.000143000143</v>
      </c>
      <c r="L14" s="53" t="n">
        <v>77.3735408026864</v>
      </c>
      <c r="M14" s="54" t="n">
        <v>9.17431192660551</v>
      </c>
      <c r="N14" s="50" t="s">
        <v>52</v>
      </c>
      <c r="O14" s="51" t="s">
        <v>53</v>
      </c>
      <c r="P14" s="52" t="n">
        <v>5</v>
      </c>
      <c r="Q14" s="53" t="n">
        <v>83.5491</v>
      </c>
      <c r="R14" s="53" t="n">
        <v>20.0666869208568</v>
      </c>
      <c r="S14" s="55" t="n">
        <v>7.35294117647059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3</v>
      </c>
      <c r="E15" s="53" t="n">
        <v>100.1733</v>
      </c>
      <c r="F15" s="53" t="n">
        <v>37.1381186552055</v>
      </c>
      <c r="G15" s="54" t="n">
        <v>7.34463276836158</v>
      </c>
      <c r="H15" s="50" t="s">
        <v>31</v>
      </c>
      <c r="I15" s="51" t="s">
        <v>32</v>
      </c>
      <c r="J15" s="52" t="n">
        <v>9</v>
      </c>
      <c r="K15" s="53" t="n">
        <v>128.700128700129</v>
      </c>
      <c r="L15" s="53" t="n">
        <v>56.7781645165511</v>
      </c>
      <c r="M15" s="54" t="n">
        <v>8.25688073394495</v>
      </c>
      <c r="N15" s="50" t="s">
        <v>33</v>
      </c>
      <c r="O15" s="51" t="s">
        <v>34</v>
      </c>
      <c r="P15" s="52" t="n">
        <v>4</v>
      </c>
      <c r="Q15" s="53" t="n">
        <v>66.8393</v>
      </c>
      <c r="R15" s="53" t="n">
        <v>21.6035051154009</v>
      </c>
      <c r="S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8</v>
      </c>
      <c r="E16" s="53" t="n">
        <v>61.6451</v>
      </c>
      <c r="F16" s="53" t="n">
        <v>20.3270947205463</v>
      </c>
      <c r="G16" s="54" t="n">
        <v>4.51977401129944</v>
      </c>
      <c r="H16" s="50" t="s">
        <v>39</v>
      </c>
      <c r="I16" s="51" t="s">
        <v>40</v>
      </c>
      <c r="J16" s="52" t="n">
        <v>7</v>
      </c>
      <c r="K16" s="53" t="n">
        <v>100.1001001001</v>
      </c>
      <c r="L16" s="53" t="n">
        <v>33.1456186673991</v>
      </c>
      <c r="M16" s="54" t="n">
        <v>6.42201834862385</v>
      </c>
      <c r="N16" s="50" t="s">
        <v>31</v>
      </c>
      <c r="O16" s="51" t="s">
        <v>32</v>
      </c>
      <c r="P16" s="52" t="n">
        <v>4</v>
      </c>
      <c r="Q16" s="53" t="n">
        <v>66.8393</v>
      </c>
      <c r="R16" s="53" t="n">
        <v>16.168458781362</v>
      </c>
      <c r="S16" s="55" t="n">
        <v>5.88235294117647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7</v>
      </c>
      <c r="E17" s="53" t="n">
        <v>53.9395</v>
      </c>
      <c r="F17" s="53" t="n">
        <v>15.4856256788899</v>
      </c>
      <c r="G17" s="54" t="n">
        <v>3.95480225988701</v>
      </c>
      <c r="H17" s="50" t="s">
        <v>35</v>
      </c>
      <c r="I17" s="51" t="s">
        <v>36</v>
      </c>
      <c r="J17" s="52" t="n">
        <v>5</v>
      </c>
      <c r="K17" s="53" t="n">
        <v>71.5000715000715</v>
      </c>
      <c r="L17" s="53" t="n">
        <v>26.9183862254848</v>
      </c>
      <c r="M17" s="54" t="n">
        <v>4.58715596330275</v>
      </c>
      <c r="N17" s="50" t="s">
        <v>50</v>
      </c>
      <c r="O17" s="51" t="s">
        <v>51</v>
      </c>
      <c r="P17" s="52" t="n">
        <v>3</v>
      </c>
      <c r="Q17" s="53" t="n">
        <v>50.1295</v>
      </c>
      <c r="R17" s="53" t="n">
        <v>13.1428571428571</v>
      </c>
      <c r="S17" s="55" t="n">
        <v>4.41176470588235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7</v>
      </c>
      <c r="E18" s="53" t="n">
        <v>53.9395</v>
      </c>
      <c r="F18" s="53" t="n">
        <v>49.6054008700743</v>
      </c>
      <c r="G18" s="54" t="n">
        <v>3.95480225988701</v>
      </c>
      <c r="H18" s="50" t="s">
        <v>41</v>
      </c>
      <c r="I18" s="51" t="s">
        <v>42</v>
      </c>
      <c r="J18" s="52" t="n">
        <v>4</v>
      </c>
      <c r="K18" s="53" t="n">
        <v>57.2000572000572</v>
      </c>
      <c r="L18" s="53" t="n">
        <v>18.9059027779261</v>
      </c>
      <c r="M18" s="54" t="n">
        <v>3.6697247706422</v>
      </c>
      <c r="N18" s="50" t="s">
        <v>35</v>
      </c>
      <c r="O18" s="51" t="s">
        <v>36</v>
      </c>
      <c r="P18" s="52" t="n">
        <v>3</v>
      </c>
      <c r="Q18" s="53" t="n">
        <v>50.1295</v>
      </c>
      <c r="R18" s="53" t="n">
        <v>15.5870632387731</v>
      </c>
      <c r="S18" s="55" t="n">
        <v>4.41176470588235</v>
      </c>
    </row>
    <row r="19" s="27" customFormat="true" ht="32.1" hidden="false" customHeight="true" outlineLevel="0" collapsed="false">
      <c r="A19" s="49" t="n">
        <v>9</v>
      </c>
      <c r="B19" s="50" t="s">
        <v>52</v>
      </c>
      <c r="C19" s="51" t="s">
        <v>53</v>
      </c>
      <c r="D19" s="52" t="n">
        <v>6</v>
      </c>
      <c r="E19" s="53" t="n">
        <v>46.2338</v>
      </c>
      <c r="F19" s="53" t="n">
        <v>12.3197159051696</v>
      </c>
      <c r="G19" s="54" t="n">
        <v>3.38983050847458</v>
      </c>
      <c r="H19" s="50" t="s">
        <v>37</v>
      </c>
      <c r="I19" s="51" t="s">
        <v>38</v>
      </c>
      <c r="J19" s="52" t="n">
        <v>4</v>
      </c>
      <c r="K19" s="53" t="n">
        <v>57.2000572000572</v>
      </c>
      <c r="L19" s="53" t="n">
        <v>71.5359001755585</v>
      </c>
      <c r="M19" s="54" t="n">
        <v>3.6697247706422</v>
      </c>
      <c r="N19" s="50" t="s">
        <v>37</v>
      </c>
      <c r="O19" s="51" t="s">
        <v>38</v>
      </c>
      <c r="P19" s="52" t="n">
        <v>3</v>
      </c>
      <c r="Q19" s="53" t="n">
        <v>50.1295</v>
      </c>
      <c r="R19" s="53" t="n">
        <v>18.7651626723792</v>
      </c>
      <c r="S19" s="55" t="n">
        <v>4.41176470588235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5</v>
      </c>
      <c r="E20" s="53" t="n">
        <v>38.5282</v>
      </c>
      <c r="F20" s="53" t="n">
        <v>11.2955116264299</v>
      </c>
      <c r="G20" s="54" t="n">
        <v>2.82485875706215</v>
      </c>
      <c r="H20" s="50" t="s">
        <v>82</v>
      </c>
      <c r="I20" s="51" t="s">
        <v>83</v>
      </c>
      <c r="J20" s="52" t="n">
        <v>3</v>
      </c>
      <c r="K20" s="53" t="n">
        <v>42.9000429000429</v>
      </c>
      <c r="L20" s="53" t="n">
        <v>19.1745307080133</v>
      </c>
      <c r="M20" s="54" t="n">
        <v>2.75229357798165</v>
      </c>
      <c r="N20" s="50" t="s">
        <v>79</v>
      </c>
      <c r="O20" s="51" t="s">
        <v>80</v>
      </c>
      <c r="P20" s="52" t="n">
        <v>2</v>
      </c>
      <c r="Q20" s="53" t="n">
        <v>33.4196</v>
      </c>
      <c r="R20" s="53" t="n">
        <v>9.13717150235455</v>
      </c>
      <c r="S20" s="55" t="n">
        <v>2.94117647058824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41</v>
      </c>
      <c r="E21" s="60" t="n">
        <v>315.931419764978</v>
      </c>
      <c r="F21" s="60" t="n">
        <v>148.888592431049</v>
      </c>
      <c r="G21" s="61" t="n">
        <v>23.1638418079096</v>
      </c>
      <c r="H21" s="57"/>
      <c r="I21" s="58" t="s">
        <v>49</v>
      </c>
      <c r="J21" s="59" t="n">
        <v>20</v>
      </c>
      <c r="K21" s="60" t="n">
        <v>286.000286000286</v>
      </c>
      <c r="L21" s="60" t="n">
        <v>135.609858039714</v>
      </c>
      <c r="M21" s="61" t="n">
        <v>18.348623853211</v>
      </c>
      <c r="N21" s="57"/>
      <c r="O21" s="58" t="s">
        <v>49</v>
      </c>
      <c r="P21" s="59" t="n">
        <v>15</v>
      </c>
      <c r="Q21" s="60" t="n">
        <v>250.647506057315</v>
      </c>
      <c r="R21" s="60" t="n">
        <v>129.768394136343</v>
      </c>
      <c r="S21" s="60" t="n">
        <v>22.0588235294118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4</v>
      </c>
      <c r="E22" s="53" t="n">
        <v>30.8225</v>
      </c>
      <c r="F22" s="53" t="n">
        <v>8.64136709196552</v>
      </c>
      <c r="G22" s="54" t="n">
        <v>2.25988700564972</v>
      </c>
      <c r="H22" s="50" t="s">
        <v>47</v>
      </c>
      <c r="I22" s="51" t="s">
        <v>48</v>
      </c>
      <c r="J22" s="52" t="n">
        <v>3</v>
      </c>
      <c r="K22" s="53" t="n">
        <v>42.9000429000429</v>
      </c>
      <c r="L22" s="53" t="n">
        <v>28.4833541029347</v>
      </c>
      <c r="M22" s="54" t="n">
        <v>2.75229357798165</v>
      </c>
      <c r="N22" s="50" t="s">
        <v>43</v>
      </c>
      <c r="O22" s="51" t="s">
        <v>44</v>
      </c>
      <c r="P22" s="52" t="n">
        <v>2</v>
      </c>
      <c r="Q22" s="53" t="n">
        <v>33.4196</v>
      </c>
      <c r="R22" s="53" t="n">
        <v>12.3152709359606</v>
      </c>
      <c r="S22" s="55" t="n">
        <v>2.94117647058824</v>
      </c>
    </row>
    <row r="23" s="27" customFormat="true" ht="32.1" hidden="false" customHeight="true" outlineLevel="0" collapsed="false">
      <c r="A23" s="49" t="n">
        <v>12</v>
      </c>
      <c r="B23" s="50" t="s">
        <v>82</v>
      </c>
      <c r="C23" s="51" t="s">
        <v>83</v>
      </c>
      <c r="D23" s="52" t="n">
        <v>3</v>
      </c>
      <c r="E23" s="53" t="n">
        <v>23.1169</v>
      </c>
      <c r="F23" s="53" t="n">
        <v>9.15634367343522</v>
      </c>
      <c r="G23" s="54" t="n">
        <v>1.69491525423729</v>
      </c>
      <c r="H23" s="50" t="s">
        <v>45</v>
      </c>
      <c r="I23" s="51" t="s">
        <v>46</v>
      </c>
      <c r="J23" s="52" t="n">
        <v>2</v>
      </c>
      <c r="K23" s="53" t="n">
        <v>28.6000286000286</v>
      </c>
      <c r="L23" s="53" t="n">
        <v>20.6511032396003</v>
      </c>
      <c r="M23" s="54" t="n">
        <v>1.8348623853211</v>
      </c>
      <c r="N23" s="50" t="s">
        <v>45</v>
      </c>
      <c r="O23" s="51" t="s">
        <v>46</v>
      </c>
      <c r="P23" s="52" t="n">
        <v>1</v>
      </c>
      <c r="Q23" s="53" t="n">
        <v>16.7098</v>
      </c>
      <c r="R23" s="53" t="n">
        <v>3.9647577092511</v>
      </c>
      <c r="S23" s="55" t="n">
        <v>1.47058823529412</v>
      </c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3</v>
      </c>
      <c r="E24" s="53" t="n">
        <v>23.1169</v>
      </c>
      <c r="F24" s="53" t="n">
        <v>13.2591563666753</v>
      </c>
      <c r="G24" s="54" t="n">
        <v>1.69491525423729</v>
      </c>
      <c r="H24" s="50" t="s">
        <v>50</v>
      </c>
      <c r="I24" s="51" t="s">
        <v>51</v>
      </c>
      <c r="J24" s="52" t="n">
        <v>1</v>
      </c>
      <c r="K24" s="53" t="n">
        <v>14.3000143000143</v>
      </c>
      <c r="L24" s="53" t="n">
        <v>3.96039603960396</v>
      </c>
      <c r="M24" s="54" t="n">
        <v>0.917431192660551</v>
      </c>
      <c r="N24" s="50" t="s">
        <v>54</v>
      </c>
      <c r="O24" s="51" t="s">
        <v>55</v>
      </c>
      <c r="P24" s="52" t="n">
        <v>1</v>
      </c>
      <c r="Q24" s="53" t="n">
        <v>16.7098</v>
      </c>
      <c r="R24" s="53" t="n">
        <v>5.17241379310345</v>
      </c>
      <c r="S24" s="55" t="n">
        <v>1.47058823529412</v>
      </c>
    </row>
    <row r="25" s="27" customFormat="true" ht="32.1" hidden="false" customHeight="true" outlineLevel="0" collapsed="false">
      <c r="A25" s="49" t="n">
        <v>14</v>
      </c>
      <c r="B25" s="50" t="s">
        <v>43</v>
      </c>
      <c r="C25" s="51" t="s">
        <v>44</v>
      </c>
      <c r="D25" s="52" t="n">
        <v>3</v>
      </c>
      <c r="E25" s="53" t="n">
        <v>23.1169</v>
      </c>
      <c r="F25" s="53" t="n">
        <v>10.0688958775764</v>
      </c>
      <c r="G25" s="54" t="n">
        <v>1.69491525423729</v>
      </c>
      <c r="H25" s="50" t="s">
        <v>60</v>
      </c>
      <c r="I25" s="51" t="s">
        <v>61</v>
      </c>
      <c r="J25" s="52" t="n">
        <v>1</v>
      </c>
      <c r="K25" s="53" t="n">
        <v>14.3000143000143</v>
      </c>
      <c r="L25" s="53" t="n">
        <v>3.96039603960396</v>
      </c>
      <c r="M25" s="54" t="n">
        <v>0.917431192660551</v>
      </c>
      <c r="N25" s="50" t="s">
        <v>74</v>
      </c>
      <c r="O25" s="51" t="s">
        <v>75</v>
      </c>
      <c r="P25" s="52" t="n">
        <v>1</v>
      </c>
      <c r="Q25" s="53" t="n">
        <v>16.7098</v>
      </c>
      <c r="R25" s="53" t="n">
        <v>3</v>
      </c>
      <c r="S25" s="55" t="n">
        <v>1.47058823529412</v>
      </c>
    </row>
    <row r="26" s="27" customFormat="true" ht="32.1" hidden="false" customHeight="true" outlineLevel="0" collapsed="false">
      <c r="A26" s="56" t="n">
        <v>15</v>
      </c>
      <c r="B26" s="62" t="s">
        <v>47</v>
      </c>
      <c r="C26" s="58" t="s">
        <v>48</v>
      </c>
      <c r="D26" s="63" t="n">
        <v>3</v>
      </c>
      <c r="E26" s="60" t="n">
        <v>23.1169</v>
      </c>
      <c r="F26" s="60" t="n">
        <v>14.2662947351107</v>
      </c>
      <c r="G26" s="61" t="n">
        <v>1.69491525423729</v>
      </c>
      <c r="H26" s="62" t="s">
        <v>72</v>
      </c>
      <c r="I26" s="58" t="s">
        <v>73</v>
      </c>
      <c r="J26" s="64" t="n">
        <v>1</v>
      </c>
      <c r="K26" s="60" t="n">
        <v>14.3000143000143</v>
      </c>
      <c r="L26" s="60" t="n">
        <v>3.96039603960396</v>
      </c>
      <c r="M26" s="61" t="n">
        <v>0.917431192660551</v>
      </c>
      <c r="N26" s="62" t="s">
        <v>41</v>
      </c>
      <c r="O26" s="58" t="s">
        <v>42</v>
      </c>
      <c r="P26" s="64" t="n">
        <v>1</v>
      </c>
      <c r="Q26" s="60" t="n">
        <v>16.7098</v>
      </c>
      <c r="R26" s="60" t="n">
        <v>3.9647577092511</v>
      </c>
      <c r="S26" s="60" t="n">
        <v>1.4705882352941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98</v>
      </c>
      <c r="E10" s="53" t="n">
        <v>1615.42899530207</v>
      </c>
      <c r="F10" s="53" t="n">
        <v>703.98654319145</v>
      </c>
      <c r="G10" s="54" t="n">
        <v>100</v>
      </c>
      <c r="H10" s="50" t="s">
        <v>23</v>
      </c>
      <c r="I10" s="51" t="s">
        <v>24</v>
      </c>
      <c r="J10" s="52" t="n">
        <v>49</v>
      </c>
      <c r="K10" s="53" t="n">
        <v>1520.32268073224</v>
      </c>
      <c r="L10" s="53" t="n">
        <v>739.437537853798</v>
      </c>
      <c r="M10" s="54" t="n">
        <v>100</v>
      </c>
      <c r="N10" s="50" t="s">
        <v>23</v>
      </c>
      <c r="O10" s="51" t="s">
        <v>24</v>
      </c>
      <c r="P10" s="52" t="n">
        <v>49</v>
      </c>
      <c r="Q10" s="53" t="n">
        <v>1723.2284156849</v>
      </c>
      <c r="R10" s="53" t="n">
        <v>658.84837922672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1</v>
      </c>
      <c r="E11" s="53" t="n">
        <v>346.1633</v>
      </c>
      <c r="F11" s="53" t="n">
        <v>164.677141976704</v>
      </c>
      <c r="G11" s="54" t="n">
        <v>21.4285714285714</v>
      </c>
      <c r="H11" s="50" t="s">
        <v>25</v>
      </c>
      <c r="I11" s="51" t="s">
        <v>26</v>
      </c>
      <c r="J11" s="52" t="n">
        <v>14</v>
      </c>
      <c r="K11" s="53" t="n">
        <v>434.377908780639</v>
      </c>
      <c r="L11" s="53" t="n">
        <v>217.463291361469</v>
      </c>
      <c r="M11" s="54" t="n">
        <v>28.5714285714286</v>
      </c>
      <c r="N11" s="50" t="s">
        <v>27</v>
      </c>
      <c r="O11" s="51" t="s">
        <v>28</v>
      </c>
      <c r="P11" s="52" t="n">
        <v>9</v>
      </c>
      <c r="Q11" s="53" t="n">
        <v>316.5113</v>
      </c>
      <c r="R11" s="53" t="n">
        <v>102.480075428734</v>
      </c>
      <c r="S11" s="55" t="n">
        <v>18.367346938775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4</v>
      </c>
      <c r="E12" s="53" t="n">
        <v>230.7755</v>
      </c>
      <c r="F12" s="53" t="n">
        <v>97.7331054539951</v>
      </c>
      <c r="G12" s="54" t="n">
        <v>14.2857142857143</v>
      </c>
      <c r="H12" s="50" t="s">
        <v>27</v>
      </c>
      <c r="I12" s="51" t="s">
        <v>28</v>
      </c>
      <c r="J12" s="52" t="n">
        <v>5</v>
      </c>
      <c r="K12" s="53" t="n">
        <v>155.134967421657</v>
      </c>
      <c r="L12" s="53" t="n">
        <v>88.9211459962935</v>
      </c>
      <c r="M12" s="54" t="n">
        <v>10.2040816326531</v>
      </c>
      <c r="N12" s="50" t="s">
        <v>25</v>
      </c>
      <c r="O12" s="51" t="s">
        <v>26</v>
      </c>
      <c r="P12" s="52" t="n">
        <v>7</v>
      </c>
      <c r="Q12" s="53" t="n">
        <v>246.1754</v>
      </c>
      <c r="R12" s="53" t="n">
        <v>105.341201753192</v>
      </c>
      <c r="S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9</v>
      </c>
      <c r="E13" s="53" t="n">
        <v>148.3557</v>
      </c>
      <c r="F13" s="53" t="n">
        <v>47.97407924552</v>
      </c>
      <c r="G13" s="54" t="n">
        <v>9.18367346938776</v>
      </c>
      <c r="H13" s="50" t="s">
        <v>33</v>
      </c>
      <c r="I13" s="51" t="s">
        <v>34</v>
      </c>
      <c r="J13" s="52" t="n">
        <v>4</v>
      </c>
      <c r="K13" s="53" t="n">
        <v>124.107973937325</v>
      </c>
      <c r="L13" s="53" t="n">
        <v>53.2416192210703</v>
      </c>
      <c r="M13" s="54" t="n">
        <v>8.16326530612245</v>
      </c>
      <c r="N13" s="50" t="s">
        <v>33</v>
      </c>
      <c r="O13" s="51" t="s">
        <v>34</v>
      </c>
      <c r="P13" s="52" t="n">
        <v>5</v>
      </c>
      <c r="Q13" s="53" t="n">
        <v>175.8396</v>
      </c>
      <c r="R13" s="53" t="n">
        <v>44.6623496762257</v>
      </c>
      <c r="S13" s="55" t="n">
        <v>10.2040816326531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7</v>
      </c>
      <c r="E14" s="53" t="n">
        <v>115.3877</v>
      </c>
      <c r="F14" s="53" t="n">
        <v>36.2943360298135</v>
      </c>
      <c r="G14" s="54" t="n">
        <v>7.14285714285714</v>
      </c>
      <c r="H14" s="50" t="s">
        <v>45</v>
      </c>
      <c r="I14" s="51" t="s">
        <v>46</v>
      </c>
      <c r="J14" s="52" t="n">
        <v>3</v>
      </c>
      <c r="K14" s="53" t="n">
        <v>93.0809804529941</v>
      </c>
      <c r="L14" s="53" t="n">
        <v>52.2396915862171</v>
      </c>
      <c r="M14" s="54" t="n">
        <v>6.12244897959184</v>
      </c>
      <c r="N14" s="50" t="s">
        <v>29</v>
      </c>
      <c r="O14" s="51" t="s">
        <v>30</v>
      </c>
      <c r="P14" s="52" t="n">
        <v>4</v>
      </c>
      <c r="Q14" s="53" t="n">
        <v>140.6717</v>
      </c>
      <c r="R14" s="53" t="n">
        <v>32.8252459843579</v>
      </c>
      <c r="S14" s="55" t="n">
        <v>8.16326530612245</v>
      </c>
    </row>
    <row r="15" s="27" customFormat="true" ht="32.1" hidden="false" customHeight="true" outlineLevel="0" collapsed="false">
      <c r="A15" s="49" t="n">
        <v>5</v>
      </c>
      <c r="B15" s="50" t="s">
        <v>45</v>
      </c>
      <c r="C15" s="51" t="s">
        <v>46</v>
      </c>
      <c r="D15" s="52" t="n">
        <v>6</v>
      </c>
      <c r="E15" s="53" t="n">
        <v>98.9038</v>
      </c>
      <c r="F15" s="53" t="n">
        <v>56.7058760991685</v>
      </c>
      <c r="G15" s="54" t="n">
        <v>6.12244897959184</v>
      </c>
      <c r="H15" s="50" t="s">
        <v>29</v>
      </c>
      <c r="I15" s="51" t="s">
        <v>30</v>
      </c>
      <c r="J15" s="52" t="n">
        <v>3</v>
      </c>
      <c r="K15" s="53" t="n">
        <v>93.0809804529941</v>
      </c>
      <c r="L15" s="53" t="n">
        <v>34.4090441932169</v>
      </c>
      <c r="M15" s="54" t="n">
        <v>6.12244897959184</v>
      </c>
      <c r="N15" s="50" t="s">
        <v>45</v>
      </c>
      <c r="O15" s="51" t="s">
        <v>46</v>
      </c>
      <c r="P15" s="52" t="n">
        <v>3</v>
      </c>
      <c r="Q15" s="53" t="n">
        <v>105.5037</v>
      </c>
      <c r="R15" s="53" t="n">
        <v>62.4514920380035</v>
      </c>
      <c r="S15" s="55" t="n">
        <v>6.12244897959184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5</v>
      </c>
      <c r="E16" s="53" t="n">
        <v>82.4198</v>
      </c>
      <c r="F16" s="53" t="n">
        <v>18.348623853211</v>
      </c>
      <c r="G16" s="54" t="n">
        <v>5.10204081632653</v>
      </c>
      <c r="H16" s="50" t="s">
        <v>39</v>
      </c>
      <c r="I16" s="51" t="s">
        <v>40</v>
      </c>
      <c r="J16" s="52" t="n">
        <v>3</v>
      </c>
      <c r="K16" s="53" t="n">
        <v>93.0809804529941</v>
      </c>
      <c r="L16" s="53" t="n">
        <v>25.8992805755396</v>
      </c>
      <c r="M16" s="54" t="n">
        <v>6.12244897959184</v>
      </c>
      <c r="N16" s="50" t="s">
        <v>37</v>
      </c>
      <c r="O16" s="51" t="s">
        <v>38</v>
      </c>
      <c r="P16" s="52" t="n">
        <v>3</v>
      </c>
      <c r="Q16" s="53" t="n">
        <v>105.5037</v>
      </c>
      <c r="R16" s="53" t="n">
        <v>57.94502080769</v>
      </c>
      <c r="S16" s="55" t="n">
        <v>6.12244897959184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5</v>
      </c>
      <c r="E17" s="53" t="n">
        <v>82.4198</v>
      </c>
      <c r="F17" s="53" t="n">
        <v>48.3786284187285</v>
      </c>
      <c r="G17" s="54" t="n">
        <v>5.10204081632653</v>
      </c>
      <c r="H17" s="50" t="s">
        <v>41</v>
      </c>
      <c r="I17" s="51" t="s">
        <v>42</v>
      </c>
      <c r="J17" s="52" t="n">
        <v>2</v>
      </c>
      <c r="K17" s="53" t="n">
        <v>62.0539869686627</v>
      </c>
      <c r="L17" s="53" t="n">
        <v>22.8511030038528</v>
      </c>
      <c r="M17" s="54" t="n">
        <v>4.08163265306123</v>
      </c>
      <c r="N17" s="50" t="s">
        <v>47</v>
      </c>
      <c r="O17" s="51" t="s">
        <v>48</v>
      </c>
      <c r="P17" s="52" t="n">
        <v>3</v>
      </c>
      <c r="Q17" s="53" t="n">
        <v>105.5037</v>
      </c>
      <c r="R17" s="53" t="n">
        <v>112.736938163926</v>
      </c>
      <c r="S17" s="55" t="n">
        <v>6.12244897959184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4</v>
      </c>
      <c r="E18" s="53" t="n">
        <v>65.9358</v>
      </c>
      <c r="F18" s="53" t="n">
        <v>18.5201038798335</v>
      </c>
      <c r="G18" s="54" t="n">
        <v>4.08163265306123</v>
      </c>
      <c r="H18" s="50" t="s">
        <v>37</v>
      </c>
      <c r="I18" s="51" t="s">
        <v>38</v>
      </c>
      <c r="J18" s="52" t="n">
        <v>2</v>
      </c>
      <c r="K18" s="53" t="n">
        <v>62.0539869686627</v>
      </c>
      <c r="L18" s="53" t="n">
        <v>37.3902501744976</v>
      </c>
      <c r="M18" s="54" t="n">
        <v>4.08163265306123</v>
      </c>
      <c r="N18" s="50" t="s">
        <v>39</v>
      </c>
      <c r="O18" s="51" t="s">
        <v>40</v>
      </c>
      <c r="P18" s="52" t="n">
        <v>2</v>
      </c>
      <c r="Q18" s="53" t="n">
        <v>70.3358</v>
      </c>
      <c r="R18" s="53" t="n">
        <v>12.7659574468085</v>
      </c>
      <c r="S18" s="55" t="n">
        <v>4.08163265306123</v>
      </c>
    </row>
    <row r="19" s="27" customFormat="true" ht="32.1" hidden="false" customHeight="true" outlineLevel="0" collapsed="false">
      <c r="A19" s="49" t="n">
        <v>9</v>
      </c>
      <c r="B19" s="50" t="s">
        <v>47</v>
      </c>
      <c r="C19" s="51" t="s">
        <v>48</v>
      </c>
      <c r="D19" s="52" t="n">
        <v>4</v>
      </c>
      <c r="E19" s="53" t="n">
        <v>65.9358</v>
      </c>
      <c r="F19" s="53" t="n">
        <v>72.4005253895603</v>
      </c>
      <c r="G19" s="54" t="n">
        <v>4.08163265306123</v>
      </c>
      <c r="H19" s="50" t="s">
        <v>35</v>
      </c>
      <c r="I19" s="51" t="s">
        <v>36</v>
      </c>
      <c r="J19" s="52" t="n">
        <v>1</v>
      </c>
      <c r="K19" s="53" t="n">
        <v>31.0269934843314</v>
      </c>
      <c r="L19" s="53" t="n">
        <v>22.5140712945591</v>
      </c>
      <c r="M19" s="54" t="n">
        <v>2.04081632653061</v>
      </c>
      <c r="N19" s="50" t="s">
        <v>41</v>
      </c>
      <c r="O19" s="51" t="s">
        <v>42</v>
      </c>
      <c r="P19" s="52" t="n">
        <v>2</v>
      </c>
      <c r="Q19" s="53" t="n">
        <v>70.3358</v>
      </c>
      <c r="R19" s="53" t="n">
        <v>15.0786308973173</v>
      </c>
      <c r="S19" s="55" t="n">
        <v>4.08163265306123</v>
      </c>
    </row>
    <row r="20" s="27" customFormat="true" ht="32.1" hidden="false" customHeight="true" outlineLevel="0" collapsed="false">
      <c r="A20" s="49" t="n">
        <v>10</v>
      </c>
      <c r="B20" s="50" t="s">
        <v>35</v>
      </c>
      <c r="C20" s="51" t="s">
        <v>36</v>
      </c>
      <c r="D20" s="52" t="n">
        <v>2</v>
      </c>
      <c r="E20" s="53" t="n">
        <v>32.9679</v>
      </c>
      <c r="F20" s="53" t="n">
        <v>16.2351697968202</v>
      </c>
      <c r="G20" s="54" t="n">
        <v>2.04081632653061</v>
      </c>
      <c r="H20" s="50" t="s">
        <v>31</v>
      </c>
      <c r="I20" s="51" t="s">
        <v>32</v>
      </c>
      <c r="J20" s="52" t="n">
        <v>1</v>
      </c>
      <c r="K20" s="53" t="n">
        <v>31.0269934843314</v>
      </c>
      <c r="L20" s="53" t="n">
        <v>8.63309352517986</v>
      </c>
      <c r="M20" s="54" t="n">
        <v>2.04081632653061</v>
      </c>
      <c r="N20" s="50" t="s">
        <v>60</v>
      </c>
      <c r="O20" s="51" t="s">
        <v>61</v>
      </c>
      <c r="P20" s="52" t="n">
        <v>1</v>
      </c>
      <c r="Q20" s="53" t="n">
        <v>35.1679</v>
      </c>
      <c r="R20" s="53" t="n">
        <v>6.38297872340426</v>
      </c>
      <c r="S20" s="55" t="n">
        <v>2.04081632653061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1</v>
      </c>
      <c r="E21" s="60" t="n">
        <v>346.163356136158</v>
      </c>
      <c r="F21" s="60" t="n">
        <v>126.718953048095</v>
      </c>
      <c r="G21" s="61" t="n">
        <v>21.4285714285714</v>
      </c>
      <c r="H21" s="57"/>
      <c r="I21" s="58" t="s">
        <v>49</v>
      </c>
      <c r="J21" s="59" t="n">
        <v>11</v>
      </c>
      <c r="K21" s="60" t="n">
        <v>341.296928327645</v>
      </c>
      <c r="L21" s="60" t="n">
        <v>175.874946921903</v>
      </c>
      <c r="M21" s="61" t="n">
        <v>22.4489795918367</v>
      </c>
      <c r="N21" s="57"/>
      <c r="O21" s="58" t="s">
        <v>49</v>
      </c>
      <c r="P21" s="59" t="n">
        <v>10</v>
      </c>
      <c r="Q21" s="60" t="n">
        <v>351.679268507122</v>
      </c>
      <c r="R21" s="60" t="n">
        <v>106.178488307069</v>
      </c>
      <c r="S21" s="60" t="n">
        <v>20.4081632653061</v>
      </c>
    </row>
    <row r="22" s="27" customFormat="true" ht="32.1" hidden="false" customHeight="true" outlineLevel="0" collapsed="false">
      <c r="A22" s="49" t="n">
        <v>11</v>
      </c>
      <c r="B22" s="50" t="s">
        <v>31</v>
      </c>
      <c r="C22" s="51" t="s">
        <v>32</v>
      </c>
      <c r="D22" s="52" t="n">
        <v>2</v>
      </c>
      <c r="E22" s="53" t="n">
        <v>32.9679</v>
      </c>
      <c r="F22" s="53" t="n">
        <v>12.1411796509369</v>
      </c>
      <c r="G22" s="54" t="n">
        <v>2.04081632653061</v>
      </c>
      <c r="H22" s="50" t="s">
        <v>43</v>
      </c>
      <c r="I22" s="51" t="s">
        <v>44</v>
      </c>
      <c r="J22" s="52" t="n">
        <v>1</v>
      </c>
      <c r="K22" s="53" t="n">
        <v>31.0269934843314</v>
      </c>
      <c r="L22" s="53" t="n">
        <v>17.1428571428571</v>
      </c>
      <c r="M22" s="54" t="n">
        <v>2.04081632653061</v>
      </c>
      <c r="N22" s="50" t="s">
        <v>90</v>
      </c>
      <c r="O22" s="51" t="s">
        <v>91</v>
      </c>
      <c r="P22" s="52" t="n">
        <v>1</v>
      </c>
      <c r="Q22" s="53" t="n">
        <v>35.1679</v>
      </c>
      <c r="R22" s="53" t="n">
        <v>13.953488372093</v>
      </c>
      <c r="S22" s="55" t="n">
        <v>2.04081632653061</v>
      </c>
    </row>
    <row r="23" s="27" customFormat="true" ht="32.1" hidden="false" customHeight="true" outlineLevel="0" collapsed="false">
      <c r="A23" s="49" t="n">
        <v>12</v>
      </c>
      <c r="B23" s="50" t="s">
        <v>62</v>
      </c>
      <c r="C23" s="51" t="s">
        <v>63</v>
      </c>
      <c r="D23" s="52" t="n">
        <v>2</v>
      </c>
      <c r="E23" s="53" t="n">
        <v>32.9679</v>
      </c>
      <c r="F23" s="53" t="n">
        <v>13.1729645114629</v>
      </c>
      <c r="G23" s="54" t="n">
        <v>2.04081632653061</v>
      </c>
      <c r="H23" s="50" t="s">
        <v>62</v>
      </c>
      <c r="I23" s="51" t="s">
        <v>63</v>
      </c>
      <c r="J23" s="52" t="n">
        <v>1</v>
      </c>
      <c r="K23" s="53" t="n">
        <v>31.0269934843314</v>
      </c>
      <c r="L23" s="53" t="n">
        <v>18.8841201716738</v>
      </c>
      <c r="M23" s="54" t="n">
        <v>2.04081632653061</v>
      </c>
      <c r="N23" s="50" t="s">
        <v>35</v>
      </c>
      <c r="O23" s="51" t="s">
        <v>36</v>
      </c>
      <c r="P23" s="52" t="n">
        <v>1</v>
      </c>
      <c r="Q23" s="53" t="n">
        <v>35.1679</v>
      </c>
      <c r="R23" s="53" t="n">
        <v>6.38297872340426</v>
      </c>
      <c r="S23" s="55" t="n">
        <v>2.04081632653061</v>
      </c>
    </row>
    <row r="24" s="27" customFormat="true" ht="32.1" hidden="false" customHeight="true" outlineLevel="0" collapsed="false">
      <c r="A24" s="49" t="n">
        <v>13</v>
      </c>
      <c r="B24" s="50" t="s">
        <v>60</v>
      </c>
      <c r="C24" s="51" t="s">
        <v>61</v>
      </c>
      <c r="D24" s="52" t="n">
        <v>1</v>
      </c>
      <c r="E24" s="53" t="n">
        <v>16.4839</v>
      </c>
      <c r="F24" s="53" t="n">
        <v>3.6697247706422</v>
      </c>
      <c r="G24" s="54" t="n">
        <v>1.02040816326531</v>
      </c>
      <c r="H24" s="50" t="s">
        <v>52</v>
      </c>
      <c r="I24" s="51" t="s">
        <v>53</v>
      </c>
      <c r="J24" s="52" t="n">
        <v>1</v>
      </c>
      <c r="K24" s="53" t="n">
        <v>31.0269934843314</v>
      </c>
      <c r="L24" s="53" t="n">
        <v>8.63309352517986</v>
      </c>
      <c r="M24" s="54" t="n">
        <v>2.04081632653061</v>
      </c>
      <c r="N24" s="50" t="s">
        <v>31</v>
      </c>
      <c r="O24" s="51" t="s">
        <v>32</v>
      </c>
      <c r="P24" s="52" t="n">
        <v>1</v>
      </c>
      <c r="Q24" s="53" t="n">
        <v>35.1679</v>
      </c>
      <c r="R24" s="53" t="n">
        <v>18.9690721649485</v>
      </c>
      <c r="S24" s="55" t="n">
        <v>2.04081632653061</v>
      </c>
    </row>
    <row r="25" s="27" customFormat="true" ht="32.1" hidden="false" customHeight="true" outlineLevel="0" collapsed="false">
      <c r="A25" s="49" t="n">
        <v>14</v>
      </c>
      <c r="B25" s="50" t="s">
        <v>90</v>
      </c>
      <c r="C25" s="51" t="s">
        <v>91</v>
      </c>
      <c r="D25" s="52" t="n">
        <v>1</v>
      </c>
      <c r="E25" s="53" t="n">
        <v>16.4839</v>
      </c>
      <c r="F25" s="53" t="n">
        <v>7.49063670411985</v>
      </c>
      <c r="G25" s="54" t="n">
        <v>1.02040816326531</v>
      </c>
      <c r="H25" s="50" t="s">
        <v>47</v>
      </c>
      <c r="I25" s="51" t="s">
        <v>48</v>
      </c>
      <c r="J25" s="52" t="n">
        <v>1</v>
      </c>
      <c r="K25" s="53" t="n">
        <v>31.0269934843314</v>
      </c>
      <c r="L25" s="53" t="n">
        <v>42.9378531073446</v>
      </c>
      <c r="M25" s="54" t="n">
        <v>2.04081632653061</v>
      </c>
      <c r="N25" s="50" t="s">
        <v>62</v>
      </c>
      <c r="O25" s="51" t="s">
        <v>63</v>
      </c>
      <c r="P25" s="52" t="n">
        <v>1</v>
      </c>
      <c r="Q25" s="53" t="n">
        <v>35.1679</v>
      </c>
      <c r="R25" s="53" t="n">
        <v>6.38297872340426</v>
      </c>
      <c r="S25" s="55" t="n">
        <v>2.04081632653061</v>
      </c>
    </row>
    <row r="26" s="27" customFormat="true" ht="32.1" hidden="false" customHeight="true" outlineLevel="0" collapsed="false">
      <c r="A26" s="56" t="n">
        <v>15</v>
      </c>
      <c r="B26" s="62" t="s">
        <v>43</v>
      </c>
      <c r="C26" s="58" t="s">
        <v>44</v>
      </c>
      <c r="D26" s="63" t="n">
        <v>1</v>
      </c>
      <c r="E26" s="60" t="n">
        <v>16.4839</v>
      </c>
      <c r="F26" s="60" t="n">
        <v>10.4347826086957</v>
      </c>
      <c r="G26" s="61" t="n">
        <v>1.02040816326531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94</v>
      </c>
      <c r="E10" s="53" t="n">
        <v>1627.99479713003</v>
      </c>
      <c r="F10" s="53" t="n">
        <v>622.606456296444</v>
      </c>
      <c r="G10" s="54" t="n">
        <v>100</v>
      </c>
      <c r="H10" s="50" t="s">
        <v>23</v>
      </c>
      <c r="I10" s="51" t="s">
        <v>24</v>
      </c>
      <c r="J10" s="52" t="n">
        <v>113</v>
      </c>
      <c r="K10" s="53" t="n">
        <v>1736.72481364789</v>
      </c>
      <c r="L10" s="53" t="n">
        <v>789.713365629224</v>
      </c>
      <c r="M10" s="54" t="n">
        <v>100</v>
      </c>
      <c r="N10" s="50" t="s">
        <v>23</v>
      </c>
      <c r="O10" s="51" t="s">
        <v>24</v>
      </c>
      <c r="P10" s="52" t="n">
        <v>81</v>
      </c>
      <c r="Q10" s="53" t="n">
        <v>1497.22735674677</v>
      </c>
      <c r="R10" s="53" t="n">
        <v>440.04878510093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8</v>
      </c>
      <c r="E11" s="53" t="n">
        <v>402.8028</v>
      </c>
      <c r="F11" s="53" t="n">
        <v>158.85296817119</v>
      </c>
      <c r="G11" s="54" t="n">
        <v>24.7422680412371</v>
      </c>
      <c r="H11" s="50" t="s">
        <v>25</v>
      </c>
      <c r="I11" s="51" t="s">
        <v>26</v>
      </c>
      <c r="J11" s="52" t="n">
        <v>35</v>
      </c>
      <c r="K11" s="53" t="n">
        <v>537.9236</v>
      </c>
      <c r="L11" s="53" t="n">
        <v>239.533794117519</v>
      </c>
      <c r="M11" s="54" t="n">
        <v>30.9734513274336</v>
      </c>
      <c r="N11" s="50" t="s">
        <v>27</v>
      </c>
      <c r="O11" s="51" t="s">
        <v>28</v>
      </c>
      <c r="P11" s="52" t="n">
        <v>15</v>
      </c>
      <c r="Q11" s="53" t="n">
        <v>277.264325323475</v>
      </c>
      <c r="R11" s="53" t="n">
        <v>75.1186369452759</v>
      </c>
      <c r="S11" s="55" t="n">
        <v>18.518518518518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3</v>
      </c>
      <c r="E12" s="53" t="n">
        <v>193.0096</v>
      </c>
      <c r="F12" s="53" t="n">
        <v>65.7089887230319</v>
      </c>
      <c r="G12" s="54" t="n">
        <v>11.8556701030928</v>
      </c>
      <c r="H12" s="50" t="s">
        <v>31</v>
      </c>
      <c r="I12" s="51" t="s">
        <v>32</v>
      </c>
      <c r="J12" s="52" t="n">
        <v>13</v>
      </c>
      <c r="K12" s="53" t="n">
        <v>199.8001</v>
      </c>
      <c r="L12" s="53" t="n">
        <v>99.2715170876176</v>
      </c>
      <c r="M12" s="54" t="n">
        <v>11.5044247787611</v>
      </c>
      <c r="N12" s="50" t="s">
        <v>25</v>
      </c>
      <c r="O12" s="51" t="s">
        <v>26</v>
      </c>
      <c r="P12" s="52" t="n">
        <v>13</v>
      </c>
      <c r="Q12" s="53" t="n">
        <v>240.295748613678</v>
      </c>
      <c r="R12" s="53" t="n">
        <v>74.246804089479</v>
      </c>
      <c r="S12" s="55" t="n">
        <v>16.0493827160494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16</v>
      </c>
      <c r="E13" s="53" t="n">
        <v>134.2676</v>
      </c>
      <c r="F13" s="53" t="n">
        <v>60.3489929208563</v>
      </c>
      <c r="G13" s="54" t="n">
        <v>8.24742268041237</v>
      </c>
      <c r="H13" s="50" t="s">
        <v>29</v>
      </c>
      <c r="I13" s="51" t="s">
        <v>30</v>
      </c>
      <c r="J13" s="52" t="n">
        <v>9</v>
      </c>
      <c r="K13" s="53" t="n">
        <v>138.3232</v>
      </c>
      <c r="L13" s="53" t="n">
        <v>74.222995640371</v>
      </c>
      <c r="M13" s="54" t="n">
        <v>7.9646017699115</v>
      </c>
      <c r="N13" s="50" t="s">
        <v>41</v>
      </c>
      <c r="O13" s="51" t="s">
        <v>42</v>
      </c>
      <c r="P13" s="52" t="n">
        <v>7</v>
      </c>
      <c r="Q13" s="53" t="n">
        <v>129.390018484288</v>
      </c>
      <c r="R13" s="53" t="n">
        <v>26.6574032575039</v>
      </c>
      <c r="S13" s="55" t="n">
        <v>8.64197530864198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3</v>
      </c>
      <c r="E14" s="53" t="n">
        <v>109.0924</v>
      </c>
      <c r="F14" s="53" t="n">
        <v>39.1269021036436</v>
      </c>
      <c r="G14" s="54" t="n">
        <v>6.70103092783505</v>
      </c>
      <c r="H14" s="50" t="s">
        <v>27</v>
      </c>
      <c r="I14" s="51" t="s">
        <v>28</v>
      </c>
      <c r="J14" s="52" t="n">
        <v>8</v>
      </c>
      <c r="K14" s="53" t="n">
        <v>122.9539</v>
      </c>
      <c r="L14" s="53" t="n">
        <v>52.1500841415967</v>
      </c>
      <c r="M14" s="54" t="n">
        <v>7.07964601769912</v>
      </c>
      <c r="N14" s="50" t="s">
        <v>33</v>
      </c>
      <c r="O14" s="51" t="s">
        <v>34</v>
      </c>
      <c r="P14" s="52" t="n">
        <v>6</v>
      </c>
      <c r="Q14" s="53" t="n">
        <v>110.90573012939</v>
      </c>
      <c r="R14" s="53" t="n">
        <v>34.0586661261501</v>
      </c>
      <c r="S14" s="55" t="n">
        <v>7.40740740740741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13</v>
      </c>
      <c r="E15" s="53" t="n">
        <v>109.0924</v>
      </c>
      <c r="F15" s="53" t="n">
        <v>45.740374218569</v>
      </c>
      <c r="G15" s="54" t="n">
        <v>6.70103092783505</v>
      </c>
      <c r="H15" s="50" t="s">
        <v>33</v>
      </c>
      <c r="I15" s="51" t="s">
        <v>34</v>
      </c>
      <c r="J15" s="52" t="n">
        <v>7</v>
      </c>
      <c r="K15" s="53" t="n">
        <v>107.5847</v>
      </c>
      <c r="L15" s="53" t="n">
        <v>42.7871537883787</v>
      </c>
      <c r="M15" s="54" t="n">
        <v>6.19469026548673</v>
      </c>
      <c r="N15" s="50" t="s">
        <v>52</v>
      </c>
      <c r="O15" s="51" t="s">
        <v>53</v>
      </c>
      <c r="P15" s="52" t="n">
        <v>6</v>
      </c>
      <c r="Q15" s="53" t="n">
        <v>110.90573012939</v>
      </c>
      <c r="R15" s="53" t="n">
        <v>26.0015210621247</v>
      </c>
      <c r="S15" s="55" t="n">
        <v>7.40740740740741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9</v>
      </c>
      <c r="E16" s="53" t="n">
        <v>75.5255</v>
      </c>
      <c r="F16" s="53" t="n">
        <v>22.2237263289634</v>
      </c>
      <c r="G16" s="54" t="n">
        <v>4.63917525773196</v>
      </c>
      <c r="H16" s="50" t="s">
        <v>39</v>
      </c>
      <c r="I16" s="51" t="s">
        <v>40</v>
      </c>
      <c r="J16" s="52" t="n">
        <v>5</v>
      </c>
      <c r="K16" s="53" t="n">
        <v>76.8462</v>
      </c>
      <c r="L16" s="53" t="n">
        <v>26.1283992150266</v>
      </c>
      <c r="M16" s="54" t="n">
        <v>4.42477876106195</v>
      </c>
      <c r="N16" s="50" t="s">
        <v>29</v>
      </c>
      <c r="O16" s="51" t="s">
        <v>30</v>
      </c>
      <c r="P16" s="52" t="n">
        <v>4</v>
      </c>
      <c r="Q16" s="53" t="n">
        <v>73.9371534195933</v>
      </c>
      <c r="R16" s="53" t="n">
        <v>15.1108798465738</v>
      </c>
      <c r="S16" s="55" t="n">
        <v>4.93827160493827</v>
      </c>
    </row>
    <row r="17" s="27" customFormat="true" ht="32.1" hidden="false" customHeight="true" outlineLevel="0" collapsed="false">
      <c r="A17" s="49" t="n">
        <v>7</v>
      </c>
      <c r="B17" s="50" t="s">
        <v>52</v>
      </c>
      <c r="C17" s="51" t="s">
        <v>53</v>
      </c>
      <c r="D17" s="52" t="n">
        <v>9</v>
      </c>
      <c r="E17" s="53" t="n">
        <v>75.5255</v>
      </c>
      <c r="F17" s="53" t="n">
        <v>21.212395761737</v>
      </c>
      <c r="G17" s="54" t="n">
        <v>4.63917525773196</v>
      </c>
      <c r="H17" s="50" t="s">
        <v>37</v>
      </c>
      <c r="I17" s="51" t="s">
        <v>38</v>
      </c>
      <c r="J17" s="52" t="n">
        <v>5</v>
      </c>
      <c r="K17" s="53" t="n">
        <v>76.8462</v>
      </c>
      <c r="L17" s="53" t="n">
        <v>40.8002168260213</v>
      </c>
      <c r="M17" s="54" t="n">
        <v>4.42477876106195</v>
      </c>
      <c r="N17" s="50" t="s">
        <v>37</v>
      </c>
      <c r="O17" s="51" t="s">
        <v>38</v>
      </c>
      <c r="P17" s="52" t="n">
        <v>4</v>
      </c>
      <c r="Q17" s="53" t="n">
        <v>73.9371534195933</v>
      </c>
      <c r="R17" s="53" t="n">
        <v>31.8903441191577</v>
      </c>
      <c r="S17" s="55" t="n">
        <v>4.93827160493827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9</v>
      </c>
      <c r="E18" s="53" t="n">
        <v>75.5255</v>
      </c>
      <c r="F18" s="53" t="n">
        <v>33.435972081679</v>
      </c>
      <c r="G18" s="54" t="n">
        <v>4.63917525773196</v>
      </c>
      <c r="H18" s="50" t="s">
        <v>45</v>
      </c>
      <c r="I18" s="51" t="s">
        <v>46</v>
      </c>
      <c r="J18" s="52" t="n">
        <v>4</v>
      </c>
      <c r="K18" s="53" t="n">
        <v>61.4769</v>
      </c>
      <c r="L18" s="53" t="n">
        <v>42.5153135267325</v>
      </c>
      <c r="M18" s="54" t="n">
        <v>3.53982300884956</v>
      </c>
      <c r="N18" s="50" t="s">
        <v>31</v>
      </c>
      <c r="O18" s="51" t="s">
        <v>32</v>
      </c>
      <c r="P18" s="52" t="n">
        <v>3</v>
      </c>
      <c r="Q18" s="53" t="n">
        <v>55.452865064695</v>
      </c>
      <c r="R18" s="53" t="n">
        <v>17.1563122169159</v>
      </c>
      <c r="S18" s="55" t="n">
        <v>3.7037037037037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7</v>
      </c>
      <c r="E19" s="53" t="n">
        <v>58.742</v>
      </c>
      <c r="F19" s="53" t="n">
        <v>15.8976976741142</v>
      </c>
      <c r="G19" s="54" t="n">
        <v>3.60824742268041</v>
      </c>
      <c r="H19" s="50" t="s">
        <v>35</v>
      </c>
      <c r="I19" s="51" t="s">
        <v>36</v>
      </c>
      <c r="J19" s="52" t="n">
        <v>3</v>
      </c>
      <c r="K19" s="53" t="n">
        <v>46.1077</v>
      </c>
      <c r="L19" s="53" t="n">
        <v>14.7141143542583</v>
      </c>
      <c r="M19" s="54" t="n">
        <v>2.65486725663717</v>
      </c>
      <c r="N19" s="50" t="s">
        <v>39</v>
      </c>
      <c r="O19" s="51" t="s">
        <v>40</v>
      </c>
      <c r="P19" s="52" t="n">
        <v>2</v>
      </c>
      <c r="Q19" s="53" t="n">
        <v>36.9685767097967</v>
      </c>
      <c r="R19" s="53" t="n">
        <v>8.59812046252724</v>
      </c>
      <c r="S19" s="55" t="n">
        <v>2.46913580246914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5</v>
      </c>
      <c r="E20" s="53" t="n">
        <v>41.9586</v>
      </c>
      <c r="F20" s="53" t="n">
        <v>25.4078039647314</v>
      </c>
      <c r="G20" s="54" t="n">
        <v>2.57731958762887</v>
      </c>
      <c r="H20" s="50" t="s">
        <v>43</v>
      </c>
      <c r="I20" s="51" t="s">
        <v>44</v>
      </c>
      <c r="J20" s="52" t="n">
        <v>3</v>
      </c>
      <c r="K20" s="53" t="n">
        <v>46.1077</v>
      </c>
      <c r="L20" s="53" t="n">
        <v>20.1579490917927</v>
      </c>
      <c r="M20" s="54" t="n">
        <v>2.65486725663717</v>
      </c>
      <c r="N20" s="50" t="s">
        <v>45</v>
      </c>
      <c r="O20" s="51" t="s">
        <v>46</v>
      </c>
      <c r="P20" s="52" t="n">
        <v>1</v>
      </c>
      <c r="Q20" s="53" t="n">
        <v>18.4842883548983</v>
      </c>
      <c r="R20" s="53" t="n">
        <v>3.56435643564356</v>
      </c>
      <c r="S20" s="55" t="n">
        <v>1.23456790123457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42</v>
      </c>
      <c r="E21" s="60" t="n">
        <v>352.452481852893</v>
      </c>
      <c r="F21" s="60" t="n">
        <v>134.650634347928</v>
      </c>
      <c r="G21" s="61" t="n">
        <v>21.6494845360825</v>
      </c>
      <c r="H21" s="57"/>
      <c r="I21" s="58" t="s">
        <v>49</v>
      </c>
      <c r="J21" s="59" t="n">
        <v>21</v>
      </c>
      <c r="K21" s="60" t="n">
        <v>322.754168908015</v>
      </c>
      <c r="L21" s="60" t="n">
        <v>137.43182783991</v>
      </c>
      <c r="M21" s="61" t="n">
        <v>18.5840707964602</v>
      </c>
      <c r="N21" s="57"/>
      <c r="O21" s="58" t="s">
        <v>49</v>
      </c>
      <c r="P21" s="59" t="n">
        <v>20</v>
      </c>
      <c r="Q21" s="60" t="n">
        <v>369.685767097967</v>
      </c>
      <c r="R21" s="60" t="n">
        <v>127.645740539583</v>
      </c>
      <c r="S21" s="60" t="n">
        <v>24.6913580246914</v>
      </c>
    </row>
    <row r="22" s="27" customFormat="true" ht="32.1" hidden="false" customHeight="true" outlineLevel="0" collapsed="false">
      <c r="A22" s="49" t="n">
        <v>11</v>
      </c>
      <c r="B22" s="50" t="s">
        <v>35</v>
      </c>
      <c r="C22" s="51" t="s">
        <v>36</v>
      </c>
      <c r="D22" s="52" t="n">
        <v>4</v>
      </c>
      <c r="E22" s="53" t="n">
        <v>33.5669</v>
      </c>
      <c r="F22" s="53" t="n">
        <v>10.2302910629173</v>
      </c>
      <c r="G22" s="54" t="n">
        <v>2.06185567010309</v>
      </c>
      <c r="H22" s="50" t="s">
        <v>56</v>
      </c>
      <c r="I22" s="51" t="s">
        <v>57</v>
      </c>
      <c r="J22" s="52" t="n">
        <v>3</v>
      </c>
      <c r="K22" s="53" t="n">
        <v>46.1077</v>
      </c>
      <c r="L22" s="53" t="n">
        <v>21.2609590812006</v>
      </c>
      <c r="M22" s="54" t="n">
        <v>2.65486725663717</v>
      </c>
      <c r="N22" s="50" t="s">
        <v>85</v>
      </c>
      <c r="O22" s="51" t="s">
        <v>86</v>
      </c>
      <c r="P22" s="52" t="n">
        <v>1</v>
      </c>
      <c r="Q22" s="53" t="n">
        <v>18.4842883548983</v>
      </c>
      <c r="R22" s="53" t="n">
        <v>7.94223826714801</v>
      </c>
      <c r="S22" s="55" t="n">
        <v>1.23456790123457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4</v>
      </c>
      <c r="E23" s="53" t="n">
        <v>33.5669</v>
      </c>
      <c r="F23" s="53" t="n">
        <v>17.8804591015281</v>
      </c>
      <c r="G23" s="54" t="n">
        <v>2.06185567010309</v>
      </c>
      <c r="H23" s="50" t="s">
        <v>52</v>
      </c>
      <c r="I23" s="51" t="s">
        <v>53</v>
      </c>
      <c r="J23" s="52" t="n">
        <v>3</v>
      </c>
      <c r="K23" s="53" t="n">
        <v>46.1077</v>
      </c>
      <c r="L23" s="53" t="n">
        <v>15.5032239977572</v>
      </c>
      <c r="M23" s="54" t="n">
        <v>2.65486725663717</v>
      </c>
      <c r="N23" s="50" t="s">
        <v>50</v>
      </c>
      <c r="O23" s="51" t="s">
        <v>51</v>
      </c>
      <c r="P23" s="52" t="n">
        <v>1</v>
      </c>
      <c r="Q23" s="53" t="n">
        <v>18.4842883548983</v>
      </c>
      <c r="R23" s="53" t="n">
        <v>13.0909090909091</v>
      </c>
      <c r="S23" s="55" t="n">
        <v>1.23456790123457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4</v>
      </c>
      <c r="E24" s="53" t="n">
        <v>33.5669</v>
      </c>
      <c r="F24" s="53" t="n">
        <v>13.900599404405</v>
      </c>
      <c r="G24" s="54" t="n">
        <v>2.06185567010309</v>
      </c>
      <c r="H24" s="50" t="s">
        <v>60</v>
      </c>
      <c r="I24" s="51" t="s">
        <v>61</v>
      </c>
      <c r="J24" s="52" t="n">
        <v>2</v>
      </c>
      <c r="K24" s="53" t="n">
        <v>30.7384</v>
      </c>
      <c r="L24" s="53" t="n">
        <v>9.75609756097561</v>
      </c>
      <c r="M24" s="54" t="n">
        <v>1.76991150442478</v>
      </c>
      <c r="N24" s="50" t="s">
        <v>54</v>
      </c>
      <c r="O24" s="51" t="s">
        <v>55</v>
      </c>
      <c r="P24" s="52" t="n">
        <v>1</v>
      </c>
      <c r="Q24" s="53" t="n">
        <v>18.4842883548983</v>
      </c>
      <c r="R24" s="53" t="n">
        <v>3.56435643564356</v>
      </c>
      <c r="S24" s="55" t="n">
        <v>1.23456790123457</v>
      </c>
    </row>
    <row r="25" s="27" customFormat="true" ht="32.1" hidden="false" customHeight="true" outlineLevel="0" collapsed="false">
      <c r="A25" s="49" t="n">
        <v>14</v>
      </c>
      <c r="B25" s="50" t="s">
        <v>60</v>
      </c>
      <c r="C25" s="51" t="s">
        <v>61</v>
      </c>
      <c r="D25" s="52" t="n">
        <v>2</v>
      </c>
      <c r="E25" s="53" t="n">
        <v>16.7834</v>
      </c>
      <c r="F25" s="53" t="n">
        <v>3.67534456355283</v>
      </c>
      <c r="G25" s="54" t="n">
        <v>1.03092783505155</v>
      </c>
      <c r="H25" s="50" t="s">
        <v>41</v>
      </c>
      <c r="I25" s="51" t="s">
        <v>42</v>
      </c>
      <c r="J25" s="52" t="n">
        <v>2</v>
      </c>
      <c r="K25" s="53" t="n">
        <v>30.7384</v>
      </c>
      <c r="L25" s="53" t="n">
        <v>14.9329301946104</v>
      </c>
      <c r="M25" s="54" t="n">
        <v>1.76991150442478</v>
      </c>
      <c r="N25" s="50" t="s">
        <v>87</v>
      </c>
      <c r="O25" s="51" t="s">
        <v>88</v>
      </c>
      <c r="P25" s="52" t="n">
        <v>1</v>
      </c>
      <c r="Q25" s="53" t="n">
        <v>18.4842883548983</v>
      </c>
      <c r="R25" s="53" t="n">
        <v>3.56435643564356</v>
      </c>
      <c r="S25" s="55" t="n">
        <v>1.23456790123457</v>
      </c>
    </row>
    <row r="26" s="27" customFormat="true" ht="32.1" hidden="false" customHeight="true" outlineLevel="0" collapsed="false">
      <c r="A26" s="56" t="n">
        <v>15</v>
      </c>
      <c r="B26" s="62" t="s">
        <v>47</v>
      </c>
      <c r="C26" s="58" t="s">
        <v>48</v>
      </c>
      <c r="D26" s="63" t="n">
        <v>2</v>
      </c>
      <c r="E26" s="60" t="n">
        <v>16.7834</v>
      </c>
      <c r="F26" s="60" t="n">
        <v>8.53990496462934</v>
      </c>
      <c r="G26" s="61" t="n">
        <v>1.03092783505155</v>
      </c>
      <c r="H26" s="62" t="s">
        <v>47</v>
      </c>
      <c r="I26" s="58" t="s">
        <v>48</v>
      </c>
      <c r="J26" s="64" t="n">
        <v>2</v>
      </c>
      <c r="K26" s="60" t="n">
        <v>30.7384</v>
      </c>
      <c r="L26" s="60" t="n">
        <v>14.2999604941681</v>
      </c>
      <c r="M26" s="61" t="n">
        <v>1.76991150442478</v>
      </c>
      <c r="N26" s="62" t="s">
        <v>35</v>
      </c>
      <c r="O26" s="58" t="s">
        <v>36</v>
      </c>
      <c r="P26" s="64" t="n">
        <v>1</v>
      </c>
      <c r="Q26" s="60" t="n">
        <v>18.4842883548983</v>
      </c>
      <c r="R26" s="60" t="n">
        <v>7.94223826714801</v>
      </c>
      <c r="S26" s="60" t="n">
        <v>1.2345679012345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98</v>
      </c>
      <c r="E10" s="53" t="n">
        <v>1366.60109742209</v>
      </c>
      <c r="F10" s="53" t="n">
        <v>567.041158655593</v>
      </c>
      <c r="G10" s="54" t="n">
        <v>100</v>
      </c>
      <c r="H10" s="50" t="s">
        <v>23</v>
      </c>
      <c r="I10" s="51" t="s">
        <v>24</v>
      </c>
      <c r="J10" s="52" t="n">
        <v>125</v>
      </c>
      <c r="K10" s="53" t="n">
        <v>1595.30342671176</v>
      </c>
      <c r="L10" s="53" t="n">
        <v>758.88541077192</v>
      </c>
      <c r="M10" s="54" t="n">
        <v>100</v>
      </c>
      <c r="N10" s="50" t="s">
        <v>23</v>
      </c>
      <c r="O10" s="51" t="s">
        <v>24</v>
      </c>
      <c r="P10" s="52" t="n">
        <v>73</v>
      </c>
      <c r="Q10" s="53" t="n">
        <v>1097.24936119044</v>
      </c>
      <c r="R10" s="53" t="n">
        <v>345.81755563936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1</v>
      </c>
      <c r="E11" s="53" t="n">
        <v>282.983</v>
      </c>
      <c r="F11" s="53" t="n">
        <v>122.968361762612</v>
      </c>
      <c r="G11" s="54" t="n">
        <v>20.7070707070707</v>
      </c>
      <c r="H11" s="50" t="s">
        <v>25</v>
      </c>
      <c r="I11" s="51" t="s">
        <v>26</v>
      </c>
      <c r="J11" s="52" t="n">
        <v>33</v>
      </c>
      <c r="K11" s="53" t="n">
        <v>421.1601</v>
      </c>
      <c r="L11" s="53" t="n">
        <v>193.282434487328</v>
      </c>
      <c r="M11" s="54" t="n">
        <v>26.4</v>
      </c>
      <c r="N11" s="50" t="s">
        <v>27</v>
      </c>
      <c r="O11" s="51" t="s">
        <v>28</v>
      </c>
      <c r="P11" s="52" t="n">
        <v>10</v>
      </c>
      <c r="Q11" s="53" t="n">
        <v>150.308131669923</v>
      </c>
      <c r="R11" s="53" t="n">
        <v>49.3435615425898</v>
      </c>
      <c r="S11" s="55" t="n">
        <v>13.698630136986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5</v>
      </c>
      <c r="E12" s="53" t="n">
        <v>172.5506</v>
      </c>
      <c r="F12" s="53" t="n">
        <v>64.3389031639405</v>
      </c>
      <c r="G12" s="54" t="n">
        <v>12.6262626262626</v>
      </c>
      <c r="H12" s="50" t="s">
        <v>27</v>
      </c>
      <c r="I12" s="51" t="s">
        <v>28</v>
      </c>
      <c r="J12" s="52" t="n">
        <v>15</v>
      </c>
      <c r="K12" s="53" t="n">
        <v>191.4364</v>
      </c>
      <c r="L12" s="53" t="n">
        <v>79.6526948005874</v>
      </c>
      <c r="M12" s="54" t="n">
        <v>12</v>
      </c>
      <c r="N12" s="50" t="s">
        <v>29</v>
      </c>
      <c r="O12" s="51" t="s">
        <v>30</v>
      </c>
      <c r="P12" s="52" t="n">
        <v>10</v>
      </c>
      <c r="Q12" s="53" t="n">
        <v>150.308131669923</v>
      </c>
      <c r="R12" s="53" t="n">
        <v>39.9140039660687</v>
      </c>
      <c r="S12" s="55" t="n">
        <v>13.6986301369863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0</v>
      </c>
      <c r="E13" s="53" t="n">
        <v>138.0405</v>
      </c>
      <c r="F13" s="53" t="n">
        <v>40.0741430757955</v>
      </c>
      <c r="G13" s="54" t="n">
        <v>10.1010101010101</v>
      </c>
      <c r="H13" s="50" t="s">
        <v>29</v>
      </c>
      <c r="I13" s="51" t="s">
        <v>30</v>
      </c>
      <c r="J13" s="52" t="n">
        <v>10</v>
      </c>
      <c r="K13" s="53" t="n">
        <v>127.6242</v>
      </c>
      <c r="L13" s="53" t="n">
        <v>41.3413802843332</v>
      </c>
      <c r="M13" s="54" t="n">
        <v>8</v>
      </c>
      <c r="N13" s="50" t="s">
        <v>25</v>
      </c>
      <c r="O13" s="51" t="s">
        <v>26</v>
      </c>
      <c r="P13" s="52" t="n">
        <v>8</v>
      </c>
      <c r="Q13" s="53" t="n">
        <v>120.246505335939</v>
      </c>
      <c r="R13" s="53" t="n">
        <v>41.2733386508099</v>
      </c>
      <c r="S13" s="55" t="n">
        <v>10.958904109589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1</v>
      </c>
      <c r="E14" s="53" t="n">
        <v>75.9222</v>
      </c>
      <c r="F14" s="53" t="n">
        <v>32.0807441226761</v>
      </c>
      <c r="G14" s="54" t="n">
        <v>5.55555555555556</v>
      </c>
      <c r="H14" s="50" t="s">
        <v>35</v>
      </c>
      <c r="I14" s="51" t="s">
        <v>36</v>
      </c>
      <c r="J14" s="52" t="n">
        <v>6</v>
      </c>
      <c r="K14" s="53" t="n">
        <v>76.5745</v>
      </c>
      <c r="L14" s="53" t="n">
        <v>32.5110426711</v>
      </c>
      <c r="M14" s="54" t="n">
        <v>4.8</v>
      </c>
      <c r="N14" s="50" t="s">
        <v>33</v>
      </c>
      <c r="O14" s="51" t="s">
        <v>34</v>
      </c>
      <c r="P14" s="52" t="n">
        <v>7</v>
      </c>
      <c r="Q14" s="53" t="n">
        <v>105.215692168946</v>
      </c>
      <c r="R14" s="53" t="n">
        <v>43.8630949919157</v>
      </c>
      <c r="S14" s="55" t="n">
        <v>9.58904109589041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10</v>
      </c>
      <c r="E15" s="53" t="n">
        <v>69.0202</v>
      </c>
      <c r="F15" s="53" t="n">
        <v>25.4592852167124</v>
      </c>
      <c r="G15" s="54" t="n">
        <v>5.05050505050505</v>
      </c>
      <c r="H15" s="50" t="s">
        <v>37</v>
      </c>
      <c r="I15" s="51" t="s">
        <v>38</v>
      </c>
      <c r="J15" s="52" t="n">
        <v>6</v>
      </c>
      <c r="K15" s="53" t="n">
        <v>76.5745</v>
      </c>
      <c r="L15" s="53" t="n">
        <v>39.9462725640143</v>
      </c>
      <c r="M15" s="54" t="n">
        <v>4.8</v>
      </c>
      <c r="N15" s="50" t="s">
        <v>41</v>
      </c>
      <c r="O15" s="51" t="s">
        <v>42</v>
      </c>
      <c r="P15" s="52" t="n">
        <v>6</v>
      </c>
      <c r="Q15" s="53" t="n">
        <v>90.184879001954</v>
      </c>
      <c r="R15" s="53" t="n">
        <v>38.3100220970235</v>
      </c>
      <c r="S15" s="55" t="n">
        <v>8.21917808219178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8</v>
      </c>
      <c r="E16" s="53" t="n">
        <v>55.2162</v>
      </c>
      <c r="F16" s="53" t="n">
        <v>23.1796019278364</v>
      </c>
      <c r="G16" s="54" t="n">
        <v>4.04040404040404</v>
      </c>
      <c r="H16" s="50" t="s">
        <v>43</v>
      </c>
      <c r="I16" s="51" t="s">
        <v>44</v>
      </c>
      <c r="J16" s="52" t="n">
        <v>5</v>
      </c>
      <c r="K16" s="53" t="n">
        <v>63.8121</v>
      </c>
      <c r="L16" s="53" t="n">
        <v>34.5460425900272</v>
      </c>
      <c r="M16" s="54" t="n">
        <v>4</v>
      </c>
      <c r="N16" s="50" t="s">
        <v>52</v>
      </c>
      <c r="O16" s="51" t="s">
        <v>53</v>
      </c>
      <c r="P16" s="52" t="n">
        <v>6</v>
      </c>
      <c r="Q16" s="53" t="n">
        <v>90.184879001954</v>
      </c>
      <c r="R16" s="53" t="n">
        <v>15.4424522845575</v>
      </c>
      <c r="S16" s="55" t="n">
        <v>8.21917808219178</v>
      </c>
    </row>
    <row r="17" s="27" customFormat="true" ht="32.1" hidden="false" customHeight="true" outlineLevel="0" collapsed="false">
      <c r="A17" s="49" t="n">
        <v>7</v>
      </c>
      <c r="B17" s="50" t="s">
        <v>52</v>
      </c>
      <c r="C17" s="51" t="s">
        <v>53</v>
      </c>
      <c r="D17" s="52" t="n">
        <v>8</v>
      </c>
      <c r="E17" s="53" t="n">
        <v>55.2162</v>
      </c>
      <c r="F17" s="53" t="n">
        <v>11.8956674610029</v>
      </c>
      <c r="G17" s="54" t="n">
        <v>4.04040404040404</v>
      </c>
      <c r="H17" s="50" t="s">
        <v>33</v>
      </c>
      <c r="I17" s="51" t="s">
        <v>34</v>
      </c>
      <c r="J17" s="52" t="n">
        <v>4</v>
      </c>
      <c r="K17" s="53" t="n">
        <v>51.0497</v>
      </c>
      <c r="L17" s="53" t="n">
        <v>21.994783630971</v>
      </c>
      <c r="M17" s="54" t="n">
        <v>3.2</v>
      </c>
      <c r="N17" s="50" t="s">
        <v>35</v>
      </c>
      <c r="O17" s="51" t="s">
        <v>36</v>
      </c>
      <c r="P17" s="52" t="n">
        <v>4</v>
      </c>
      <c r="Q17" s="53" t="n">
        <v>60.1232526679693</v>
      </c>
      <c r="R17" s="53" t="n">
        <v>18.7449680867924</v>
      </c>
      <c r="S17" s="55" t="n">
        <v>5.47945205479452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8</v>
      </c>
      <c r="E18" s="53" t="n">
        <v>55.2162</v>
      </c>
      <c r="F18" s="53" t="n">
        <v>26.8417481804927</v>
      </c>
      <c r="G18" s="54" t="n">
        <v>4.04040404040404</v>
      </c>
      <c r="H18" s="50" t="s">
        <v>31</v>
      </c>
      <c r="I18" s="51" t="s">
        <v>32</v>
      </c>
      <c r="J18" s="52" t="n">
        <v>4</v>
      </c>
      <c r="K18" s="53" t="n">
        <v>51.0497</v>
      </c>
      <c r="L18" s="53" t="n">
        <v>26.5240143183606</v>
      </c>
      <c r="M18" s="54" t="n">
        <v>3.2</v>
      </c>
      <c r="N18" s="50" t="s">
        <v>31</v>
      </c>
      <c r="O18" s="51" t="s">
        <v>32</v>
      </c>
      <c r="P18" s="52" t="n">
        <v>4</v>
      </c>
      <c r="Q18" s="53" t="n">
        <v>60.1232526679693</v>
      </c>
      <c r="R18" s="53" t="n">
        <v>15.2724406142649</v>
      </c>
      <c r="S18" s="55" t="n">
        <v>5.47945205479452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7</v>
      </c>
      <c r="E19" s="53" t="n">
        <v>48.3141</v>
      </c>
      <c r="F19" s="53" t="n">
        <v>25.5239587797</v>
      </c>
      <c r="G19" s="54" t="n">
        <v>3.53535353535354</v>
      </c>
      <c r="H19" s="50" t="s">
        <v>39</v>
      </c>
      <c r="I19" s="51" t="s">
        <v>40</v>
      </c>
      <c r="J19" s="52" t="n">
        <v>3</v>
      </c>
      <c r="K19" s="53" t="n">
        <v>38.2872</v>
      </c>
      <c r="L19" s="53" t="n">
        <v>13.9781698430559</v>
      </c>
      <c r="M19" s="54" t="n">
        <v>2.4</v>
      </c>
      <c r="N19" s="50" t="s">
        <v>39</v>
      </c>
      <c r="O19" s="51" t="s">
        <v>40</v>
      </c>
      <c r="P19" s="52" t="n">
        <v>2</v>
      </c>
      <c r="Q19" s="53" t="n">
        <v>30.0616263339847</v>
      </c>
      <c r="R19" s="53" t="n">
        <v>7.0163057608736</v>
      </c>
      <c r="S19" s="55" t="n">
        <v>2.73972602739726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7</v>
      </c>
      <c r="E20" s="53" t="n">
        <v>48.3141</v>
      </c>
      <c r="F20" s="53" t="n">
        <v>18.8381409680567</v>
      </c>
      <c r="G20" s="54" t="n">
        <v>3.53535353535354</v>
      </c>
      <c r="H20" s="50" t="s">
        <v>47</v>
      </c>
      <c r="I20" s="51" t="s">
        <v>48</v>
      </c>
      <c r="J20" s="52" t="n">
        <v>3</v>
      </c>
      <c r="K20" s="53" t="n">
        <v>38.2872</v>
      </c>
      <c r="L20" s="53" t="n">
        <v>41.0674449420487</v>
      </c>
      <c r="M20" s="54" t="n">
        <v>2.4</v>
      </c>
      <c r="N20" s="50" t="s">
        <v>43</v>
      </c>
      <c r="O20" s="51" t="s">
        <v>44</v>
      </c>
      <c r="P20" s="52" t="n">
        <v>2</v>
      </c>
      <c r="Q20" s="53" t="n">
        <v>30.0616263339847</v>
      </c>
      <c r="R20" s="53" t="n">
        <v>9.1743119266055</v>
      </c>
      <c r="S20" s="55" t="n">
        <v>2.7397260273972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53</v>
      </c>
      <c r="E21" s="60" t="n">
        <v>365.807364461469</v>
      </c>
      <c r="F21" s="60" t="n">
        <v>175.840603996768</v>
      </c>
      <c r="G21" s="61" t="n">
        <v>26.7676767676768</v>
      </c>
      <c r="H21" s="57"/>
      <c r="I21" s="58" t="s">
        <v>49</v>
      </c>
      <c r="J21" s="59" t="n">
        <v>36</v>
      </c>
      <c r="K21" s="60" t="n">
        <v>459.447386892987</v>
      </c>
      <c r="L21" s="60" t="n">
        <v>234.041130640094</v>
      </c>
      <c r="M21" s="61" t="n">
        <v>28.8</v>
      </c>
      <c r="N21" s="57"/>
      <c r="O21" s="58" t="s">
        <v>49</v>
      </c>
      <c r="P21" s="59" t="n">
        <v>14</v>
      </c>
      <c r="Q21" s="60" t="n">
        <v>210.431384337893</v>
      </c>
      <c r="R21" s="60" t="n">
        <v>67.4630557178606</v>
      </c>
      <c r="S21" s="60" t="n">
        <v>19.1780821917808</v>
      </c>
    </row>
    <row r="22" s="27" customFormat="true" ht="32.1" hidden="false" customHeight="true" outlineLevel="0" collapsed="false">
      <c r="A22" s="49" t="n">
        <v>11</v>
      </c>
      <c r="B22" s="50" t="s">
        <v>39</v>
      </c>
      <c r="C22" s="51" t="s">
        <v>40</v>
      </c>
      <c r="D22" s="52" t="n">
        <v>5</v>
      </c>
      <c r="E22" s="53" t="n">
        <v>34.5101</v>
      </c>
      <c r="F22" s="53" t="n">
        <v>10.4464845759872</v>
      </c>
      <c r="G22" s="54" t="n">
        <v>2.52525252525253</v>
      </c>
      <c r="H22" s="50" t="s">
        <v>45</v>
      </c>
      <c r="I22" s="51" t="s">
        <v>46</v>
      </c>
      <c r="J22" s="52" t="n">
        <v>2</v>
      </c>
      <c r="K22" s="53" t="n">
        <v>25.5248</v>
      </c>
      <c r="L22" s="53" t="n">
        <v>10.3960802908171</v>
      </c>
      <c r="M22" s="54" t="n">
        <v>1.6</v>
      </c>
      <c r="N22" s="50" t="s">
        <v>37</v>
      </c>
      <c r="O22" s="51" t="s">
        <v>38</v>
      </c>
      <c r="P22" s="52" t="n">
        <v>2</v>
      </c>
      <c r="Q22" s="53" t="n">
        <v>30.0616263339847</v>
      </c>
      <c r="R22" s="53" t="n">
        <v>9.54658751999078</v>
      </c>
      <c r="S22" s="55" t="n">
        <v>2.73972602739726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3</v>
      </c>
      <c r="E23" s="53" t="n">
        <v>20.706</v>
      </c>
      <c r="F23" s="53" t="n">
        <v>6.55396965979222</v>
      </c>
      <c r="G23" s="54" t="n">
        <v>1.51515151515152</v>
      </c>
      <c r="H23" s="50" t="s">
        <v>62</v>
      </c>
      <c r="I23" s="51" t="s">
        <v>63</v>
      </c>
      <c r="J23" s="52" t="n">
        <v>2</v>
      </c>
      <c r="K23" s="53" t="n">
        <v>25.5248</v>
      </c>
      <c r="L23" s="53" t="n">
        <v>10.1886961588454</v>
      </c>
      <c r="M23" s="54" t="n">
        <v>1.6</v>
      </c>
      <c r="N23" s="50" t="s">
        <v>45</v>
      </c>
      <c r="O23" s="51" t="s">
        <v>46</v>
      </c>
      <c r="P23" s="52" t="n">
        <v>1</v>
      </c>
      <c r="Q23" s="53" t="n">
        <v>15.0308131669923</v>
      </c>
      <c r="R23" s="53" t="n">
        <v>2.42914979757085</v>
      </c>
      <c r="S23" s="55" t="n">
        <v>1.36986301369863</v>
      </c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3</v>
      </c>
      <c r="E24" s="53" t="n">
        <v>20.706</v>
      </c>
      <c r="F24" s="53" t="n">
        <v>22.0925977977863</v>
      </c>
      <c r="G24" s="54" t="n">
        <v>1.51515151515152</v>
      </c>
      <c r="H24" s="50" t="s">
        <v>52</v>
      </c>
      <c r="I24" s="51" t="s">
        <v>53</v>
      </c>
      <c r="J24" s="52" t="n">
        <v>2</v>
      </c>
      <c r="K24" s="53" t="n">
        <v>25.5248</v>
      </c>
      <c r="L24" s="53" t="n">
        <v>7.16417910447761</v>
      </c>
      <c r="M24" s="54" t="n">
        <v>1.6</v>
      </c>
      <c r="N24" s="50" t="s">
        <v>50</v>
      </c>
      <c r="O24" s="51" t="s">
        <v>51</v>
      </c>
      <c r="P24" s="52" t="n">
        <v>1</v>
      </c>
      <c r="Q24" s="53" t="n">
        <v>15.0308131669923</v>
      </c>
      <c r="R24" s="53" t="n">
        <v>3.2967032967033</v>
      </c>
      <c r="S24" s="55" t="n">
        <v>1.36986301369863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2</v>
      </c>
      <c r="E25" s="53" t="n">
        <v>13.804</v>
      </c>
      <c r="F25" s="53" t="n">
        <v>3.21050461419952</v>
      </c>
      <c r="G25" s="54" t="n">
        <v>1.01010101010101</v>
      </c>
      <c r="H25" s="50" t="s">
        <v>82</v>
      </c>
      <c r="I25" s="51" t="s">
        <v>83</v>
      </c>
      <c r="J25" s="52" t="n">
        <v>1</v>
      </c>
      <c r="K25" s="53" t="n">
        <v>12.7624</v>
      </c>
      <c r="L25" s="53" t="n">
        <v>3.58208955223881</v>
      </c>
      <c r="M25" s="54" t="n">
        <v>0.8</v>
      </c>
      <c r="N25" s="50" t="s">
        <v>60</v>
      </c>
      <c r="O25" s="51" t="s">
        <v>61</v>
      </c>
      <c r="P25" s="52" t="n">
        <v>1</v>
      </c>
      <c r="Q25" s="53" t="n">
        <v>15.0308131669923</v>
      </c>
      <c r="R25" s="53" t="n">
        <v>2.42914979757085</v>
      </c>
      <c r="S25" s="55" t="n">
        <v>1.36986301369863</v>
      </c>
    </row>
    <row r="26" s="27" customFormat="true" ht="32.1" hidden="false" customHeight="true" outlineLevel="0" collapsed="false">
      <c r="A26" s="56" t="n">
        <v>15</v>
      </c>
      <c r="B26" s="62" t="s">
        <v>60</v>
      </c>
      <c r="C26" s="58" t="s">
        <v>61</v>
      </c>
      <c r="D26" s="63" t="n">
        <v>2</v>
      </c>
      <c r="E26" s="60" t="n">
        <v>13.804</v>
      </c>
      <c r="F26" s="60" t="n">
        <v>2.89505428226779</v>
      </c>
      <c r="G26" s="61" t="n">
        <v>1.01010101010101</v>
      </c>
      <c r="H26" s="62" t="s">
        <v>50</v>
      </c>
      <c r="I26" s="58" t="s">
        <v>51</v>
      </c>
      <c r="J26" s="64" t="n">
        <v>1</v>
      </c>
      <c r="K26" s="60" t="n">
        <v>12.7624</v>
      </c>
      <c r="L26" s="60" t="n">
        <v>3.58208955223881</v>
      </c>
      <c r="M26" s="61" t="n">
        <v>0.8</v>
      </c>
      <c r="N26" s="62" t="s">
        <v>76</v>
      </c>
      <c r="O26" s="58" t="s">
        <v>77</v>
      </c>
      <c r="P26" s="64" t="n">
        <v>1</v>
      </c>
      <c r="Q26" s="60" t="n">
        <v>15.0308131669923</v>
      </c>
      <c r="R26" s="60" t="n">
        <v>6.76923076923077</v>
      </c>
      <c r="S26" s="60" t="n">
        <v>1.3698630136986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19" activeCellId="0" sqref="I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3</v>
      </c>
      <c r="E10" s="53" t="n">
        <v>1174.06840224604</v>
      </c>
      <c r="F10" s="53" t="n">
        <v>942.493491015905</v>
      </c>
      <c r="G10" s="54" t="n">
        <v>100</v>
      </c>
      <c r="H10" s="50" t="s">
        <v>23</v>
      </c>
      <c r="I10" s="51" t="s">
        <v>24</v>
      </c>
      <c r="J10" s="52" t="n">
        <v>11</v>
      </c>
      <c r="K10" s="53" t="n">
        <v>1119.59287531807</v>
      </c>
      <c r="L10" s="53" t="n">
        <v>1013.54799056126</v>
      </c>
      <c r="M10" s="54" t="n">
        <v>100</v>
      </c>
      <c r="N10" s="50" t="s">
        <v>23</v>
      </c>
      <c r="O10" s="51" t="s">
        <v>24</v>
      </c>
      <c r="P10" s="52" t="n">
        <v>12</v>
      </c>
      <c r="Q10" s="53" t="n">
        <v>1228.87864823349</v>
      </c>
      <c r="R10" s="53" t="n">
        <v>806.65991662943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</v>
      </c>
      <c r="E11" s="53" t="n">
        <v>204.185809086269</v>
      </c>
      <c r="F11" s="53" t="n">
        <v>171.70725487696</v>
      </c>
      <c r="G11" s="54" t="n">
        <v>17.3913043478261</v>
      </c>
      <c r="H11" s="50" t="s">
        <v>25</v>
      </c>
      <c r="I11" s="51" t="s">
        <v>26</v>
      </c>
      <c r="J11" s="52" t="n">
        <v>3</v>
      </c>
      <c r="K11" s="53" t="n">
        <v>305.3435</v>
      </c>
      <c r="L11" s="53" t="n">
        <v>279.781520405795</v>
      </c>
      <c r="M11" s="54" t="n">
        <v>27.2727272727273</v>
      </c>
      <c r="N11" s="50" t="s">
        <v>33</v>
      </c>
      <c r="O11" s="51" t="s">
        <v>34</v>
      </c>
      <c r="P11" s="52" t="n">
        <v>3</v>
      </c>
      <c r="Q11" s="53" t="n">
        <v>307.2196</v>
      </c>
      <c r="R11" s="53" t="n">
        <v>240.161725067385</v>
      </c>
      <c r="S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33</v>
      </c>
      <c r="C12" s="51" t="s">
        <v>34</v>
      </c>
      <c r="D12" s="52" t="n">
        <v>3</v>
      </c>
      <c r="E12" s="53" t="n">
        <v>153.139356814701</v>
      </c>
      <c r="F12" s="53" t="n">
        <v>128.10298102981</v>
      </c>
      <c r="G12" s="54" t="n">
        <v>13.0434782608696</v>
      </c>
      <c r="H12" s="50" t="s">
        <v>43</v>
      </c>
      <c r="I12" s="51" t="s">
        <v>44</v>
      </c>
      <c r="J12" s="52" t="n">
        <v>3</v>
      </c>
      <c r="K12" s="53" t="n">
        <v>305.3435</v>
      </c>
      <c r="L12" s="53" t="n">
        <v>249.018025289212</v>
      </c>
      <c r="M12" s="54" t="n">
        <v>27.2727272727273</v>
      </c>
      <c r="N12" s="50" t="s">
        <v>45</v>
      </c>
      <c r="O12" s="51" t="s">
        <v>46</v>
      </c>
      <c r="P12" s="52" t="n">
        <v>1</v>
      </c>
      <c r="Q12" s="53" t="n">
        <v>102.4065</v>
      </c>
      <c r="R12" s="53" t="n">
        <v>57.1428571428571</v>
      </c>
      <c r="S12" s="55" t="n">
        <v>8.33333333333333</v>
      </c>
    </row>
    <row r="13" s="27" customFormat="true" ht="32.1" hidden="false" customHeight="true" outlineLevel="0" collapsed="false">
      <c r="A13" s="49" t="n">
        <v>3</v>
      </c>
      <c r="B13" s="50" t="s">
        <v>43</v>
      </c>
      <c r="C13" s="51" t="s">
        <v>44</v>
      </c>
      <c r="D13" s="52" t="n">
        <v>3</v>
      </c>
      <c r="E13" s="53" t="n">
        <v>153.139356814701</v>
      </c>
      <c r="F13" s="53" t="n">
        <v>122.00093820632</v>
      </c>
      <c r="G13" s="54" t="n">
        <v>13.0434782608696</v>
      </c>
      <c r="H13" s="50" t="s">
        <v>27</v>
      </c>
      <c r="I13" s="51" t="s">
        <v>28</v>
      </c>
      <c r="J13" s="52" t="n">
        <v>2</v>
      </c>
      <c r="K13" s="53" t="n">
        <v>203.5623</v>
      </c>
      <c r="L13" s="53" t="n">
        <v>186.451612903226</v>
      </c>
      <c r="M13" s="54" t="n">
        <v>18.1818181818182</v>
      </c>
      <c r="N13" s="50" t="s">
        <v>25</v>
      </c>
      <c r="O13" s="51" t="s">
        <v>26</v>
      </c>
      <c r="P13" s="52" t="n">
        <v>1</v>
      </c>
      <c r="Q13" s="53" t="n">
        <v>102.4065</v>
      </c>
      <c r="R13" s="53" t="n">
        <v>54.5454545454546</v>
      </c>
      <c r="S13" s="55" t="n">
        <v>8.33333333333333</v>
      </c>
    </row>
    <row r="14" s="27" customFormat="true" ht="32.1" hidden="false" customHeight="true" outlineLevel="0" collapsed="false">
      <c r="A14" s="49" t="n">
        <v>4</v>
      </c>
      <c r="B14" s="50" t="s">
        <v>27</v>
      </c>
      <c r="C14" s="51" t="s">
        <v>28</v>
      </c>
      <c r="D14" s="52" t="n">
        <v>2</v>
      </c>
      <c r="E14" s="53" t="n">
        <v>102.092904543134</v>
      </c>
      <c r="F14" s="53" t="n">
        <v>81.1594202898551</v>
      </c>
      <c r="G14" s="54" t="n">
        <v>8.69565217391304</v>
      </c>
      <c r="H14" s="50" t="s">
        <v>31</v>
      </c>
      <c r="I14" s="51" t="s">
        <v>32</v>
      </c>
      <c r="J14" s="52" t="n">
        <v>1</v>
      </c>
      <c r="K14" s="53" t="n">
        <v>101.7811</v>
      </c>
      <c r="L14" s="53" t="n">
        <v>106.451612903226</v>
      </c>
      <c r="M14" s="54" t="n">
        <v>9.09090909090909</v>
      </c>
      <c r="N14" s="50" t="s">
        <v>35</v>
      </c>
      <c r="O14" s="51" t="s">
        <v>36</v>
      </c>
      <c r="P14" s="52" t="n">
        <v>1</v>
      </c>
      <c r="Q14" s="53" t="n">
        <v>102.4065</v>
      </c>
      <c r="R14" s="53" t="n">
        <v>62.4277456647399</v>
      </c>
      <c r="S14" s="55" t="n">
        <v>8.33333333333333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2</v>
      </c>
      <c r="E15" s="53" t="n">
        <v>102.092904543134</v>
      </c>
      <c r="F15" s="53" t="n">
        <v>86.9565217391304</v>
      </c>
      <c r="G15" s="54" t="n">
        <v>8.69565217391304</v>
      </c>
      <c r="H15" s="50"/>
      <c r="I15" s="51"/>
      <c r="J15" s="52"/>
      <c r="K15" s="53"/>
      <c r="L15" s="53"/>
      <c r="M15" s="54"/>
      <c r="N15" s="50" t="s">
        <v>31</v>
      </c>
      <c r="O15" s="51" t="s">
        <v>32</v>
      </c>
      <c r="P15" s="52" t="n">
        <v>1</v>
      </c>
      <c r="Q15" s="53" t="n">
        <v>102.4065</v>
      </c>
      <c r="R15" s="53" t="n">
        <v>54.5454545454546</v>
      </c>
      <c r="S15" s="55" t="n">
        <v>8.33333333333333</v>
      </c>
    </row>
    <row r="16" s="27" customFormat="true" ht="32.1" hidden="false" customHeight="true" outlineLevel="0" collapsed="false">
      <c r="A16" s="49" t="n">
        <v>6</v>
      </c>
      <c r="B16" s="50" t="s">
        <v>45</v>
      </c>
      <c r="C16" s="51" t="s">
        <v>46</v>
      </c>
      <c r="D16" s="52" t="n">
        <v>1</v>
      </c>
      <c r="E16" s="53" t="n">
        <v>51.0464522715671</v>
      </c>
      <c r="F16" s="53" t="n">
        <v>33.3333333333333</v>
      </c>
      <c r="G16" s="54" t="n">
        <v>4.34782608695652</v>
      </c>
      <c r="H16" s="50"/>
      <c r="I16" s="51"/>
      <c r="J16" s="52"/>
      <c r="K16" s="53"/>
      <c r="L16" s="53"/>
      <c r="M16" s="54"/>
      <c r="N16" s="50" t="s">
        <v>39</v>
      </c>
      <c r="O16" s="51" t="s">
        <v>40</v>
      </c>
      <c r="P16" s="52" t="n">
        <v>1</v>
      </c>
      <c r="Q16" s="53" t="n">
        <v>102.4065</v>
      </c>
      <c r="R16" s="53" t="n">
        <v>54.5454545454546</v>
      </c>
      <c r="S16" s="55" t="n">
        <v>8.33333333333333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</v>
      </c>
      <c r="E17" s="53" t="n">
        <v>51.0464522715671</v>
      </c>
      <c r="F17" s="53" t="n">
        <v>30.3370786516854</v>
      </c>
      <c r="G17" s="54" t="n">
        <v>4.34782608695652</v>
      </c>
      <c r="H17" s="50"/>
      <c r="I17" s="51"/>
      <c r="J17" s="52"/>
      <c r="K17" s="53"/>
      <c r="L17" s="53"/>
      <c r="M17" s="54"/>
      <c r="N17" s="50" t="s">
        <v>41</v>
      </c>
      <c r="O17" s="51" t="s">
        <v>42</v>
      </c>
      <c r="P17" s="52" t="n">
        <v>1</v>
      </c>
      <c r="Q17" s="53" t="n">
        <v>102.4065</v>
      </c>
      <c r="R17" s="53" t="n">
        <v>83.0188679245283</v>
      </c>
      <c r="S17" s="55" t="n">
        <v>8.33333333333333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1</v>
      </c>
      <c r="E18" s="53" t="n">
        <v>51.0464522715671</v>
      </c>
      <c r="F18" s="53" t="n">
        <v>39.1304347826087</v>
      </c>
      <c r="G18" s="54" t="n">
        <v>4.34782608695652</v>
      </c>
      <c r="H18" s="50"/>
      <c r="I18" s="51"/>
      <c r="J18" s="52"/>
      <c r="K18" s="53"/>
      <c r="L18" s="53"/>
      <c r="M18" s="54"/>
      <c r="N18" s="50" t="s">
        <v>37</v>
      </c>
      <c r="O18" s="51" t="s">
        <v>38</v>
      </c>
      <c r="P18" s="52" t="n">
        <v>1</v>
      </c>
      <c r="Q18" s="53" t="n">
        <v>102.4065</v>
      </c>
      <c r="R18" s="53" t="n">
        <v>62.4277456647399</v>
      </c>
      <c r="S18" s="55" t="n">
        <v>8.33333333333333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</v>
      </c>
      <c r="E19" s="53" t="n">
        <v>51.0464522715671</v>
      </c>
      <c r="F19" s="53" t="n">
        <v>53.6585365853659</v>
      </c>
      <c r="G19" s="54" t="n">
        <v>4.34782608695652</v>
      </c>
      <c r="H19" s="50"/>
      <c r="I19" s="51"/>
      <c r="J19" s="52"/>
      <c r="K19" s="53"/>
      <c r="L19" s="53"/>
      <c r="M19" s="54"/>
      <c r="N19" s="50"/>
      <c r="O19" s="51"/>
      <c r="P19" s="52"/>
      <c r="Q19" s="53"/>
      <c r="R19" s="53"/>
      <c r="S19" s="55"/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1</v>
      </c>
      <c r="E20" s="53" t="n">
        <v>51.0464522715671</v>
      </c>
      <c r="F20" s="53" t="n">
        <v>30.3370786516854</v>
      </c>
      <c r="G20" s="54" t="n">
        <v>4.34782608695652</v>
      </c>
      <c r="H20" s="50"/>
      <c r="I20" s="51"/>
      <c r="J20" s="52"/>
      <c r="K20" s="53"/>
      <c r="L20" s="53"/>
      <c r="M20" s="54"/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4</v>
      </c>
      <c r="E21" s="60" t="n">
        <v>204.185809086269</v>
      </c>
      <c r="F21" s="60" t="n">
        <v>165.76991286915</v>
      </c>
      <c r="G21" s="61" t="n">
        <v>17.3913043478261</v>
      </c>
      <c r="H21" s="57"/>
      <c r="I21" s="58" t="s">
        <v>49</v>
      </c>
      <c r="J21" s="59" t="n">
        <v>2</v>
      </c>
      <c r="K21" s="60" t="n">
        <v>203.562340966921</v>
      </c>
      <c r="L21" s="60" t="n">
        <v>191.845219059802</v>
      </c>
      <c r="M21" s="61" t="n">
        <v>18.1818181818182</v>
      </c>
      <c r="N21" s="57"/>
      <c r="O21" s="58" t="s">
        <v>49</v>
      </c>
      <c r="P21" s="59" t="n">
        <v>2</v>
      </c>
      <c r="Q21" s="60" t="n">
        <v>204.813108038915</v>
      </c>
      <c r="R21" s="60" t="n">
        <v>137.844611528822</v>
      </c>
      <c r="S21" s="60" t="n">
        <v>16.6666666666667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4"/>
      <c r="H22" s="50"/>
      <c r="I22" s="51"/>
      <c r="J22" s="52"/>
      <c r="K22" s="53"/>
      <c r="L22" s="53"/>
      <c r="M22" s="54"/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4"/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4"/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4"/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3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61</v>
      </c>
      <c r="E10" s="53" t="n">
        <v>1425.73331775155</v>
      </c>
      <c r="F10" s="53" t="n">
        <v>1314.66348891267</v>
      </c>
      <c r="G10" s="54" t="n">
        <v>100</v>
      </c>
      <c r="H10" s="50" t="s">
        <v>23</v>
      </c>
      <c r="I10" s="51" t="s">
        <v>24</v>
      </c>
      <c r="J10" s="52" t="n">
        <v>36</v>
      </c>
      <c r="K10" s="53" t="n">
        <v>1601.42348754448</v>
      </c>
      <c r="L10" s="53" t="n">
        <v>1584.60137955301</v>
      </c>
      <c r="M10" s="54" t="n">
        <v>100</v>
      </c>
      <c r="N10" s="50" t="s">
        <v>23</v>
      </c>
      <c r="O10" s="51" t="s">
        <v>24</v>
      </c>
      <c r="P10" s="52" t="n">
        <v>25</v>
      </c>
      <c r="Q10" s="53" t="n">
        <v>1231.22383649347</v>
      </c>
      <c r="R10" s="53" t="n">
        <v>1063.0082297690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</v>
      </c>
      <c r="E11" s="53" t="n">
        <v>163.6087</v>
      </c>
      <c r="F11" s="53" t="n">
        <v>142.105132602928</v>
      </c>
      <c r="G11" s="54" t="n">
        <v>11.4754098360656</v>
      </c>
      <c r="H11" s="50" t="s">
        <v>25</v>
      </c>
      <c r="I11" s="51" t="s">
        <v>26</v>
      </c>
      <c r="J11" s="52" t="n">
        <v>5</v>
      </c>
      <c r="K11" s="53" t="n">
        <v>222.419928825623</v>
      </c>
      <c r="L11" s="53" t="n">
        <v>174.113552543154</v>
      </c>
      <c r="M11" s="54" t="n">
        <v>13.8888888888889</v>
      </c>
      <c r="N11" s="50" t="s">
        <v>27</v>
      </c>
      <c r="O11" s="51" t="s">
        <v>28</v>
      </c>
      <c r="P11" s="52" t="n">
        <v>3</v>
      </c>
      <c r="Q11" s="53" t="n">
        <v>147.7468</v>
      </c>
      <c r="R11" s="53" t="n">
        <v>166.340139646776</v>
      </c>
      <c r="S11" s="55" t="n">
        <v>1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7</v>
      </c>
      <c r="E12" s="53" t="n">
        <v>163.6087</v>
      </c>
      <c r="F12" s="53" t="n">
        <v>155.775443948681</v>
      </c>
      <c r="G12" s="54" t="n">
        <v>11.4754098360656</v>
      </c>
      <c r="H12" s="50" t="s">
        <v>27</v>
      </c>
      <c r="I12" s="51" t="s">
        <v>28</v>
      </c>
      <c r="J12" s="52" t="n">
        <v>4</v>
      </c>
      <c r="K12" s="53" t="n">
        <v>177.935943060498</v>
      </c>
      <c r="L12" s="53" t="n">
        <v>141.876004420264</v>
      </c>
      <c r="M12" s="54" t="n">
        <v>11.1111111111111</v>
      </c>
      <c r="N12" s="50" t="s">
        <v>35</v>
      </c>
      <c r="O12" s="51" t="s">
        <v>36</v>
      </c>
      <c r="P12" s="52" t="n">
        <v>3</v>
      </c>
      <c r="Q12" s="53" t="n">
        <v>147.7468</v>
      </c>
      <c r="R12" s="53" t="n">
        <v>115.627794044133</v>
      </c>
      <c r="S12" s="55" t="n">
        <v>12</v>
      </c>
    </row>
    <row r="13" s="27" customFormat="true" ht="32.1" hidden="false" customHeight="true" outlineLevel="0" collapsed="false">
      <c r="A13" s="49" t="n">
        <v>3</v>
      </c>
      <c r="B13" s="50" t="s">
        <v>43</v>
      </c>
      <c r="C13" s="51" t="s">
        <v>44</v>
      </c>
      <c r="D13" s="52" t="n">
        <v>6</v>
      </c>
      <c r="E13" s="53" t="n">
        <v>140.236</v>
      </c>
      <c r="F13" s="53" t="n">
        <v>125.984130142837</v>
      </c>
      <c r="G13" s="54" t="n">
        <v>9.83606557377049</v>
      </c>
      <c r="H13" s="50" t="s">
        <v>43</v>
      </c>
      <c r="I13" s="51" t="s">
        <v>44</v>
      </c>
      <c r="J13" s="52" t="n">
        <v>4</v>
      </c>
      <c r="K13" s="53" t="n">
        <v>177.935943060498</v>
      </c>
      <c r="L13" s="53" t="n">
        <v>187.0232743237</v>
      </c>
      <c r="M13" s="54" t="n">
        <v>11.1111111111111</v>
      </c>
      <c r="N13" s="50" t="s">
        <v>25</v>
      </c>
      <c r="O13" s="51" t="s">
        <v>26</v>
      </c>
      <c r="P13" s="52" t="n">
        <v>2</v>
      </c>
      <c r="Q13" s="53" t="n">
        <v>98.4979</v>
      </c>
      <c r="R13" s="53" t="n">
        <v>98.5714285714286</v>
      </c>
      <c r="S13" s="55" t="n">
        <v>8</v>
      </c>
    </row>
    <row r="14" s="27" customFormat="true" ht="32.1" hidden="false" customHeight="true" outlineLevel="0" collapsed="false">
      <c r="A14" s="49" t="n">
        <v>4</v>
      </c>
      <c r="B14" s="50" t="s">
        <v>35</v>
      </c>
      <c r="C14" s="51" t="s">
        <v>36</v>
      </c>
      <c r="D14" s="52" t="n">
        <v>5</v>
      </c>
      <c r="E14" s="53" t="n">
        <v>116.8633</v>
      </c>
      <c r="F14" s="53" t="n">
        <v>121.952030162214</v>
      </c>
      <c r="G14" s="54" t="n">
        <v>8.19672131147541</v>
      </c>
      <c r="H14" s="50" t="s">
        <v>29</v>
      </c>
      <c r="I14" s="51" t="s">
        <v>30</v>
      </c>
      <c r="J14" s="52" t="n">
        <v>3</v>
      </c>
      <c r="K14" s="53" t="n">
        <v>133.451957295374</v>
      </c>
      <c r="L14" s="53" t="n">
        <v>167.780051743445</v>
      </c>
      <c r="M14" s="54" t="n">
        <v>8.33333333333333</v>
      </c>
      <c r="N14" s="50" t="s">
        <v>29</v>
      </c>
      <c r="O14" s="51" t="s">
        <v>30</v>
      </c>
      <c r="P14" s="52" t="n">
        <v>2</v>
      </c>
      <c r="Q14" s="53" t="n">
        <v>98.4979</v>
      </c>
      <c r="R14" s="53" t="n">
        <v>76.5789473684211</v>
      </c>
      <c r="S14" s="55" t="n">
        <v>8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5</v>
      </c>
      <c r="E15" s="53" t="n">
        <v>116.8633</v>
      </c>
      <c r="F15" s="53" t="n">
        <v>116.097358019555</v>
      </c>
      <c r="G15" s="54" t="n">
        <v>8.19672131147541</v>
      </c>
      <c r="H15" s="50" t="s">
        <v>37</v>
      </c>
      <c r="I15" s="51" t="s">
        <v>38</v>
      </c>
      <c r="J15" s="52" t="n">
        <v>3</v>
      </c>
      <c r="K15" s="53" t="n">
        <v>133.451957295374</v>
      </c>
      <c r="L15" s="53" t="n">
        <v>122.51646738945</v>
      </c>
      <c r="M15" s="54" t="n">
        <v>8.33333333333333</v>
      </c>
      <c r="N15" s="50" t="s">
        <v>43</v>
      </c>
      <c r="O15" s="51" t="s">
        <v>44</v>
      </c>
      <c r="P15" s="52" t="n">
        <v>2</v>
      </c>
      <c r="Q15" s="53" t="n">
        <v>98.4979</v>
      </c>
      <c r="R15" s="53" t="n">
        <v>61.744966442953</v>
      </c>
      <c r="S15" s="55" t="n">
        <v>8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4</v>
      </c>
      <c r="E16" s="53" t="n">
        <v>93.4907</v>
      </c>
      <c r="F16" s="53" t="n">
        <v>85.8269834509757</v>
      </c>
      <c r="G16" s="54" t="n">
        <v>6.55737704918033</v>
      </c>
      <c r="H16" s="50" t="s">
        <v>33</v>
      </c>
      <c r="I16" s="51" t="s">
        <v>34</v>
      </c>
      <c r="J16" s="52" t="n">
        <v>2</v>
      </c>
      <c r="K16" s="53" t="n">
        <v>88.9679715302491</v>
      </c>
      <c r="L16" s="53" t="n">
        <v>72.7171259155912</v>
      </c>
      <c r="M16" s="54" t="n">
        <v>5.55555555555556</v>
      </c>
      <c r="N16" s="50" t="s">
        <v>45</v>
      </c>
      <c r="O16" s="51" t="s">
        <v>46</v>
      </c>
      <c r="P16" s="52" t="n">
        <v>1</v>
      </c>
      <c r="Q16" s="53" t="n">
        <v>49.2489</v>
      </c>
      <c r="R16" s="53" t="n">
        <v>30.8724832214765</v>
      </c>
      <c r="S16" s="55" t="n">
        <v>4</v>
      </c>
    </row>
    <row r="17" s="27" customFormat="true" ht="32.1" hidden="false" customHeight="true" outlineLevel="0" collapsed="false">
      <c r="A17" s="49" t="n">
        <v>7</v>
      </c>
      <c r="B17" s="50" t="s">
        <v>45</v>
      </c>
      <c r="C17" s="51" t="s">
        <v>46</v>
      </c>
      <c r="D17" s="52" t="n">
        <v>2</v>
      </c>
      <c r="E17" s="53" t="n">
        <v>46.7453</v>
      </c>
      <c r="F17" s="53" t="n">
        <v>30.514096185738</v>
      </c>
      <c r="G17" s="54" t="n">
        <v>3.27868852459016</v>
      </c>
      <c r="H17" s="50" t="s">
        <v>35</v>
      </c>
      <c r="I17" s="51" t="s">
        <v>36</v>
      </c>
      <c r="J17" s="52" t="n">
        <v>2</v>
      </c>
      <c r="K17" s="53" t="n">
        <v>88.9679715302491</v>
      </c>
      <c r="L17" s="53" t="n">
        <v>129.688654353562</v>
      </c>
      <c r="M17" s="54" t="n">
        <v>5.55555555555556</v>
      </c>
      <c r="N17" s="50" t="s">
        <v>60</v>
      </c>
      <c r="O17" s="51" t="s">
        <v>61</v>
      </c>
      <c r="P17" s="52" t="n">
        <v>1</v>
      </c>
      <c r="Q17" s="53" t="n">
        <v>49.2489</v>
      </c>
      <c r="R17" s="53" t="n">
        <v>45</v>
      </c>
      <c r="S17" s="55" t="n">
        <v>4</v>
      </c>
    </row>
    <row r="18" s="27" customFormat="true" ht="32.1" hidden="false" customHeight="true" outlineLevel="0" collapsed="false">
      <c r="A18" s="49" t="n">
        <v>8</v>
      </c>
      <c r="B18" s="50" t="s">
        <v>33</v>
      </c>
      <c r="C18" s="51" t="s">
        <v>34</v>
      </c>
      <c r="D18" s="52" t="n">
        <v>2</v>
      </c>
      <c r="E18" s="53" t="n">
        <v>46.7453</v>
      </c>
      <c r="F18" s="53" t="n">
        <v>37.0752299110508</v>
      </c>
      <c r="G18" s="54" t="n">
        <v>3.27868852459016</v>
      </c>
      <c r="H18" s="50" t="s">
        <v>82</v>
      </c>
      <c r="I18" s="51" t="s">
        <v>83</v>
      </c>
      <c r="J18" s="52" t="n">
        <v>1</v>
      </c>
      <c r="K18" s="53" t="n">
        <v>44.4839857651246</v>
      </c>
      <c r="L18" s="53" t="n">
        <v>30.5343511450382</v>
      </c>
      <c r="M18" s="54" t="n">
        <v>2.77777777777778</v>
      </c>
      <c r="N18" s="50" t="s">
        <v>31</v>
      </c>
      <c r="O18" s="51" t="s">
        <v>32</v>
      </c>
      <c r="P18" s="52" t="n">
        <v>1</v>
      </c>
      <c r="Q18" s="53" t="n">
        <v>49.2489</v>
      </c>
      <c r="R18" s="53" t="n">
        <v>53.5714285714286</v>
      </c>
      <c r="S18" s="55" t="n">
        <v>4</v>
      </c>
    </row>
    <row r="19" s="27" customFormat="true" ht="32.1" hidden="false" customHeight="true" outlineLevel="0" collapsed="false">
      <c r="A19" s="49" t="n">
        <v>9</v>
      </c>
      <c r="B19" s="50" t="s">
        <v>31</v>
      </c>
      <c r="C19" s="51" t="s">
        <v>32</v>
      </c>
      <c r="D19" s="52" t="n">
        <v>2</v>
      </c>
      <c r="E19" s="53" t="n">
        <v>46.7453</v>
      </c>
      <c r="F19" s="53" t="n">
        <v>45.8460200086994</v>
      </c>
      <c r="G19" s="54" t="n">
        <v>3.27868852459016</v>
      </c>
      <c r="H19" s="50" t="s">
        <v>45</v>
      </c>
      <c r="I19" s="51" t="s">
        <v>46</v>
      </c>
      <c r="J19" s="52" t="n">
        <v>1</v>
      </c>
      <c r="K19" s="53" t="n">
        <v>44.4839857651246</v>
      </c>
      <c r="L19" s="53" t="n">
        <v>30.1639344262295</v>
      </c>
      <c r="M19" s="54" t="n">
        <v>2.77777777777778</v>
      </c>
      <c r="N19" s="50" t="s">
        <v>72</v>
      </c>
      <c r="O19" s="51" t="s">
        <v>73</v>
      </c>
      <c r="P19" s="52" t="n">
        <v>1</v>
      </c>
      <c r="Q19" s="53" t="n">
        <v>49.2489</v>
      </c>
      <c r="R19" s="53" t="n">
        <v>41.578947368421</v>
      </c>
      <c r="S19" s="55" t="n">
        <v>4</v>
      </c>
    </row>
    <row r="20" s="27" customFormat="true" ht="32.1" hidden="false" customHeight="true" outlineLevel="0" collapsed="false">
      <c r="A20" s="49" t="n">
        <v>10</v>
      </c>
      <c r="B20" s="50" t="s">
        <v>72</v>
      </c>
      <c r="C20" s="51" t="s">
        <v>73</v>
      </c>
      <c r="D20" s="52" t="n">
        <v>2</v>
      </c>
      <c r="E20" s="53" t="n">
        <v>46.7453</v>
      </c>
      <c r="F20" s="53" t="n">
        <v>38.0830513454849</v>
      </c>
      <c r="G20" s="54" t="n">
        <v>3.27868852459016</v>
      </c>
      <c r="H20" s="50" t="s">
        <v>31</v>
      </c>
      <c r="I20" s="51" t="s">
        <v>32</v>
      </c>
      <c r="J20" s="52" t="n">
        <v>1</v>
      </c>
      <c r="K20" s="53" t="n">
        <v>44.4839857651246</v>
      </c>
      <c r="L20" s="53" t="n">
        <v>63.1578947368421</v>
      </c>
      <c r="M20" s="54" t="n">
        <v>2.77777777777778</v>
      </c>
      <c r="N20" s="50" t="s">
        <v>69</v>
      </c>
      <c r="O20" s="51" t="s">
        <v>70</v>
      </c>
      <c r="P20" s="52" t="n">
        <v>1</v>
      </c>
      <c r="Q20" s="53" t="n">
        <v>49.2489</v>
      </c>
      <c r="R20" s="53" t="n">
        <v>53.5714285714286</v>
      </c>
      <c r="S20" s="55" t="n">
        <v>4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9</v>
      </c>
      <c r="E21" s="60" t="n">
        <v>444.080869463597</v>
      </c>
      <c r="F21" s="60" t="n">
        <v>415.404013134508</v>
      </c>
      <c r="G21" s="61" t="n">
        <v>31.1475409836066</v>
      </c>
      <c r="H21" s="57"/>
      <c r="I21" s="58" t="s">
        <v>49</v>
      </c>
      <c r="J21" s="59" t="n">
        <v>10</v>
      </c>
      <c r="K21" s="60" t="n">
        <v>444.839857651246</v>
      </c>
      <c r="L21" s="60" t="n">
        <v>465.030068555736</v>
      </c>
      <c r="M21" s="61" t="n">
        <v>27.7777777777778</v>
      </c>
      <c r="N21" s="57"/>
      <c r="O21" s="58" t="s">
        <v>49</v>
      </c>
      <c r="P21" s="59" t="n">
        <v>8</v>
      </c>
      <c r="Q21" s="60" t="n">
        <v>393.991627677912</v>
      </c>
      <c r="R21" s="60" t="n">
        <v>319.550665962565</v>
      </c>
      <c r="S21" s="60" t="n">
        <v>32</v>
      </c>
    </row>
    <row r="22" s="27" customFormat="true" ht="32.1" hidden="false" customHeight="true" outlineLevel="0" collapsed="false">
      <c r="A22" s="49" t="n">
        <v>11</v>
      </c>
      <c r="B22" s="50" t="s">
        <v>82</v>
      </c>
      <c r="C22" s="51" t="s">
        <v>83</v>
      </c>
      <c r="D22" s="52" t="n">
        <v>1</v>
      </c>
      <c r="E22" s="53" t="n">
        <v>23.3726</v>
      </c>
      <c r="F22" s="53" t="n">
        <v>17.2661870503597</v>
      </c>
      <c r="G22" s="54" t="n">
        <v>1.63934426229508</v>
      </c>
      <c r="H22" s="50" t="s">
        <v>72</v>
      </c>
      <c r="I22" s="51" t="s">
        <v>73</v>
      </c>
      <c r="J22" s="52" t="n">
        <v>1</v>
      </c>
      <c r="K22" s="53" t="n">
        <v>44.4839857651246</v>
      </c>
      <c r="L22" s="53" t="n">
        <v>30.5343511450382</v>
      </c>
      <c r="M22" s="54" t="n">
        <v>2.77777777777778</v>
      </c>
      <c r="N22" s="50" t="s">
        <v>52</v>
      </c>
      <c r="O22" s="51" t="s">
        <v>53</v>
      </c>
      <c r="P22" s="52" t="n">
        <v>1</v>
      </c>
      <c r="Q22" s="53" t="n">
        <v>49.2489</v>
      </c>
      <c r="R22" s="53" t="n">
        <v>31.5789473684211</v>
      </c>
      <c r="S22" s="55" t="n">
        <v>4</v>
      </c>
    </row>
    <row r="23" s="27" customFormat="true" ht="32.1" hidden="false" customHeight="true" outlineLevel="0" collapsed="false">
      <c r="A23" s="49" t="n">
        <v>12</v>
      </c>
      <c r="B23" s="50" t="s">
        <v>60</v>
      </c>
      <c r="C23" s="51" t="s">
        <v>61</v>
      </c>
      <c r="D23" s="52" t="n">
        <v>1</v>
      </c>
      <c r="E23" s="53" t="n">
        <v>23.3726</v>
      </c>
      <c r="F23" s="53" t="n">
        <v>26.0869565217391</v>
      </c>
      <c r="G23" s="54" t="n">
        <v>1.63934426229508</v>
      </c>
      <c r="H23" s="50" t="s">
        <v>39</v>
      </c>
      <c r="I23" s="51" t="s">
        <v>40</v>
      </c>
      <c r="J23" s="52" t="n">
        <v>1</v>
      </c>
      <c r="K23" s="53" t="n">
        <v>44.4839857651246</v>
      </c>
      <c r="L23" s="53" t="n">
        <v>46.1538461538462</v>
      </c>
      <c r="M23" s="54" t="n">
        <v>2.77777777777778</v>
      </c>
      <c r="N23" s="50" t="s">
        <v>37</v>
      </c>
      <c r="O23" s="51" t="s">
        <v>38</v>
      </c>
      <c r="P23" s="52" t="n">
        <v>1</v>
      </c>
      <c r="Q23" s="53" t="n">
        <v>49.2489</v>
      </c>
      <c r="R23" s="53" t="n">
        <v>46.0606060606061</v>
      </c>
      <c r="S23" s="55" t="n">
        <v>4</v>
      </c>
    </row>
    <row r="24" s="27" customFormat="true" ht="32.1" hidden="false" customHeight="true" outlineLevel="0" collapsed="false">
      <c r="A24" s="49" t="n">
        <v>13</v>
      </c>
      <c r="B24" s="50" t="s">
        <v>39</v>
      </c>
      <c r="C24" s="51" t="s">
        <v>40</v>
      </c>
      <c r="D24" s="52" t="n">
        <v>1</v>
      </c>
      <c r="E24" s="53" t="n">
        <v>23.3726</v>
      </c>
      <c r="F24" s="53" t="n">
        <v>24.7933884297521</v>
      </c>
      <c r="G24" s="54" t="n">
        <v>1.63934426229508</v>
      </c>
      <c r="H24" s="50"/>
      <c r="I24" s="51"/>
      <c r="J24" s="52"/>
      <c r="K24" s="53"/>
      <c r="L24" s="53"/>
      <c r="M24" s="54"/>
      <c r="N24" s="50" t="s">
        <v>47</v>
      </c>
      <c r="O24" s="51" t="s">
        <v>48</v>
      </c>
      <c r="P24" s="52" t="n">
        <v>1</v>
      </c>
      <c r="Q24" s="53" t="n">
        <v>49.2489</v>
      </c>
      <c r="R24" s="53" t="n">
        <v>41.578947368421</v>
      </c>
      <c r="S24" s="55" t="n">
        <v>4</v>
      </c>
    </row>
    <row r="25" s="27" customFormat="true" ht="32.1" hidden="false" customHeight="true" outlineLevel="0" collapsed="false">
      <c r="A25" s="49" t="n">
        <v>14</v>
      </c>
      <c r="B25" s="50" t="s">
        <v>69</v>
      </c>
      <c r="C25" s="51" t="s">
        <v>70</v>
      </c>
      <c r="D25" s="52" t="n">
        <v>1</v>
      </c>
      <c r="E25" s="53" t="n">
        <v>23.3726</v>
      </c>
      <c r="F25" s="53" t="n">
        <v>24.7933884297521</v>
      </c>
      <c r="G25" s="54" t="n">
        <v>1.63934426229508</v>
      </c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1</v>
      </c>
      <c r="E26" s="60" t="n">
        <v>23.3726</v>
      </c>
      <c r="F26" s="60" t="n">
        <v>21.0526315789474</v>
      </c>
      <c r="G26" s="61" t="n">
        <v>1.63934426229508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5</v>
      </c>
      <c r="E10" s="53" t="n">
        <v>797.066794197354</v>
      </c>
      <c r="F10" s="53" t="n">
        <v>777.119523067856</v>
      </c>
      <c r="G10" s="54" t="n">
        <v>100</v>
      </c>
      <c r="H10" s="50" t="s">
        <v>23</v>
      </c>
      <c r="I10" s="51" t="s">
        <v>24</v>
      </c>
      <c r="J10" s="52" t="n">
        <v>17</v>
      </c>
      <c r="K10" s="53" t="n">
        <v>1057.87181082763</v>
      </c>
      <c r="L10" s="53" t="n">
        <v>1059.90271017913</v>
      </c>
      <c r="M10" s="54" t="n">
        <v>100</v>
      </c>
      <c r="N10" s="50" t="s">
        <v>23</v>
      </c>
      <c r="O10" s="51" t="s">
        <v>24</v>
      </c>
      <c r="P10" s="52" t="n">
        <v>8</v>
      </c>
      <c r="Q10" s="53" t="n">
        <v>523.04674730304</v>
      </c>
      <c r="R10" s="53" t="n">
        <v>500.24782775140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</v>
      </c>
      <c r="E11" s="53" t="n">
        <v>127.5306</v>
      </c>
      <c r="F11" s="53" t="n">
        <v>123.263270126957</v>
      </c>
      <c r="G11" s="54" t="n">
        <v>16</v>
      </c>
      <c r="H11" s="50" t="s">
        <v>27</v>
      </c>
      <c r="I11" s="51" t="s">
        <v>28</v>
      </c>
      <c r="J11" s="52" t="n">
        <v>3</v>
      </c>
      <c r="K11" s="53" t="n">
        <v>186.683260734288</v>
      </c>
      <c r="L11" s="53" t="n">
        <v>245.211351043687</v>
      </c>
      <c r="M11" s="54" t="n">
        <v>17.6470588235294</v>
      </c>
      <c r="N11" s="50" t="s">
        <v>25</v>
      </c>
      <c r="O11" s="51" t="s">
        <v>26</v>
      </c>
      <c r="P11" s="52" t="n">
        <v>2</v>
      </c>
      <c r="Q11" s="53" t="n">
        <v>130.7616</v>
      </c>
      <c r="R11" s="53" t="n">
        <v>141.320381363555</v>
      </c>
      <c r="S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</v>
      </c>
      <c r="E12" s="53" t="n">
        <v>127.5306</v>
      </c>
      <c r="F12" s="53" t="n">
        <v>148.781877373847</v>
      </c>
      <c r="G12" s="54" t="n">
        <v>16</v>
      </c>
      <c r="H12" s="50" t="s">
        <v>25</v>
      </c>
      <c r="I12" s="51" t="s">
        <v>26</v>
      </c>
      <c r="J12" s="52" t="n">
        <v>2</v>
      </c>
      <c r="K12" s="53" t="n">
        <v>124.455507156192</v>
      </c>
      <c r="L12" s="53" t="n">
        <v>99.1337122708897</v>
      </c>
      <c r="M12" s="54" t="n">
        <v>11.7647058823529</v>
      </c>
      <c r="N12" s="50" t="s">
        <v>27</v>
      </c>
      <c r="O12" s="51" t="s">
        <v>28</v>
      </c>
      <c r="P12" s="52" t="n">
        <v>1</v>
      </c>
      <c r="Q12" s="53" t="n">
        <v>65.3808</v>
      </c>
      <c r="R12" s="53" t="n">
        <v>62.0689655172414</v>
      </c>
      <c r="S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43</v>
      </c>
      <c r="C13" s="51" t="s">
        <v>44</v>
      </c>
      <c r="D13" s="52" t="n">
        <v>2</v>
      </c>
      <c r="E13" s="53" t="n">
        <v>63.7653</v>
      </c>
      <c r="F13" s="53" t="n">
        <v>51.7653548084613</v>
      </c>
      <c r="G13" s="54" t="n">
        <v>8</v>
      </c>
      <c r="H13" s="50" t="s">
        <v>45</v>
      </c>
      <c r="I13" s="51" t="s">
        <v>46</v>
      </c>
      <c r="J13" s="52" t="n">
        <v>1</v>
      </c>
      <c r="K13" s="53" t="n">
        <v>62.2277535780958</v>
      </c>
      <c r="L13" s="53" t="n">
        <v>47.3684210526316</v>
      </c>
      <c r="M13" s="54" t="n">
        <v>5.88235294117647</v>
      </c>
      <c r="N13" s="50" t="s">
        <v>29</v>
      </c>
      <c r="O13" s="51" t="s">
        <v>30</v>
      </c>
      <c r="P13" s="52" t="n">
        <v>1</v>
      </c>
      <c r="Q13" s="53" t="n">
        <v>65.3808</v>
      </c>
      <c r="R13" s="53" t="n">
        <v>59.016393442623</v>
      </c>
      <c r="S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45</v>
      </c>
      <c r="C14" s="51" t="s">
        <v>46</v>
      </c>
      <c r="D14" s="52" t="n">
        <v>1</v>
      </c>
      <c r="E14" s="53" t="n">
        <v>31.8826</v>
      </c>
      <c r="F14" s="53" t="n">
        <v>26.5193370165746</v>
      </c>
      <c r="G14" s="54" t="n">
        <v>4</v>
      </c>
      <c r="H14" s="50" t="s">
        <v>87</v>
      </c>
      <c r="I14" s="51" t="s">
        <v>88</v>
      </c>
      <c r="J14" s="52" t="n">
        <v>1</v>
      </c>
      <c r="K14" s="53" t="n">
        <v>62.2277535780958</v>
      </c>
      <c r="L14" s="53" t="n">
        <v>94.7368421052632</v>
      </c>
      <c r="M14" s="54" t="n">
        <v>5.88235294117647</v>
      </c>
      <c r="N14" s="50" t="s">
        <v>43</v>
      </c>
      <c r="O14" s="51" t="s">
        <v>44</v>
      </c>
      <c r="P14" s="52" t="n">
        <v>1</v>
      </c>
      <c r="Q14" s="53" t="n">
        <v>65.3808</v>
      </c>
      <c r="R14" s="53" t="n">
        <v>58.1497797356828</v>
      </c>
      <c r="S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87</v>
      </c>
      <c r="C15" s="51" t="s">
        <v>88</v>
      </c>
      <c r="D15" s="52" t="n">
        <v>1</v>
      </c>
      <c r="E15" s="53" t="n">
        <v>31.8826</v>
      </c>
      <c r="F15" s="53" t="n">
        <v>37.5</v>
      </c>
      <c r="G15" s="54" t="n">
        <v>4</v>
      </c>
      <c r="H15" s="50" t="s">
        <v>35</v>
      </c>
      <c r="I15" s="51" t="s">
        <v>36</v>
      </c>
      <c r="J15" s="52" t="n">
        <v>1</v>
      </c>
      <c r="K15" s="53" t="n">
        <v>62.2277535780958</v>
      </c>
      <c r="L15" s="53" t="n">
        <v>111.111111111111</v>
      </c>
      <c r="M15" s="54" t="n">
        <v>5.88235294117647</v>
      </c>
      <c r="N15" s="50" t="s">
        <v>41</v>
      </c>
      <c r="O15" s="51" t="s">
        <v>42</v>
      </c>
      <c r="P15" s="52" t="n">
        <v>1</v>
      </c>
      <c r="Q15" s="53" t="n">
        <v>65.3808</v>
      </c>
      <c r="R15" s="53" t="n">
        <v>50</v>
      </c>
      <c r="S15" s="55" t="n">
        <v>12.5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</v>
      </c>
      <c r="E16" s="53" t="n">
        <v>31.8826</v>
      </c>
      <c r="F16" s="53" t="n">
        <v>37.9746835443038</v>
      </c>
      <c r="G16" s="54" t="n">
        <v>4</v>
      </c>
      <c r="H16" s="50" t="s">
        <v>43</v>
      </c>
      <c r="I16" s="51" t="s">
        <v>44</v>
      </c>
      <c r="J16" s="52" t="n">
        <v>1</v>
      </c>
      <c r="K16" s="53" t="n">
        <v>62.2277535780958</v>
      </c>
      <c r="L16" s="53" t="n">
        <v>50</v>
      </c>
      <c r="M16" s="54" t="n">
        <v>5.88235294117647</v>
      </c>
      <c r="N16" s="50" t="s">
        <v>64</v>
      </c>
      <c r="O16" s="51" t="s">
        <v>65</v>
      </c>
      <c r="P16" s="52" t="n">
        <v>1</v>
      </c>
      <c r="Q16" s="53" t="n">
        <v>65.3808</v>
      </c>
      <c r="R16" s="53" t="n">
        <v>72</v>
      </c>
      <c r="S16" s="55" t="n">
        <v>12.5</v>
      </c>
    </row>
    <row r="17" s="27" customFormat="true" ht="32.1" hidden="false" customHeight="true" outlineLevel="0" collapsed="false">
      <c r="A17" s="49" t="n">
        <v>7</v>
      </c>
      <c r="B17" s="50" t="s">
        <v>29</v>
      </c>
      <c r="C17" s="51" t="s">
        <v>30</v>
      </c>
      <c r="D17" s="52" t="n">
        <v>1</v>
      </c>
      <c r="E17" s="53" t="n">
        <v>31.8826</v>
      </c>
      <c r="F17" s="53" t="n">
        <v>28.4210526315789</v>
      </c>
      <c r="G17" s="54" t="n">
        <v>4</v>
      </c>
      <c r="H17" s="50" t="s">
        <v>62</v>
      </c>
      <c r="I17" s="51" t="s">
        <v>63</v>
      </c>
      <c r="J17" s="52" t="n">
        <v>1</v>
      </c>
      <c r="K17" s="53" t="n">
        <v>62.2277535780958</v>
      </c>
      <c r="L17" s="53" t="n">
        <v>44.311377245509</v>
      </c>
      <c r="M17" s="54" t="n">
        <v>5.88235294117647</v>
      </c>
      <c r="N17" s="50"/>
      <c r="O17" s="51"/>
      <c r="P17" s="52"/>
      <c r="Q17" s="53"/>
      <c r="R17" s="53"/>
      <c r="S17" s="55"/>
    </row>
    <row r="18" s="27" customFormat="true" ht="32.1" hidden="false" customHeight="true" outlineLevel="0" collapsed="false">
      <c r="A18" s="49" t="n">
        <v>8</v>
      </c>
      <c r="B18" s="50" t="s">
        <v>62</v>
      </c>
      <c r="C18" s="51" t="s">
        <v>63</v>
      </c>
      <c r="D18" s="52" t="n">
        <v>1</v>
      </c>
      <c r="E18" s="53" t="n">
        <v>31.8826</v>
      </c>
      <c r="F18" s="53" t="n">
        <v>21.9584569732938</v>
      </c>
      <c r="G18" s="54" t="n">
        <v>4</v>
      </c>
      <c r="H18" s="50" t="s">
        <v>37</v>
      </c>
      <c r="I18" s="51" t="s">
        <v>38</v>
      </c>
      <c r="J18" s="52" t="n">
        <v>1</v>
      </c>
      <c r="K18" s="53" t="n">
        <v>62.2277535780958</v>
      </c>
      <c r="L18" s="53" t="n">
        <v>55.045871559633</v>
      </c>
      <c r="M18" s="54" t="n">
        <v>5.88235294117647</v>
      </c>
      <c r="N18" s="50"/>
      <c r="O18" s="51"/>
      <c r="P18" s="52"/>
      <c r="Q18" s="53"/>
      <c r="R18" s="53"/>
      <c r="S18" s="55"/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</v>
      </c>
      <c r="E19" s="53" t="n">
        <v>31.8826</v>
      </c>
      <c r="F19" s="53" t="n">
        <v>27.2727272727273</v>
      </c>
      <c r="G19" s="54" t="n">
        <v>4</v>
      </c>
      <c r="H19" s="50" t="s">
        <v>98</v>
      </c>
      <c r="I19" s="51" t="s">
        <v>99</v>
      </c>
      <c r="J19" s="52" t="n">
        <v>1</v>
      </c>
      <c r="K19" s="53" t="n">
        <v>62.2277535780958</v>
      </c>
      <c r="L19" s="53" t="n">
        <v>55.6338028169014</v>
      </c>
      <c r="M19" s="54" t="n">
        <v>5.88235294117647</v>
      </c>
      <c r="N19" s="50"/>
      <c r="O19" s="51"/>
      <c r="P19" s="52"/>
      <c r="Q19" s="53"/>
      <c r="R19" s="53"/>
      <c r="S19" s="55"/>
    </row>
    <row r="20" s="27" customFormat="true" ht="32.1" hidden="false" customHeight="true" outlineLevel="0" collapsed="false">
      <c r="A20" s="49" t="n">
        <v>10</v>
      </c>
      <c r="B20" s="50" t="s">
        <v>64</v>
      </c>
      <c r="C20" s="51" t="s">
        <v>65</v>
      </c>
      <c r="D20" s="52" t="n">
        <v>1</v>
      </c>
      <c r="E20" s="53" t="n">
        <v>31.8826</v>
      </c>
      <c r="F20" s="53" t="n">
        <v>44.4444444444444</v>
      </c>
      <c r="G20" s="54" t="n">
        <v>4</v>
      </c>
      <c r="H20" s="50"/>
      <c r="I20" s="51"/>
      <c r="J20" s="52"/>
      <c r="K20" s="53"/>
      <c r="L20" s="53"/>
      <c r="M20" s="54"/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8</v>
      </c>
      <c r="E21" s="60" t="n">
        <v>255.061374143153</v>
      </c>
      <c r="F21" s="60" t="n">
        <v>229.218318875668</v>
      </c>
      <c r="G21" s="61" t="n">
        <v>32</v>
      </c>
      <c r="H21" s="57"/>
      <c r="I21" s="58" t="s">
        <v>49</v>
      </c>
      <c r="J21" s="59" t="n">
        <v>5</v>
      </c>
      <c r="K21" s="60" t="n">
        <v>311.138767890479</v>
      </c>
      <c r="L21" s="60" t="n">
        <v>257.350220973503</v>
      </c>
      <c r="M21" s="61" t="n">
        <v>29.4117647058824</v>
      </c>
      <c r="N21" s="57"/>
      <c r="O21" s="58" t="s">
        <v>49</v>
      </c>
      <c r="P21" s="59" t="n">
        <v>1</v>
      </c>
      <c r="Q21" s="60" t="n">
        <v>65.38084341288</v>
      </c>
      <c r="R21" s="60" t="n">
        <v>57.6923076923077</v>
      </c>
      <c r="S21" s="60" t="n">
        <v>12.5</v>
      </c>
    </row>
    <row r="22" s="27" customFormat="true" ht="32.1" hidden="false" customHeight="true" outlineLevel="0" collapsed="false">
      <c r="A22" s="49" t="n">
        <v>11</v>
      </c>
      <c r="B22" s="50" t="s">
        <v>37</v>
      </c>
      <c r="C22" s="51" t="s">
        <v>38</v>
      </c>
      <c r="D22" s="52" t="n">
        <v>1</v>
      </c>
      <c r="E22" s="53" t="n">
        <v>31.8826</v>
      </c>
      <c r="F22" s="53" t="n">
        <v>27.5229357798165</v>
      </c>
      <c r="G22" s="54" t="n">
        <v>4</v>
      </c>
      <c r="H22" s="50"/>
      <c r="I22" s="51"/>
      <c r="J22" s="52"/>
      <c r="K22" s="53"/>
      <c r="L22" s="53"/>
      <c r="M22" s="54"/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98</v>
      </c>
      <c r="C23" s="51" t="s">
        <v>99</v>
      </c>
      <c r="D23" s="52" t="n">
        <v>1</v>
      </c>
      <c r="E23" s="53" t="n">
        <v>31.8826</v>
      </c>
      <c r="F23" s="53" t="n">
        <v>30.3846153846154</v>
      </c>
      <c r="G23" s="54" t="n">
        <v>4</v>
      </c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4"/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4"/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435</v>
      </c>
      <c r="E10" s="53" t="n">
        <v>677.669873190851</v>
      </c>
      <c r="F10" s="53" t="n">
        <v>458.329636015923</v>
      </c>
      <c r="G10" s="54" t="n">
        <v>100</v>
      </c>
      <c r="H10" s="50" t="s">
        <v>23</v>
      </c>
      <c r="I10" s="51" t="s">
        <v>24</v>
      </c>
      <c r="J10" s="52" t="n">
        <v>1441</v>
      </c>
      <c r="K10" s="53" t="n">
        <v>818.659296271152</v>
      </c>
      <c r="L10" s="53" t="n">
        <v>577.142465457061</v>
      </c>
      <c r="M10" s="54" t="n">
        <v>100</v>
      </c>
      <c r="N10" s="50" t="s">
        <v>23</v>
      </c>
      <c r="O10" s="51" t="s">
        <v>24</v>
      </c>
      <c r="P10" s="52" t="n">
        <v>994</v>
      </c>
      <c r="Q10" s="53" t="n">
        <v>542.28041462084</v>
      </c>
      <c r="R10" s="53" t="n">
        <v>358.03589387730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70</v>
      </c>
      <c r="E11" s="53" t="n">
        <v>214.2939</v>
      </c>
      <c r="F11" s="53" t="n">
        <v>140.958151811694</v>
      </c>
      <c r="G11" s="54" t="n">
        <v>31.6221765913758</v>
      </c>
      <c r="H11" s="50" t="s">
        <v>25</v>
      </c>
      <c r="I11" s="51" t="s">
        <v>26</v>
      </c>
      <c r="J11" s="52" t="n">
        <v>445</v>
      </c>
      <c r="K11" s="53" t="n">
        <v>252.8128</v>
      </c>
      <c r="L11" s="53" t="n">
        <v>180.337748585686</v>
      </c>
      <c r="M11" s="54" t="n">
        <v>30.88133240805</v>
      </c>
      <c r="N11" s="50" t="s">
        <v>25</v>
      </c>
      <c r="O11" s="51" t="s">
        <v>26</v>
      </c>
      <c r="P11" s="52" t="n">
        <v>325</v>
      </c>
      <c r="Q11" s="53" t="n">
        <v>177.304964539007</v>
      </c>
      <c r="R11" s="53" t="n">
        <v>110.014759820187</v>
      </c>
      <c r="S11" s="55" t="n">
        <v>32.696177062374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98</v>
      </c>
      <c r="E12" s="53" t="n">
        <v>55.1041</v>
      </c>
      <c r="F12" s="53" t="n">
        <v>36.3827224245101</v>
      </c>
      <c r="G12" s="54" t="n">
        <v>8.13141683778234</v>
      </c>
      <c r="H12" s="50" t="s">
        <v>27</v>
      </c>
      <c r="I12" s="51" t="s">
        <v>28</v>
      </c>
      <c r="J12" s="52" t="n">
        <v>117</v>
      </c>
      <c r="K12" s="53" t="n">
        <v>66.4699</v>
      </c>
      <c r="L12" s="53" t="n">
        <v>44.2143140674008</v>
      </c>
      <c r="M12" s="54" t="n">
        <v>8.11936155447606</v>
      </c>
      <c r="N12" s="50" t="s">
        <v>27</v>
      </c>
      <c r="O12" s="51" t="s">
        <v>28</v>
      </c>
      <c r="P12" s="52" t="n">
        <v>81</v>
      </c>
      <c r="Q12" s="53" t="n">
        <v>44.189852700491</v>
      </c>
      <c r="R12" s="53" t="n">
        <v>28.9438670651445</v>
      </c>
      <c r="S12" s="55" t="n">
        <v>8.14889336016097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164</v>
      </c>
      <c r="E13" s="53" t="n">
        <v>45.6418</v>
      </c>
      <c r="F13" s="53" t="n">
        <v>30.0937327447265</v>
      </c>
      <c r="G13" s="54" t="n">
        <v>6.73511293634497</v>
      </c>
      <c r="H13" s="50" t="s">
        <v>29</v>
      </c>
      <c r="I13" s="51" t="s">
        <v>30</v>
      </c>
      <c r="J13" s="52" t="n">
        <v>104</v>
      </c>
      <c r="K13" s="53" t="n">
        <v>59.0843</v>
      </c>
      <c r="L13" s="53" t="n">
        <v>39.6141423870177</v>
      </c>
      <c r="M13" s="54" t="n">
        <v>7.21721027064539</v>
      </c>
      <c r="N13" s="50" t="s">
        <v>33</v>
      </c>
      <c r="O13" s="51" t="s">
        <v>34</v>
      </c>
      <c r="P13" s="52" t="n">
        <v>78</v>
      </c>
      <c r="Q13" s="53" t="n">
        <v>42.5531914893617</v>
      </c>
      <c r="R13" s="53" t="n">
        <v>27.1125205459754</v>
      </c>
      <c r="S13" s="55" t="n">
        <v>7.84708249496982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162</v>
      </c>
      <c r="E14" s="53" t="n">
        <v>45.0852</v>
      </c>
      <c r="F14" s="53" t="n">
        <v>29.4606622682896</v>
      </c>
      <c r="G14" s="54" t="n">
        <v>6.65297741273101</v>
      </c>
      <c r="H14" s="50" t="s">
        <v>31</v>
      </c>
      <c r="I14" s="51" t="s">
        <v>32</v>
      </c>
      <c r="J14" s="52" t="n">
        <v>88</v>
      </c>
      <c r="K14" s="53" t="n">
        <v>49.9944</v>
      </c>
      <c r="L14" s="53" t="n">
        <v>34.8296642690739</v>
      </c>
      <c r="M14" s="54" t="n">
        <v>6.10687022900763</v>
      </c>
      <c r="N14" s="50" t="s">
        <v>35</v>
      </c>
      <c r="O14" s="51" t="s">
        <v>36</v>
      </c>
      <c r="P14" s="52" t="n">
        <v>67</v>
      </c>
      <c r="Q14" s="53" t="n">
        <v>36.5521003818876</v>
      </c>
      <c r="R14" s="53" t="n">
        <v>24.1345086434936</v>
      </c>
      <c r="S14" s="55" t="n">
        <v>6.74044265593561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45</v>
      </c>
      <c r="E15" s="53" t="n">
        <v>40.354</v>
      </c>
      <c r="F15" s="53" t="n">
        <v>27.0578705070745</v>
      </c>
      <c r="G15" s="54" t="n">
        <v>5.95482546201232</v>
      </c>
      <c r="H15" s="50" t="s">
        <v>33</v>
      </c>
      <c r="I15" s="51" t="s">
        <v>34</v>
      </c>
      <c r="J15" s="52" t="n">
        <v>86</v>
      </c>
      <c r="K15" s="53" t="n">
        <v>48.8582</v>
      </c>
      <c r="L15" s="53" t="n">
        <v>33.5083246922351</v>
      </c>
      <c r="M15" s="54" t="n">
        <v>5.96807772380292</v>
      </c>
      <c r="N15" s="50" t="s">
        <v>29</v>
      </c>
      <c r="O15" s="51" t="s">
        <v>30</v>
      </c>
      <c r="P15" s="52" t="n">
        <v>58</v>
      </c>
      <c r="Q15" s="53" t="n">
        <v>31.6421167484997</v>
      </c>
      <c r="R15" s="53" t="n">
        <v>20.5802110270902</v>
      </c>
      <c r="S15" s="55" t="n">
        <v>5.83501006036217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13</v>
      </c>
      <c r="E16" s="53" t="n">
        <v>31.4483</v>
      </c>
      <c r="F16" s="53" t="n">
        <v>20.7994184423994</v>
      </c>
      <c r="G16" s="54" t="n">
        <v>4.64065708418891</v>
      </c>
      <c r="H16" s="50" t="s">
        <v>37</v>
      </c>
      <c r="I16" s="51" t="s">
        <v>38</v>
      </c>
      <c r="J16" s="52" t="n">
        <v>62</v>
      </c>
      <c r="K16" s="53" t="n">
        <v>35.2233</v>
      </c>
      <c r="L16" s="53" t="n">
        <v>26.6835149053232</v>
      </c>
      <c r="M16" s="54" t="n">
        <v>4.30256766134629</v>
      </c>
      <c r="N16" s="50" t="s">
        <v>31</v>
      </c>
      <c r="O16" s="51" t="s">
        <v>32</v>
      </c>
      <c r="P16" s="52" t="n">
        <v>57</v>
      </c>
      <c r="Q16" s="53" t="n">
        <v>31.0965630114566</v>
      </c>
      <c r="R16" s="53" t="n">
        <v>20.7861446960244</v>
      </c>
      <c r="S16" s="55" t="n">
        <v>5.73440643863179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85</v>
      </c>
      <c r="E17" s="53" t="n">
        <v>23.6558</v>
      </c>
      <c r="F17" s="53" t="n">
        <v>18.6340490867404</v>
      </c>
      <c r="G17" s="54" t="n">
        <v>3.49075975359343</v>
      </c>
      <c r="H17" s="50" t="s">
        <v>39</v>
      </c>
      <c r="I17" s="51" t="s">
        <v>40</v>
      </c>
      <c r="J17" s="52" t="n">
        <v>57</v>
      </c>
      <c r="K17" s="53" t="n">
        <v>32.3827</v>
      </c>
      <c r="L17" s="53" t="n">
        <v>22.6700996990863</v>
      </c>
      <c r="M17" s="54" t="n">
        <v>3.95558639833449</v>
      </c>
      <c r="N17" s="50" t="s">
        <v>41</v>
      </c>
      <c r="O17" s="51" t="s">
        <v>42</v>
      </c>
      <c r="P17" s="52" t="n">
        <v>32</v>
      </c>
      <c r="Q17" s="53" t="n">
        <v>17.4577195853792</v>
      </c>
      <c r="R17" s="53" t="n">
        <v>10.866456476405</v>
      </c>
      <c r="S17" s="55" t="n">
        <v>3.21931589537223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75</v>
      </c>
      <c r="E18" s="53" t="n">
        <v>20.8727</v>
      </c>
      <c r="F18" s="53" t="n">
        <v>13.7631914815091</v>
      </c>
      <c r="G18" s="54" t="n">
        <v>3.08008213552361</v>
      </c>
      <c r="H18" s="50" t="s">
        <v>35</v>
      </c>
      <c r="I18" s="51" t="s">
        <v>36</v>
      </c>
      <c r="J18" s="52" t="n">
        <v>46</v>
      </c>
      <c r="K18" s="53" t="n">
        <v>26.1334</v>
      </c>
      <c r="L18" s="53" t="n">
        <v>17.2946781667423</v>
      </c>
      <c r="M18" s="54" t="n">
        <v>3.19222761970854</v>
      </c>
      <c r="N18" s="50" t="s">
        <v>37</v>
      </c>
      <c r="O18" s="51" t="s">
        <v>38</v>
      </c>
      <c r="P18" s="52" t="n">
        <v>23</v>
      </c>
      <c r="Q18" s="53" t="n">
        <v>12.5477359519913</v>
      </c>
      <c r="R18" s="53" t="n">
        <v>11.476269439389</v>
      </c>
      <c r="S18" s="55" t="n">
        <v>2.31388329979879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65</v>
      </c>
      <c r="E19" s="53" t="n">
        <v>18.0897</v>
      </c>
      <c r="F19" s="53" t="n">
        <v>11.8977976468281</v>
      </c>
      <c r="G19" s="54" t="n">
        <v>2.6694045174538</v>
      </c>
      <c r="H19" s="50" t="s">
        <v>45</v>
      </c>
      <c r="I19" s="51" t="s">
        <v>46</v>
      </c>
      <c r="J19" s="52" t="n">
        <v>43</v>
      </c>
      <c r="K19" s="53" t="n">
        <v>24.4291</v>
      </c>
      <c r="L19" s="53" t="n">
        <v>15.4676786008848</v>
      </c>
      <c r="M19" s="54" t="n">
        <v>2.98403886190146</v>
      </c>
      <c r="N19" s="50" t="s">
        <v>45</v>
      </c>
      <c r="O19" s="51" t="s">
        <v>46</v>
      </c>
      <c r="P19" s="52" t="n">
        <v>22</v>
      </c>
      <c r="Q19" s="53" t="n">
        <v>12.0021822149482</v>
      </c>
      <c r="R19" s="53" t="n">
        <v>8.39918533246169</v>
      </c>
      <c r="S19" s="55" t="n">
        <v>2.21327967806841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53</v>
      </c>
      <c r="E20" s="53" t="n">
        <v>14.7501</v>
      </c>
      <c r="F20" s="53" t="n">
        <v>9.942262820635</v>
      </c>
      <c r="G20" s="54" t="n">
        <v>2.17659137577002</v>
      </c>
      <c r="H20" s="50" t="s">
        <v>43</v>
      </c>
      <c r="I20" s="51" t="s">
        <v>44</v>
      </c>
      <c r="J20" s="52" t="n">
        <v>40</v>
      </c>
      <c r="K20" s="53" t="n">
        <v>22.7247</v>
      </c>
      <c r="L20" s="53" t="n">
        <v>16.4517711653364</v>
      </c>
      <c r="M20" s="54" t="n">
        <v>2.77585010409438</v>
      </c>
      <c r="N20" s="50" t="s">
        <v>39</v>
      </c>
      <c r="O20" s="51" t="s">
        <v>40</v>
      </c>
      <c r="P20" s="52" t="n">
        <v>18</v>
      </c>
      <c r="Q20" s="53" t="n">
        <v>9.81996726677578</v>
      </c>
      <c r="R20" s="53" t="n">
        <v>6.40956529377049</v>
      </c>
      <c r="S20" s="55" t="n">
        <v>1.81086519114688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605</v>
      </c>
      <c r="E21" s="60" t="n">
        <v>168.373828862614</v>
      </c>
      <c r="F21" s="60" t="n">
        <v>119.339776781517</v>
      </c>
      <c r="G21" s="61" t="n">
        <v>24.8459958932238</v>
      </c>
      <c r="H21" s="57"/>
      <c r="I21" s="58" t="s">
        <v>49</v>
      </c>
      <c r="J21" s="59" t="n">
        <v>353</v>
      </c>
      <c r="K21" s="60" t="n">
        <v>200.545962237139</v>
      </c>
      <c r="L21" s="60" t="n">
        <v>146.070528918275</v>
      </c>
      <c r="M21" s="61" t="n">
        <v>24.4968771686329</v>
      </c>
      <c r="N21" s="57"/>
      <c r="O21" s="58" t="s">
        <v>49</v>
      </c>
      <c r="P21" s="59" t="n">
        <v>233</v>
      </c>
      <c r="Q21" s="60" t="n">
        <v>127.114020731042</v>
      </c>
      <c r="R21" s="60" t="n">
        <v>89.3124055373663</v>
      </c>
      <c r="S21" s="60" t="n">
        <v>23.4406438631791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51</v>
      </c>
      <c r="E22" s="53" t="n">
        <v>14.1934</v>
      </c>
      <c r="F22" s="53" t="n">
        <v>10.9500879879159</v>
      </c>
      <c r="G22" s="54" t="n">
        <v>2.09445585215606</v>
      </c>
      <c r="H22" s="50" t="s">
        <v>47</v>
      </c>
      <c r="I22" s="51" t="s">
        <v>48</v>
      </c>
      <c r="J22" s="52" t="n">
        <v>35</v>
      </c>
      <c r="K22" s="53" t="n">
        <v>19.8841</v>
      </c>
      <c r="L22" s="53" t="n">
        <v>15.3622186959082</v>
      </c>
      <c r="M22" s="54" t="n">
        <v>2.42886884108258</v>
      </c>
      <c r="N22" s="50" t="s">
        <v>47</v>
      </c>
      <c r="O22" s="51" t="s">
        <v>48</v>
      </c>
      <c r="P22" s="52" t="n">
        <v>16</v>
      </c>
      <c r="Q22" s="53" t="n">
        <v>8.72885979268958</v>
      </c>
      <c r="R22" s="53" t="n">
        <v>6.9391589967828</v>
      </c>
      <c r="S22" s="55" t="n">
        <v>1.60965794768612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50</v>
      </c>
      <c r="E23" s="53" t="n">
        <v>13.9151</v>
      </c>
      <c r="F23" s="53" t="n">
        <v>9.00200496960347</v>
      </c>
      <c r="G23" s="54" t="n">
        <v>2.05338809034908</v>
      </c>
      <c r="H23" s="50" t="s">
        <v>41</v>
      </c>
      <c r="I23" s="51" t="s">
        <v>42</v>
      </c>
      <c r="J23" s="52" t="n">
        <v>18</v>
      </c>
      <c r="K23" s="53" t="n">
        <v>10.2261</v>
      </c>
      <c r="L23" s="53" t="n">
        <v>7.43041292169726</v>
      </c>
      <c r="M23" s="54" t="n">
        <v>1.24913254684247</v>
      </c>
      <c r="N23" s="50" t="s">
        <v>50</v>
      </c>
      <c r="O23" s="51" t="s">
        <v>51</v>
      </c>
      <c r="P23" s="52" t="n">
        <v>15</v>
      </c>
      <c r="Q23" s="53" t="n">
        <v>8.18330605564648</v>
      </c>
      <c r="R23" s="53" t="n">
        <v>5.26735737272663</v>
      </c>
      <c r="S23" s="55" t="n">
        <v>1.50905432595573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29</v>
      </c>
      <c r="E24" s="53" t="n">
        <v>8.0708</v>
      </c>
      <c r="F24" s="53" t="n">
        <v>5.35818176470578</v>
      </c>
      <c r="G24" s="54" t="n">
        <v>1.19096509240246</v>
      </c>
      <c r="H24" s="50" t="s">
        <v>52</v>
      </c>
      <c r="I24" s="51" t="s">
        <v>53</v>
      </c>
      <c r="J24" s="52" t="n">
        <v>17</v>
      </c>
      <c r="K24" s="53" t="n">
        <v>9.658</v>
      </c>
      <c r="L24" s="53" t="n">
        <v>5.47062298623963</v>
      </c>
      <c r="M24" s="54" t="n">
        <v>1.17973629424011</v>
      </c>
      <c r="N24" s="50" t="s">
        <v>43</v>
      </c>
      <c r="O24" s="51" t="s">
        <v>44</v>
      </c>
      <c r="P24" s="52" t="n">
        <v>13</v>
      </c>
      <c r="Q24" s="53" t="n">
        <v>7.09219858156028</v>
      </c>
      <c r="R24" s="53" t="n">
        <v>4.19483472396512</v>
      </c>
      <c r="S24" s="55" t="n">
        <v>1.30784708249497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24</v>
      </c>
      <c r="E25" s="53" t="n">
        <v>6.6792</v>
      </c>
      <c r="F25" s="53" t="n">
        <v>4.47934252278167</v>
      </c>
      <c r="G25" s="54" t="n">
        <v>0.985626283367556</v>
      </c>
      <c r="H25" s="50" t="s">
        <v>54</v>
      </c>
      <c r="I25" s="51" t="s">
        <v>55</v>
      </c>
      <c r="J25" s="52" t="n">
        <v>15</v>
      </c>
      <c r="K25" s="53" t="n">
        <v>8.5217</v>
      </c>
      <c r="L25" s="53" t="n">
        <v>6.1912280890295</v>
      </c>
      <c r="M25" s="54" t="n">
        <v>1.04094378903539</v>
      </c>
      <c r="N25" s="50" t="s">
        <v>56</v>
      </c>
      <c r="O25" s="51" t="s">
        <v>57</v>
      </c>
      <c r="P25" s="52" t="n">
        <v>11</v>
      </c>
      <c r="Q25" s="53" t="n">
        <v>6.00109110747409</v>
      </c>
      <c r="R25" s="53" t="n">
        <v>3.95359256179094</v>
      </c>
      <c r="S25" s="55" t="n">
        <v>1.10663983903421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22</v>
      </c>
      <c r="E26" s="60" t="n">
        <v>6.1226</v>
      </c>
      <c r="F26" s="60" t="n">
        <v>3.73256074908692</v>
      </c>
      <c r="G26" s="61" t="n">
        <v>0.903490759753593</v>
      </c>
      <c r="H26" s="62" t="s">
        <v>50</v>
      </c>
      <c r="I26" s="58" t="s">
        <v>51</v>
      </c>
      <c r="J26" s="64" t="n">
        <v>14</v>
      </c>
      <c r="K26" s="60" t="n">
        <v>7.9536</v>
      </c>
      <c r="L26" s="60" t="n">
        <v>6.35350365598737</v>
      </c>
      <c r="M26" s="61" t="n">
        <v>0.971547536433033</v>
      </c>
      <c r="N26" s="62" t="s">
        <v>54</v>
      </c>
      <c r="O26" s="58" t="s">
        <v>55</v>
      </c>
      <c r="P26" s="64" t="n">
        <v>9</v>
      </c>
      <c r="Q26" s="60" t="n">
        <v>4.90998363338789</v>
      </c>
      <c r="R26" s="60" t="n">
        <v>3.22121088069751</v>
      </c>
      <c r="S26" s="60" t="n">
        <v>0.90543259557344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5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35</v>
      </c>
      <c r="E10" s="53" t="n">
        <v>973.528315174614</v>
      </c>
      <c r="F10" s="53" t="n">
        <v>412.236347766316</v>
      </c>
      <c r="G10" s="54" t="n">
        <v>100</v>
      </c>
      <c r="H10" s="50" t="s">
        <v>23</v>
      </c>
      <c r="I10" s="51" t="s">
        <v>24</v>
      </c>
      <c r="J10" s="52" t="n">
        <v>125</v>
      </c>
      <c r="K10" s="53" t="n">
        <v>1043.79775374723</v>
      </c>
      <c r="L10" s="53" t="n">
        <v>462.561673814877</v>
      </c>
      <c r="M10" s="54" t="n">
        <v>100</v>
      </c>
      <c r="N10" s="50" t="s">
        <v>23</v>
      </c>
      <c r="O10" s="51" t="s">
        <v>24</v>
      </c>
      <c r="P10" s="52" t="n">
        <v>110</v>
      </c>
      <c r="Q10" s="53" t="n">
        <v>904.34496649813</v>
      </c>
      <c r="R10" s="53" t="n">
        <v>367.19187320523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6</v>
      </c>
      <c r="E11" s="53" t="n">
        <v>231.98972616927</v>
      </c>
      <c r="F11" s="53" t="n">
        <v>89.3001737388483</v>
      </c>
      <c r="G11" s="54" t="n">
        <v>23.8297872340426</v>
      </c>
      <c r="H11" s="50" t="s">
        <v>25</v>
      </c>
      <c r="I11" s="51" t="s">
        <v>26</v>
      </c>
      <c r="J11" s="52" t="n">
        <v>27</v>
      </c>
      <c r="K11" s="53" t="n">
        <v>225.4603</v>
      </c>
      <c r="L11" s="53" t="n">
        <v>90.6762966434919</v>
      </c>
      <c r="M11" s="54" t="n">
        <v>21.6</v>
      </c>
      <c r="N11" s="50" t="s">
        <v>25</v>
      </c>
      <c r="O11" s="51" t="s">
        <v>26</v>
      </c>
      <c r="P11" s="52" t="n">
        <v>29</v>
      </c>
      <c r="Q11" s="53" t="n">
        <v>238.4182</v>
      </c>
      <c r="R11" s="53" t="n">
        <v>85.8384455535678</v>
      </c>
      <c r="S11" s="55" t="n">
        <v>26.363636363636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9</v>
      </c>
      <c r="E12" s="53" t="n">
        <v>120.137536766229</v>
      </c>
      <c r="F12" s="53" t="n">
        <v>45.1920846184606</v>
      </c>
      <c r="G12" s="54" t="n">
        <v>12.3404255319149</v>
      </c>
      <c r="H12" s="50" t="s">
        <v>27</v>
      </c>
      <c r="I12" s="51" t="s">
        <v>28</v>
      </c>
      <c r="J12" s="52" t="n">
        <v>17</v>
      </c>
      <c r="K12" s="53" t="n">
        <v>141.9564</v>
      </c>
      <c r="L12" s="53" t="n">
        <v>56.2264814858995</v>
      </c>
      <c r="M12" s="54" t="n">
        <v>13.6</v>
      </c>
      <c r="N12" s="50" t="s">
        <v>27</v>
      </c>
      <c r="O12" s="51" t="s">
        <v>28</v>
      </c>
      <c r="P12" s="52" t="n">
        <v>12</v>
      </c>
      <c r="Q12" s="53" t="n">
        <v>98.6558</v>
      </c>
      <c r="R12" s="53" t="n">
        <v>36.2580562553627</v>
      </c>
      <c r="S12" s="55" t="n">
        <v>10.9090909090909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6</v>
      </c>
      <c r="E13" s="53" t="n">
        <v>66.2827789055056</v>
      </c>
      <c r="F13" s="53" t="n">
        <v>19.424301626122</v>
      </c>
      <c r="G13" s="54" t="n">
        <v>6.80851063829787</v>
      </c>
      <c r="H13" s="50" t="s">
        <v>29</v>
      </c>
      <c r="I13" s="51" t="s">
        <v>30</v>
      </c>
      <c r="J13" s="52" t="n">
        <v>10</v>
      </c>
      <c r="K13" s="53" t="n">
        <v>83.5038</v>
      </c>
      <c r="L13" s="53" t="n">
        <v>28.6853568540161</v>
      </c>
      <c r="M13" s="54" t="n">
        <v>8</v>
      </c>
      <c r="N13" s="50" t="s">
        <v>33</v>
      </c>
      <c r="O13" s="51" t="s">
        <v>34</v>
      </c>
      <c r="P13" s="52" t="n">
        <v>8</v>
      </c>
      <c r="Q13" s="53" t="n">
        <v>65.7705</v>
      </c>
      <c r="R13" s="53" t="n">
        <v>23.7630333862605</v>
      </c>
      <c r="S13" s="55" t="n">
        <v>7.27272727272727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5</v>
      </c>
      <c r="E14" s="53" t="n">
        <v>62.1401052239115</v>
      </c>
      <c r="F14" s="53" t="n">
        <v>24.7239338294563</v>
      </c>
      <c r="G14" s="54" t="n">
        <v>6.38297872340426</v>
      </c>
      <c r="H14" s="50" t="s">
        <v>33</v>
      </c>
      <c r="I14" s="51" t="s">
        <v>34</v>
      </c>
      <c r="J14" s="52" t="n">
        <v>7</v>
      </c>
      <c r="K14" s="53" t="n">
        <v>58.4526</v>
      </c>
      <c r="L14" s="53" t="n">
        <v>25.4499007386345</v>
      </c>
      <c r="M14" s="54" t="n">
        <v>5.6</v>
      </c>
      <c r="N14" s="50" t="s">
        <v>31</v>
      </c>
      <c r="O14" s="51" t="s">
        <v>32</v>
      </c>
      <c r="P14" s="52" t="n">
        <v>6</v>
      </c>
      <c r="Q14" s="53" t="n">
        <v>49.3279</v>
      </c>
      <c r="R14" s="53" t="n">
        <v>15.6472558779232</v>
      </c>
      <c r="S14" s="55" t="n">
        <v>5.45454545454545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2</v>
      </c>
      <c r="E15" s="53" t="n">
        <v>49.7120841791292</v>
      </c>
      <c r="F15" s="53" t="n">
        <v>17.678149724024</v>
      </c>
      <c r="G15" s="54" t="n">
        <v>5.1063829787234</v>
      </c>
      <c r="H15" s="50" t="s">
        <v>31</v>
      </c>
      <c r="I15" s="51" t="s">
        <v>32</v>
      </c>
      <c r="J15" s="52" t="n">
        <v>6</v>
      </c>
      <c r="K15" s="53" t="n">
        <v>50.1022</v>
      </c>
      <c r="L15" s="53" t="n">
        <v>20.4198275451797</v>
      </c>
      <c r="M15" s="54" t="n">
        <v>4.8</v>
      </c>
      <c r="N15" s="50" t="s">
        <v>29</v>
      </c>
      <c r="O15" s="51" t="s">
        <v>30</v>
      </c>
      <c r="P15" s="52" t="n">
        <v>6</v>
      </c>
      <c r="Q15" s="53" t="n">
        <v>49.3279</v>
      </c>
      <c r="R15" s="53" t="n">
        <v>13.2025164439254</v>
      </c>
      <c r="S15" s="55" t="n">
        <v>5.45454545454545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9</v>
      </c>
      <c r="E16" s="53" t="n">
        <v>37.2840631343469</v>
      </c>
      <c r="F16" s="53" t="n">
        <v>18.1337407451962</v>
      </c>
      <c r="G16" s="54" t="n">
        <v>3.82978723404255</v>
      </c>
      <c r="H16" s="50" t="s">
        <v>39</v>
      </c>
      <c r="I16" s="51" t="s">
        <v>40</v>
      </c>
      <c r="J16" s="52" t="n">
        <v>5</v>
      </c>
      <c r="K16" s="53" t="n">
        <v>41.7519</v>
      </c>
      <c r="L16" s="53" t="n">
        <v>14.5619183431348</v>
      </c>
      <c r="M16" s="54" t="n">
        <v>4</v>
      </c>
      <c r="N16" s="50" t="s">
        <v>35</v>
      </c>
      <c r="O16" s="51" t="s">
        <v>36</v>
      </c>
      <c r="P16" s="52" t="n">
        <v>5</v>
      </c>
      <c r="Q16" s="53" t="n">
        <v>41.1065</v>
      </c>
      <c r="R16" s="53" t="n">
        <v>12.3187186476991</v>
      </c>
      <c r="S16" s="55" t="n">
        <v>4.54545454545455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8</v>
      </c>
      <c r="E17" s="53" t="n">
        <v>33.1413894527528</v>
      </c>
      <c r="F17" s="53" t="n">
        <v>12.5867680569574</v>
      </c>
      <c r="G17" s="54" t="n">
        <v>3.40425531914894</v>
      </c>
      <c r="H17" s="50" t="s">
        <v>41</v>
      </c>
      <c r="I17" s="51" t="s">
        <v>42</v>
      </c>
      <c r="J17" s="52" t="n">
        <v>5</v>
      </c>
      <c r="K17" s="53" t="n">
        <v>41.7519</v>
      </c>
      <c r="L17" s="53" t="n">
        <v>22.9720672321166</v>
      </c>
      <c r="M17" s="54" t="n">
        <v>4</v>
      </c>
      <c r="N17" s="50" t="s">
        <v>41</v>
      </c>
      <c r="O17" s="51" t="s">
        <v>42</v>
      </c>
      <c r="P17" s="52" t="n">
        <v>4</v>
      </c>
      <c r="Q17" s="53" t="n">
        <v>32.8852</v>
      </c>
      <c r="R17" s="53" t="n">
        <v>13.9450791321664</v>
      </c>
      <c r="S17" s="55" t="n">
        <v>3.63636363636364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7</v>
      </c>
      <c r="E18" s="53" t="n">
        <v>28.9987157711587</v>
      </c>
      <c r="F18" s="53" t="n">
        <v>9.04057891328838</v>
      </c>
      <c r="G18" s="54" t="n">
        <v>2.97872340425532</v>
      </c>
      <c r="H18" s="50" t="s">
        <v>45</v>
      </c>
      <c r="I18" s="51" t="s">
        <v>46</v>
      </c>
      <c r="J18" s="52" t="n">
        <v>4</v>
      </c>
      <c r="K18" s="53" t="n">
        <v>33.4015</v>
      </c>
      <c r="L18" s="53" t="n">
        <v>11.1489738703631</v>
      </c>
      <c r="M18" s="54" t="n">
        <v>3.2</v>
      </c>
      <c r="N18" s="50" t="s">
        <v>47</v>
      </c>
      <c r="O18" s="51" t="s">
        <v>48</v>
      </c>
      <c r="P18" s="52" t="n">
        <v>3</v>
      </c>
      <c r="Q18" s="53" t="n">
        <v>24.6639</v>
      </c>
      <c r="R18" s="53" t="n">
        <v>12.2016966029177</v>
      </c>
      <c r="S18" s="55" t="n">
        <v>2.72727272727273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6</v>
      </c>
      <c r="E19" s="53" t="n">
        <v>24.8560420895646</v>
      </c>
      <c r="F19" s="53" t="n">
        <v>7.96076072443079</v>
      </c>
      <c r="G19" s="54" t="n">
        <v>2.5531914893617</v>
      </c>
      <c r="H19" s="50" t="s">
        <v>35</v>
      </c>
      <c r="I19" s="51" t="s">
        <v>36</v>
      </c>
      <c r="J19" s="52" t="n">
        <v>3</v>
      </c>
      <c r="K19" s="53" t="n">
        <v>25.0511</v>
      </c>
      <c r="L19" s="53" t="n">
        <v>11.4400385386815</v>
      </c>
      <c r="M19" s="54" t="n">
        <v>2.4</v>
      </c>
      <c r="N19" s="50" t="s">
        <v>45</v>
      </c>
      <c r="O19" s="51" t="s">
        <v>46</v>
      </c>
      <c r="P19" s="52" t="n">
        <v>2</v>
      </c>
      <c r="Q19" s="53" t="n">
        <v>16.4426</v>
      </c>
      <c r="R19" s="53" t="n">
        <v>5.06304857871959</v>
      </c>
      <c r="S19" s="55" t="n">
        <v>1.81818181818182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5</v>
      </c>
      <c r="E20" s="53" t="n">
        <v>20.7133684079705</v>
      </c>
      <c r="F20" s="53" t="n">
        <v>10.7694699413763</v>
      </c>
      <c r="G20" s="54" t="n">
        <v>2.12765957446809</v>
      </c>
      <c r="H20" s="50" t="s">
        <v>56</v>
      </c>
      <c r="I20" s="51" t="s">
        <v>57</v>
      </c>
      <c r="J20" s="52" t="n">
        <v>3</v>
      </c>
      <c r="K20" s="53" t="n">
        <v>25.0511</v>
      </c>
      <c r="L20" s="53" t="n">
        <v>11.3855214047251</v>
      </c>
      <c r="M20" s="54" t="n">
        <v>2.4</v>
      </c>
      <c r="N20" s="50" t="s">
        <v>50</v>
      </c>
      <c r="O20" s="51" t="s">
        <v>51</v>
      </c>
      <c r="P20" s="52" t="n">
        <v>2</v>
      </c>
      <c r="Q20" s="53" t="n">
        <v>16.4426</v>
      </c>
      <c r="R20" s="53" t="n">
        <v>11.0291363989998</v>
      </c>
      <c r="S20" s="55" t="n">
        <v>1.81818181818182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72</v>
      </c>
      <c r="E21" s="60" t="n">
        <v>298.272505074775</v>
      </c>
      <c r="F21" s="60" t="n">
        <v>157.426385848155</v>
      </c>
      <c r="G21" s="61" t="n">
        <v>30.6382978723404</v>
      </c>
      <c r="H21" s="57"/>
      <c r="I21" s="58" t="s">
        <v>49</v>
      </c>
      <c r="J21" s="59" t="n">
        <v>38</v>
      </c>
      <c r="K21" s="60" t="n">
        <v>317.314517139159</v>
      </c>
      <c r="L21" s="60" t="n">
        <v>169.595291158635</v>
      </c>
      <c r="M21" s="61" t="n">
        <v>30.4</v>
      </c>
      <c r="N21" s="57"/>
      <c r="O21" s="58" t="s">
        <v>49</v>
      </c>
      <c r="P21" s="59" t="n">
        <v>33</v>
      </c>
      <c r="Q21" s="60" t="n">
        <v>271.303489949439</v>
      </c>
      <c r="R21" s="60" t="n">
        <v>137.924886327695</v>
      </c>
      <c r="S21" s="60" t="n">
        <v>30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5</v>
      </c>
      <c r="E22" s="53" t="n">
        <v>20.7133684079705</v>
      </c>
      <c r="F22" s="53" t="n">
        <v>11.2205914318476</v>
      </c>
      <c r="G22" s="54" t="n">
        <v>2.12765957446809</v>
      </c>
      <c r="H22" s="50" t="s">
        <v>37</v>
      </c>
      <c r="I22" s="51" t="s">
        <v>38</v>
      </c>
      <c r="J22" s="52" t="n">
        <v>3</v>
      </c>
      <c r="K22" s="53" t="n">
        <v>25.0511</v>
      </c>
      <c r="L22" s="53" t="n">
        <v>14.6859117038854</v>
      </c>
      <c r="M22" s="54" t="n">
        <v>2.4</v>
      </c>
      <c r="N22" s="50" t="s">
        <v>79</v>
      </c>
      <c r="O22" s="51" t="s">
        <v>80</v>
      </c>
      <c r="P22" s="52" t="n">
        <v>2</v>
      </c>
      <c r="Q22" s="53" t="n">
        <v>16.4426</v>
      </c>
      <c r="R22" s="53" t="n">
        <v>3.71517027863777</v>
      </c>
      <c r="S22" s="55" t="n">
        <v>1.81818181818182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4</v>
      </c>
      <c r="E23" s="53" t="n">
        <v>16.5706947263764</v>
      </c>
      <c r="F23" s="53" t="n">
        <v>8.60644448589014</v>
      </c>
      <c r="G23" s="54" t="n">
        <v>1.70212765957447</v>
      </c>
      <c r="H23" s="50" t="s">
        <v>82</v>
      </c>
      <c r="I23" s="51" t="s">
        <v>83</v>
      </c>
      <c r="J23" s="52" t="n">
        <v>2</v>
      </c>
      <c r="K23" s="53" t="n">
        <v>16.7007</v>
      </c>
      <c r="L23" s="53" t="n">
        <v>7.32640923037205</v>
      </c>
      <c r="M23" s="54" t="n">
        <v>1.6</v>
      </c>
      <c r="N23" s="50" t="s">
        <v>60</v>
      </c>
      <c r="O23" s="51" t="s">
        <v>61</v>
      </c>
      <c r="P23" s="52" t="n">
        <v>2</v>
      </c>
      <c r="Q23" s="53" t="n">
        <v>16.4426</v>
      </c>
      <c r="R23" s="53" t="n">
        <v>3.71517027863777</v>
      </c>
      <c r="S23" s="55" t="n">
        <v>1.81818181818182</v>
      </c>
    </row>
    <row r="24" s="27" customFormat="true" ht="32.1" hidden="false" customHeight="true" outlineLevel="0" collapsed="false">
      <c r="A24" s="49" t="n">
        <v>13</v>
      </c>
      <c r="B24" s="50" t="s">
        <v>60</v>
      </c>
      <c r="C24" s="51" t="s">
        <v>61</v>
      </c>
      <c r="D24" s="52" t="n">
        <v>4</v>
      </c>
      <c r="E24" s="53" t="n">
        <v>16.5706947263764</v>
      </c>
      <c r="F24" s="53" t="n">
        <v>4.04721753794266</v>
      </c>
      <c r="G24" s="54" t="n">
        <v>1.70212765957447</v>
      </c>
      <c r="H24" s="50" t="s">
        <v>50</v>
      </c>
      <c r="I24" s="51" t="s">
        <v>51</v>
      </c>
      <c r="J24" s="52" t="n">
        <v>2</v>
      </c>
      <c r="K24" s="53" t="n">
        <v>16.7007</v>
      </c>
      <c r="L24" s="53" t="n">
        <v>6.7045294259187</v>
      </c>
      <c r="M24" s="54" t="n">
        <v>1.6</v>
      </c>
      <c r="N24" s="50" t="s">
        <v>39</v>
      </c>
      <c r="O24" s="51" t="s">
        <v>40</v>
      </c>
      <c r="P24" s="52" t="n">
        <v>2</v>
      </c>
      <c r="Q24" s="53" t="n">
        <v>16.4426</v>
      </c>
      <c r="R24" s="53" t="n">
        <v>4.07433390779179</v>
      </c>
      <c r="S24" s="55" t="n">
        <v>1.81818181818182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4</v>
      </c>
      <c r="E25" s="53" t="n">
        <v>16.5706947263764</v>
      </c>
      <c r="F25" s="53" t="n">
        <v>6.96019896662241</v>
      </c>
      <c r="G25" s="54" t="n">
        <v>1.70212765957447</v>
      </c>
      <c r="H25" s="50" t="s">
        <v>60</v>
      </c>
      <c r="I25" s="51" t="s">
        <v>61</v>
      </c>
      <c r="J25" s="52" t="n">
        <v>2</v>
      </c>
      <c r="K25" s="53" t="n">
        <v>16.7007</v>
      </c>
      <c r="L25" s="53" t="n">
        <v>4.44444444444444</v>
      </c>
      <c r="M25" s="54" t="n">
        <v>1.6</v>
      </c>
      <c r="N25" s="50" t="s">
        <v>37</v>
      </c>
      <c r="O25" s="51" t="s">
        <v>38</v>
      </c>
      <c r="P25" s="52" t="n">
        <v>2</v>
      </c>
      <c r="Q25" s="53" t="n">
        <v>16.4426</v>
      </c>
      <c r="R25" s="53" t="n">
        <v>7.20407337150689</v>
      </c>
      <c r="S25" s="55" t="n">
        <v>1.81818181818182</v>
      </c>
    </row>
    <row r="26" s="27" customFormat="true" ht="32.1" hidden="false" customHeight="true" outlineLevel="0" collapsed="false">
      <c r="A26" s="56" t="n">
        <v>15</v>
      </c>
      <c r="B26" s="62" t="s">
        <v>79</v>
      </c>
      <c r="C26" s="58" t="s">
        <v>80</v>
      </c>
      <c r="D26" s="63" t="n">
        <v>3</v>
      </c>
      <c r="E26" s="60" t="n">
        <v>12.4280210447823</v>
      </c>
      <c r="F26" s="60" t="n">
        <v>3.035413153457</v>
      </c>
      <c r="G26" s="61" t="n">
        <v>1.27659574468085</v>
      </c>
      <c r="H26" s="62" t="s">
        <v>43</v>
      </c>
      <c r="I26" s="58" t="s">
        <v>44</v>
      </c>
      <c r="J26" s="64" t="n">
        <v>2</v>
      </c>
      <c r="K26" s="60" t="n">
        <v>16.7007</v>
      </c>
      <c r="L26" s="60" t="n">
        <v>5.38344456152675</v>
      </c>
      <c r="M26" s="61" t="n">
        <v>1.6</v>
      </c>
      <c r="N26" s="62" t="s">
        <v>54</v>
      </c>
      <c r="O26" s="58" t="s">
        <v>55</v>
      </c>
      <c r="P26" s="64" t="n">
        <v>1</v>
      </c>
      <c r="Q26" s="60" t="n">
        <v>8.2213</v>
      </c>
      <c r="R26" s="60" t="n">
        <v>2.21674876847291</v>
      </c>
      <c r="S26" s="60" t="n">
        <v>0.90909090909090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955</v>
      </c>
      <c r="E10" s="53" t="n">
        <v>683.627305005154</v>
      </c>
      <c r="F10" s="53" t="n">
        <v>412.968359215145</v>
      </c>
      <c r="G10" s="54" t="n">
        <v>100</v>
      </c>
      <c r="H10" s="50" t="s">
        <v>23</v>
      </c>
      <c r="I10" s="51" t="s">
        <v>24</v>
      </c>
      <c r="J10" s="52" t="n">
        <v>550</v>
      </c>
      <c r="K10" s="53" t="n">
        <v>816.435590654039</v>
      </c>
      <c r="L10" s="53" t="n">
        <v>520.396376129672</v>
      </c>
      <c r="M10" s="54" t="n">
        <v>100</v>
      </c>
      <c r="N10" s="50" t="s">
        <v>23</v>
      </c>
      <c r="O10" s="51" t="s">
        <v>24</v>
      </c>
      <c r="P10" s="52" t="n">
        <v>405</v>
      </c>
      <c r="Q10" s="53" t="n">
        <v>559.933637494816</v>
      </c>
      <c r="R10" s="53" t="n">
        <v>320.90213607398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84</v>
      </c>
      <c r="E11" s="53" t="n">
        <v>203.298591226664</v>
      </c>
      <c r="F11" s="53" t="n">
        <v>121.380317785308</v>
      </c>
      <c r="G11" s="54" t="n">
        <v>29.738219895288</v>
      </c>
      <c r="H11" s="50" t="s">
        <v>25</v>
      </c>
      <c r="I11" s="51" t="s">
        <v>26</v>
      </c>
      <c r="J11" s="52" t="n">
        <v>169</v>
      </c>
      <c r="K11" s="53" t="n">
        <v>250.868390582787</v>
      </c>
      <c r="L11" s="53" t="n">
        <v>157.159246395009</v>
      </c>
      <c r="M11" s="54" t="n">
        <v>30.7272727272727</v>
      </c>
      <c r="N11" s="50" t="s">
        <v>25</v>
      </c>
      <c r="O11" s="51" t="s">
        <v>26</v>
      </c>
      <c r="P11" s="52" t="n">
        <v>115</v>
      </c>
      <c r="Q11" s="53" t="n">
        <v>158.993502004701</v>
      </c>
      <c r="R11" s="53" t="n">
        <v>91.0913612396303</v>
      </c>
      <c r="S11" s="55" t="n">
        <v>28.395061728395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99</v>
      </c>
      <c r="E12" s="53" t="n">
        <v>70.8681708853511</v>
      </c>
      <c r="F12" s="53" t="n">
        <v>41.8149332677138</v>
      </c>
      <c r="G12" s="54" t="n">
        <v>10.3664921465969</v>
      </c>
      <c r="H12" s="50" t="s">
        <v>27</v>
      </c>
      <c r="I12" s="51" t="s">
        <v>28</v>
      </c>
      <c r="J12" s="52" t="n">
        <v>55</v>
      </c>
      <c r="K12" s="53" t="n">
        <v>81.6435590654039</v>
      </c>
      <c r="L12" s="53" t="n">
        <v>51.0075159091063</v>
      </c>
      <c r="M12" s="54" t="n">
        <v>10</v>
      </c>
      <c r="N12" s="50" t="s">
        <v>27</v>
      </c>
      <c r="O12" s="51" t="s">
        <v>28</v>
      </c>
      <c r="P12" s="52" t="n">
        <v>44</v>
      </c>
      <c r="Q12" s="53" t="n">
        <v>60.8322964191898</v>
      </c>
      <c r="R12" s="53" t="n">
        <v>33.4776765470022</v>
      </c>
      <c r="S12" s="55" t="n">
        <v>10.8641975308642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94</v>
      </c>
      <c r="E13" s="53" t="n">
        <v>67.2889703355858</v>
      </c>
      <c r="F13" s="53" t="n">
        <v>36.5305043997403</v>
      </c>
      <c r="G13" s="54" t="n">
        <v>9.84293193717278</v>
      </c>
      <c r="H13" s="50" t="s">
        <v>29</v>
      </c>
      <c r="I13" s="51" t="s">
        <v>30</v>
      </c>
      <c r="J13" s="52" t="n">
        <v>53</v>
      </c>
      <c r="K13" s="53" t="n">
        <v>78.6747023721165</v>
      </c>
      <c r="L13" s="53" t="n">
        <v>45.9478802118578</v>
      </c>
      <c r="M13" s="54" t="n">
        <v>9.63636363636364</v>
      </c>
      <c r="N13" s="50" t="s">
        <v>29</v>
      </c>
      <c r="O13" s="51" t="s">
        <v>30</v>
      </c>
      <c r="P13" s="52" t="n">
        <v>41</v>
      </c>
      <c r="Q13" s="53" t="n">
        <v>56.6846398451542</v>
      </c>
      <c r="R13" s="53" t="n">
        <v>29.3669277384099</v>
      </c>
      <c r="S13" s="55" t="n">
        <v>10.1234567901235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66</v>
      </c>
      <c r="E14" s="53" t="n">
        <v>47.2454472569007</v>
      </c>
      <c r="F14" s="53" t="n">
        <v>26.6988790534666</v>
      </c>
      <c r="G14" s="54" t="n">
        <v>6.91099476439791</v>
      </c>
      <c r="H14" s="50" t="s">
        <v>31</v>
      </c>
      <c r="I14" s="51" t="s">
        <v>32</v>
      </c>
      <c r="J14" s="52" t="n">
        <v>41</v>
      </c>
      <c r="K14" s="53" t="n">
        <v>60.861562212392</v>
      </c>
      <c r="L14" s="53" t="n">
        <v>36.5173442024778</v>
      </c>
      <c r="M14" s="54" t="n">
        <v>7.45454545454545</v>
      </c>
      <c r="N14" s="50" t="s">
        <v>31</v>
      </c>
      <c r="O14" s="51" t="s">
        <v>32</v>
      </c>
      <c r="P14" s="52" t="n">
        <v>25</v>
      </c>
      <c r="Q14" s="53" t="n">
        <v>34.5638047836306</v>
      </c>
      <c r="R14" s="53" t="n">
        <v>18.3339907661778</v>
      </c>
      <c r="S14" s="55" t="n">
        <v>6.17283950617284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49</v>
      </c>
      <c r="E15" s="53" t="n">
        <v>35.076165387699</v>
      </c>
      <c r="F15" s="53" t="n">
        <v>20.467960053552</v>
      </c>
      <c r="G15" s="54" t="n">
        <v>5.13089005235602</v>
      </c>
      <c r="H15" s="50" t="s">
        <v>33</v>
      </c>
      <c r="I15" s="51" t="s">
        <v>34</v>
      </c>
      <c r="J15" s="52" t="n">
        <v>31</v>
      </c>
      <c r="K15" s="53" t="n">
        <v>46.0172787459549</v>
      </c>
      <c r="L15" s="53" t="n">
        <v>29.5222664584429</v>
      </c>
      <c r="M15" s="54" t="n">
        <v>5.63636363636364</v>
      </c>
      <c r="N15" s="50" t="s">
        <v>33</v>
      </c>
      <c r="O15" s="51" t="s">
        <v>34</v>
      </c>
      <c r="P15" s="52" t="n">
        <v>18</v>
      </c>
      <c r="Q15" s="53" t="n">
        <v>24.885939444214</v>
      </c>
      <c r="R15" s="53" t="n">
        <v>13.171253246201</v>
      </c>
      <c r="S15" s="55" t="n">
        <v>4.44444444444445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35</v>
      </c>
      <c r="E16" s="53" t="n">
        <v>25.0544038483564</v>
      </c>
      <c r="F16" s="53" t="n">
        <v>14.8496088909586</v>
      </c>
      <c r="G16" s="54" t="n">
        <v>3.66492146596859</v>
      </c>
      <c r="H16" s="50" t="s">
        <v>39</v>
      </c>
      <c r="I16" s="51" t="s">
        <v>40</v>
      </c>
      <c r="J16" s="52" t="n">
        <v>22</v>
      </c>
      <c r="K16" s="53" t="n">
        <v>32.6574236261616</v>
      </c>
      <c r="L16" s="53" t="n">
        <v>20.2893794327682</v>
      </c>
      <c r="M16" s="54" t="n">
        <v>4</v>
      </c>
      <c r="N16" s="50" t="s">
        <v>35</v>
      </c>
      <c r="O16" s="51" t="s">
        <v>36</v>
      </c>
      <c r="P16" s="52" t="n">
        <v>16</v>
      </c>
      <c r="Q16" s="53" t="n">
        <v>22.1208350615236</v>
      </c>
      <c r="R16" s="53" t="n">
        <v>11.6147006663221</v>
      </c>
      <c r="S16" s="55" t="n">
        <v>3.95061728395062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31</v>
      </c>
      <c r="E17" s="53" t="n">
        <v>22.1910434085443</v>
      </c>
      <c r="F17" s="53" t="n">
        <v>12.5512884108812</v>
      </c>
      <c r="G17" s="54" t="n">
        <v>3.24607329842932</v>
      </c>
      <c r="H17" s="50" t="s">
        <v>35</v>
      </c>
      <c r="I17" s="51" t="s">
        <v>36</v>
      </c>
      <c r="J17" s="52" t="n">
        <v>19</v>
      </c>
      <c r="K17" s="53" t="n">
        <v>28.2041385862304</v>
      </c>
      <c r="L17" s="53" t="n">
        <v>18.2468232526945</v>
      </c>
      <c r="M17" s="54" t="n">
        <v>3.45454545454545</v>
      </c>
      <c r="N17" s="50" t="s">
        <v>41</v>
      </c>
      <c r="O17" s="51" t="s">
        <v>42</v>
      </c>
      <c r="P17" s="52" t="n">
        <v>16</v>
      </c>
      <c r="Q17" s="53" t="n">
        <v>22.1208350615236</v>
      </c>
      <c r="R17" s="53" t="n">
        <v>11.5175488987778</v>
      </c>
      <c r="S17" s="55" t="n">
        <v>3.95061728395062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30</v>
      </c>
      <c r="E18" s="53" t="n">
        <v>21.4752032985912</v>
      </c>
      <c r="F18" s="53" t="n">
        <v>12.725786627899</v>
      </c>
      <c r="G18" s="54" t="n">
        <v>3.1413612565445</v>
      </c>
      <c r="H18" s="50" t="s">
        <v>45</v>
      </c>
      <c r="I18" s="51" t="s">
        <v>46</v>
      </c>
      <c r="J18" s="52" t="n">
        <v>16</v>
      </c>
      <c r="K18" s="53" t="n">
        <v>23.7508535462993</v>
      </c>
      <c r="L18" s="53" t="n">
        <v>16.5111780304352</v>
      </c>
      <c r="M18" s="54" t="n">
        <v>2.90909090909091</v>
      </c>
      <c r="N18" s="50" t="s">
        <v>47</v>
      </c>
      <c r="O18" s="51" t="s">
        <v>48</v>
      </c>
      <c r="P18" s="52" t="n">
        <v>13</v>
      </c>
      <c r="Q18" s="53" t="n">
        <v>17.9731784874879</v>
      </c>
      <c r="R18" s="53" t="n">
        <v>15.5984072934204</v>
      </c>
      <c r="S18" s="55" t="n">
        <v>3.20987654320988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27</v>
      </c>
      <c r="E19" s="53" t="n">
        <v>19.3276829687321</v>
      </c>
      <c r="F19" s="53" t="n">
        <v>13.7767016266426</v>
      </c>
      <c r="G19" s="54" t="n">
        <v>2.82722513089005</v>
      </c>
      <c r="H19" s="50" t="s">
        <v>41</v>
      </c>
      <c r="I19" s="51" t="s">
        <v>42</v>
      </c>
      <c r="J19" s="52" t="n">
        <v>15</v>
      </c>
      <c r="K19" s="53" t="n">
        <v>22.2664251996556</v>
      </c>
      <c r="L19" s="53" t="n">
        <v>13.6573609979919</v>
      </c>
      <c r="M19" s="54" t="n">
        <v>2.72727272727273</v>
      </c>
      <c r="N19" s="50" t="s">
        <v>37</v>
      </c>
      <c r="O19" s="51" t="s">
        <v>38</v>
      </c>
      <c r="P19" s="52" t="n">
        <v>12</v>
      </c>
      <c r="Q19" s="53" t="n">
        <v>16.5906262961427</v>
      </c>
      <c r="R19" s="53" t="n">
        <v>11.4717065518994</v>
      </c>
      <c r="S19" s="55" t="n">
        <v>2.96296296296296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25</v>
      </c>
      <c r="E20" s="53" t="n">
        <v>17.896002748826</v>
      </c>
      <c r="F20" s="53" t="n">
        <v>11.0409788370358</v>
      </c>
      <c r="G20" s="54" t="n">
        <v>2.61780104712042</v>
      </c>
      <c r="H20" s="50" t="s">
        <v>37</v>
      </c>
      <c r="I20" s="51" t="s">
        <v>38</v>
      </c>
      <c r="J20" s="52" t="n">
        <v>15</v>
      </c>
      <c r="K20" s="53" t="n">
        <v>22.2664251996556</v>
      </c>
      <c r="L20" s="53" t="n">
        <v>16.5740532966372</v>
      </c>
      <c r="M20" s="54" t="n">
        <v>2.72727272727273</v>
      </c>
      <c r="N20" s="50" t="s">
        <v>45</v>
      </c>
      <c r="O20" s="51" t="s">
        <v>46</v>
      </c>
      <c r="P20" s="52" t="n">
        <v>9</v>
      </c>
      <c r="Q20" s="53" t="n">
        <v>12.442969722107</v>
      </c>
      <c r="R20" s="53" t="n">
        <v>6.56133208900151</v>
      </c>
      <c r="S20" s="55" t="n">
        <v>2.22222222222222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15</v>
      </c>
      <c r="E21" s="60" t="n">
        <v>153.905623639904</v>
      </c>
      <c r="F21" s="60" t="n">
        <v>101.131400261947</v>
      </c>
      <c r="G21" s="61" t="n">
        <v>22.5130890052356</v>
      </c>
      <c r="H21" s="57"/>
      <c r="I21" s="58" t="s">
        <v>49</v>
      </c>
      <c r="J21" s="59" t="n">
        <v>114</v>
      </c>
      <c r="K21" s="60" t="n">
        <v>169.224831517383</v>
      </c>
      <c r="L21" s="60" t="n">
        <v>114.963327942251</v>
      </c>
      <c r="M21" s="61" t="n">
        <v>20.7272727272727</v>
      </c>
      <c r="N21" s="57"/>
      <c r="O21" s="58" t="s">
        <v>49</v>
      </c>
      <c r="P21" s="59" t="n">
        <v>96</v>
      </c>
      <c r="Q21" s="60" t="n">
        <v>132.725010369141</v>
      </c>
      <c r="R21" s="60" t="n">
        <v>78.6972310371431</v>
      </c>
      <c r="S21" s="60" t="n">
        <v>23.7037037037037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25</v>
      </c>
      <c r="E22" s="53" t="n">
        <v>17.896002748826</v>
      </c>
      <c r="F22" s="53" t="n">
        <v>14.413180351597</v>
      </c>
      <c r="G22" s="54" t="n">
        <v>2.61780104712042</v>
      </c>
      <c r="H22" s="50" t="s">
        <v>47</v>
      </c>
      <c r="I22" s="51" t="s">
        <v>48</v>
      </c>
      <c r="J22" s="52" t="n">
        <v>12</v>
      </c>
      <c r="K22" s="53" t="n">
        <v>17.8131401597245</v>
      </c>
      <c r="L22" s="53" t="n">
        <v>13.2507977211128</v>
      </c>
      <c r="M22" s="54" t="n">
        <v>2.18181818181818</v>
      </c>
      <c r="N22" s="50" t="s">
        <v>54</v>
      </c>
      <c r="O22" s="51" t="s">
        <v>55</v>
      </c>
      <c r="P22" s="52" t="n">
        <v>8</v>
      </c>
      <c r="Q22" s="53" t="n">
        <v>11.0604175307618</v>
      </c>
      <c r="R22" s="53" t="n">
        <v>6.27711515914783</v>
      </c>
      <c r="S22" s="55" t="n">
        <v>1.97530864197531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14</v>
      </c>
      <c r="E23" s="53" t="n">
        <v>10.0217615393426</v>
      </c>
      <c r="F23" s="53" t="n">
        <v>6.13705435171676</v>
      </c>
      <c r="G23" s="54" t="n">
        <v>1.46596858638743</v>
      </c>
      <c r="H23" s="50" t="s">
        <v>43</v>
      </c>
      <c r="I23" s="51" t="s">
        <v>44</v>
      </c>
      <c r="J23" s="52" t="n">
        <v>8</v>
      </c>
      <c r="K23" s="53" t="n">
        <v>11.8754267731497</v>
      </c>
      <c r="L23" s="53" t="n">
        <v>7.6562941711964</v>
      </c>
      <c r="M23" s="54" t="n">
        <v>1.45454545454545</v>
      </c>
      <c r="N23" s="50" t="s">
        <v>39</v>
      </c>
      <c r="O23" s="51" t="s">
        <v>40</v>
      </c>
      <c r="P23" s="52" t="n">
        <v>8</v>
      </c>
      <c r="Q23" s="53" t="n">
        <v>11.0604175307618</v>
      </c>
      <c r="R23" s="53" t="n">
        <v>6.40135831835985</v>
      </c>
      <c r="S23" s="55" t="n">
        <v>1.97530864197531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11</v>
      </c>
      <c r="E24" s="53" t="n">
        <v>7.87424120948345</v>
      </c>
      <c r="F24" s="53" t="n">
        <v>4.58456853874224</v>
      </c>
      <c r="G24" s="54" t="n">
        <v>1.15183246073298</v>
      </c>
      <c r="H24" s="50" t="s">
        <v>52</v>
      </c>
      <c r="I24" s="51" t="s">
        <v>53</v>
      </c>
      <c r="J24" s="52" t="n">
        <v>5</v>
      </c>
      <c r="K24" s="53" t="n">
        <v>7.42214173321854</v>
      </c>
      <c r="L24" s="53" t="n">
        <v>4.11144865718251</v>
      </c>
      <c r="M24" s="54" t="n">
        <v>0.909090909090909</v>
      </c>
      <c r="N24" s="50" t="s">
        <v>43</v>
      </c>
      <c r="O24" s="51" t="s">
        <v>44</v>
      </c>
      <c r="P24" s="52" t="n">
        <v>6</v>
      </c>
      <c r="Q24" s="53" t="n">
        <v>8.29531314807134</v>
      </c>
      <c r="R24" s="53" t="n">
        <v>4.56958621386825</v>
      </c>
      <c r="S24" s="55" t="n">
        <v>1.48148148148148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8</v>
      </c>
      <c r="E25" s="53" t="n">
        <v>5.72672087962433</v>
      </c>
      <c r="F25" s="53" t="n">
        <v>3.38715692260587</v>
      </c>
      <c r="G25" s="54" t="n">
        <v>0.837696335078534</v>
      </c>
      <c r="H25" s="50" t="s">
        <v>50</v>
      </c>
      <c r="I25" s="51" t="s">
        <v>51</v>
      </c>
      <c r="J25" s="52" t="n">
        <v>4</v>
      </c>
      <c r="K25" s="53" t="n">
        <v>5.93771338657483</v>
      </c>
      <c r="L25" s="53" t="n">
        <v>3.01815419654112</v>
      </c>
      <c r="M25" s="54" t="n">
        <v>0.727272727272727</v>
      </c>
      <c r="N25" s="50" t="s">
        <v>56</v>
      </c>
      <c r="O25" s="51" t="s">
        <v>57</v>
      </c>
      <c r="P25" s="52" t="n">
        <v>4</v>
      </c>
      <c r="Q25" s="53" t="n">
        <v>5.53020876538089</v>
      </c>
      <c r="R25" s="53" t="n">
        <v>3.11805427084927</v>
      </c>
      <c r="S25" s="55" t="n">
        <v>0.987654320987654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8</v>
      </c>
      <c r="E26" s="60" t="n">
        <v>5.72672087962433</v>
      </c>
      <c r="F26" s="60" t="n">
        <v>2.95277448830219</v>
      </c>
      <c r="G26" s="61" t="n">
        <v>0.837696335078534</v>
      </c>
      <c r="H26" s="62" t="s">
        <v>66</v>
      </c>
      <c r="I26" s="58" t="s">
        <v>67</v>
      </c>
      <c r="J26" s="64" t="n">
        <v>4</v>
      </c>
      <c r="K26" s="60" t="n">
        <v>5.93771338657483</v>
      </c>
      <c r="L26" s="60" t="n">
        <v>3.07458229773551</v>
      </c>
      <c r="M26" s="61" t="n">
        <v>0.727272727272727</v>
      </c>
      <c r="N26" s="62" t="s">
        <v>50</v>
      </c>
      <c r="O26" s="58" t="s">
        <v>51</v>
      </c>
      <c r="P26" s="64" t="n">
        <v>3</v>
      </c>
      <c r="Q26" s="60" t="n">
        <v>4.14765657403567</v>
      </c>
      <c r="R26" s="60" t="n">
        <v>2.48488803164924</v>
      </c>
      <c r="S26" s="60" t="n">
        <v>0.74074074074074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317</v>
      </c>
      <c r="E10" s="53" t="n">
        <v>668.62295148549</v>
      </c>
      <c r="F10" s="53" t="n">
        <v>413.886294003389</v>
      </c>
      <c r="G10" s="54" t="n">
        <v>100</v>
      </c>
      <c r="H10" s="50" t="s">
        <v>23</v>
      </c>
      <c r="I10" s="51" t="s">
        <v>24</v>
      </c>
      <c r="J10" s="52" t="n">
        <v>785</v>
      </c>
      <c r="K10" s="53" t="n">
        <v>829.204913963388</v>
      </c>
      <c r="L10" s="53" t="n">
        <v>525.023005079936</v>
      </c>
      <c r="M10" s="54" t="n">
        <v>100</v>
      </c>
      <c r="N10" s="50" t="s">
        <v>23</v>
      </c>
      <c r="O10" s="51" t="s">
        <v>24</v>
      </c>
      <c r="P10" s="52" t="n">
        <v>532</v>
      </c>
      <c r="Q10" s="53" t="n">
        <v>520.023850717965</v>
      </c>
      <c r="R10" s="53" t="n">
        <v>327.36509916216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52</v>
      </c>
      <c r="E11" s="53" t="n">
        <v>178.705602826798</v>
      </c>
      <c r="F11" s="53" t="n">
        <v>116.093671962366</v>
      </c>
      <c r="G11" s="54" t="n">
        <v>26.7274107820805</v>
      </c>
      <c r="H11" s="50" t="s">
        <v>25</v>
      </c>
      <c r="I11" s="51" t="s">
        <v>26</v>
      </c>
      <c r="J11" s="52" t="n">
        <v>215</v>
      </c>
      <c r="K11" s="53" t="n">
        <v>227.10707834666</v>
      </c>
      <c r="L11" s="53" t="n">
        <v>159.268787674263</v>
      </c>
      <c r="M11" s="54" t="n">
        <v>27.3885350318471</v>
      </c>
      <c r="N11" s="50" t="s">
        <v>25</v>
      </c>
      <c r="O11" s="51" t="s">
        <v>26</v>
      </c>
      <c r="P11" s="52" t="n">
        <v>137</v>
      </c>
      <c r="Q11" s="53" t="n">
        <v>133.915916444288</v>
      </c>
      <c r="R11" s="53" t="n">
        <v>83.7957444692374</v>
      </c>
      <c r="S11" s="55" t="n">
        <v>25.751879699248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71</v>
      </c>
      <c r="E12" s="53" t="n">
        <v>86.8143695550637</v>
      </c>
      <c r="F12" s="53" t="n">
        <v>54.5815491544791</v>
      </c>
      <c r="G12" s="54" t="n">
        <v>12.9840546697039</v>
      </c>
      <c r="H12" s="50" t="s">
        <v>27</v>
      </c>
      <c r="I12" s="51" t="s">
        <v>28</v>
      </c>
      <c r="J12" s="52" t="n">
        <v>93</v>
      </c>
      <c r="K12" s="53" t="n">
        <v>98.2370152848345</v>
      </c>
      <c r="L12" s="53" t="n">
        <v>67.0050804523434</v>
      </c>
      <c r="M12" s="54" t="n">
        <v>11.8471337579618</v>
      </c>
      <c r="N12" s="50" t="s">
        <v>27</v>
      </c>
      <c r="O12" s="51" t="s">
        <v>28</v>
      </c>
      <c r="P12" s="52" t="n">
        <v>78</v>
      </c>
      <c r="Q12" s="53" t="n">
        <v>76.2440984135363</v>
      </c>
      <c r="R12" s="53" t="n">
        <v>48.1801367504853</v>
      </c>
      <c r="S12" s="55" t="n">
        <v>14.6616541353383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16</v>
      </c>
      <c r="E13" s="53" t="n">
        <v>58.8916191133765</v>
      </c>
      <c r="F13" s="53" t="n">
        <v>31.4339596828762</v>
      </c>
      <c r="G13" s="54" t="n">
        <v>8.8078967350038</v>
      </c>
      <c r="H13" s="50" t="s">
        <v>29</v>
      </c>
      <c r="I13" s="51" t="s">
        <v>30</v>
      </c>
      <c r="J13" s="52" t="n">
        <v>79</v>
      </c>
      <c r="K13" s="53" t="n">
        <v>83.4486473924939</v>
      </c>
      <c r="L13" s="53" t="n">
        <v>37.7875842659126</v>
      </c>
      <c r="M13" s="54" t="n">
        <v>10.0636942675159</v>
      </c>
      <c r="N13" s="50" t="s">
        <v>29</v>
      </c>
      <c r="O13" s="51" t="s">
        <v>30</v>
      </c>
      <c r="P13" s="52" t="n">
        <v>37</v>
      </c>
      <c r="Q13" s="53" t="n">
        <v>36.1670723243698</v>
      </c>
      <c r="R13" s="53" t="n">
        <v>25.179959780271</v>
      </c>
      <c r="S13" s="55" t="n">
        <v>6.95488721804511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70</v>
      </c>
      <c r="E14" s="53" t="n">
        <v>35.5380460166927</v>
      </c>
      <c r="F14" s="53" t="n">
        <v>21.1286362078173</v>
      </c>
      <c r="G14" s="54" t="n">
        <v>5.31511009870919</v>
      </c>
      <c r="H14" s="50" t="s">
        <v>31</v>
      </c>
      <c r="I14" s="51" t="s">
        <v>32</v>
      </c>
      <c r="J14" s="52" t="n">
        <v>39</v>
      </c>
      <c r="K14" s="53" t="n">
        <v>41.1961677000919</v>
      </c>
      <c r="L14" s="53" t="n">
        <v>23.6884327078352</v>
      </c>
      <c r="M14" s="54" t="n">
        <v>4.96815286624204</v>
      </c>
      <c r="N14" s="50" t="s">
        <v>31</v>
      </c>
      <c r="O14" s="51" t="s">
        <v>32</v>
      </c>
      <c r="P14" s="52" t="n">
        <v>31</v>
      </c>
      <c r="Q14" s="53" t="n">
        <v>30.3021416771747</v>
      </c>
      <c r="R14" s="53" t="n">
        <v>18.6245041397605</v>
      </c>
      <c r="S14" s="55" t="n">
        <v>5.82706766917293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54</v>
      </c>
      <c r="E15" s="53" t="n">
        <v>27.4150640700201</v>
      </c>
      <c r="F15" s="53" t="n">
        <v>15.5497670797848</v>
      </c>
      <c r="G15" s="54" t="n">
        <v>4.1002277904328</v>
      </c>
      <c r="H15" s="50" t="s">
        <v>37</v>
      </c>
      <c r="I15" s="51" t="s">
        <v>38</v>
      </c>
      <c r="J15" s="52" t="n">
        <v>38</v>
      </c>
      <c r="K15" s="53" t="n">
        <v>40.1398557077819</v>
      </c>
      <c r="L15" s="53" t="n">
        <v>27.770997702998</v>
      </c>
      <c r="M15" s="54" t="n">
        <v>4.84076433121019</v>
      </c>
      <c r="N15" s="50" t="s">
        <v>35</v>
      </c>
      <c r="O15" s="51" t="s">
        <v>36</v>
      </c>
      <c r="P15" s="52" t="n">
        <v>30</v>
      </c>
      <c r="Q15" s="53" t="n">
        <v>29.3246532359755</v>
      </c>
      <c r="R15" s="53" t="n">
        <v>17.2653293079605</v>
      </c>
      <c r="S15" s="55" t="n">
        <v>5.6390977443609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50</v>
      </c>
      <c r="E16" s="53" t="n">
        <v>25.384318583352</v>
      </c>
      <c r="F16" s="53" t="n">
        <v>17.3902581004249</v>
      </c>
      <c r="G16" s="54" t="n">
        <v>3.79650721336371</v>
      </c>
      <c r="H16" s="50" t="s">
        <v>39</v>
      </c>
      <c r="I16" s="51" t="s">
        <v>40</v>
      </c>
      <c r="J16" s="52" t="n">
        <v>33</v>
      </c>
      <c r="K16" s="53" t="n">
        <v>34.8582957462316</v>
      </c>
      <c r="L16" s="53" t="n">
        <v>16.5266517560259</v>
      </c>
      <c r="M16" s="54" t="n">
        <v>4.20382165605096</v>
      </c>
      <c r="N16" s="50" t="s">
        <v>33</v>
      </c>
      <c r="O16" s="51" t="s">
        <v>34</v>
      </c>
      <c r="P16" s="52" t="n">
        <v>22</v>
      </c>
      <c r="Q16" s="53" t="n">
        <v>21.504745706382</v>
      </c>
      <c r="R16" s="53" t="n">
        <v>13.0572409357587</v>
      </c>
      <c r="S16" s="55" t="n">
        <v>4.13533834586466</v>
      </c>
    </row>
    <row r="17" s="27" customFormat="true" ht="32.1" hidden="false" customHeight="true" outlineLevel="0" collapsed="false">
      <c r="A17" s="49" t="n">
        <v>7</v>
      </c>
      <c r="B17" s="50" t="s">
        <v>33</v>
      </c>
      <c r="C17" s="51" t="s">
        <v>34</v>
      </c>
      <c r="D17" s="52" t="n">
        <v>49</v>
      </c>
      <c r="E17" s="53" t="n">
        <v>24.8766322116849</v>
      </c>
      <c r="F17" s="53" t="n">
        <v>15.6112098070327</v>
      </c>
      <c r="G17" s="54" t="n">
        <v>3.72057706909643</v>
      </c>
      <c r="H17" s="50" t="s">
        <v>33</v>
      </c>
      <c r="I17" s="51" t="s">
        <v>34</v>
      </c>
      <c r="J17" s="52" t="n">
        <v>27</v>
      </c>
      <c r="K17" s="53" t="n">
        <v>28.5204237923713</v>
      </c>
      <c r="L17" s="53" t="n">
        <v>18.2867057199516</v>
      </c>
      <c r="M17" s="54" t="n">
        <v>3.43949044585987</v>
      </c>
      <c r="N17" s="50" t="s">
        <v>41</v>
      </c>
      <c r="O17" s="51" t="s">
        <v>42</v>
      </c>
      <c r="P17" s="52" t="n">
        <v>21</v>
      </c>
      <c r="Q17" s="53" t="n">
        <v>20.5272572651828</v>
      </c>
      <c r="R17" s="53" t="n">
        <v>11.9008685741378</v>
      </c>
      <c r="S17" s="55" t="n">
        <v>3.94736842105263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42</v>
      </c>
      <c r="E18" s="53" t="n">
        <v>21.3228276100156</v>
      </c>
      <c r="F18" s="53" t="n">
        <v>11.041753798651</v>
      </c>
      <c r="G18" s="54" t="n">
        <v>3.18906605922551</v>
      </c>
      <c r="H18" s="50" t="s">
        <v>35</v>
      </c>
      <c r="I18" s="51" t="s">
        <v>36</v>
      </c>
      <c r="J18" s="52" t="n">
        <v>24</v>
      </c>
      <c r="K18" s="53" t="n">
        <v>25.3514878154412</v>
      </c>
      <c r="L18" s="53" t="n">
        <v>13.9471291893314</v>
      </c>
      <c r="M18" s="54" t="n">
        <v>3.05732484076433</v>
      </c>
      <c r="N18" s="50" t="s">
        <v>45</v>
      </c>
      <c r="O18" s="51" t="s">
        <v>46</v>
      </c>
      <c r="P18" s="52" t="n">
        <v>19</v>
      </c>
      <c r="Q18" s="53" t="n">
        <v>18.5722803827845</v>
      </c>
      <c r="R18" s="53" t="n">
        <v>10.9342905627809</v>
      </c>
      <c r="S18" s="55" t="n">
        <v>3.57142857142857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39</v>
      </c>
      <c r="E19" s="53" t="n">
        <v>19.7997684950145</v>
      </c>
      <c r="F19" s="53" t="n">
        <v>11.7454605872325</v>
      </c>
      <c r="G19" s="54" t="n">
        <v>2.96127562642369</v>
      </c>
      <c r="H19" s="50" t="s">
        <v>43</v>
      </c>
      <c r="I19" s="51" t="s">
        <v>44</v>
      </c>
      <c r="J19" s="52" t="n">
        <v>21</v>
      </c>
      <c r="K19" s="53" t="n">
        <v>22.182551838511</v>
      </c>
      <c r="L19" s="53" t="n">
        <v>14.2451107415738</v>
      </c>
      <c r="M19" s="54" t="n">
        <v>2.67515923566879</v>
      </c>
      <c r="N19" s="50" t="s">
        <v>47</v>
      </c>
      <c r="O19" s="51" t="s">
        <v>48</v>
      </c>
      <c r="P19" s="52" t="n">
        <v>16</v>
      </c>
      <c r="Q19" s="53" t="n">
        <v>15.6398150591869</v>
      </c>
      <c r="R19" s="53" t="n">
        <v>10.401264153129</v>
      </c>
      <c r="S19" s="55" t="n">
        <v>3.00751879699248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38</v>
      </c>
      <c r="E20" s="53" t="n">
        <v>19.2920821233475</v>
      </c>
      <c r="F20" s="53" t="n">
        <v>11.0928139305572</v>
      </c>
      <c r="G20" s="54" t="n">
        <v>2.88534548215642</v>
      </c>
      <c r="H20" s="50" t="s">
        <v>45</v>
      </c>
      <c r="I20" s="51" t="s">
        <v>46</v>
      </c>
      <c r="J20" s="52" t="n">
        <v>19</v>
      </c>
      <c r="K20" s="53" t="n">
        <v>20.0699278538909</v>
      </c>
      <c r="L20" s="53" t="n">
        <v>12.1312499212651</v>
      </c>
      <c r="M20" s="54" t="n">
        <v>2.4203821656051</v>
      </c>
      <c r="N20" s="50" t="s">
        <v>37</v>
      </c>
      <c r="O20" s="51" t="s">
        <v>38</v>
      </c>
      <c r="P20" s="52" t="n">
        <v>12</v>
      </c>
      <c r="Q20" s="53" t="n">
        <v>11.7298612943902</v>
      </c>
      <c r="R20" s="53" t="n">
        <v>7.73602047342464</v>
      </c>
      <c r="S20" s="55" t="n">
        <v>2.2556390977443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336</v>
      </c>
      <c r="E21" s="60" t="n">
        <v>170.582620880125</v>
      </c>
      <c r="F21" s="60" t="n">
        <v>108.217213692167</v>
      </c>
      <c r="G21" s="61" t="n">
        <v>25.5125284738041</v>
      </c>
      <c r="H21" s="57"/>
      <c r="I21" s="58" t="s">
        <v>49</v>
      </c>
      <c r="J21" s="59" t="n">
        <v>197</v>
      </c>
      <c r="K21" s="60" t="n">
        <v>208.09346248508</v>
      </c>
      <c r="L21" s="60" t="n">
        <v>134.365274948436</v>
      </c>
      <c r="M21" s="61" t="n">
        <v>25.0955414012739</v>
      </c>
      <c r="N21" s="57"/>
      <c r="O21" s="58" t="s">
        <v>49</v>
      </c>
      <c r="P21" s="59" t="n">
        <v>129</v>
      </c>
      <c r="Q21" s="60" t="n">
        <v>126.096008914695</v>
      </c>
      <c r="R21" s="60" t="n">
        <v>80.2897400152149</v>
      </c>
      <c r="S21" s="60" t="n">
        <v>24.2481203007519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32</v>
      </c>
      <c r="E22" s="53" t="n">
        <v>16.2459638933452</v>
      </c>
      <c r="F22" s="53" t="n">
        <v>10.5194341320833</v>
      </c>
      <c r="G22" s="54" t="n">
        <v>2.42976461655277</v>
      </c>
      <c r="H22" s="50" t="s">
        <v>41</v>
      </c>
      <c r="I22" s="51" t="s">
        <v>42</v>
      </c>
      <c r="J22" s="52" t="n">
        <v>18</v>
      </c>
      <c r="K22" s="53" t="n">
        <v>19.0136158615809</v>
      </c>
      <c r="L22" s="53" t="n">
        <v>12.2115850800744</v>
      </c>
      <c r="M22" s="54" t="n">
        <v>2.29299363057325</v>
      </c>
      <c r="N22" s="50" t="s">
        <v>43</v>
      </c>
      <c r="O22" s="51" t="s">
        <v>44</v>
      </c>
      <c r="P22" s="52" t="n">
        <v>11</v>
      </c>
      <c r="Q22" s="53" t="n">
        <v>10.752372853191</v>
      </c>
      <c r="R22" s="53" t="n">
        <v>6.8898034790464</v>
      </c>
      <c r="S22" s="55" t="n">
        <v>2.06766917293233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30</v>
      </c>
      <c r="E23" s="53" t="n">
        <v>15.2305911500112</v>
      </c>
      <c r="F23" s="53" t="n">
        <v>10.9118975172254</v>
      </c>
      <c r="G23" s="54" t="n">
        <v>2.27790432801822</v>
      </c>
      <c r="H23" s="50" t="s">
        <v>47</v>
      </c>
      <c r="I23" s="51" t="s">
        <v>48</v>
      </c>
      <c r="J23" s="52" t="n">
        <v>14</v>
      </c>
      <c r="K23" s="53" t="n">
        <v>14.7883678923407</v>
      </c>
      <c r="L23" s="53" t="n">
        <v>10.9808818880787</v>
      </c>
      <c r="M23" s="54" t="n">
        <v>1.78343949044586</v>
      </c>
      <c r="N23" s="50" t="s">
        <v>39</v>
      </c>
      <c r="O23" s="51" t="s">
        <v>40</v>
      </c>
      <c r="P23" s="52" t="n">
        <v>9</v>
      </c>
      <c r="Q23" s="53" t="n">
        <v>8.79739597079265</v>
      </c>
      <c r="R23" s="53" t="n">
        <v>5.15972430729464</v>
      </c>
      <c r="S23" s="55" t="n">
        <v>1.69172932330827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11</v>
      </c>
      <c r="E24" s="53" t="n">
        <v>5.58455008833743</v>
      </c>
      <c r="F24" s="53" t="n">
        <v>3.57577690916889</v>
      </c>
      <c r="G24" s="54" t="n">
        <v>0.835231586940015</v>
      </c>
      <c r="H24" s="50" t="s">
        <v>60</v>
      </c>
      <c r="I24" s="51" t="s">
        <v>61</v>
      </c>
      <c r="J24" s="52" t="n">
        <v>8</v>
      </c>
      <c r="K24" s="53" t="n">
        <v>8.45049593848039</v>
      </c>
      <c r="L24" s="53" t="n">
        <v>3.95021761287489</v>
      </c>
      <c r="M24" s="54" t="n">
        <v>1.01910828025478</v>
      </c>
      <c r="N24" s="50" t="s">
        <v>50</v>
      </c>
      <c r="O24" s="51" t="s">
        <v>51</v>
      </c>
      <c r="P24" s="52" t="n">
        <v>7</v>
      </c>
      <c r="Q24" s="53" t="n">
        <v>6.84241908839428</v>
      </c>
      <c r="R24" s="53" t="n">
        <v>4.19812641201845</v>
      </c>
      <c r="S24" s="55" t="n">
        <v>1.31578947368421</v>
      </c>
    </row>
    <row r="25" s="27" customFormat="true" ht="32.1" hidden="false" customHeight="true" outlineLevel="0" collapsed="false">
      <c r="A25" s="49" t="n">
        <v>14</v>
      </c>
      <c r="B25" s="50" t="s">
        <v>60</v>
      </c>
      <c r="C25" s="51" t="s">
        <v>61</v>
      </c>
      <c r="D25" s="52" t="n">
        <v>11</v>
      </c>
      <c r="E25" s="53" t="n">
        <v>5.58455008833743</v>
      </c>
      <c r="F25" s="53" t="n">
        <v>2.7447725391139</v>
      </c>
      <c r="G25" s="54" t="n">
        <v>0.835231586940015</v>
      </c>
      <c r="H25" s="50" t="s">
        <v>54</v>
      </c>
      <c r="I25" s="51" t="s">
        <v>55</v>
      </c>
      <c r="J25" s="52" t="n">
        <v>5</v>
      </c>
      <c r="K25" s="53" t="n">
        <v>5.28155996155024</v>
      </c>
      <c r="L25" s="53" t="n">
        <v>3.69765920871975</v>
      </c>
      <c r="M25" s="54" t="n">
        <v>0.636942675159236</v>
      </c>
      <c r="N25" s="50" t="s">
        <v>52</v>
      </c>
      <c r="O25" s="51" t="s">
        <v>53</v>
      </c>
      <c r="P25" s="52" t="n">
        <v>5</v>
      </c>
      <c r="Q25" s="53" t="n">
        <v>4.88744220599592</v>
      </c>
      <c r="R25" s="53" t="n">
        <v>2.74175334594837</v>
      </c>
      <c r="S25" s="55" t="n">
        <v>0.93984962406015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9</v>
      </c>
      <c r="E26" s="60" t="n">
        <v>4.56917734500335</v>
      </c>
      <c r="F26" s="60" t="n">
        <v>2.37552199709554</v>
      </c>
      <c r="G26" s="61" t="n">
        <v>0.683371298405467</v>
      </c>
      <c r="H26" s="62" t="s">
        <v>82</v>
      </c>
      <c r="I26" s="58" t="s">
        <v>83</v>
      </c>
      <c r="J26" s="64" t="n">
        <v>4</v>
      </c>
      <c r="K26" s="60" t="n">
        <v>4.2252479692402</v>
      </c>
      <c r="L26" s="60" t="n">
        <v>2.12587355646064</v>
      </c>
      <c r="M26" s="61" t="n">
        <v>0.509554140127389</v>
      </c>
      <c r="N26" s="62" t="s">
        <v>56</v>
      </c>
      <c r="O26" s="58" t="s">
        <v>57</v>
      </c>
      <c r="P26" s="64" t="n">
        <v>4</v>
      </c>
      <c r="Q26" s="60" t="n">
        <v>3.90995376479673</v>
      </c>
      <c r="R26" s="60" t="n">
        <v>2.41391973094939</v>
      </c>
      <c r="S26" s="60" t="n">
        <v>0.7518796992481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236</v>
      </c>
      <c r="E10" s="53" t="n">
        <v>669.124453900249</v>
      </c>
      <c r="F10" s="53" t="n">
        <v>466.460100176933</v>
      </c>
      <c r="G10" s="54" t="n">
        <v>100</v>
      </c>
      <c r="H10" s="50" t="s">
        <v>23</v>
      </c>
      <c r="I10" s="51" t="s">
        <v>24</v>
      </c>
      <c r="J10" s="52" t="n">
        <v>762</v>
      </c>
      <c r="K10" s="53" t="n">
        <v>840.66988813133</v>
      </c>
      <c r="L10" s="53" t="n">
        <v>595.363097134094</v>
      </c>
      <c r="M10" s="54" t="n">
        <v>100</v>
      </c>
      <c r="N10" s="50" t="s">
        <v>23</v>
      </c>
      <c r="O10" s="51" t="s">
        <v>24</v>
      </c>
      <c r="P10" s="52" t="n">
        <v>474</v>
      </c>
      <c r="Q10" s="53" t="n">
        <v>503.842597021589</v>
      </c>
      <c r="R10" s="53" t="n">
        <v>350.78176332200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73</v>
      </c>
      <c r="E11" s="53" t="n">
        <v>201.928334388991</v>
      </c>
      <c r="F11" s="53" t="n">
        <v>139.03312427183</v>
      </c>
      <c r="G11" s="54" t="n">
        <v>30.1779935275081</v>
      </c>
      <c r="H11" s="50" t="s">
        <v>25</v>
      </c>
      <c r="I11" s="51" t="s">
        <v>26</v>
      </c>
      <c r="J11" s="52" t="n">
        <v>222</v>
      </c>
      <c r="K11" s="53" t="n">
        <v>244.919573707553</v>
      </c>
      <c r="L11" s="53" t="n">
        <v>175.510781769506</v>
      </c>
      <c r="M11" s="54" t="n">
        <v>29.1338582677165</v>
      </c>
      <c r="N11" s="50" t="s">
        <v>25</v>
      </c>
      <c r="O11" s="51" t="s">
        <v>26</v>
      </c>
      <c r="P11" s="52" t="n">
        <v>151</v>
      </c>
      <c r="Q11" s="53" t="n">
        <v>160.506818882405</v>
      </c>
      <c r="R11" s="53" t="n">
        <v>107.673749267261</v>
      </c>
      <c r="S11" s="55" t="n">
        <v>31.856540084388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47</v>
      </c>
      <c r="E12" s="53" t="n">
        <v>79.58033553668</v>
      </c>
      <c r="F12" s="53" t="n">
        <v>54.0748794412291</v>
      </c>
      <c r="G12" s="54" t="n">
        <v>11.8932038834951</v>
      </c>
      <c r="H12" s="50" t="s">
        <v>27</v>
      </c>
      <c r="I12" s="51" t="s">
        <v>28</v>
      </c>
      <c r="J12" s="52" t="n">
        <v>94</v>
      </c>
      <c r="K12" s="53" t="n">
        <v>103.704684362657</v>
      </c>
      <c r="L12" s="53" t="n">
        <v>73.6917580788783</v>
      </c>
      <c r="M12" s="54" t="n">
        <v>12.3359580052493</v>
      </c>
      <c r="N12" s="50" t="s">
        <v>27</v>
      </c>
      <c r="O12" s="51" t="s">
        <v>28</v>
      </c>
      <c r="P12" s="52" t="n">
        <v>53</v>
      </c>
      <c r="Q12" s="53" t="n">
        <v>56.3368304686587</v>
      </c>
      <c r="R12" s="53" t="n">
        <v>37.6967283571878</v>
      </c>
      <c r="S12" s="55" t="n">
        <v>11.1814345991561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85</v>
      </c>
      <c r="E13" s="53" t="n">
        <v>46.0158402763116</v>
      </c>
      <c r="F13" s="53" t="n">
        <v>28.2150802065641</v>
      </c>
      <c r="G13" s="54" t="n">
        <v>6.87702265372168</v>
      </c>
      <c r="H13" s="50" t="s">
        <v>29</v>
      </c>
      <c r="I13" s="51" t="s">
        <v>30</v>
      </c>
      <c r="J13" s="52" t="n">
        <v>61</v>
      </c>
      <c r="K13" s="53" t="n">
        <v>67.2977207034267</v>
      </c>
      <c r="L13" s="53" t="n">
        <v>37.6382108298017</v>
      </c>
      <c r="M13" s="54" t="n">
        <v>8.00524934383202</v>
      </c>
      <c r="N13" s="50" t="s">
        <v>31</v>
      </c>
      <c r="O13" s="51" t="s">
        <v>32</v>
      </c>
      <c r="P13" s="52" t="n">
        <v>31</v>
      </c>
      <c r="Q13" s="53" t="n">
        <v>32.9517310288381</v>
      </c>
      <c r="R13" s="53" t="n">
        <v>21.9163383290878</v>
      </c>
      <c r="S13" s="55" t="n">
        <v>6.54008438818565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81</v>
      </c>
      <c r="E14" s="53" t="n">
        <v>43.850388969191</v>
      </c>
      <c r="F14" s="53" t="n">
        <v>29.5912162911978</v>
      </c>
      <c r="G14" s="54" t="n">
        <v>6.55339805825243</v>
      </c>
      <c r="H14" s="50" t="s">
        <v>31</v>
      </c>
      <c r="I14" s="51" t="s">
        <v>32</v>
      </c>
      <c r="J14" s="52" t="n">
        <v>50</v>
      </c>
      <c r="K14" s="53" t="n">
        <v>55.1620661503497</v>
      </c>
      <c r="L14" s="53" t="n">
        <v>39.0024151347578</v>
      </c>
      <c r="M14" s="54" t="n">
        <v>6.56167979002625</v>
      </c>
      <c r="N14" s="50" t="s">
        <v>33</v>
      </c>
      <c r="O14" s="51" t="s">
        <v>34</v>
      </c>
      <c r="P14" s="52" t="n">
        <v>27</v>
      </c>
      <c r="Q14" s="53" t="n">
        <v>28.6998947670525</v>
      </c>
      <c r="R14" s="53" t="n">
        <v>20.4805032993399</v>
      </c>
      <c r="S14" s="55" t="n">
        <v>5.69620253164557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63</v>
      </c>
      <c r="E15" s="53" t="n">
        <v>34.1058580871486</v>
      </c>
      <c r="F15" s="53" t="n">
        <v>23.9963675094708</v>
      </c>
      <c r="G15" s="54" t="n">
        <v>5.09708737864078</v>
      </c>
      <c r="H15" s="50" t="s">
        <v>33</v>
      </c>
      <c r="I15" s="51" t="s">
        <v>34</v>
      </c>
      <c r="J15" s="52" t="n">
        <v>36</v>
      </c>
      <c r="K15" s="53" t="n">
        <v>39.7166876282518</v>
      </c>
      <c r="L15" s="53" t="n">
        <v>27.5196227602197</v>
      </c>
      <c r="M15" s="54" t="n">
        <v>4.7244094488189</v>
      </c>
      <c r="N15" s="50" t="s">
        <v>35</v>
      </c>
      <c r="O15" s="51" t="s">
        <v>36</v>
      </c>
      <c r="P15" s="52" t="n">
        <v>25</v>
      </c>
      <c r="Q15" s="53" t="n">
        <v>26.5739766361597</v>
      </c>
      <c r="R15" s="53" t="n">
        <v>17.9716764019165</v>
      </c>
      <c r="S15" s="55" t="n">
        <v>5.27426160337553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58</v>
      </c>
      <c r="E16" s="53" t="n">
        <v>31.3990439532479</v>
      </c>
      <c r="F16" s="53" t="n">
        <v>21.1029565601709</v>
      </c>
      <c r="G16" s="54" t="n">
        <v>4.69255663430421</v>
      </c>
      <c r="H16" s="50" t="s">
        <v>35</v>
      </c>
      <c r="I16" s="51" t="s">
        <v>36</v>
      </c>
      <c r="J16" s="52" t="n">
        <v>33</v>
      </c>
      <c r="K16" s="53" t="n">
        <v>36.4069636592308</v>
      </c>
      <c r="L16" s="53" t="n">
        <v>25.6986984298703</v>
      </c>
      <c r="M16" s="54" t="n">
        <v>4.33070866141732</v>
      </c>
      <c r="N16" s="50" t="s">
        <v>29</v>
      </c>
      <c r="O16" s="51" t="s">
        <v>30</v>
      </c>
      <c r="P16" s="52" t="n">
        <v>24</v>
      </c>
      <c r="Q16" s="53" t="n">
        <v>25.5110175707134</v>
      </c>
      <c r="R16" s="53" t="n">
        <v>17.6304006080952</v>
      </c>
      <c r="S16" s="55" t="n">
        <v>5.06329113924051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48</v>
      </c>
      <c r="E17" s="53" t="n">
        <v>25.9854156854465</v>
      </c>
      <c r="F17" s="53" t="n">
        <v>21.4004806817938</v>
      </c>
      <c r="G17" s="54" t="n">
        <v>3.88349514563107</v>
      </c>
      <c r="H17" s="50" t="s">
        <v>39</v>
      </c>
      <c r="I17" s="51" t="s">
        <v>40</v>
      </c>
      <c r="J17" s="52" t="n">
        <v>33</v>
      </c>
      <c r="K17" s="53" t="n">
        <v>36.4069636592308</v>
      </c>
      <c r="L17" s="53" t="n">
        <v>23.1853815497818</v>
      </c>
      <c r="M17" s="54" t="n">
        <v>4.33070866141732</v>
      </c>
      <c r="N17" s="50" t="s">
        <v>37</v>
      </c>
      <c r="O17" s="51" t="s">
        <v>38</v>
      </c>
      <c r="P17" s="52" t="n">
        <v>15</v>
      </c>
      <c r="Q17" s="53" t="n">
        <v>15.9443859816958</v>
      </c>
      <c r="R17" s="53" t="n">
        <v>11.8097550681853</v>
      </c>
      <c r="S17" s="55" t="n">
        <v>3.16455696202532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39</v>
      </c>
      <c r="E18" s="53" t="n">
        <v>21.1131502444253</v>
      </c>
      <c r="F18" s="53" t="n">
        <v>13.5237816585546</v>
      </c>
      <c r="G18" s="54" t="n">
        <v>3.15533980582524</v>
      </c>
      <c r="H18" s="50" t="s">
        <v>37</v>
      </c>
      <c r="I18" s="51" t="s">
        <v>38</v>
      </c>
      <c r="J18" s="52" t="n">
        <v>33</v>
      </c>
      <c r="K18" s="53" t="n">
        <v>36.4069636592308</v>
      </c>
      <c r="L18" s="53" t="n">
        <v>31.1680308048067</v>
      </c>
      <c r="M18" s="54" t="n">
        <v>4.33070866141732</v>
      </c>
      <c r="N18" s="50" t="s">
        <v>47</v>
      </c>
      <c r="O18" s="51" t="s">
        <v>48</v>
      </c>
      <c r="P18" s="52" t="n">
        <v>14</v>
      </c>
      <c r="Q18" s="53" t="n">
        <v>14.8814269162495</v>
      </c>
      <c r="R18" s="53" t="n">
        <v>11.8744605794771</v>
      </c>
      <c r="S18" s="55" t="n">
        <v>2.9535864978903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36</v>
      </c>
      <c r="E19" s="53" t="n">
        <v>19.4890617640849</v>
      </c>
      <c r="F19" s="53" t="n">
        <v>13.6654894021418</v>
      </c>
      <c r="G19" s="54" t="n">
        <v>2.9126213592233</v>
      </c>
      <c r="H19" s="50" t="s">
        <v>43</v>
      </c>
      <c r="I19" s="51" t="s">
        <v>44</v>
      </c>
      <c r="J19" s="52" t="n">
        <v>24</v>
      </c>
      <c r="K19" s="53" t="n">
        <v>26.4777917521679</v>
      </c>
      <c r="L19" s="53" t="n">
        <v>19.787052038408</v>
      </c>
      <c r="M19" s="54" t="n">
        <v>3.1496062992126</v>
      </c>
      <c r="N19" s="50" t="s">
        <v>45</v>
      </c>
      <c r="O19" s="51" t="s">
        <v>46</v>
      </c>
      <c r="P19" s="52" t="n">
        <v>13</v>
      </c>
      <c r="Q19" s="53" t="n">
        <v>13.8184678508031</v>
      </c>
      <c r="R19" s="53" t="n">
        <v>9.84246701429869</v>
      </c>
      <c r="S19" s="55" t="n">
        <v>2.74261603375527</v>
      </c>
    </row>
    <row r="20" s="27" customFormat="true" ht="32.1" hidden="false" customHeight="true" outlineLevel="0" collapsed="false">
      <c r="A20" s="49" t="n">
        <v>10</v>
      </c>
      <c r="B20" s="50" t="s">
        <v>47</v>
      </c>
      <c r="C20" s="51" t="s">
        <v>48</v>
      </c>
      <c r="D20" s="52" t="n">
        <v>29</v>
      </c>
      <c r="E20" s="53" t="n">
        <v>15.699521976624</v>
      </c>
      <c r="F20" s="53" t="n">
        <v>13.0665756565958</v>
      </c>
      <c r="G20" s="54" t="n">
        <v>2.3462783171521</v>
      </c>
      <c r="H20" s="50" t="s">
        <v>47</v>
      </c>
      <c r="I20" s="51" t="s">
        <v>48</v>
      </c>
      <c r="J20" s="52" t="n">
        <v>15</v>
      </c>
      <c r="K20" s="53" t="n">
        <v>16.5486198451049</v>
      </c>
      <c r="L20" s="53" t="n">
        <v>14.4021244739381</v>
      </c>
      <c r="M20" s="54" t="n">
        <v>1.96850393700787</v>
      </c>
      <c r="N20" s="50" t="s">
        <v>43</v>
      </c>
      <c r="O20" s="51" t="s">
        <v>44</v>
      </c>
      <c r="P20" s="52" t="n">
        <v>12</v>
      </c>
      <c r="Q20" s="53" t="n">
        <v>12.7555087853567</v>
      </c>
      <c r="R20" s="53" t="n">
        <v>8.12725097718661</v>
      </c>
      <c r="S20" s="55" t="n">
        <v>2.53164556962025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77</v>
      </c>
      <c r="E21" s="60" t="n">
        <v>149.957503018098</v>
      </c>
      <c r="F21" s="60" t="n">
        <v>108.790148497385</v>
      </c>
      <c r="G21" s="61" t="n">
        <v>22.411003236246</v>
      </c>
      <c r="H21" s="57"/>
      <c r="I21" s="58" t="s">
        <v>49</v>
      </c>
      <c r="J21" s="59" t="n">
        <v>161</v>
      </c>
      <c r="K21" s="60" t="n">
        <v>177.621853004126</v>
      </c>
      <c r="L21" s="60" t="n">
        <v>127.759021264125</v>
      </c>
      <c r="M21" s="61" t="n">
        <v>21.1286089238845</v>
      </c>
      <c r="N21" s="57"/>
      <c r="O21" s="58" t="s">
        <v>49</v>
      </c>
      <c r="P21" s="59" t="n">
        <v>109</v>
      </c>
      <c r="Q21" s="60" t="n">
        <v>115.862538133656</v>
      </c>
      <c r="R21" s="60" t="n">
        <v>85.7584334199732</v>
      </c>
      <c r="S21" s="60" t="n">
        <v>22.9957805907173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24</v>
      </c>
      <c r="E22" s="53" t="n">
        <v>12.9927078427233</v>
      </c>
      <c r="F22" s="53" t="n">
        <v>8.80078369639136</v>
      </c>
      <c r="G22" s="54" t="n">
        <v>1.94174757281553</v>
      </c>
      <c r="H22" s="50" t="s">
        <v>41</v>
      </c>
      <c r="I22" s="51" t="s">
        <v>42</v>
      </c>
      <c r="J22" s="52" t="n">
        <v>14</v>
      </c>
      <c r="K22" s="53" t="n">
        <v>15.4453785220979</v>
      </c>
      <c r="L22" s="53" t="n">
        <v>11.2428106015322</v>
      </c>
      <c r="M22" s="54" t="n">
        <v>1.83727034120735</v>
      </c>
      <c r="N22" s="50" t="s">
        <v>41</v>
      </c>
      <c r="O22" s="51" t="s">
        <v>42</v>
      </c>
      <c r="P22" s="52" t="n">
        <v>7</v>
      </c>
      <c r="Q22" s="53" t="n">
        <v>7.44071345812473</v>
      </c>
      <c r="R22" s="53" t="n">
        <v>5.01749866980301</v>
      </c>
      <c r="S22" s="55" t="n">
        <v>1.47679324894515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21</v>
      </c>
      <c r="E23" s="53" t="n">
        <v>11.3686193623829</v>
      </c>
      <c r="F23" s="53" t="n">
        <v>7.98489176180478</v>
      </c>
      <c r="G23" s="54" t="n">
        <v>1.69902912621359</v>
      </c>
      <c r="H23" s="50" t="s">
        <v>50</v>
      </c>
      <c r="I23" s="51" t="s">
        <v>51</v>
      </c>
      <c r="J23" s="52" t="n">
        <v>12</v>
      </c>
      <c r="K23" s="53" t="n">
        <v>13.2388958760839</v>
      </c>
      <c r="L23" s="53" t="n">
        <v>9.36900576357884</v>
      </c>
      <c r="M23" s="54" t="n">
        <v>1.5748031496063</v>
      </c>
      <c r="N23" s="50" t="s">
        <v>39</v>
      </c>
      <c r="O23" s="51" t="s">
        <v>40</v>
      </c>
      <c r="P23" s="52" t="n">
        <v>6</v>
      </c>
      <c r="Q23" s="53" t="n">
        <v>6.37775439267834</v>
      </c>
      <c r="R23" s="53" t="n">
        <v>4.16499409594673</v>
      </c>
      <c r="S23" s="55" t="n">
        <v>1.26582278481013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16</v>
      </c>
      <c r="E24" s="53" t="n">
        <v>8.66180522848218</v>
      </c>
      <c r="F24" s="53" t="n">
        <v>5.64421405914617</v>
      </c>
      <c r="G24" s="54" t="n">
        <v>1.29449838187702</v>
      </c>
      <c r="H24" s="50" t="s">
        <v>45</v>
      </c>
      <c r="I24" s="51" t="s">
        <v>46</v>
      </c>
      <c r="J24" s="52" t="n">
        <v>11</v>
      </c>
      <c r="K24" s="53" t="n">
        <v>12.1356545530769</v>
      </c>
      <c r="L24" s="53" t="n">
        <v>7.38575268136763</v>
      </c>
      <c r="M24" s="54" t="n">
        <v>1.44356955380577</v>
      </c>
      <c r="N24" s="50" t="s">
        <v>62</v>
      </c>
      <c r="O24" s="51" t="s">
        <v>63</v>
      </c>
      <c r="P24" s="52" t="n">
        <v>6</v>
      </c>
      <c r="Q24" s="53" t="n">
        <v>6.37775439267834</v>
      </c>
      <c r="R24" s="53" t="n">
        <v>4.24151920442024</v>
      </c>
      <c r="S24" s="55" t="n">
        <v>1.26582278481013</v>
      </c>
    </row>
    <row r="25" s="27" customFormat="true" ht="32.1" hidden="false" customHeight="true" outlineLevel="0" collapsed="false">
      <c r="A25" s="49" t="n">
        <v>14</v>
      </c>
      <c r="B25" s="50" t="s">
        <v>82</v>
      </c>
      <c r="C25" s="51" t="s">
        <v>83</v>
      </c>
      <c r="D25" s="52" t="n">
        <v>10</v>
      </c>
      <c r="E25" s="53" t="n">
        <v>5.41362826780136</v>
      </c>
      <c r="F25" s="53" t="n">
        <v>3.75962231590654</v>
      </c>
      <c r="G25" s="54" t="n">
        <v>0.809061488673139</v>
      </c>
      <c r="H25" s="50" t="s">
        <v>82</v>
      </c>
      <c r="I25" s="51" t="s">
        <v>83</v>
      </c>
      <c r="J25" s="52" t="n">
        <v>9</v>
      </c>
      <c r="K25" s="53" t="n">
        <v>9.92917190706295</v>
      </c>
      <c r="L25" s="53" t="n">
        <v>7.50262577644946</v>
      </c>
      <c r="M25" s="54" t="n">
        <v>1.18110236220472</v>
      </c>
      <c r="N25" s="50" t="s">
        <v>54</v>
      </c>
      <c r="O25" s="51" t="s">
        <v>55</v>
      </c>
      <c r="P25" s="52" t="n">
        <v>5</v>
      </c>
      <c r="Q25" s="53" t="n">
        <v>5.31479532723195</v>
      </c>
      <c r="R25" s="53" t="n">
        <v>3.62902430854437</v>
      </c>
      <c r="S25" s="55" t="n">
        <v>1.05485232067511</v>
      </c>
    </row>
    <row r="26" s="27" customFormat="true" ht="32.1" hidden="false" customHeight="true" outlineLevel="0" collapsed="false">
      <c r="A26" s="56" t="n">
        <v>15</v>
      </c>
      <c r="B26" s="62" t="s">
        <v>64</v>
      </c>
      <c r="C26" s="58" t="s">
        <v>65</v>
      </c>
      <c r="D26" s="63" t="n">
        <v>8</v>
      </c>
      <c r="E26" s="60" t="n">
        <v>4.33090261424109</v>
      </c>
      <c r="F26" s="60" t="n">
        <v>9.40561724363161</v>
      </c>
      <c r="G26" s="61" t="n">
        <v>0.647249190938511</v>
      </c>
      <c r="H26" s="62" t="s">
        <v>74</v>
      </c>
      <c r="I26" s="58" t="s">
        <v>75</v>
      </c>
      <c r="J26" s="64" t="n">
        <v>5</v>
      </c>
      <c r="K26" s="60" t="n">
        <v>5.51620661503497</v>
      </c>
      <c r="L26" s="60" t="n">
        <v>4.29832402144922</v>
      </c>
      <c r="M26" s="61" t="n">
        <v>0.656167979002625</v>
      </c>
      <c r="N26" s="62" t="s">
        <v>50</v>
      </c>
      <c r="O26" s="58" t="s">
        <v>51</v>
      </c>
      <c r="P26" s="64" t="n">
        <v>4</v>
      </c>
      <c r="Q26" s="60" t="n">
        <v>4.25183626178556</v>
      </c>
      <c r="R26" s="60" t="n">
        <v>2.78154218136084</v>
      </c>
      <c r="S26" s="60" t="n">
        <v>0.84388185654008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319</v>
      </c>
      <c r="E10" s="53" t="n">
        <v>677.915563117184</v>
      </c>
      <c r="F10" s="53" t="n">
        <v>410.488527507757</v>
      </c>
      <c r="G10" s="54" t="n">
        <v>100</v>
      </c>
      <c r="H10" s="50" t="s">
        <v>23</v>
      </c>
      <c r="I10" s="51" t="s">
        <v>24</v>
      </c>
      <c r="J10" s="52" t="n">
        <v>1347</v>
      </c>
      <c r="K10" s="53" t="n">
        <v>814.340124539024</v>
      </c>
      <c r="L10" s="53" t="n">
        <v>526.449314084717</v>
      </c>
      <c r="M10" s="54" t="n">
        <v>100</v>
      </c>
      <c r="N10" s="50" t="s">
        <v>23</v>
      </c>
      <c r="O10" s="51" t="s">
        <v>24</v>
      </c>
      <c r="P10" s="52" t="n">
        <v>972</v>
      </c>
      <c r="Q10" s="53" t="n">
        <v>550.184526909231</v>
      </c>
      <c r="R10" s="53" t="n">
        <v>311.17963276197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16</v>
      </c>
      <c r="E11" s="53" t="n">
        <v>209.308988008583</v>
      </c>
      <c r="F11" s="53" t="n">
        <v>125.233372625839</v>
      </c>
      <c r="G11" s="54" t="n">
        <v>30.8753773178094</v>
      </c>
      <c r="H11" s="50" t="s">
        <v>25</v>
      </c>
      <c r="I11" s="51" t="s">
        <v>26</v>
      </c>
      <c r="J11" s="52" t="n">
        <v>434</v>
      </c>
      <c r="K11" s="53" t="n">
        <v>262.378332628015</v>
      </c>
      <c r="L11" s="53" t="n">
        <v>166.500392512585</v>
      </c>
      <c r="M11" s="54" t="n">
        <v>32.2197475872309</v>
      </c>
      <c r="N11" s="50" t="s">
        <v>25</v>
      </c>
      <c r="O11" s="51" t="s">
        <v>26</v>
      </c>
      <c r="P11" s="52" t="n">
        <v>282</v>
      </c>
      <c r="Q11" s="53" t="n">
        <v>159.621436819345</v>
      </c>
      <c r="R11" s="53" t="n">
        <v>89.6311215976169</v>
      </c>
      <c r="S11" s="55" t="n">
        <v>29.012345679012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22</v>
      </c>
      <c r="E12" s="53" t="n">
        <v>64.8974795222142</v>
      </c>
      <c r="F12" s="53" t="n">
        <v>38.749977483212</v>
      </c>
      <c r="G12" s="54" t="n">
        <v>9.57309184993532</v>
      </c>
      <c r="H12" s="50" t="s">
        <v>27</v>
      </c>
      <c r="I12" s="51" t="s">
        <v>28</v>
      </c>
      <c r="J12" s="52" t="n">
        <v>132</v>
      </c>
      <c r="K12" s="53" t="n">
        <v>79.8017048546037</v>
      </c>
      <c r="L12" s="53" t="n">
        <v>50.5369566254461</v>
      </c>
      <c r="M12" s="54" t="n">
        <v>9.79955456570156</v>
      </c>
      <c r="N12" s="50" t="s">
        <v>27</v>
      </c>
      <c r="O12" s="51" t="s">
        <v>28</v>
      </c>
      <c r="P12" s="52" t="n">
        <v>90</v>
      </c>
      <c r="Q12" s="53" t="n">
        <v>50.9430117508547</v>
      </c>
      <c r="R12" s="53" t="n">
        <v>28.9096976209272</v>
      </c>
      <c r="S12" s="55" t="n">
        <v>9.25925925925926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98</v>
      </c>
      <c r="E13" s="53" t="n">
        <v>57.881535790083</v>
      </c>
      <c r="F13" s="53" t="n">
        <v>33.5500505753822</v>
      </c>
      <c r="G13" s="54" t="n">
        <v>8.53816300129366</v>
      </c>
      <c r="H13" s="50" t="s">
        <v>29</v>
      </c>
      <c r="I13" s="51" t="s">
        <v>30</v>
      </c>
      <c r="J13" s="52" t="n">
        <v>116</v>
      </c>
      <c r="K13" s="53" t="n">
        <v>70.1287709328336</v>
      </c>
      <c r="L13" s="53" t="n">
        <v>43.87778188818</v>
      </c>
      <c r="M13" s="54" t="n">
        <v>8.61172976985895</v>
      </c>
      <c r="N13" s="50" t="s">
        <v>29</v>
      </c>
      <c r="O13" s="51" t="s">
        <v>30</v>
      </c>
      <c r="P13" s="52" t="n">
        <v>82</v>
      </c>
      <c r="Q13" s="53" t="n">
        <v>46.4147440396676</v>
      </c>
      <c r="R13" s="53" t="n">
        <v>25.3291932090642</v>
      </c>
      <c r="S13" s="55" t="n">
        <v>8.43621399176955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34</v>
      </c>
      <c r="E14" s="53" t="n">
        <v>39.1723525043996</v>
      </c>
      <c r="F14" s="53" t="n">
        <v>23.3847010920161</v>
      </c>
      <c r="G14" s="54" t="n">
        <v>5.77835273824925</v>
      </c>
      <c r="H14" s="50" t="s">
        <v>31</v>
      </c>
      <c r="I14" s="51" t="s">
        <v>32</v>
      </c>
      <c r="J14" s="52" t="n">
        <v>73</v>
      </c>
      <c r="K14" s="53" t="n">
        <v>44.1327610180763</v>
      </c>
      <c r="L14" s="53" t="n">
        <v>28.2617073777639</v>
      </c>
      <c r="M14" s="54" t="n">
        <v>5.41945063103192</v>
      </c>
      <c r="N14" s="50" t="s">
        <v>31</v>
      </c>
      <c r="O14" s="51" t="s">
        <v>32</v>
      </c>
      <c r="P14" s="52" t="n">
        <v>61</v>
      </c>
      <c r="Q14" s="53" t="n">
        <v>34.5280412978015</v>
      </c>
      <c r="R14" s="53" t="n">
        <v>19.0975367099816</v>
      </c>
      <c r="S14" s="55" t="n">
        <v>6.27572016460905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17</v>
      </c>
      <c r="E15" s="53" t="n">
        <v>34.2027256941399</v>
      </c>
      <c r="F15" s="53" t="n">
        <v>19.7540093166474</v>
      </c>
      <c r="G15" s="54" t="n">
        <v>5.04527813712807</v>
      </c>
      <c r="H15" s="50" t="s">
        <v>33</v>
      </c>
      <c r="I15" s="51" t="s">
        <v>34</v>
      </c>
      <c r="J15" s="52" t="n">
        <v>63</v>
      </c>
      <c r="K15" s="53" t="n">
        <v>38.08717731697</v>
      </c>
      <c r="L15" s="53" t="n">
        <v>23.8341991226858</v>
      </c>
      <c r="M15" s="54" t="n">
        <v>4.67706013363029</v>
      </c>
      <c r="N15" s="50" t="s">
        <v>33</v>
      </c>
      <c r="O15" s="51" t="s">
        <v>34</v>
      </c>
      <c r="P15" s="52" t="n">
        <v>54</v>
      </c>
      <c r="Q15" s="53" t="n">
        <v>30.5658070505128</v>
      </c>
      <c r="R15" s="53" t="n">
        <v>16.0945881431757</v>
      </c>
      <c r="S15" s="55" t="n">
        <v>5.55555555555556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97</v>
      </c>
      <c r="E16" s="53" t="n">
        <v>28.3561059173639</v>
      </c>
      <c r="F16" s="53" t="n">
        <v>16.3897416750176</v>
      </c>
      <c r="G16" s="54" t="n">
        <v>4.18283742992669</v>
      </c>
      <c r="H16" s="50" t="s">
        <v>35</v>
      </c>
      <c r="I16" s="51" t="s">
        <v>36</v>
      </c>
      <c r="J16" s="52" t="n">
        <v>50</v>
      </c>
      <c r="K16" s="53" t="n">
        <v>30.2279185055317</v>
      </c>
      <c r="L16" s="53" t="n">
        <v>19.0143408722394</v>
      </c>
      <c r="M16" s="54" t="n">
        <v>3.71195248700817</v>
      </c>
      <c r="N16" s="50" t="s">
        <v>35</v>
      </c>
      <c r="O16" s="51" t="s">
        <v>36</v>
      </c>
      <c r="P16" s="52" t="n">
        <v>47</v>
      </c>
      <c r="Q16" s="53" t="n">
        <v>26.6035728032241</v>
      </c>
      <c r="R16" s="53" t="n">
        <v>14.2660693123281</v>
      </c>
      <c r="S16" s="55" t="n">
        <v>4.83539094650206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72</v>
      </c>
      <c r="E17" s="53" t="n">
        <v>21.0478311963938</v>
      </c>
      <c r="F17" s="53" t="n">
        <v>12.2350936856296</v>
      </c>
      <c r="G17" s="54" t="n">
        <v>3.10478654592497</v>
      </c>
      <c r="H17" s="50" t="s">
        <v>39</v>
      </c>
      <c r="I17" s="51" t="s">
        <v>40</v>
      </c>
      <c r="J17" s="52" t="n">
        <v>46</v>
      </c>
      <c r="K17" s="53" t="n">
        <v>27.8096850250892</v>
      </c>
      <c r="L17" s="53" t="n">
        <v>17.5240524450681</v>
      </c>
      <c r="M17" s="54" t="n">
        <v>3.41499628804751</v>
      </c>
      <c r="N17" s="50" t="s">
        <v>41</v>
      </c>
      <c r="O17" s="51" t="s">
        <v>42</v>
      </c>
      <c r="P17" s="52" t="n">
        <v>32</v>
      </c>
      <c r="Q17" s="53" t="n">
        <v>18.1130708447483</v>
      </c>
      <c r="R17" s="53" t="n">
        <v>9.79023567175671</v>
      </c>
      <c r="S17" s="55" t="n">
        <v>3.29218106995885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68</v>
      </c>
      <c r="E18" s="53" t="n">
        <v>19.8785072410386</v>
      </c>
      <c r="F18" s="53" t="n">
        <v>11.1657357040358</v>
      </c>
      <c r="G18" s="54" t="n">
        <v>2.93229840448469</v>
      </c>
      <c r="H18" s="50" t="s">
        <v>37</v>
      </c>
      <c r="I18" s="51" t="s">
        <v>38</v>
      </c>
      <c r="J18" s="52" t="n">
        <v>46</v>
      </c>
      <c r="K18" s="53" t="n">
        <v>27.8096850250892</v>
      </c>
      <c r="L18" s="53" t="n">
        <v>19.2928412051297</v>
      </c>
      <c r="M18" s="54" t="n">
        <v>3.41499628804751</v>
      </c>
      <c r="N18" s="50" t="s">
        <v>39</v>
      </c>
      <c r="O18" s="51" t="s">
        <v>40</v>
      </c>
      <c r="P18" s="52" t="n">
        <v>26</v>
      </c>
      <c r="Q18" s="53" t="n">
        <v>14.716870061358</v>
      </c>
      <c r="R18" s="53" t="n">
        <v>8.09468443917632</v>
      </c>
      <c r="S18" s="55" t="n">
        <v>2.67489711934156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67</v>
      </c>
      <c r="E19" s="53" t="n">
        <v>19.5861762521998</v>
      </c>
      <c r="F19" s="53" t="n">
        <v>12.7761325279207</v>
      </c>
      <c r="G19" s="54" t="n">
        <v>2.88917636912462</v>
      </c>
      <c r="H19" s="50" t="s">
        <v>41</v>
      </c>
      <c r="I19" s="51" t="s">
        <v>42</v>
      </c>
      <c r="J19" s="52" t="n">
        <v>36</v>
      </c>
      <c r="K19" s="53" t="n">
        <v>21.7641013239828</v>
      </c>
      <c r="L19" s="53" t="n">
        <v>12.7582437914019</v>
      </c>
      <c r="M19" s="54" t="n">
        <v>2.67260579064588</v>
      </c>
      <c r="N19" s="50" t="s">
        <v>47</v>
      </c>
      <c r="O19" s="51" t="s">
        <v>48</v>
      </c>
      <c r="P19" s="52" t="n">
        <v>24</v>
      </c>
      <c r="Q19" s="53" t="n">
        <v>13.5848031335613</v>
      </c>
      <c r="R19" s="53" t="n">
        <v>11.6764781470319</v>
      </c>
      <c r="S19" s="55" t="n">
        <v>2.46913580246914</v>
      </c>
    </row>
    <row r="20" s="27" customFormat="true" ht="32.1" hidden="false" customHeight="true" outlineLevel="0" collapsed="false">
      <c r="A20" s="49" t="n">
        <v>10</v>
      </c>
      <c r="B20" s="50" t="s">
        <v>47</v>
      </c>
      <c r="C20" s="51" t="s">
        <v>48</v>
      </c>
      <c r="D20" s="52" t="n">
        <v>57</v>
      </c>
      <c r="E20" s="53" t="n">
        <v>16.6628663638118</v>
      </c>
      <c r="F20" s="53" t="n">
        <v>13.0271398171845</v>
      </c>
      <c r="G20" s="54" t="n">
        <v>2.45795601552393</v>
      </c>
      <c r="H20" s="50" t="s">
        <v>47</v>
      </c>
      <c r="I20" s="51" t="s">
        <v>48</v>
      </c>
      <c r="J20" s="52" t="n">
        <v>33</v>
      </c>
      <c r="K20" s="53" t="n">
        <v>19.9504262136509</v>
      </c>
      <c r="L20" s="53" t="n">
        <v>14.7731578256033</v>
      </c>
      <c r="M20" s="54" t="n">
        <v>2.44988864142539</v>
      </c>
      <c r="N20" s="50" t="s">
        <v>37</v>
      </c>
      <c r="O20" s="51" t="s">
        <v>38</v>
      </c>
      <c r="P20" s="52" t="n">
        <v>21</v>
      </c>
      <c r="Q20" s="53" t="n">
        <v>11.8867027418661</v>
      </c>
      <c r="R20" s="53" t="n">
        <v>7.12814698183941</v>
      </c>
      <c r="S20" s="55" t="n">
        <v>2.16049382716049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571</v>
      </c>
      <c r="E21" s="60" t="n">
        <v>166.920994626956</v>
      </c>
      <c r="F21" s="60" t="n">
        <v>104.222573004872</v>
      </c>
      <c r="G21" s="61" t="n">
        <v>24.6226821905994</v>
      </c>
      <c r="H21" s="57"/>
      <c r="I21" s="58" t="s">
        <v>49</v>
      </c>
      <c r="J21" s="59" t="n">
        <v>318</v>
      </c>
      <c r="K21" s="60" t="n">
        <v>192.249561695182</v>
      </c>
      <c r="L21" s="60" t="n">
        <v>130.075640418614</v>
      </c>
      <c r="M21" s="61" t="n">
        <v>23.6080178173719</v>
      </c>
      <c r="N21" s="57"/>
      <c r="O21" s="58" t="s">
        <v>49</v>
      </c>
      <c r="P21" s="59" t="n">
        <v>253</v>
      </c>
      <c r="Q21" s="60" t="n">
        <v>143.206466366292</v>
      </c>
      <c r="R21" s="60" t="n">
        <v>81.1618809290793</v>
      </c>
      <c r="S21" s="60" t="n">
        <v>26.0288065843621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49</v>
      </c>
      <c r="E22" s="53" t="n">
        <v>14.3242184531013</v>
      </c>
      <c r="F22" s="53" t="n">
        <v>8.95049402640924</v>
      </c>
      <c r="G22" s="54" t="n">
        <v>2.11297973264338</v>
      </c>
      <c r="H22" s="50" t="s">
        <v>43</v>
      </c>
      <c r="I22" s="51" t="s">
        <v>44</v>
      </c>
      <c r="J22" s="52" t="n">
        <v>32</v>
      </c>
      <c r="K22" s="53" t="n">
        <v>19.3458678435403</v>
      </c>
      <c r="L22" s="53" t="n">
        <v>12.9023480323311</v>
      </c>
      <c r="M22" s="54" t="n">
        <v>2.37564959168523</v>
      </c>
      <c r="N22" s="50" t="s">
        <v>45</v>
      </c>
      <c r="O22" s="51" t="s">
        <v>46</v>
      </c>
      <c r="P22" s="52" t="n">
        <v>19</v>
      </c>
      <c r="Q22" s="53" t="n">
        <v>10.7546358140693</v>
      </c>
      <c r="R22" s="53" t="n">
        <v>5.94668899290998</v>
      </c>
      <c r="S22" s="55" t="n">
        <v>1.95473251028807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41</v>
      </c>
      <c r="E23" s="53" t="n">
        <v>11.9855705423909</v>
      </c>
      <c r="F23" s="53" t="n">
        <v>6.94513362449868</v>
      </c>
      <c r="G23" s="54" t="n">
        <v>1.76800344976283</v>
      </c>
      <c r="H23" s="50" t="s">
        <v>45</v>
      </c>
      <c r="I23" s="51" t="s">
        <v>46</v>
      </c>
      <c r="J23" s="52" t="n">
        <v>22</v>
      </c>
      <c r="K23" s="53" t="n">
        <v>13.300284142434</v>
      </c>
      <c r="L23" s="53" t="n">
        <v>8.10091660021055</v>
      </c>
      <c r="M23" s="54" t="n">
        <v>1.63325909428359</v>
      </c>
      <c r="N23" s="50" t="s">
        <v>43</v>
      </c>
      <c r="O23" s="51" t="s">
        <v>44</v>
      </c>
      <c r="P23" s="52" t="n">
        <v>17</v>
      </c>
      <c r="Q23" s="53" t="n">
        <v>9.62256888627256</v>
      </c>
      <c r="R23" s="53" t="n">
        <v>5.43151373934351</v>
      </c>
      <c r="S23" s="55" t="n">
        <v>1.74897119341564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27</v>
      </c>
      <c r="E24" s="53" t="n">
        <v>7.89293669864768</v>
      </c>
      <c r="F24" s="53" t="n">
        <v>4.5837110724363</v>
      </c>
      <c r="G24" s="54" t="n">
        <v>1.16429495472186</v>
      </c>
      <c r="H24" s="50" t="s">
        <v>50</v>
      </c>
      <c r="I24" s="51" t="s">
        <v>51</v>
      </c>
      <c r="J24" s="52" t="n">
        <v>15</v>
      </c>
      <c r="K24" s="53" t="n">
        <v>9.06837555165951</v>
      </c>
      <c r="L24" s="53" t="n">
        <v>5.72972871416228</v>
      </c>
      <c r="M24" s="54" t="n">
        <v>1.11358574610245</v>
      </c>
      <c r="N24" s="50" t="s">
        <v>50</v>
      </c>
      <c r="O24" s="51" t="s">
        <v>51</v>
      </c>
      <c r="P24" s="52" t="n">
        <v>12</v>
      </c>
      <c r="Q24" s="53" t="n">
        <v>6.79240156678063</v>
      </c>
      <c r="R24" s="53" t="n">
        <v>3.49257091384975</v>
      </c>
      <c r="S24" s="55" t="n">
        <v>1.23456790123457</v>
      </c>
    </row>
    <row r="25" s="27" customFormat="true" ht="32.1" hidden="false" customHeight="true" outlineLevel="0" collapsed="false">
      <c r="A25" s="49" t="n">
        <v>14</v>
      </c>
      <c r="B25" s="50" t="s">
        <v>74</v>
      </c>
      <c r="C25" s="51" t="s">
        <v>75</v>
      </c>
      <c r="D25" s="52" t="n">
        <v>15</v>
      </c>
      <c r="E25" s="53" t="n">
        <v>4.38496483258204</v>
      </c>
      <c r="F25" s="53" t="n">
        <v>2.77251528204049</v>
      </c>
      <c r="G25" s="54" t="n">
        <v>0.646830530401035</v>
      </c>
      <c r="H25" s="50" t="s">
        <v>74</v>
      </c>
      <c r="I25" s="51" t="s">
        <v>75</v>
      </c>
      <c r="J25" s="52" t="n">
        <v>11</v>
      </c>
      <c r="K25" s="53" t="n">
        <v>6.65014207121698</v>
      </c>
      <c r="L25" s="53" t="n">
        <v>4.77964118591592</v>
      </c>
      <c r="M25" s="54" t="n">
        <v>0.816629547141797</v>
      </c>
      <c r="N25" s="50" t="s">
        <v>60</v>
      </c>
      <c r="O25" s="51" t="s">
        <v>61</v>
      </c>
      <c r="P25" s="52" t="n">
        <v>9</v>
      </c>
      <c r="Q25" s="53" t="n">
        <v>5.09430117508547</v>
      </c>
      <c r="R25" s="53" t="n">
        <v>2.60324390115787</v>
      </c>
      <c r="S25" s="55" t="n">
        <v>0.925925925925926</v>
      </c>
    </row>
    <row r="26" s="27" customFormat="true" ht="32.1" hidden="false" customHeight="true" outlineLevel="0" collapsed="false">
      <c r="A26" s="56" t="n">
        <v>15</v>
      </c>
      <c r="B26" s="62" t="s">
        <v>60</v>
      </c>
      <c r="C26" s="58" t="s">
        <v>61</v>
      </c>
      <c r="D26" s="63" t="n">
        <v>14</v>
      </c>
      <c r="E26" s="60" t="n">
        <v>4.09263384374324</v>
      </c>
      <c r="F26" s="60" t="n">
        <v>2.40355420279897</v>
      </c>
      <c r="G26" s="61" t="n">
        <v>0.603708495040966</v>
      </c>
      <c r="H26" s="62" t="s">
        <v>66</v>
      </c>
      <c r="I26" s="58" t="s">
        <v>67</v>
      </c>
      <c r="J26" s="64" t="n">
        <v>8</v>
      </c>
      <c r="K26" s="60" t="n">
        <v>4.83646696088507</v>
      </c>
      <c r="L26" s="60" t="n">
        <v>3.04240215693371</v>
      </c>
      <c r="M26" s="61" t="n">
        <v>0.593912397921307</v>
      </c>
      <c r="N26" s="62" t="s">
        <v>56</v>
      </c>
      <c r="O26" s="58" t="s">
        <v>57</v>
      </c>
      <c r="P26" s="64" t="n">
        <v>8</v>
      </c>
      <c r="Q26" s="60" t="n">
        <v>4.52826771118709</v>
      </c>
      <c r="R26" s="60" t="n">
        <v>2.40718628921456</v>
      </c>
      <c r="S26" s="60" t="n">
        <v>0.82304526748971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63</v>
      </c>
      <c r="E10" s="53" t="n">
        <v>906.19954004991</v>
      </c>
      <c r="F10" s="53" t="n">
        <v>377.425634566205</v>
      </c>
      <c r="G10" s="54" t="n">
        <v>100</v>
      </c>
      <c r="H10" s="50" t="s">
        <v>23</v>
      </c>
      <c r="I10" s="51" t="s">
        <v>24</v>
      </c>
      <c r="J10" s="52" t="n">
        <v>251</v>
      </c>
      <c r="K10" s="53" t="n">
        <v>1023.04917565061</v>
      </c>
      <c r="L10" s="53" t="n">
        <v>464.482543972425</v>
      </c>
      <c r="M10" s="54" t="n">
        <v>100</v>
      </c>
      <c r="N10" s="50" t="s">
        <v>23</v>
      </c>
      <c r="O10" s="51" t="s">
        <v>24</v>
      </c>
      <c r="P10" s="52" t="n">
        <v>212</v>
      </c>
      <c r="Q10" s="53" t="n">
        <v>798.252880487989</v>
      </c>
      <c r="R10" s="53" t="n">
        <v>303.5433262125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43</v>
      </c>
      <c r="E11" s="53" t="n">
        <v>279.8845</v>
      </c>
      <c r="F11" s="53" t="n">
        <v>130.063114888087</v>
      </c>
      <c r="G11" s="54" t="n">
        <v>30.8855291576674</v>
      </c>
      <c r="H11" s="50" t="s">
        <v>25</v>
      </c>
      <c r="I11" s="51" t="s">
        <v>26</v>
      </c>
      <c r="J11" s="52" t="n">
        <v>84</v>
      </c>
      <c r="K11" s="53" t="n">
        <v>342.375</v>
      </c>
      <c r="L11" s="53" t="n">
        <v>175.544769609346</v>
      </c>
      <c r="M11" s="54" t="n">
        <v>33.4661354581673</v>
      </c>
      <c r="N11" s="50" t="s">
        <v>25</v>
      </c>
      <c r="O11" s="51" t="s">
        <v>26</v>
      </c>
      <c r="P11" s="52" t="n">
        <v>59</v>
      </c>
      <c r="Q11" s="53" t="n">
        <v>222.155282777318</v>
      </c>
      <c r="R11" s="53" t="n">
        <v>89.2279825189999</v>
      </c>
      <c r="S11" s="55" t="n">
        <v>27.830188679245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52</v>
      </c>
      <c r="E12" s="53" t="n">
        <v>101.7761</v>
      </c>
      <c r="F12" s="53" t="n">
        <v>37.3895474620231</v>
      </c>
      <c r="G12" s="54" t="n">
        <v>11.2311015118791</v>
      </c>
      <c r="H12" s="50" t="s">
        <v>27</v>
      </c>
      <c r="I12" s="51" t="s">
        <v>28</v>
      </c>
      <c r="J12" s="52" t="n">
        <v>27</v>
      </c>
      <c r="K12" s="53" t="n">
        <v>110.0491</v>
      </c>
      <c r="L12" s="53" t="n">
        <v>46.0944033911022</v>
      </c>
      <c r="M12" s="54" t="n">
        <v>10.7569721115538</v>
      </c>
      <c r="N12" s="50" t="s">
        <v>27</v>
      </c>
      <c r="O12" s="51" t="s">
        <v>28</v>
      </c>
      <c r="P12" s="52" t="n">
        <v>25</v>
      </c>
      <c r="Q12" s="53" t="n">
        <v>94.1335943971685</v>
      </c>
      <c r="R12" s="53" t="n">
        <v>29.6400552525698</v>
      </c>
      <c r="S12" s="55" t="n">
        <v>11.7924528301887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40</v>
      </c>
      <c r="E13" s="53" t="n">
        <v>78.2893</v>
      </c>
      <c r="F13" s="53" t="n">
        <v>26.6274326021743</v>
      </c>
      <c r="G13" s="54" t="n">
        <v>8.63930885529158</v>
      </c>
      <c r="H13" s="50" t="s">
        <v>29</v>
      </c>
      <c r="I13" s="51" t="s">
        <v>30</v>
      </c>
      <c r="J13" s="52" t="n">
        <v>24</v>
      </c>
      <c r="K13" s="53" t="n">
        <v>97.8214</v>
      </c>
      <c r="L13" s="53" t="n">
        <v>33.328757424822</v>
      </c>
      <c r="M13" s="54" t="n">
        <v>9.56175298804781</v>
      </c>
      <c r="N13" s="50" t="s">
        <v>29</v>
      </c>
      <c r="O13" s="51" t="s">
        <v>30</v>
      </c>
      <c r="P13" s="52" t="n">
        <v>16</v>
      </c>
      <c r="Q13" s="53" t="n">
        <v>60.2455004141878</v>
      </c>
      <c r="R13" s="53" t="n">
        <v>21.799806068183</v>
      </c>
      <c r="S13" s="55" t="n">
        <v>7.54716981132076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31</v>
      </c>
      <c r="E14" s="53" t="n">
        <v>60.6742</v>
      </c>
      <c r="F14" s="53" t="n">
        <v>21.33944481457</v>
      </c>
      <c r="G14" s="54" t="n">
        <v>6.69546436285097</v>
      </c>
      <c r="H14" s="50" t="s">
        <v>31</v>
      </c>
      <c r="I14" s="51" t="s">
        <v>32</v>
      </c>
      <c r="J14" s="52" t="n">
        <v>17</v>
      </c>
      <c r="K14" s="53" t="n">
        <v>69.2901</v>
      </c>
      <c r="L14" s="53" t="n">
        <v>25.3799627161347</v>
      </c>
      <c r="M14" s="54" t="n">
        <v>6.77290836653387</v>
      </c>
      <c r="N14" s="50" t="s">
        <v>31</v>
      </c>
      <c r="O14" s="51" t="s">
        <v>32</v>
      </c>
      <c r="P14" s="52" t="n">
        <v>14</v>
      </c>
      <c r="Q14" s="53" t="n">
        <v>52.7148128624143</v>
      </c>
      <c r="R14" s="53" t="n">
        <v>18.2849603348626</v>
      </c>
      <c r="S14" s="55" t="n">
        <v>6.60377358490566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18</v>
      </c>
      <c r="E15" s="53" t="n">
        <v>35.2302</v>
      </c>
      <c r="F15" s="53" t="n">
        <v>11.7281608782835</v>
      </c>
      <c r="G15" s="54" t="n">
        <v>3.88768898488121</v>
      </c>
      <c r="H15" s="50" t="s">
        <v>45</v>
      </c>
      <c r="I15" s="51" t="s">
        <v>46</v>
      </c>
      <c r="J15" s="52" t="n">
        <v>9</v>
      </c>
      <c r="K15" s="53" t="n">
        <v>36.683</v>
      </c>
      <c r="L15" s="53" t="n">
        <v>12.7234173691084</v>
      </c>
      <c r="M15" s="54" t="n">
        <v>3.58565737051793</v>
      </c>
      <c r="N15" s="50" t="s">
        <v>33</v>
      </c>
      <c r="O15" s="51" t="s">
        <v>34</v>
      </c>
      <c r="P15" s="52" t="n">
        <v>11</v>
      </c>
      <c r="Q15" s="53" t="n">
        <v>41.4187815347541</v>
      </c>
      <c r="R15" s="53" t="n">
        <v>13.7537665159723</v>
      </c>
      <c r="S15" s="55" t="n">
        <v>5.18867924528302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17</v>
      </c>
      <c r="E16" s="53" t="n">
        <v>33.2729</v>
      </c>
      <c r="F16" s="53" t="n">
        <v>12.0607331967922</v>
      </c>
      <c r="G16" s="54" t="n">
        <v>3.67170626349892</v>
      </c>
      <c r="H16" s="50" t="s">
        <v>39</v>
      </c>
      <c r="I16" s="51" t="s">
        <v>40</v>
      </c>
      <c r="J16" s="52" t="n">
        <v>9</v>
      </c>
      <c r="K16" s="53" t="n">
        <v>36.683</v>
      </c>
      <c r="L16" s="53" t="n">
        <v>12.4217353264629</v>
      </c>
      <c r="M16" s="54" t="n">
        <v>3.58565737051793</v>
      </c>
      <c r="N16" s="50" t="s">
        <v>35</v>
      </c>
      <c r="O16" s="51" t="s">
        <v>36</v>
      </c>
      <c r="P16" s="52" t="n">
        <v>10</v>
      </c>
      <c r="Q16" s="53" t="n">
        <v>37.6534377588674</v>
      </c>
      <c r="R16" s="53" t="n">
        <v>11.665507029768</v>
      </c>
      <c r="S16" s="55" t="n">
        <v>4.71698113207547</v>
      </c>
    </row>
    <row r="17" s="27" customFormat="true" ht="32.1" hidden="false" customHeight="true" outlineLevel="0" collapsed="false">
      <c r="A17" s="49" t="n">
        <v>7</v>
      </c>
      <c r="B17" s="50" t="s">
        <v>45</v>
      </c>
      <c r="C17" s="51" t="s">
        <v>46</v>
      </c>
      <c r="D17" s="52" t="n">
        <v>16</v>
      </c>
      <c r="E17" s="53" t="n">
        <v>31.3157</v>
      </c>
      <c r="F17" s="53" t="n">
        <v>10.6419415165869</v>
      </c>
      <c r="G17" s="54" t="n">
        <v>3.45572354211663</v>
      </c>
      <c r="H17" s="50" t="s">
        <v>35</v>
      </c>
      <c r="I17" s="51" t="s">
        <v>36</v>
      </c>
      <c r="J17" s="52" t="n">
        <v>8</v>
      </c>
      <c r="K17" s="53" t="n">
        <v>32.6071</v>
      </c>
      <c r="L17" s="53" t="n">
        <v>12.0141484540788</v>
      </c>
      <c r="M17" s="54" t="n">
        <v>3.18725099601594</v>
      </c>
      <c r="N17" s="50" t="s">
        <v>41</v>
      </c>
      <c r="O17" s="51" t="s">
        <v>42</v>
      </c>
      <c r="P17" s="52" t="n">
        <v>8</v>
      </c>
      <c r="Q17" s="53" t="n">
        <v>30.1227502070939</v>
      </c>
      <c r="R17" s="53" t="n">
        <v>9.16961533841798</v>
      </c>
      <c r="S17" s="55" t="n">
        <v>3.77358490566038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14</v>
      </c>
      <c r="E18" s="53" t="n">
        <v>27.4012</v>
      </c>
      <c r="F18" s="53" t="n">
        <v>9.14144461759709</v>
      </c>
      <c r="G18" s="54" t="n">
        <v>3.02375809935205</v>
      </c>
      <c r="H18" s="50" t="s">
        <v>43</v>
      </c>
      <c r="I18" s="51" t="s">
        <v>44</v>
      </c>
      <c r="J18" s="52" t="n">
        <v>8</v>
      </c>
      <c r="K18" s="53" t="n">
        <v>32.6071</v>
      </c>
      <c r="L18" s="53" t="n">
        <v>16.6247969539967</v>
      </c>
      <c r="M18" s="54" t="n">
        <v>3.18725099601594</v>
      </c>
      <c r="N18" s="50" t="s">
        <v>45</v>
      </c>
      <c r="O18" s="51" t="s">
        <v>46</v>
      </c>
      <c r="P18" s="52" t="n">
        <v>7</v>
      </c>
      <c r="Q18" s="53" t="n">
        <v>26.3574064312072</v>
      </c>
      <c r="R18" s="53" t="n">
        <v>8.73439908707937</v>
      </c>
      <c r="S18" s="55" t="n">
        <v>3.30188679245283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12</v>
      </c>
      <c r="E19" s="53" t="n">
        <v>23.4868</v>
      </c>
      <c r="F19" s="53" t="n">
        <v>11.1911249473975</v>
      </c>
      <c r="G19" s="54" t="n">
        <v>2.59179265658747</v>
      </c>
      <c r="H19" s="50" t="s">
        <v>33</v>
      </c>
      <c r="I19" s="51" t="s">
        <v>34</v>
      </c>
      <c r="J19" s="52" t="n">
        <v>6</v>
      </c>
      <c r="K19" s="53" t="n">
        <v>24.4553</v>
      </c>
      <c r="L19" s="53" t="n">
        <v>9.85992326318526</v>
      </c>
      <c r="M19" s="54" t="n">
        <v>2.39043824701195</v>
      </c>
      <c r="N19" s="50" t="s">
        <v>37</v>
      </c>
      <c r="O19" s="51" t="s">
        <v>38</v>
      </c>
      <c r="P19" s="52" t="n">
        <v>6</v>
      </c>
      <c r="Q19" s="53" t="n">
        <v>22.5920626553204</v>
      </c>
      <c r="R19" s="53" t="n">
        <v>10.9805649540082</v>
      </c>
      <c r="S19" s="55" t="n">
        <v>2.83018867924528</v>
      </c>
    </row>
    <row r="20" s="27" customFormat="true" ht="32.1" hidden="false" customHeight="true" outlineLevel="0" collapsed="false">
      <c r="A20" s="49" t="n">
        <v>10</v>
      </c>
      <c r="B20" s="50" t="s">
        <v>50</v>
      </c>
      <c r="C20" s="51" t="s">
        <v>51</v>
      </c>
      <c r="D20" s="52" t="n">
        <v>10</v>
      </c>
      <c r="E20" s="53" t="n">
        <v>19.5723</v>
      </c>
      <c r="F20" s="53" t="n">
        <v>6.91640445208957</v>
      </c>
      <c r="G20" s="54" t="n">
        <v>2.15982721382289</v>
      </c>
      <c r="H20" s="50" t="s">
        <v>37</v>
      </c>
      <c r="I20" s="51" t="s">
        <v>38</v>
      </c>
      <c r="J20" s="52" t="n">
        <v>6</v>
      </c>
      <c r="K20" s="53" t="n">
        <v>24.4553</v>
      </c>
      <c r="L20" s="53" t="n">
        <v>11.6442691327317</v>
      </c>
      <c r="M20" s="54" t="n">
        <v>2.39043824701195</v>
      </c>
      <c r="N20" s="50" t="s">
        <v>47</v>
      </c>
      <c r="O20" s="51" t="s">
        <v>48</v>
      </c>
      <c r="P20" s="52" t="n">
        <v>6</v>
      </c>
      <c r="Q20" s="53" t="n">
        <v>22.5920626553204</v>
      </c>
      <c r="R20" s="53" t="n">
        <v>13.0505650836893</v>
      </c>
      <c r="S20" s="55" t="n">
        <v>2.83018867924528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10</v>
      </c>
      <c r="E21" s="60" t="n">
        <v>215.295787052894</v>
      </c>
      <c r="F21" s="60" t="n">
        <v>100.326285190603</v>
      </c>
      <c r="G21" s="61" t="n">
        <v>23.7580993520518</v>
      </c>
      <c r="H21" s="57"/>
      <c r="I21" s="58" t="s">
        <v>49</v>
      </c>
      <c r="J21" s="59" t="n">
        <v>53</v>
      </c>
      <c r="K21" s="60" t="n">
        <v>216.022335894353</v>
      </c>
      <c r="L21" s="60" t="n">
        <v>108.846360331457</v>
      </c>
      <c r="M21" s="61" t="n">
        <v>21.1155378486056</v>
      </c>
      <c r="N21" s="57"/>
      <c r="O21" s="58" t="s">
        <v>49</v>
      </c>
      <c r="P21" s="59" t="n">
        <v>50</v>
      </c>
      <c r="Q21" s="60" t="n">
        <v>188.267188794337</v>
      </c>
      <c r="R21" s="60" t="n">
        <v>77.2361040289699</v>
      </c>
      <c r="S21" s="60" t="n">
        <v>23.5849056603774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10</v>
      </c>
      <c r="E22" s="53" t="n">
        <v>19.5723</v>
      </c>
      <c r="F22" s="53" t="n">
        <v>8.94895792465838</v>
      </c>
      <c r="G22" s="54" t="n">
        <v>2.15982721382289</v>
      </c>
      <c r="H22" s="50" t="s">
        <v>50</v>
      </c>
      <c r="I22" s="51" t="s">
        <v>51</v>
      </c>
      <c r="J22" s="52" t="n">
        <v>5</v>
      </c>
      <c r="K22" s="53" t="n">
        <v>20.3794</v>
      </c>
      <c r="L22" s="53" t="n">
        <v>8.80143748742241</v>
      </c>
      <c r="M22" s="54" t="n">
        <v>1.99203187250996</v>
      </c>
      <c r="N22" s="50" t="s">
        <v>50</v>
      </c>
      <c r="O22" s="51" t="s">
        <v>51</v>
      </c>
      <c r="P22" s="52" t="n">
        <v>5</v>
      </c>
      <c r="Q22" s="53" t="n">
        <v>18.8267188794337</v>
      </c>
      <c r="R22" s="53" t="n">
        <v>5.39530264558932</v>
      </c>
      <c r="S22" s="55" t="n">
        <v>2.35849056603774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10</v>
      </c>
      <c r="E23" s="53" t="n">
        <v>19.5723</v>
      </c>
      <c r="F23" s="53" t="n">
        <v>13.9790078929775</v>
      </c>
      <c r="G23" s="54" t="n">
        <v>2.15982721382289</v>
      </c>
      <c r="H23" s="50" t="s">
        <v>47</v>
      </c>
      <c r="I23" s="51" t="s">
        <v>48</v>
      </c>
      <c r="J23" s="52" t="n">
        <v>4</v>
      </c>
      <c r="K23" s="53" t="n">
        <v>16.3035</v>
      </c>
      <c r="L23" s="53" t="n">
        <v>14.1376492759572</v>
      </c>
      <c r="M23" s="54" t="n">
        <v>1.59362549800797</v>
      </c>
      <c r="N23" s="50" t="s">
        <v>39</v>
      </c>
      <c r="O23" s="51" t="s">
        <v>40</v>
      </c>
      <c r="P23" s="52" t="n">
        <v>5</v>
      </c>
      <c r="Q23" s="53" t="n">
        <v>18.8267188794337</v>
      </c>
      <c r="R23" s="53" t="n">
        <v>6.61230871419786</v>
      </c>
      <c r="S23" s="55" t="n">
        <v>2.35849056603774</v>
      </c>
    </row>
    <row r="24" s="27" customFormat="true" ht="32.1" hidden="false" customHeight="true" outlineLevel="0" collapsed="false">
      <c r="A24" s="49" t="n">
        <v>13</v>
      </c>
      <c r="B24" s="50" t="s">
        <v>41</v>
      </c>
      <c r="C24" s="51" t="s">
        <v>42</v>
      </c>
      <c r="D24" s="52" t="n">
        <v>9</v>
      </c>
      <c r="E24" s="53" t="n">
        <v>17.6151</v>
      </c>
      <c r="F24" s="53" t="n">
        <v>5.78157338130266</v>
      </c>
      <c r="G24" s="54" t="n">
        <v>1.9438444924406</v>
      </c>
      <c r="H24" s="50" t="s">
        <v>54</v>
      </c>
      <c r="I24" s="51" t="s">
        <v>55</v>
      </c>
      <c r="J24" s="52" t="n">
        <v>3</v>
      </c>
      <c r="K24" s="53" t="n">
        <v>12.2276</v>
      </c>
      <c r="L24" s="53" t="n">
        <v>4.48385582390068</v>
      </c>
      <c r="M24" s="54" t="n">
        <v>1.19521912350598</v>
      </c>
      <c r="N24" s="50" t="s">
        <v>60</v>
      </c>
      <c r="O24" s="51" t="s">
        <v>61</v>
      </c>
      <c r="P24" s="52" t="n">
        <v>4</v>
      </c>
      <c r="Q24" s="53" t="n">
        <v>15.061375103547</v>
      </c>
      <c r="R24" s="53" t="n">
        <v>4.27756847341408</v>
      </c>
      <c r="S24" s="55" t="n">
        <v>1.88679245283019</v>
      </c>
    </row>
    <row r="25" s="27" customFormat="true" ht="32.1" hidden="false" customHeight="true" outlineLevel="0" collapsed="false">
      <c r="A25" s="49" t="n">
        <v>14</v>
      </c>
      <c r="B25" s="50" t="s">
        <v>60</v>
      </c>
      <c r="C25" s="51" t="s">
        <v>61</v>
      </c>
      <c r="D25" s="52" t="n">
        <v>6</v>
      </c>
      <c r="E25" s="53" t="n">
        <v>11.7434</v>
      </c>
      <c r="F25" s="53" t="n">
        <v>3.9777518093727</v>
      </c>
      <c r="G25" s="54" t="n">
        <v>1.29589632829374</v>
      </c>
      <c r="H25" s="50" t="s">
        <v>60</v>
      </c>
      <c r="I25" s="51" t="s">
        <v>61</v>
      </c>
      <c r="J25" s="52" t="n">
        <v>2</v>
      </c>
      <c r="K25" s="53" t="n">
        <v>8.1517</v>
      </c>
      <c r="L25" s="53" t="n">
        <v>3.49506074403054</v>
      </c>
      <c r="M25" s="54" t="n">
        <v>0.796812749003984</v>
      </c>
      <c r="N25" s="50" t="s">
        <v>54</v>
      </c>
      <c r="O25" s="51" t="s">
        <v>55</v>
      </c>
      <c r="P25" s="52" t="n">
        <v>3</v>
      </c>
      <c r="Q25" s="53" t="n">
        <v>11.2960313276602</v>
      </c>
      <c r="R25" s="53" t="n">
        <v>3.8379729747732</v>
      </c>
      <c r="S25" s="55" t="n">
        <v>1.41509433962264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6</v>
      </c>
      <c r="E26" s="60" t="n">
        <v>11.7434</v>
      </c>
      <c r="F26" s="60" t="n">
        <v>4.16909810093141</v>
      </c>
      <c r="G26" s="61" t="n">
        <v>1.29589632829374</v>
      </c>
      <c r="H26" s="62" t="s">
        <v>56</v>
      </c>
      <c r="I26" s="58" t="s">
        <v>57</v>
      </c>
      <c r="J26" s="64" t="n">
        <v>2</v>
      </c>
      <c r="K26" s="60" t="n">
        <v>8.1517</v>
      </c>
      <c r="L26" s="60" t="n">
        <v>2.37859266600595</v>
      </c>
      <c r="M26" s="61" t="n">
        <v>0.796812749003984</v>
      </c>
      <c r="N26" s="62" t="s">
        <v>56</v>
      </c>
      <c r="O26" s="58" t="s">
        <v>57</v>
      </c>
      <c r="P26" s="64" t="n">
        <v>3</v>
      </c>
      <c r="Q26" s="60" t="n">
        <v>11.2960313276602</v>
      </c>
      <c r="R26" s="60" t="n">
        <v>3.57515373422797</v>
      </c>
      <c r="S26" s="60" t="n">
        <v>1.4150943396226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65</v>
      </c>
      <c r="E10" s="53" t="n">
        <v>984.727434877931</v>
      </c>
      <c r="F10" s="53" t="n">
        <v>375.438701711338</v>
      </c>
      <c r="G10" s="54" t="n">
        <v>100</v>
      </c>
      <c r="H10" s="50" t="s">
        <v>23</v>
      </c>
      <c r="I10" s="51" t="s">
        <v>24</v>
      </c>
      <c r="J10" s="52" t="n">
        <v>160</v>
      </c>
      <c r="K10" s="53" t="n">
        <v>1249.12171129674</v>
      </c>
      <c r="L10" s="53" t="n">
        <v>521.066300137654</v>
      </c>
      <c r="M10" s="54" t="n">
        <v>100</v>
      </c>
      <c r="N10" s="50" t="s">
        <v>23</v>
      </c>
      <c r="O10" s="51" t="s">
        <v>24</v>
      </c>
      <c r="P10" s="52" t="n">
        <v>105</v>
      </c>
      <c r="Q10" s="53" t="n">
        <v>744.575237554957</v>
      </c>
      <c r="R10" s="53" t="n">
        <v>253.36038933205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2</v>
      </c>
      <c r="E11" s="53" t="n">
        <v>230.389060235591</v>
      </c>
      <c r="F11" s="53" t="n">
        <v>97.9693837291435</v>
      </c>
      <c r="G11" s="54" t="n">
        <v>23.3962264150943</v>
      </c>
      <c r="H11" s="50" t="s">
        <v>25</v>
      </c>
      <c r="I11" s="51" t="s">
        <v>26</v>
      </c>
      <c r="J11" s="52" t="n">
        <v>37</v>
      </c>
      <c r="K11" s="53" t="n">
        <v>288.859395737372</v>
      </c>
      <c r="L11" s="53" t="n">
        <v>132.126550238226</v>
      </c>
      <c r="M11" s="54" t="n">
        <v>23.125</v>
      </c>
      <c r="N11" s="50" t="s">
        <v>25</v>
      </c>
      <c r="O11" s="51" t="s">
        <v>26</v>
      </c>
      <c r="P11" s="52" t="n">
        <v>25</v>
      </c>
      <c r="Q11" s="53" t="n">
        <v>177.279818465466</v>
      </c>
      <c r="R11" s="53" t="n">
        <v>69.3504577085756</v>
      </c>
      <c r="S11" s="55" t="n">
        <v>23.809523809523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8</v>
      </c>
      <c r="E12" s="53" t="n">
        <v>141.206198208911</v>
      </c>
      <c r="F12" s="53" t="n">
        <v>49.4748323819262</v>
      </c>
      <c r="G12" s="54" t="n">
        <v>14.3396226415094</v>
      </c>
      <c r="H12" s="50" t="s">
        <v>27</v>
      </c>
      <c r="I12" s="51" t="s">
        <v>28</v>
      </c>
      <c r="J12" s="52" t="n">
        <v>25</v>
      </c>
      <c r="K12" s="53" t="n">
        <v>195.175267390116</v>
      </c>
      <c r="L12" s="53" t="n">
        <v>78.2870209744359</v>
      </c>
      <c r="M12" s="54" t="n">
        <v>15.625</v>
      </c>
      <c r="N12" s="50" t="s">
        <v>27</v>
      </c>
      <c r="O12" s="51" t="s">
        <v>28</v>
      </c>
      <c r="P12" s="52" t="n">
        <v>13</v>
      </c>
      <c r="Q12" s="53" t="n">
        <v>92.1855056020423</v>
      </c>
      <c r="R12" s="53" t="n">
        <v>24.7520658353418</v>
      </c>
      <c r="S12" s="55" t="n">
        <v>12.3809523809524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6</v>
      </c>
      <c r="E13" s="53" t="n">
        <v>96.6147671955706</v>
      </c>
      <c r="F13" s="53" t="n">
        <v>30.3758674048095</v>
      </c>
      <c r="G13" s="54" t="n">
        <v>9.81132075471698</v>
      </c>
      <c r="H13" s="50" t="s">
        <v>29</v>
      </c>
      <c r="I13" s="51" t="s">
        <v>30</v>
      </c>
      <c r="J13" s="52" t="n">
        <v>18</v>
      </c>
      <c r="K13" s="53" t="n">
        <v>140.526192520884</v>
      </c>
      <c r="L13" s="53" t="n">
        <v>48.2619888408146</v>
      </c>
      <c r="M13" s="54" t="n">
        <v>11.25</v>
      </c>
      <c r="N13" s="50" t="s">
        <v>29</v>
      </c>
      <c r="O13" s="51" t="s">
        <v>30</v>
      </c>
      <c r="P13" s="52" t="n">
        <v>8</v>
      </c>
      <c r="Q13" s="53" t="n">
        <v>56.7295419089491</v>
      </c>
      <c r="R13" s="53" t="n">
        <v>16.9439937659833</v>
      </c>
      <c r="S13" s="55" t="n">
        <v>7.61904761904762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6</v>
      </c>
      <c r="E14" s="53" t="n">
        <v>59.4552413511204</v>
      </c>
      <c r="F14" s="53" t="n">
        <v>22.2430681553182</v>
      </c>
      <c r="G14" s="54" t="n">
        <v>6.0377358490566</v>
      </c>
      <c r="H14" s="50" t="s">
        <v>31</v>
      </c>
      <c r="I14" s="51" t="s">
        <v>32</v>
      </c>
      <c r="J14" s="52" t="n">
        <v>12</v>
      </c>
      <c r="K14" s="53" t="n">
        <v>93.6841283472558</v>
      </c>
      <c r="L14" s="53" t="n">
        <v>40.5242556246957</v>
      </c>
      <c r="M14" s="54" t="n">
        <v>7.5</v>
      </c>
      <c r="N14" s="50" t="s">
        <v>41</v>
      </c>
      <c r="O14" s="51" t="s">
        <v>42</v>
      </c>
      <c r="P14" s="52" t="n">
        <v>7</v>
      </c>
      <c r="Q14" s="53" t="n">
        <v>49.6383491703304</v>
      </c>
      <c r="R14" s="53" t="n">
        <v>16.3338331785571</v>
      </c>
      <c r="S14" s="55" t="n">
        <v>6.66666666666667</v>
      </c>
    </row>
    <row r="15" s="27" customFormat="true" ht="32.1" hidden="false" customHeight="true" outlineLevel="0" collapsed="false">
      <c r="A15" s="49" t="n">
        <v>5</v>
      </c>
      <c r="B15" s="50" t="s">
        <v>41</v>
      </c>
      <c r="C15" s="51" t="s">
        <v>42</v>
      </c>
      <c r="D15" s="52" t="n">
        <v>10</v>
      </c>
      <c r="E15" s="53" t="n">
        <v>37.1595258444502</v>
      </c>
      <c r="F15" s="53" t="n">
        <v>12.2078115539939</v>
      </c>
      <c r="G15" s="54" t="n">
        <v>3.77358490566038</v>
      </c>
      <c r="H15" s="50" t="s">
        <v>33</v>
      </c>
      <c r="I15" s="51" t="s">
        <v>34</v>
      </c>
      <c r="J15" s="52" t="n">
        <v>7</v>
      </c>
      <c r="K15" s="53" t="n">
        <v>54.6490748692326</v>
      </c>
      <c r="L15" s="53" t="n">
        <v>21.1475869370913</v>
      </c>
      <c r="M15" s="54" t="n">
        <v>4.375</v>
      </c>
      <c r="N15" s="50" t="s">
        <v>60</v>
      </c>
      <c r="O15" s="51" t="s">
        <v>61</v>
      </c>
      <c r="P15" s="52" t="n">
        <v>6</v>
      </c>
      <c r="Q15" s="53" t="n">
        <v>42.5471564317118</v>
      </c>
      <c r="R15" s="53" t="n">
        <v>11.9046428798564</v>
      </c>
      <c r="S15" s="55" t="n">
        <v>5.71428571428571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9</v>
      </c>
      <c r="E16" s="53" t="n">
        <v>33.4435732600052</v>
      </c>
      <c r="F16" s="53" t="n">
        <v>11.4106016929517</v>
      </c>
      <c r="G16" s="54" t="n">
        <v>3.39622641509434</v>
      </c>
      <c r="H16" s="50" t="s">
        <v>35</v>
      </c>
      <c r="I16" s="51" t="s">
        <v>36</v>
      </c>
      <c r="J16" s="52" t="n">
        <v>7</v>
      </c>
      <c r="K16" s="53" t="n">
        <v>54.6490748692326</v>
      </c>
      <c r="L16" s="53" t="n">
        <v>18.7023552767756</v>
      </c>
      <c r="M16" s="54" t="n">
        <v>4.375</v>
      </c>
      <c r="N16" s="50" t="s">
        <v>31</v>
      </c>
      <c r="O16" s="51" t="s">
        <v>32</v>
      </c>
      <c r="P16" s="52" t="n">
        <v>4</v>
      </c>
      <c r="Q16" s="53" t="n">
        <v>28.3647709544745</v>
      </c>
      <c r="R16" s="53" t="n">
        <v>6.72259339954148</v>
      </c>
      <c r="S16" s="55" t="n">
        <v>3.80952380952381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9</v>
      </c>
      <c r="E17" s="53" t="n">
        <v>33.4435732600052</v>
      </c>
      <c r="F17" s="53" t="n">
        <v>9.77510059159894</v>
      </c>
      <c r="G17" s="54" t="n">
        <v>3.39622641509434</v>
      </c>
      <c r="H17" s="50" t="s">
        <v>37</v>
      </c>
      <c r="I17" s="51" t="s">
        <v>38</v>
      </c>
      <c r="J17" s="52" t="n">
        <v>4</v>
      </c>
      <c r="K17" s="53" t="n">
        <v>31.2280427824186</v>
      </c>
      <c r="L17" s="53" t="n">
        <v>15.334938063035</v>
      </c>
      <c r="M17" s="54" t="n">
        <v>2.5</v>
      </c>
      <c r="N17" s="50" t="s">
        <v>54</v>
      </c>
      <c r="O17" s="51" t="s">
        <v>55</v>
      </c>
      <c r="P17" s="52" t="n">
        <v>3</v>
      </c>
      <c r="Q17" s="53" t="n">
        <v>21.2735782158559</v>
      </c>
      <c r="R17" s="53" t="n">
        <v>6.34336584587081</v>
      </c>
      <c r="S17" s="55" t="n">
        <v>2.85714285714286</v>
      </c>
    </row>
    <row r="18" s="27" customFormat="true" ht="32.1" hidden="false" customHeight="true" outlineLevel="0" collapsed="false">
      <c r="A18" s="49" t="n">
        <v>8</v>
      </c>
      <c r="B18" s="50" t="s">
        <v>60</v>
      </c>
      <c r="C18" s="51" t="s">
        <v>61</v>
      </c>
      <c r="D18" s="52" t="n">
        <v>7</v>
      </c>
      <c r="E18" s="53" t="n">
        <v>26.0116680911152</v>
      </c>
      <c r="F18" s="53" t="n">
        <v>8.25444789254642</v>
      </c>
      <c r="G18" s="54" t="n">
        <v>2.64150943396226</v>
      </c>
      <c r="H18" s="50" t="s">
        <v>50</v>
      </c>
      <c r="I18" s="51" t="s">
        <v>51</v>
      </c>
      <c r="J18" s="52" t="n">
        <v>3</v>
      </c>
      <c r="K18" s="53" t="n">
        <v>23.421032086814</v>
      </c>
      <c r="L18" s="53" t="n">
        <v>8.18565289304736</v>
      </c>
      <c r="M18" s="54" t="n">
        <v>1.875</v>
      </c>
      <c r="N18" s="50" t="s">
        <v>56</v>
      </c>
      <c r="O18" s="51" t="s">
        <v>57</v>
      </c>
      <c r="P18" s="52" t="n">
        <v>3</v>
      </c>
      <c r="Q18" s="53" t="n">
        <v>21.2735782158559</v>
      </c>
      <c r="R18" s="53" t="n">
        <v>5.21505571109927</v>
      </c>
      <c r="S18" s="55" t="n">
        <v>2.85714285714286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7</v>
      </c>
      <c r="E19" s="53" t="n">
        <v>26.0116680911152</v>
      </c>
      <c r="F19" s="53" t="n">
        <v>11.9141557971936</v>
      </c>
      <c r="G19" s="54" t="n">
        <v>2.64150943396226</v>
      </c>
      <c r="H19" s="50" t="s">
        <v>56</v>
      </c>
      <c r="I19" s="51" t="s">
        <v>57</v>
      </c>
      <c r="J19" s="52" t="n">
        <v>3</v>
      </c>
      <c r="K19" s="53" t="n">
        <v>23.421032086814</v>
      </c>
      <c r="L19" s="53" t="n">
        <v>9.10560981448842</v>
      </c>
      <c r="M19" s="54" t="n">
        <v>1.875</v>
      </c>
      <c r="N19" s="50" t="s">
        <v>37</v>
      </c>
      <c r="O19" s="51" t="s">
        <v>38</v>
      </c>
      <c r="P19" s="52" t="n">
        <v>3</v>
      </c>
      <c r="Q19" s="53" t="n">
        <v>21.2735782158559</v>
      </c>
      <c r="R19" s="53" t="n">
        <v>8.99939007928969</v>
      </c>
      <c r="S19" s="55" t="n">
        <v>2.85714285714286</v>
      </c>
    </row>
    <row r="20" s="27" customFormat="true" ht="32.1" hidden="false" customHeight="true" outlineLevel="0" collapsed="false">
      <c r="A20" s="49" t="n">
        <v>10</v>
      </c>
      <c r="B20" s="50" t="s">
        <v>56</v>
      </c>
      <c r="C20" s="51" t="s">
        <v>57</v>
      </c>
      <c r="D20" s="52" t="n">
        <v>6</v>
      </c>
      <c r="E20" s="53" t="n">
        <v>22.2957155066701</v>
      </c>
      <c r="F20" s="53" t="n">
        <v>7.03882231528413</v>
      </c>
      <c r="G20" s="54" t="n">
        <v>2.26415094339623</v>
      </c>
      <c r="H20" s="50" t="s">
        <v>41</v>
      </c>
      <c r="I20" s="51" t="s">
        <v>42</v>
      </c>
      <c r="J20" s="52" t="n">
        <v>3</v>
      </c>
      <c r="K20" s="53" t="n">
        <v>23.421032086814</v>
      </c>
      <c r="L20" s="53" t="n">
        <v>7.45414804785516</v>
      </c>
      <c r="M20" s="54" t="n">
        <v>1.875</v>
      </c>
      <c r="N20" s="50" t="s">
        <v>45</v>
      </c>
      <c r="O20" s="51" t="s">
        <v>46</v>
      </c>
      <c r="P20" s="52" t="n">
        <v>2</v>
      </c>
      <c r="Q20" s="53" t="n">
        <v>14.1823854772373</v>
      </c>
      <c r="R20" s="53" t="n">
        <v>3.01507537688442</v>
      </c>
      <c r="S20" s="55" t="n">
        <v>1.9047619047619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75</v>
      </c>
      <c r="E21" s="60" t="n">
        <v>278.696443833377</v>
      </c>
      <c r="F21" s="60" t="n">
        <v>114.774610196572</v>
      </c>
      <c r="G21" s="61" t="n">
        <v>28.3018867924528</v>
      </c>
      <c r="H21" s="57"/>
      <c r="I21" s="58" t="s">
        <v>49</v>
      </c>
      <c r="J21" s="59" t="n">
        <v>41</v>
      </c>
      <c r="K21" s="60" t="n">
        <v>320.087438519791</v>
      </c>
      <c r="L21" s="60" t="n">
        <v>141.936193427189</v>
      </c>
      <c r="M21" s="61" t="n">
        <v>25.625</v>
      </c>
      <c r="N21" s="57"/>
      <c r="O21" s="58" t="s">
        <v>49</v>
      </c>
      <c r="P21" s="59" t="n">
        <v>31</v>
      </c>
      <c r="Q21" s="60" t="n">
        <v>219.826974897178</v>
      </c>
      <c r="R21" s="60" t="n">
        <v>83.7799155510588</v>
      </c>
      <c r="S21" s="60" t="n">
        <v>29.5238095238095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4</v>
      </c>
      <c r="E22" s="53" t="n">
        <v>14.8638103377801</v>
      </c>
      <c r="F22" s="53" t="n">
        <v>5.14948869490999</v>
      </c>
      <c r="G22" s="54" t="n">
        <v>1.50943396226415</v>
      </c>
      <c r="H22" s="50" t="s">
        <v>45</v>
      </c>
      <c r="I22" s="51" t="s">
        <v>46</v>
      </c>
      <c r="J22" s="52" t="n">
        <v>2</v>
      </c>
      <c r="K22" s="53" t="n">
        <v>15.6140213912093</v>
      </c>
      <c r="L22" s="53" t="n">
        <v>7.49964624310174</v>
      </c>
      <c r="M22" s="54" t="n">
        <v>1.25</v>
      </c>
      <c r="N22" s="50" t="s">
        <v>33</v>
      </c>
      <c r="O22" s="51" t="s">
        <v>34</v>
      </c>
      <c r="P22" s="52" t="n">
        <v>2</v>
      </c>
      <c r="Q22" s="53" t="n">
        <v>14.1823854772373</v>
      </c>
      <c r="R22" s="53" t="n">
        <v>3.36129669977074</v>
      </c>
      <c r="S22" s="55" t="n">
        <v>1.9047619047619</v>
      </c>
    </row>
    <row r="23" s="27" customFormat="true" ht="32.1" hidden="false" customHeight="true" outlineLevel="0" collapsed="false">
      <c r="A23" s="49" t="n">
        <v>12</v>
      </c>
      <c r="B23" s="50" t="s">
        <v>54</v>
      </c>
      <c r="C23" s="51" t="s">
        <v>55</v>
      </c>
      <c r="D23" s="52" t="n">
        <v>4</v>
      </c>
      <c r="E23" s="53" t="n">
        <v>14.8638103377801</v>
      </c>
      <c r="F23" s="53" t="n">
        <v>4.37223094113648</v>
      </c>
      <c r="G23" s="54" t="n">
        <v>1.50943396226415</v>
      </c>
      <c r="H23" s="50" t="s">
        <v>85</v>
      </c>
      <c r="I23" s="51" t="s">
        <v>86</v>
      </c>
      <c r="J23" s="52" t="n">
        <v>2</v>
      </c>
      <c r="K23" s="53" t="n">
        <v>15.6140213912093</v>
      </c>
      <c r="L23" s="53" t="n">
        <v>6.04367513876716</v>
      </c>
      <c r="M23" s="54" t="n">
        <v>1.25</v>
      </c>
      <c r="N23" s="50" t="s">
        <v>35</v>
      </c>
      <c r="O23" s="51" t="s">
        <v>36</v>
      </c>
      <c r="P23" s="52" t="n">
        <v>2</v>
      </c>
      <c r="Q23" s="53" t="n">
        <v>14.1823854772373</v>
      </c>
      <c r="R23" s="53" t="n">
        <v>3.01507537688442</v>
      </c>
      <c r="S23" s="55" t="n">
        <v>1.9047619047619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3</v>
      </c>
      <c r="E24" s="53" t="n">
        <v>11.1478577533351</v>
      </c>
      <c r="F24" s="53" t="n">
        <v>3.53473666442341</v>
      </c>
      <c r="G24" s="54" t="n">
        <v>1.13207547169811</v>
      </c>
      <c r="H24" s="50" t="s">
        <v>43</v>
      </c>
      <c r="I24" s="51" t="s">
        <v>44</v>
      </c>
      <c r="J24" s="52" t="n">
        <v>2</v>
      </c>
      <c r="K24" s="53" t="n">
        <v>15.6140213912093</v>
      </c>
      <c r="L24" s="53" t="n">
        <v>5.35990721015882</v>
      </c>
      <c r="M24" s="54" t="n">
        <v>1.25</v>
      </c>
      <c r="N24" s="50" t="s">
        <v>79</v>
      </c>
      <c r="O24" s="51" t="s">
        <v>80</v>
      </c>
      <c r="P24" s="52" t="n">
        <v>1</v>
      </c>
      <c r="Q24" s="53" t="n">
        <v>7.09119273861864</v>
      </c>
      <c r="R24" s="53" t="n">
        <v>1.50753768844221</v>
      </c>
      <c r="S24" s="55" t="n">
        <v>0.952380952380952</v>
      </c>
    </row>
    <row r="25" s="27" customFormat="true" ht="32.1" hidden="false" customHeight="true" outlineLevel="0" collapsed="false">
      <c r="A25" s="49" t="n">
        <v>14</v>
      </c>
      <c r="B25" s="50" t="s">
        <v>43</v>
      </c>
      <c r="C25" s="51" t="s">
        <v>44</v>
      </c>
      <c r="D25" s="52" t="n">
        <v>3</v>
      </c>
      <c r="E25" s="53" t="n">
        <v>11.1478577533351</v>
      </c>
      <c r="F25" s="53" t="n">
        <v>3.53473666442341</v>
      </c>
      <c r="G25" s="54" t="n">
        <v>1.13207547169811</v>
      </c>
      <c r="H25" s="50" t="s">
        <v>47</v>
      </c>
      <c r="I25" s="51" t="s">
        <v>48</v>
      </c>
      <c r="J25" s="52" t="n">
        <v>2</v>
      </c>
      <c r="K25" s="53" t="n">
        <v>15.6140213912093</v>
      </c>
      <c r="L25" s="53" t="n">
        <v>9.67609034947118</v>
      </c>
      <c r="M25" s="54" t="n">
        <v>1.25</v>
      </c>
      <c r="N25" s="50" t="s">
        <v>39</v>
      </c>
      <c r="O25" s="51" t="s">
        <v>40</v>
      </c>
      <c r="P25" s="52" t="n">
        <v>1</v>
      </c>
      <c r="Q25" s="53" t="n">
        <v>7.09119273861864</v>
      </c>
      <c r="R25" s="53" t="n">
        <v>1.85375901132853</v>
      </c>
      <c r="S25" s="55" t="n">
        <v>0.952380952380952</v>
      </c>
    </row>
    <row r="26" s="27" customFormat="true" ht="32.1" hidden="false" customHeight="true" outlineLevel="0" collapsed="false">
      <c r="A26" s="56" t="n">
        <v>15</v>
      </c>
      <c r="B26" s="62" t="s">
        <v>85</v>
      </c>
      <c r="C26" s="58" t="s">
        <v>86</v>
      </c>
      <c r="D26" s="63" t="n">
        <v>2</v>
      </c>
      <c r="E26" s="60" t="n">
        <v>7.43190516889005</v>
      </c>
      <c r="F26" s="60" t="n">
        <v>2.80374076665278</v>
      </c>
      <c r="G26" s="61" t="n">
        <v>0.754716981132076</v>
      </c>
      <c r="H26" s="62" t="s">
        <v>82</v>
      </c>
      <c r="I26" s="58" t="s">
        <v>83</v>
      </c>
      <c r="J26" s="64" t="n">
        <v>1</v>
      </c>
      <c r="K26" s="60" t="n">
        <v>7.80701069560465</v>
      </c>
      <c r="L26" s="60" t="n">
        <v>3.06748466257669</v>
      </c>
      <c r="M26" s="61" t="n">
        <v>0.625</v>
      </c>
      <c r="N26" s="62" t="s">
        <v>43</v>
      </c>
      <c r="O26" s="58" t="s">
        <v>44</v>
      </c>
      <c r="P26" s="64" t="n">
        <v>1</v>
      </c>
      <c r="Q26" s="60" t="n">
        <v>7.09119273861864</v>
      </c>
      <c r="R26" s="60" t="n">
        <v>1.85375901132853</v>
      </c>
      <c r="S26" s="60" t="n">
        <v>0.95238095238095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407</v>
      </c>
      <c r="E10" s="53" t="n">
        <v>825.992644145109</v>
      </c>
      <c r="F10" s="53" t="n">
        <v>406.971162509329</v>
      </c>
      <c r="G10" s="54" t="n">
        <v>100</v>
      </c>
      <c r="H10" s="50" t="s">
        <v>23</v>
      </c>
      <c r="I10" s="51" t="s">
        <v>24</v>
      </c>
      <c r="J10" s="52" t="n">
        <v>795</v>
      </c>
      <c r="K10" s="53" t="n">
        <v>970.553765016115</v>
      </c>
      <c r="L10" s="53" t="n">
        <v>523.310236770906</v>
      </c>
      <c r="M10" s="54" t="n">
        <v>100</v>
      </c>
      <c r="N10" s="50" t="s">
        <v>23</v>
      </c>
      <c r="O10" s="51" t="s">
        <v>24</v>
      </c>
      <c r="P10" s="52" t="n">
        <v>612</v>
      </c>
      <c r="Q10" s="53" t="n">
        <v>692.084565496418</v>
      </c>
      <c r="R10" s="53" t="n">
        <v>307.39456854574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27</v>
      </c>
      <c r="E11" s="53" t="n">
        <v>250.6743</v>
      </c>
      <c r="F11" s="53" t="n">
        <v>124.273945153359</v>
      </c>
      <c r="G11" s="54" t="n">
        <v>30.3482587064677</v>
      </c>
      <c r="H11" s="50" t="s">
        <v>25</v>
      </c>
      <c r="I11" s="51" t="s">
        <v>26</v>
      </c>
      <c r="J11" s="52" t="n">
        <v>252</v>
      </c>
      <c r="K11" s="53" t="n">
        <v>307.647231174919</v>
      </c>
      <c r="L11" s="53" t="n">
        <v>164.706071224779</v>
      </c>
      <c r="M11" s="54" t="n">
        <v>31.6981132075472</v>
      </c>
      <c r="N11" s="50" t="s">
        <v>25</v>
      </c>
      <c r="O11" s="51" t="s">
        <v>26</v>
      </c>
      <c r="P11" s="52" t="n">
        <v>175</v>
      </c>
      <c r="Q11" s="53" t="n">
        <v>197.8999</v>
      </c>
      <c r="R11" s="53" t="n">
        <v>90.4012704602707</v>
      </c>
      <c r="S11" s="55" t="n">
        <v>28.594771241830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55</v>
      </c>
      <c r="E12" s="53" t="n">
        <v>90.9942</v>
      </c>
      <c r="F12" s="53" t="n">
        <v>42.0296946488548</v>
      </c>
      <c r="G12" s="54" t="n">
        <v>11.0163468372424</v>
      </c>
      <c r="H12" s="50" t="s">
        <v>27</v>
      </c>
      <c r="I12" s="51" t="s">
        <v>28</v>
      </c>
      <c r="J12" s="52" t="n">
        <v>91</v>
      </c>
      <c r="K12" s="53" t="n">
        <v>111.094833479832</v>
      </c>
      <c r="L12" s="53" t="n">
        <v>55.1711105750146</v>
      </c>
      <c r="M12" s="54" t="n">
        <v>11.4465408805031</v>
      </c>
      <c r="N12" s="50" t="s">
        <v>27</v>
      </c>
      <c r="O12" s="51" t="s">
        <v>28</v>
      </c>
      <c r="P12" s="52" t="n">
        <v>64</v>
      </c>
      <c r="Q12" s="53" t="n">
        <v>72.3748</v>
      </c>
      <c r="R12" s="53" t="n">
        <v>31.3054504656319</v>
      </c>
      <c r="S12" s="55" t="n">
        <v>10.4575163398693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01</v>
      </c>
      <c r="E13" s="53" t="n">
        <v>59.293</v>
      </c>
      <c r="F13" s="53" t="n">
        <v>25.2119137822666</v>
      </c>
      <c r="G13" s="54" t="n">
        <v>7.17839374555792</v>
      </c>
      <c r="H13" s="50" t="s">
        <v>29</v>
      </c>
      <c r="I13" s="51" t="s">
        <v>30</v>
      </c>
      <c r="J13" s="52" t="n">
        <v>51</v>
      </c>
      <c r="K13" s="53" t="n">
        <v>62.2619396425432</v>
      </c>
      <c r="L13" s="53" t="n">
        <v>29.5625703891412</v>
      </c>
      <c r="M13" s="54" t="n">
        <v>6.41509433962264</v>
      </c>
      <c r="N13" s="50" t="s">
        <v>29</v>
      </c>
      <c r="O13" s="51" t="s">
        <v>30</v>
      </c>
      <c r="P13" s="52" t="n">
        <v>50</v>
      </c>
      <c r="Q13" s="53" t="n">
        <v>56.5428</v>
      </c>
      <c r="R13" s="53" t="n">
        <v>21.6992662726749</v>
      </c>
      <c r="S13" s="55" t="n">
        <v>8.16993464052288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73</v>
      </c>
      <c r="E14" s="53" t="n">
        <v>42.8553</v>
      </c>
      <c r="F14" s="53" t="n">
        <v>19.7723758053099</v>
      </c>
      <c r="G14" s="54" t="n">
        <v>5.18834399431414</v>
      </c>
      <c r="H14" s="50" t="s">
        <v>35</v>
      </c>
      <c r="I14" s="51" t="s">
        <v>36</v>
      </c>
      <c r="J14" s="52" t="n">
        <v>42</v>
      </c>
      <c r="K14" s="53" t="n">
        <v>51.2745385291532</v>
      </c>
      <c r="L14" s="53" t="n">
        <v>24.2283775408748</v>
      </c>
      <c r="M14" s="54" t="n">
        <v>5.28301886792453</v>
      </c>
      <c r="N14" s="50" t="s">
        <v>31</v>
      </c>
      <c r="O14" s="51" t="s">
        <v>32</v>
      </c>
      <c r="P14" s="52" t="n">
        <v>40</v>
      </c>
      <c r="Q14" s="53" t="n">
        <v>45.2342</v>
      </c>
      <c r="R14" s="53" t="n">
        <v>19.0842173300917</v>
      </c>
      <c r="S14" s="55" t="n">
        <v>6.5359477124183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72</v>
      </c>
      <c r="E15" s="53" t="n">
        <v>42.2682</v>
      </c>
      <c r="F15" s="53" t="n">
        <v>18.2878377623046</v>
      </c>
      <c r="G15" s="54" t="n">
        <v>5.11727078891258</v>
      </c>
      <c r="H15" s="50" t="s">
        <v>31</v>
      </c>
      <c r="I15" s="51" t="s">
        <v>32</v>
      </c>
      <c r="J15" s="52" t="n">
        <v>33</v>
      </c>
      <c r="K15" s="53" t="n">
        <v>40.2871374157633</v>
      </c>
      <c r="L15" s="53" t="n">
        <v>20.4382118072223</v>
      </c>
      <c r="M15" s="54" t="n">
        <v>4.15094339622642</v>
      </c>
      <c r="N15" s="50" t="s">
        <v>33</v>
      </c>
      <c r="O15" s="51" t="s">
        <v>34</v>
      </c>
      <c r="P15" s="52" t="n">
        <v>36</v>
      </c>
      <c r="Q15" s="53" t="n">
        <v>40.7108</v>
      </c>
      <c r="R15" s="53" t="n">
        <v>16.8034527263261</v>
      </c>
      <c r="S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68</v>
      </c>
      <c r="E16" s="53" t="n">
        <v>39.92</v>
      </c>
      <c r="F16" s="53" t="n">
        <v>17.7199927563525</v>
      </c>
      <c r="G16" s="54" t="n">
        <v>4.83297796730633</v>
      </c>
      <c r="H16" s="50" t="s">
        <v>33</v>
      </c>
      <c r="I16" s="51" t="s">
        <v>34</v>
      </c>
      <c r="J16" s="52" t="n">
        <v>32</v>
      </c>
      <c r="K16" s="53" t="n">
        <v>39.066315069831</v>
      </c>
      <c r="L16" s="53" t="n">
        <v>18.6168607575016</v>
      </c>
      <c r="M16" s="54" t="n">
        <v>4.0251572327044</v>
      </c>
      <c r="N16" s="50" t="s">
        <v>35</v>
      </c>
      <c r="O16" s="51" t="s">
        <v>36</v>
      </c>
      <c r="P16" s="52" t="n">
        <v>30</v>
      </c>
      <c r="Q16" s="53" t="n">
        <v>33.9257</v>
      </c>
      <c r="R16" s="53" t="n">
        <v>13.2575461006152</v>
      </c>
      <c r="S16" s="55" t="n">
        <v>4.90196078431373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45</v>
      </c>
      <c r="E17" s="53" t="n">
        <v>26.4176</v>
      </c>
      <c r="F17" s="53" t="n">
        <v>11.4990228398064</v>
      </c>
      <c r="G17" s="54" t="n">
        <v>3.19829424307036</v>
      </c>
      <c r="H17" s="50" t="s">
        <v>39</v>
      </c>
      <c r="I17" s="51" t="s">
        <v>40</v>
      </c>
      <c r="J17" s="52" t="n">
        <v>31</v>
      </c>
      <c r="K17" s="53" t="n">
        <v>37.8454927238988</v>
      </c>
      <c r="L17" s="53" t="n">
        <v>17.8369030728741</v>
      </c>
      <c r="M17" s="54" t="n">
        <v>3.89937106918239</v>
      </c>
      <c r="N17" s="50" t="s">
        <v>41</v>
      </c>
      <c r="O17" s="51" t="s">
        <v>42</v>
      </c>
      <c r="P17" s="52" t="n">
        <v>23</v>
      </c>
      <c r="Q17" s="53" t="n">
        <v>26.0097</v>
      </c>
      <c r="R17" s="53" t="n">
        <v>10.2228870545435</v>
      </c>
      <c r="S17" s="55" t="n">
        <v>3.75816993464052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41</v>
      </c>
      <c r="E18" s="53" t="n">
        <v>24.0694</v>
      </c>
      <c r="F18" s="53" t="n">
        <v>10.4094130348733</v>
      </c>
      <c r="G18" s="54" t="n">
        <v>2.91400142146411</v>
      </c>
      <c r="H18" s="50" t="s">
        <v>37</v>
      </c>
      <c r="I18" s="51" t="s">
        <v>38</v>
      </c>
      <c r="J18" s="52" t="n">
        <v>29</v>
      </c>
      <c r="K18" s="53" t="n">
        <v>35.4038480320344</v>
      </c>
      <c r="L18" s="53" t="n">
        <v>27.9723630315142</v>
      </c>
      <c r="M18" s="54" t="n">
        <v>3.64779874213837</v>
      </c>
      <c r="N18" s="50" t="s">
        <v>45</v>
      </c>
      <c r="O18" s="51" t="s">
        <v>46</v>
      </c>
      <c r="P18" s="52" t="n">
        <v>17</v>
      </c>
      <c r="Q18" s="53" t="n">
        <v>19.2245</v>
      </c>
      <c r="R18" s="53" t="n">
        <v>7.28807592993896</v>
      </c>
      <c r="S18" s="55" t="n">
        <v>2.77777777777778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39</v>
      </c>
      <c r="E19" s="53" t="n">
        <v>22.8953</v>
      </c>
      <c r="F19" s="53" t="n">
        <v>9.62472372863747</v>
      </c>
      <c r="G19" s="54" t="n">
        <v>2.77185501066098</v>
      </c>
      <c r="H19" s="50" t="s">
        <v>43</v>
      </c>
      <c r="I19" s="51" t="s">
        <v>44</v>
      </c>
      <c r="J19" s="52" t="n">
        <v>23</v>
      </c>
      <c r="K19" s="53" t="n">
        <v>28.0789139564411</v>
      </c>
      <c r="L19" s="53" t="n">
        <v>17.1102257473731</v>
      </c>
      <c r="M19" s="54" t="n">
        <v>2.89308176100629</v>
      </c>
      <c r="N19" s="50" t="s">
        <v>47</v>
      </c>
      <c r="O19" s="51" t="s">
        <v>48</v>
      </c>
      <c r="P19" s="52" t="n">
        <v>11</v>
      </c>
      <c r="Q19" s="53" t="n">
        <v>12.4394</v>
      </c>
      <c r="R19" s="53" t="n">
        <v>9.49458234725883</v>
      </c>
      <c r="S19" s="55" t="n">
        <v>1.79738562091503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38</v>
      </c>
      <c r="E20" s="53" t="n">
        <v>22.3082</v>
      </c>
      <c r="F20" s="53" t="n">
        <v>16.3853116037267</v>
      </c>
      <c r="G20" s="54" t="n">
        <v>2.70078180525942</v>
      </c>
      <c r="H20" s="50" t="s">
        <v>45</v>
      </c>
      <c r="I20" s="51" t="s">
        <v>46</v>
      </c>
      <c r="J20" s="52" t="n">
        <v>22</v>
      </c>
      <c r="K20" s="53" t="n">
        <v>26.8580916105088</v>
      </c>
      <c r="L20" s="53" t="n">
        <v>12.430749936143</v>
      </c>
      <c r="M20" s="54" t="n">
        <v>2.76729559748428</v>
      </c>
      <c r="N20" s="50" t="s">
        <v>39</v>
      </c>
      <c r="O20" s="51" t="s">
        <v>40</v>
      </c>
      <c r="P20" s="52" t="n">
        <v>10</v>
      </c>
      <c r="Q20" s="53" t="n">
        <v>11.3085</v>
      </c>
      <c r="R20" s="53" t="n">
        <v>4.51733788716407</v>
      </c>
      <c r="S20" s="55" t="n">
        <v>1.63398692810458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348</v>
      </c>
      <c r="E21" s="60" t="n">
        <v>204.296688104121</v>
      </c>
      <c r="F21" s="60" t="n">
        <v>111.756931393838</v>
      </c>
      <c r="G21" s="61" t="n">
        <v>24.7334754797441</v>
      </c>
      <c r="H21" s="57"/>
      <c r="I21" s="58" t="s">
        <v>49</v>
      </c>
      <c r="J21" s="59" t="n">
        <v>189</v>
      </c>
      <c r="K21" s="60" t="n">
        <v>230.73542338119</v>
      </c>
      <c r="L21" s="60" t="n">
        <v>135.236792688467</v>
      </c>
      <c r="M21" s="61" t="n">
        <v>23.7735849056604</v>
      </c>
      <c r="N21" s="57"/>
      <c r="O21" s="58" t="s">
        <v>49</v>
      </c>
      <c r="P21" s="59" t="n">
        <v>156</v>
      </c>
      <c r="Q21" s="60" t="n">
        <v>176.413712773597</v>
      </c>
      <c r="R21" s="60" t="n">
        <v>83.3204819712287</v>
      </c>
      <c r="S21" s="60" t="n">
        <v>25.4901960784314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32</v>
      </c>
      <c r="E22" s="53" t="n">
        <v>18.7859</v>
      </c>
      <c r="F22" s="53" t="n">
        <v>10.1357208330646</v>
      </c>
      <c r="G22" s="54" t="n">
        <v>2.27434257285004</v>
      </c>
      <c r="H22" s="50" t="s">
        <v>41</v>
      </c>
      <c r="I22" s="51" t="s">
        <v>42</v>
      </c>
      <c r="J22" s="52" t="n">
        <v>22</v>
      </c>
      <c r="K22" s="53" t="n">
        <v>26.8580916105088</v>
      </c>
      <c r="L22" s="53" t="n">
        <v>12.8714302424773</v>
      </c>
      <c r="M22" s="54" t="n">
        <v>2.76729559748428</v>
      </c>
      <c r="N22" s="50" t="s">
        <v>43</v>
      </c>
      <c r="O22" s="51" t="s">
        <v>44</v>
      </c>
      <c r="P22" s="52" t="n">
        <v>9</v>
      </c>
      <c r="Q22" s="53" t="n">
        <v>10.1777</v>
      </c>
      <c r="R22" s="53" t="n">
        <v>4.02473650770249</v>
      </c>
      <c r="S22" s="55" t="n">
        <v>1.47058823529412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25</v>
      </c>
      <c r="E23" s="53" t="n">
        <v>14.6764</v>
      </c>
      <c r="F23" s="53" t="n">
        <v>10.8726683231914</v>
      </c>
      <c r="G23" s="54" t="n">
        <v>1.77683013503909</v>
      </c>
      <c r="H23" s="50" t="s">
        <v>47</v>
      </c>
      <c r="I23" s="51" t="s">
        <v>48</v>
      </c>
      <c r="J23" s="52" t="n">
        <v>14</v>
      </c>
      <c r="K23" s="53" t="n">
        <v>17.0915128430511</v>
      </c>
      <c r="L23" s="53" t="n">
        <v>12.587462490161</v>
      </c>
      <c r="M23" s="54" t="n">
        <v>1.76100628930818</v>
      </c>
      <c r="N23" s="50" t="s">
        <v>37</v>
      </c>
      <c r="O23" s="51" t="s">
        <v>38</v>
      </c>
      <c r="P23" s="52" t="n">
        <v>9</v>
      </c>
      <c r="Q23" s="53" t="n">
        <v>10.1777</v>
      </c>
      <c r="R23" s="53" t="n">
        <v>5.51123854359067</v>
      </c>
      <c r="S23" s="55" t="n">
        <v>1.47058823529412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20</v>
      </c>
      <c r="E24" s="53" t="n">
        <v>11.7411</v>
      </c>
      <c r="F24" s="53" t="n">
        <v>5.57298339478901</v>
      </c>
      <c r="G24" s="54" t="n">
        <v>1.42146410803127</v>
      </c>
      <c r="H24" s="50" t="s">
        <v>50</v>
      </c>
      <c r="I24" s="51" t="s">
        <v>51</v>
      </c>
      <c r="J24" s="52" t="n">
        <v>12</v>
      </c>
      <c r="K24" s="53" t="n">
        <v>14.6498681511866</v>
      </c>
      <c r="L24" s="53" t="n">
        <v>7.59456287126469</v>
      </c>
      <c r="M24" s="54" t="n">
        <v>1.50943396226415</v>
      </c>
      <c r="N24" s="50" t="s">
        <v>50</v>
      </c>
      <c r="O24" s="51" t="s">
        <v>51</v>
      </c>
      <c r="P24" s="52" t="n">
        <v>8</v>
      </c>
      <c r="Q24" s="53" t="n">
        <v>9.0468</v>
      </c>
      <c r="R24" s="53" t="n">
        <v>3.8607146895547</v>
      </c>
      <c r="S24" s="55" t="n">
        <v>1.30718954248366</v>
      </c>
    </row>
    <row r="25" s="27" customFormat="true" ht="32.1" hidden="false" customHeight="true" outlineLevel="0" collapsed="false">
      <c r="A25" s="49" t="n">
        <v>14</v>
      </c>
      <c r="B25" s="50" t="s">
        <v>60</v>
      </c>
      <c r="C25" s="51" t="s">
        <v>61</v>
      </c>
      <c r="D25" s="52" t="n">
        <v>12</v>
      </c>
      <c r="E25" s="53" t="n">
        <v>7.0447</v>
      </c>
      <c r="F25" s="53" t="n">
        <v>2.85135902371782</v>
      </c>
      <c r="G25" s="54" t="n">
        <v>0.852878464818763</v>
      </c>
      <c r="H25" s="50" t="s">
        <v>54</v>
      </c>
      <c r="I25" s="51" t="s">
        <v>55</v>
      </c>
      <c r="J25" s="52" t="n">
        <v>7</v>
      </c>
      <c r="K25" s="53" t="n">
        <v>8.54575642152554</v>
      </c>
      <c r="L25" s="53" t="n">
        <v>3.91212414740424</v>
      </c>
      <c r="M25" s="54" t="n">
        <v>0.880503144654088</v>
      </c>
      <c r="N25" s="50" t="s">
        <v>60</v>
      </c>
      <c r="O25" s="51" t="s">
        <v>61</v>
      </c>
      <c r="P25" s="52" t="n">
        <v>6</v>
      </c>
      <c r="Q25" s="53" t="n">
        <v>6.7851</v>
      </c>
      <c r="R25" s="53" t="n">
        <v>2.49383475954275</v>
      </c>
      <c r="S25" s="55" t="n">
        <v>0.980392156862745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9</v>
      </c>
      <c r="E26" s="60" t="n">
        <v>5.2835</v>
      </c>
      <c r="F26" s="60" t="n">
        <v>2.32651170732033</v>
      </c>
      <c r="G26" s="61" t="n">
        <v>0.639658848614073</v>
      </c>
      <c r="H26" s="62" t="s">
        <v>60</v>
      </c>
      <c r="I26" s="58" t="s">
        <v>61</v>
      </c>
      <c r="J26" s="64" t="n">
        <v>6</v>
      </c>
      <c r="K26" s="60" t="n">
        <v>7.32493407559332</v>
      </c>
      <c r="L26" s="60" t="n">
        <v>3.2405483641149</v>
      </c>
      <c r="M26" s="61" t="n">
        <v>0.754716981132076</v>
      </c>
      <c r="N26" s="62" t="s">
        <v>74</v>
      </c>
      <c r="O26" s="58" t="s">
        <v>75</v>
      </c>
      <c r="P26" s="64" t="n">
        <v>4</v>
      </c>
      <c r="Q26" s="60" t="n">
        <v>4.5234</v>
      </c>
      <c r="R26" s="60" t="n">
        <v>2.22139358407564</v>
      </c>
      <c r="S26" s="60" t="n">
        <v>0.6535947712418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497</v>
      </c>
      <c r="E10" s="53" t="n">
        <v>791.68859191018</v>
      </c>
      <c r="F10" s="53" t="n">
        <v>453.074062821422</v>
      </c>
      <c r="G10" s="54" t="n">
        <v>100</v>
      </c>
      <c r="H10" s="50" t="s">
        <v>23</v>
      </c>
      <c r="I10" s="51" t="s">
        <v>24</v>
      </c>
      <c r="J10" s="52" t="n">
        <v>878</v>
      </c>
      <c r="K10" s="53" t="n">
        <v>945.071741493816</v>
      </c>
      <c r="L10" s="53" t="n">
        <v>582.241172247775</v>
      </c>
      <c r="M10" s="54" t="n">
        <v>100</v>
      </c>
      <c r="N10" s="50" t="s">
        <v>23</v>
      </c>
      <c r="O10" s="51" t="s">
        <v>24</v>
      </c>
      <c r="P10" s="52" t="n">
        <v>619</v>
      </c>
      <c r="Q10" s="53" t="n">
        <v>643.541453322452</v>
      </c>
      <c r="R10" s="53" t="n">
        <v>338.00001967031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63</v>
      </c>
      <c r="E11" s="53" t="n">
        <v>244.8575</v>
      </c>
      <c r="F11" s="53" t="n">
        <v>136.559234500123</v>
      </c>
      <c r="G11" s="54" t="n">
        <v>30.9285237140949</v>
      </c>
      <c r="H11" s="50" t="s">
        <v>25</v>
      </c>
      <c r="I11" s="51" t="s">
        <v>26</v>
      </c>
      <c r="J11" s="52" t="n">
        <v>289</v>
      </c>
      <c r="K11" s="53" t="n">
        <v>311.077144979172</v>
      </c>
      <c r="L11" s="53" t="n">
        <v>184.288627400934</v>
      </c>
      <c r="M11" s="54" t="n">
        <v>32.9157175398633</v>
      </c>
      <c r="N11" s="50" t="s">
        <v>25</v>
      </c>
      <c r="O11" s="51" t="s">
        <v>26</v>
      </c>
      <c r="P11" s="52" t="n">
        <v>174</v>
      </c>
      <c r="Q11" s="53" t="n">
        <v>180.8985</v>
      </c>
      <c r="R11" s="53" t="n">
        <v>95.0095778934467</v>
      </c>
      <c r="S11" s="55" t="n">
        <v>28.109854604200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43</v>
      </c>
      <c r="E12" s="53" t="n">
        <v>75.6255</v>
      </c>
      <c r="F12" s="53" t="n">
        <v>40.4433236389977</v>
      </c>
      <c r="G12" s="54" t="n">
        <v>9.55243820975284</v>
      </c>
      <c r="H12" s="50" t="s">
        <v>27</v>
      </c>
      <c r="I12" s="51" t="s">
        <v>28</v>
      </c>
      <c r="J12" s="52" t="n">
        <v>93</v>
      </c>
      <c r="K12" s="53" t="n">
        <v>100.104409975996</v>
      </c>
      <c r="L12" s="53" t="n">
        <v>58.3637946196885</v>
      </c>
      <c r="M12" s="54" t="n">
        <v>10.5922551252847</v>
      </c>
      <c r="N12" s="50" t="s">
        <v>27</v>
      </c>
      <c r="O12" s="51" t="s">
        <v>28</v>
      </c>
      <c r="P12" s="52" t="n">
        <v>50</v>
      </c>
      <c r="Q12" s="53" t="n">
        <v>51.9823</v>
      </c>
      <c r="R12" s="53" t="n">
        <v>24.4362018240144</v>
      </c>
      <c r="S12" s="55" t="n">
        <v>8.0775444264943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05</v>
      </c>
      <c r="E13" s="53" t="n">
        <v>55.5292</v>
      </c>
      <c r="F13" s="53" t="n">
        <v>30.097734667643</v>
      </c>
      <c r="G13" s="54" t="n">
        <v>7.01402805611223</v>
      </c>
      <c r="H13" s="50" t="s">
        <v>29</v>
      </c>
      <c r="I13" s="51" t="s">
        <v>30</v>
      </c>
      <c r="J13" s="52" t="n">
        <v>62</v>
      </c>
      <c r="K13" s="53" t="n">
        <v>66.736273317331</v>
      </c>
      <c r="L13" s="53" t="n">
        <v>40.2295129371167</v>
      </c>
      <c r="M13" s="54" t="n">
        <v>7.06150341685649</v>
      </c>
      <c r="N13" s="50" t="s">
        <v>29</v>
      </c>
      <c r="O13" s="51" t="s">
        <v>30</v>
      </c>
      <c r="P13" s="52" t="n">
        <v>43</v>
      </c>
      <c r="Q13" s="53" t="n">
        <v>44.7048</v>
      </c>
      <c r="R13" s="53" t="n">
        <v>21.2399116235151</v>
      </c>
      <c r="S13" s="55" t="n">
        <v>6.94668820678514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90</v>
      </c>
      <c r="E14" s="53" t="n">
        <v>47.5965</v>
      </c>
      <c r="F14" s="53" t="n">
        <v>25.6005547163347</v>
      </c>
      <c r="G14" s="54" t="n">
        <v>6.01202404809619</v>
      </c>
      <c r="H14" s="50" t="s">
        <v>31</v>
      </c>
      <c r="I14" s="51" t="s">
        <v>32</v>
      </c>
      <c r="J14" s="52" t="n">
        <v>56</v>
      </c>
      <c r="K14" s="53" t="n">
        <v>60.2779242866215</v>
      </c>
      <c r="L14" s="53" t="n">
        <v>36.0198886634819</v>
      </c>
      <c r="M14" s="54" t="n">
        <v>6.37813211845103</v>
      </c>
      <c r="N14" s="50" t="s">
        <v>35</v>
      </c>
      <c r="O14" s="51" t="s">
        <v>36</v>
      </c>
      <c r="P14" s="52" t="n">
        <v>42</v>
      </c>
      <c r="Q14" s="53" t="n">
        <v>43.6651</v>
      </c>
      <c r="R14" s="53" t="n">
        <v>20.4512857241479</v>
      </c>
      <c r="S14" s="55" t="n">
        <v>6.78513731825525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76</v>
      </c>
      <c r="E15" s="53" t="n">
        <v>40.1926</v>
      </c>
      <c r="F15" s="53" t="n">
        <v>20.5682265101116</v>
      </c>
      <c r="G15" s="54" t="n">
        <v>5.07682030728123</v>
      </c>
      <c r="H15" s="50" t="s">
        <v>37</v>
      </c>
      <c r="I15" s="51" t="s">
        <v>38</v>
      </c>
      <c r="J15" s="52" t="n">
        <v>44</v>
      </c>
      <c r="K15" s="53" t="n">
        <v>47.3612262252026</v>
      </c>
      <c r="L15" s="53" t="n">
        <v>35.3833612200013</v>
      </c>
      <c r="M15" s="54" t="n">
        <v>5.01138952164009</v>
      </c>
      <c r="N15" s="50" t="s">
        <v>33</v>
      </c>
      <c r="O15" s="51" t="s">
        <v>34</v>
      </c>
      <c r="P15" s="52" t="n">
        <v>36</v>
      </c>
      <c r="Q15" s="53" t="n">
        <v>37.4272</v>
      </c>
      <c r="R15" s="53" t="n">
        <v>18.902894661015</v>
      </c>
      <c r="S15" s="55" t="n">
        <v>5.81583198707593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67</v>
      </c>
      <c r="E16" s="53" t="n">
        <v>35.4329</v>
      </c>
      <c r="F16" s="53" t="n">
        <v>19.4058581868488</v>
      </c>
      <c r="G16" s="54" t="n">
        <v>4.47561790247161</v>
      </c>
      <c r="H16" s="50" t="s">
        <v>39</v>
      </c>
      <c r="I16" s="51" t="s">
        <v>40</v>
      </c>
      <c r="J16" s="52" t="n">
        <v>36</v>
      </c>
      <c r="K16" s="53" t="n">
        <v>38.7500941842567</v>
      </c>
      <c r="L16" s="53" t="n">
        <v>22.1723491793635</v>
      </c>
      <c r="M16" s="54" t="n">
        <v>4.1002277904328</v>
      </c>
      <c r="N16" s="50" t="s">
        <v>31</v>
      </c>
      <c r="O16" s="51" t="s">
        <v>32</v>
      </c>
      <c r="P16" s="52" t="n">
        <v>34</v>
      </c>
      <c r="Q16" s="53" t="n">
        <v>35.3479</v>
      </c>
      <c r="R16" s="53" t="n">
        <v>16.6240491606378</v>
      </c>
      <c r="S16" s="55" t="n">
        <v>5.49273021001616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53</v>
      </c>
      <c r="E17" s="53" t="n">
        <v>28.029</v>
      </c>
      <c r="F17" s="53" t="n">
        <v>19.7513656836071</v>
      </c>
      <c r="G17" s="54" t="n">
        <v>3.54041416165665</v>
      </c>
      <c r="H17" s="50" t="s">
        <v>35</v>
      </c>
      <c r="I17" s="51" t="s">
        <v>36</v>
      </c>
      <c r="J17" s="52" t="n">
        <v>34</v>
      </c>
      <c r="K17" s="53" t="n">
        <v>36.5973111740202</v>
      </c>
      <c r="L17" s="53" t="n">
        <v>20.2721883959738</v>
      </c>
      <c r="M17" s="54" t="n">
        <v>3.87243735763098</v>
      </c>
      <c r="N17" s="50" t="s">
        <v>41</v>
      </c>
      <c r="O17" s="51" t="s">
        <v>42</v>
      </c>
      <c r="P17" s="52" t="n">
        <v>28</v>
      </c>
      <c r="Q17" s="53" t="n">
        <v>29.1101</v>
      </c>
      <c r="R17" s="53" t="n">
        <v>14.2918505093564</v>
      </c>
      <c r="S17" s="55" t="n">
        <v>4.52342487883683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50</v>
      </c>
      <c r="E18" s="53" t="n">
        <v>26.4425</v>
      </c>
      <c r="F18" s="53" t="n">
        <v>14.701379474197</v>
      </c>
      <c r="G18" s="54" t="n">
        <v>3.34001336005344</v>
      </c>
      <c r="H18" s="50" t="s">
        <v>33</v>
      </c>
      <c r="I18" s="51" t="s">
        <v>34</v>
      </c>
      <c r="J18" s="52" t="n">
        <v>31</v>
      </c>
      <c r="K18" s="53" t="n">
        <v>33.3681366586655</v>
      </c>
      <c r="L18" s="53" t="n">
        <v>20.1410217988647</v>
      </c>
      <c r="M18" s="54" t="n">
        <v>3.53075170842825</v>
      </c>
      <c r="N18" s="50" t="s">
        <v>43</v>
      </c>
      <c r="O18" s="51" t="s">
        <v>44</v>
      </c>
      <c r="P18" s="52" t="n">
        <v>17</v>
      </c>
      <c r="Q18" s="53" t="n">
        <v>17.6739</v>
      </c>
      <c r="R18" s="53" t="n">
        <v>8.44468597881504</v>
      </c>
      <c r="S18" s="55" t="n">
        <v>2.74636510500808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47</v>
      </c>
      <c r="E19" s="53" t="n">
        <v>24.8559</v>
      </c>
      <c r="F19" s="53" t="n">
        <v>14.7057804003119</v>
      </c>
      <c r="G19" s="54" t="n">
        <v>3.13961255845023</v>
      </c>
      <c r="H19" s="50" t="s">
        <v>43</v>
      </c>
      <c r="I19" s="51" t="s">
        <v>44</v>
      </c>
      <c r="J19" s="52" t="n">
        <v>30</v>
      </c>
      <c r="K19" s="53" t="n">
        <v>32.2917451535473</v>
      </c>
      <c r="L19" s="53" t="n">
        <v>21.174415345265</v>
      </c>
      <c r="M19" s="54" t="n">
        <v>3.41685649202734</v>
      </c>
      <c r="N19" s="50" t="s">
        <v>47</v>
      </c>
      <c r="O19" s="51" t="s">
        <v>48</v>
      </c>
      <c r="P19" s="52" t="n">
        <v>16</v>
      </c>
      <c r="Q19" s="53" t="n">
        <v>16.6343</v>
      </c>
      <c r="R19" s="53" t="n">
        <v>12.5973626004245</v>
      </c>
      <c r="S19" s="55" t="n">
        <v>2.58481421647819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46</v>
      </c>
      <c r="E20" s="53" t="n">
        <v>24.3271</v>
      </c>
      <c r="F20" s="53" t="n">
        <v>12.9458698886614</v>
      </c>
      <c r="G20" s="54" t="n">
        <v>3.07281229124917</v>
      </c>
      <c r="H20" s="50" t="s">
        <v>45</v>
      </c>
      <c r="I20" s="51" t="s">
        <v>46</v>
      </c>
      <c r="J20" s="52" t="n">
        <v>20</v>
      </c>
      <c r="K20" s="53" t="n">
        <v>21.5278301023648</v>
      </c>
      <c r="L20" s="53" t="n">
        <v>12.4279342699423</v>
      </c>
      <c r="M20" s="54" t="n">
        <v>2.27790432801822</v>
      </c>
      <c r="N20" s="50" t="s">
        <v>45</v>
      </c>
      <c r="O20" s="51" t="s">
        <v>46</v>
      </c>
      <c r="P20" s="52" t="n">
        <v>14</v>
      </c>
      <c r="Q20" s="53" t="n">
        <v>14.555</v>
      </c>
      <c r="R20" s="53" t="n">
        <v>6.59127895748333</v>
      </c>
      <c r="S20" s="55" t="n">
        <v>2.26171243941842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357</v>
      </c>
      <c r="E21" s="60" t="n">
        <v>188.799483842307</v>
      </c>
      <c r="F21" s="60" t="n">
        <v>118.294735154586</v>
      </c>
      <c r="G21" s="61" t="n">
        <v>23.8476953907816</v>
      </c>
      <c r="H21" s="57"/>
      <c r="I21" s="58" t="s">
        <v>49</v>
      </c>
      <c r="J21" s="59" t="n">
        <v>183</v>
      </c>
      <c r="K21" s="60" t="n">
        <v>196.979645436638</v>
      </c>
      <c r="L21" s="60" t="n">
        <v>131.768078417143</v>
      </c>
      <c r="M21" s="61" t="n">
        <v>20.8428246013667</v>
      </c>
      <c r="N21" s="57"/>
      <c r="O21" s="58" t="s">
        <v>49</v>
      </c>
      <c r="P21" s="59" t="n">
        <v>165</v>
      </c>
      <c r="Q21" s="60" t="n">
        <v>171.541744423594</v>
      </c>
      <c r="R21" s="60" t="n">
        <v>99.4109207374598</v>
      </c>
      <c r="S21" s="60" t="n">
        <v>26.6558966074313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36</v>
      </c>
      <c r="E22" s="53" t="n">
        <v>19.0386</v>
      </c>
      <c r="F22" s="53" t="n">
        <v>14.5392466236908</v>
      </c>
      <c r="G22" s="54" t="n">
        <v>2.40480961923848</v>
      </c>
      <c r="H22" s="50" t="s">
        <v>47</v>
      </c>
      <c r="I22" s="51" t="s">
        <v>48</v>
      </c>
      <c r="J22" s="52" t="n">
        <v>20</v>
      </c>
      <c r="K22" s="53" t="n">
        <v>21.5278301023648</v>
      </c>
      <c r="L22" s="53" t="n">
        <v>16.3682015456895</v>
      </c>
      <c r="M22" s="54" t="n">
        <v>2.27790432801822</v>
      </c>
      <c r="N22" s="50" t="s">
        <v>39</v>
      </c>
      <c r="O22" s="51" t="s">
        <v>40</v>
      </c>
      <c r="P22" s="52" t="n">
        <v>14</v>
      </c>
      <c r="Q22" s="53" t="n">
        <v>14.555</v>
      </c>
      <c r="R22" s="53" t="n">
        <v>9.18425060954994</v>
      </c>
      <c r="S22" s="55" t="n">
        <v>2.26171243941842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34</v>
      </c>
      <c r="E23" s="53" t="n">
        <v>17.9809</v>
      </c>
      <c r="F23" s="53" t="n">
        <v>9.41166686735095</v>
      </c>
      <c r="G23" s="54" t="n">
        <v>2.27120908483634</v>
      </c>
      <c r="H23" s="50" t="s">
        <v>41</v>
      </c>
      <c r="I23" s="51" t="s">
        <v>42</v>
      </c>
      <c r="J23" s="52" t="n">
        <v>18</v>
      </c>
      <c r="K23" s="53" t="n">
        <v>19.3750470921283</v>
      </c>
      <c r="L23" s="53" t="n">
        <v>11.2920084570092</v>
      </c>
      <c r="M23" s="54" t="n">
        <v>2.0501138952164</v>
      </c>
      <c r="N23" s="50" t="s">
        <v>56</v>
      </c>
      <c r="O23" s="51" t="s">
        <v>57</v>
      </c>
      <c r="P23" s="52" t="n">
        <v>13</v>
      </c>
      <c r="Q23" s="53" t="n">
        <v>13.5154</v>
      </c>
      <c r="R23" s="53" t="n">
        <v>7.0055774843737</v>
      </c>
      <c r="S23" s="55" t="n">
        <v>2.10016155088853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18</v>
      </c>
      <c r="E24" s="53" t="n">
        <v>9.5193</v>
      </c>
      <c r="F24" s="53" t="n">
        <v>5.43987113676145</v>
      </c>
      <c r="G24" s="54" t="n">
        <v>1.20240480961924</v>
      </c>
      <c r="H24" s="50" t="s">
        <v>50</v>
      </c>
      <c r="I24" s="51" t="s">
        <v>51</v>
      </c>
      <c r="J24" s="52" t="n">
        <v>10</v>
      </c>
      <c r="K24" s="53" t="n">
        <v>10.7639150511824</v>
      </c>
      <c r="L24" s="53" t="n">
        <v>6.33118122477259</v>
      </c>
      <c r="M24" s="54" t="n">
        <v>1.13895216400911</v>
      </c>
      <c r="N24" s="50" t="s">
        <v>37</v>
      </c>
      <c r="O24" s="51" t="s">
        <v>38</v>
      </c>
      <c r="P24" s="52" t="n">
        <v>9</v>
      </c>
      <c r="Q24" s="53" t="n">
        <v>9.3568</v>
      </c>
      <c r="R24" s="53" t="n">
        <v>4.95938651399409</v>
      </c>
      <c r="S24" s="55" t="n">
        <v>1.45395799676898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18</v>
      </c>
      <c r="E25" s="53" t="n">
        <v>9.5193</v>
      </c>
      <c r="F25" s="53" t="n">
        <v>5.02805653938118</v>
      </c>
      <c r="G25" s="54" t="n">
        <v>1.20240480961924</v>
      </c>
      <c r="H25" s="50" t="s">
        <v>54</v>
      </c>
      <c r="I25" s="51" t="s">
        <v>55</v>
      </c>
      <c r="J25" s="52" t="n">
        <v>8</v>
      </c>
      <c r="K25" s="53" t="n">
        <v>8.61113204094593</v>
      </c>
      <c r="L25" s="53" t="n">
        <v>5.20678310353771</v>
      </c>
      <c r="M25" s="54" t="n">
        <v>0.911161731207289</v>
      </c>
      <c r="N25" s="50" t="s">
        <v>50</v>
      </c>
      <c r="O25" s="51" t="s">
        <v>51</v>
      </c>
      <c r="P25" s="52" t="n">
        <v>8</v>
      </c>
      <c r="Q25" s="53" t="n">
        <v>8.3171</v>
      </c>
      <c r="R25" s="53" t="n">
        <v>4.80467204842774</v>
      </c>
      <c r="S25" s="55" t="n">
        <v>1.2924071082391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15</v>
      </c>
      <c r="E26" s="60" t="n">
        <v>7.9327</v>
      </c>
      <c r="F26" s="60" t="n">
        <v>4.13876125691208</v>
      </c>
      <c r="G26" s="61" t="n">
        <v>1.00200400801603</v>
      </c>
      <c r="H26" s="62" t="s">
        <v>66</v>
      </c>
      <c r="I26" s="58" t="s">
        <v>67</v>
      </c>
      <c r="J26" s="64" t="n">
        <v>6</v>
      </c>
      <c r="K26" s="60" t="n">
        <v>6.45834903070945</v>
      </c>
      <c r="L26" s="60" t="n">
        <v>3.67665062629276</v>
      </c>
      <c r="M26" s="61" t="n">
        <v>0.683371298405467</v>
      </c>
      <c r="N26" s="62" t="s">
        <v>54</v>
      </c>
      <c r="O26" s="58" t="s">
        <v>55</v>
      </c>
      <c r="P26" s="64" t="n">
        <v>7</v>
      </c>
      <c r="Q26" s="60" t="n">
        <v>7.2775</v>
      </c>
      <c r="R26" s="60" t="n">
        <v>3.41685693460307</v>
      </c>
      <c r="S26" s="60" t="n">
        <v>1.1308562197092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76</v>
      </c>
      <c r="E10" s="53" t="n">
        <v>963.872252003702</v>
      </c>
      <c r="F10" s="53" t="n">
        <v>604.173355513914</v>
      </c>
      <c r="G10" s="54" t="n">
        <v>100</v>
      </c>
      <c r="H10" s="50" t="s">
        <v>23</v>
      </c>
      <c r="I10" s="51" t="s">
        <v>24</v>
      </c>
      <c r="J10" s="52" t="n">
        <v>185</v>
      </c>
      <c r="K10" s="53" t="n">
        <v>1253.38753387534</v>
      </c>
      <c r="L10" s="53" t="n">
        <v>816.043122089502</v>
      </c>
      <c r="M10" s="54" t="n">
        <v>100</v>
      </c>
      <c r="N10" s="50" t="s">
        <v>23</v>
      </c>
      <c r="O10" s="51" t="s">
        <v>24</v>
      </c>
      <c r="P10" s="52" t="n">
        <v>91</v>
      </c>
      <c r="Q10" s="53" t="n">
        <v>655.879491152834</v>
      </c>
      <c r="R10" s="53" t="n">
        <v>388.48212696810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6</v>
      </c>
      <c r="E11" s="53" t="n">
        <v>265.414</v>
      </c>
      <c r="F11" s="53" t="n">
        <v>154.35864283833</v>
      </c>
      <c r="G11" s="54" t="n">
        <v>27.536231884058</v>
      </c>
      <c r="H11" s="50" t="s">
        <v>25</v>
      </c>
      <c r="I11" s="51" t="s">
        <v>26</v>
      </c>
      <c r="J11" s="52" t="n">
        <v>54</v>
      </c>
      <c r="K11" s="53" t="n">
        <v>365.853658536585</v>
      </c>
      <c r="L11" s="53" t="n">
        <v>225.163013431874</v>
      </c>
      <c r="M11" s="54" t="n">
        <v>29.1891891891892</v>
      </c>
      <c r="N11" s="50" t="s">
        <v>25</v>
      </c>
      <c r="O11" s="51" t="s">
        <v>26</v>
      </c>
      <c r="P11" s="52" t="n">
        <v>22</v>
      </c>
      <c r="Q11" s="53" t="n">
        <v>158.5642</v>
      </c>
      <c r="R11" s="53" t="n">
        <v>83.4817247399009</v>
      </c>
      <c r="S11" s="55" t="n">
        <v>24.175824175824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6</v>
      </c>
      <c r="E12" s="53" t="n">
        <v>125.7224</v>
      </c>
      <c r="F12" s="53" t="n">
        <v>86.1596531383995</v>
      </c>
      <c r="G12" s="54" t="n">
        <v>13.0434782608696</v>
      </c>
      <c r="H12" s="50" t="s">
        <v>27</v>
      </c>
      <c r="I12" s="51" t="s">
        <v>28</v>
      </c>
      <c r="J12" s="52" t="n">
        <v>24</v>
      </c>
      <c r="K12" s="53" t="n">
        <v>162.60162601626</v>
      </c>
      <c r="L12" s="53" t="n">
        <v>106.805587528345</v>
      </c>
      <c r="M12" s="54" t="n">
        <v>12.972972972973</v>
      </c>
      <c r="N12" s="50" t="s">
        <v>27</v>
      </c>
      <c r="O12" s="51" t="s">
        <v>28</v>
      </c>
      <c r="P12" s="52" t="n">
        <v>12</v>
      </c>
      <c r="Q12" s="53" t="n">
        <v>86.4896</v>
      </c>
      <c r="R12" s="53" t="n">
        <v>65.2326799696546</v>
      </c>
      <c r="S12" s="55" t="n">
        <v>13.1868131868132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0</v>
      </c>
      <c r="E13" s="53" t="n">
        <v>69.8458</v>
      </c>
      <c r="F13" s="53" t="n">
        <v>37.0724896886769</v>
      </c>
      <c r="G13" s="54" t="n">
        <v>7.2463768115942</v>
      </c>
      <c r="H13" s="50" t="s">
        <v>33</v>
      </c>
      <c r="I13" s="51" t="s">
        <v>34</v>
      </c>
      <c r="J13" s="52" t="n">
        <v>13</v>
      </c>
      <c r="K13" s="53" t="n">
        <v>88.0758807588076</v>
      </c>
      <c r="L13" s="53" t="n">
        <v>51.9603389121722</v>
      </c>
      <c r="M13" s="54" t="n">
        <v>7.02702702702703</v>
      </c>
      <c r="N13" s="50" t="s">
        <v>35</v>
      </c>
      <c r="O13" s="51" t="s">
        <v>36</v>
      </c>
      <c r="P13" s="52" t="n">
        <v>8</v>
      </c>
      <c r="Q13" s="53" t="n">
        <v>57.6597</v>
      </c>
      <c r="R13" s="53" t="n">
        <v>30.745675834117</v>
      </c>
      <c r="S13" s="55" t="n">
        <v>8.79120879120879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9</v>
      </c>
      <c r="E14" s="53" t="n">
        <v>66.3535</v>
      </c>
      <c r="F14" s="53" t="n">
        <v>36.4025790095439</v>
      </c>
      <c r="G14" s="54" t="n">
        <v>6.88405797101449</v>
      </c>
      <c r="H14" s="50" t="s">
        <v>29</v>
      </c>
      <c r="I14" s="51" t="s">
        <v>30</v>
      </c>
      <c r="J14" s="52" t="n">
        <v>13</v>
      </c>
      <c r="K14" s="53" t="n">
        <v>88.0758807588076</v>
      </c>
      <c r="L14" s="53" t="n">
        <v>51.6782594450856</v>
      </c>
      <c r="M14" s="54" t="n">
        <v>7.02702702702703</v>
      </c>
      <c r="N14" s="50" t="s">
        <v>29</v>
      </c>
      <c r="O14" s="51" t="s">
        <v>30</v>
      </c>
      <c r="P14" s="52" t="n">
        <v>7</v>
      </c>
      <c r="Q14" s="53" t="n">
        <v>50.4522</v>
      </c>
      <c r="R14" s="53" t="n">
        <v>22.8452302608872</v>
      </c>
      <c r="S14" s="55" t="n">
        <v>7.69230769230769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17</v>
      </c>
      <c r="E15" s="53" t="n">
        <v>59.3689</v>
      </c>
      <c r="F15" s="53" t="n">
        <v>33.4518651136603</v>
      </c>
      <c r="G15" s="54" t="n">
        <v>6.15942028985507</v>
      </c>
      <c r="H15" s="50" t="s">
        <v>31</v>
      </c>
      <c r="I15" s="51" t="s">
        <v>32</v>
      </c>
      <c r="J15" s="52" t="n">
        <v>10</v>
      </c>
      <c r="K15" s="53" t="n">
        <v>67.7506775067751</v>
      </c>
      <c r="L15" s="53" t="n">
        <v>38.9630040969137</v>
      </c>
      <c r="M15" s="54" t="n">
        <v>5.40540540540541</v>
      </c>
      <c r="N15" s="50" t="s">
        <v>33</v>
      </c>
      <c r="O15" s="51" t="s">
        <v>34</v>
      </c>
      <c r="P15" s="52" t="n">
        <v>6</v>
      </c>
      <c r="Q15" s="53" t="n">
        <v>43.2448</v>
      </c>
      <c r="R15" s="53" t="n">
        <v>18.684712829219</v>
      </c>
      <c r="S15" s="55" t="n">
        <v>6.59340659340659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13</v>
      </c>
      <c r="E16" s="53" t="n">
        <v>45.3997</v>
      </c>
      <c r="F16" s="53" t="n">
        <v>24.5058124835889</v>
      </c>
      <c r="G16" s="54" t="n">
        <v>4.71014492753623</v>
      </c>
      <c r="H16" s="50" t="s">
        <v>35</v>
      </c>
      <c r="I16" s="51" t="s">
        <v>36</v>
      </c>
      <c r="J16" s="52" t="n">
        <v>9</v>
      </c>
      <c r="K16" s="53" t="n">
        <v>60.9756097560976</v>
      </c>
      <c r="L16" s="53" t="n">
        <v>38.0965462591371</v>
      </c>
      <c r="M16" s="54" t="n">
        <v>4.86486486486487</v>
      </c>
      <c r="N16" s="50" t="s">
        <v>31</v>
      </c>
      <c r="O16" s="51" t="s">
        <v>32</v>
      </c>
      <c r="P16" s="52" t="n">
        <v>3</v>
      </c>
      <c r="Q16" s="53" t="n">
        <v>21.6224</v>
      </c>
      <c r="R16" s="53" t="n">
        <v>9.7200737108329</v>
      </c>
      <c r="S16" s="55" t="n">
        <v>3.2967032967033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8</v>
      </c>
      <c r="E17" s="53" t="n">
        <v>27.9383</v>
      </c>
      <c r="F17" s="53" t="n">
        <v>16.5902127173467</v>
      </c>
      <c r="G17" s="54" t="n">
        <v>2.89855072463768</v>
      </c>
      <c r="H17" s="50" t="s">
        <v>39</v>
      </c>
      <c r="I17" s="51" t="s">
        <v>40</v>
      </c>
      <c r="J17" s="52" t="n">
        <v>6</v>
      </c>
      <c r="K17" s="53" t="n">
        <v>40.650406504065</v>
      </c>
      <c r="L17" s="53" t="n">
        <v>25.4708111296285</v>
      </c>
      <c r="M17" s="54" t="n">
        <v>3.24324324324324</v>
      </c>
      <c r="N17" s="50" t="s">
        <v>43</v>
      </c>
      <c r="O17" s="51" t="s">
        <v>44</v>
      </c>
      <c r="P17" s="52" t="n">
        <v>3</v>
      </c>
      <c r="Q17" s="53" t="n">
        <v>21.6224</v>
      </c>
      <c r="R17" s="53" t="n">
        <v>14.0278791483073</v>
      </c>
      <c r="S17" s="55" t="n">
        <v>3.2967032967033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8</v>
      </c>
      <c r="E18" s="53" t="n">
        <v>27.9383</v>
      </c>
      <c r="F18" s="53" t="n">
        <v>17.2022942110348</v>
      </c>
      <c r="G18" s="54" t="n">
        <v>2.89855072463768</v>
      </c>
      <c r="H18" s="50" t="s">
        <v>41</v>
      </c>
      <c r="I18" s="51" t="s">
        <v>42</v>
      </c>
      <c r="J18" s="52" t="n">
        <v>5</v>
      </c>
      <c r="K18" s="53" t="n">
        <v>33.8753387533875</v>
      </c>
      <c r="L18" s="53" t="n">
        <v>20.6173673506894</v>
      </c>
      <c r="M18" s="54" t="n">
        <v>2.7027027027027</v>
      </c>
      <c r="N18" s="50" t="s">
        <v>41</v>
      </c>
      <c r="O18" s="51" t="s">
        <v>42</v>
      </c>
      <c r="P18" s="52" t="n">
        <v>3</v>
      </c>
      <c r="Q18" s="53" t="n">
        <v>21.6224</v>
      </c>
      <c r="R18" s="53" t="n">
        <v>14.7579539141582</v>
      </c>
      <c r="S18" s="55" t="n">
        <v>3.2967032967033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7</v>
      </c>
      <c r="E19" s="53" t="n">
        <v>24.446</v>
      </c>
      <c r="F19" s="53" t="n">
        <v>29.0996333086418</v>
      </c>
      <c r="G19" s="54" t="n">
        <v>2.53623188405797</v>
      </c>
      <c r="H19" s="50" t="s">
        <v>37</v>
      </c>
      <c r="I19" s="51" t="s">
        <v>38</v>
      </c>
      <c r="J19" s="52" t="n">
        <v>5</v>
      </c>
      <c r="K19" s="53" t="n">
        <v>33.8753387533875</v>
      </c>
      <c r="L19" s="53" t="n">
        <v>39.9336795676076</v>
      </c>
      <c r="M19" s="54" t="n">
        <v>2.7027027027027</v>
      </c>
      <c r="N19" s="50" t="s">
        <v>47</v>
      </c>
      <c r="O19" s="51" t="s">
        <v>48</v>
      </c>
      <c r="P19" s="52" t="n">
        <v>3</v>
      </c>
      <c r="Q19" s="53" t="n">
        <v>21.6224</v>
      </c>
      <c r="R19" s="53" t="n">
        <v>14.5790482924112</v>
      </c>
      <c r="S19" s="55" t="n">
        <v>3.2967032967033</v>
      </c>
    </row>
    <row r="20" s="27" customFormat="true" ht="32.1" hidden="false" customHeight="true" outlineLevel="0" collapsed="false">
      <c r="A20" s="49" t="n">
        <v>10</v>
      </c>
      <c r="B20" s="50" t="s">
        <v>50</v>
      </c>
      <c r="C20" s="51" t="s">
        <v>51</v>
      </c>
      <c r="D20" s="52" t="n">
        <v>6</v>
      </c>
      <c r="E20" s="53" t="n">
        <v>20.9537</v>
      </c>
      <c r="F20" s="53" t="n">
        <v>11.1135822531857</v>
      </c>
      <c r="G20" s="54" t="n">
        <v>2.17391304347826</v>
      </c>
      <c r="H20" s="50" t="s">
        <v>50</v>
      </c>
      <c r="I20" s="51" t="s">
        <v>51</v>
      </c>
      <c r="J20" s="52" t="n">
        <v>4</v>
      </c>
      <c r="K20" s="53" t="n">
        <v>27.10027100271</v>
      </c>
      <c r="L20" s="53" t="n">
        <v>16.4875899466209</v>
      </c>
      <c r="M20" s="54" t="n">
        <v>2.16216216216216</v>
      </c>
      <c r="N20" s="50" t="s">
        <v>50</v>
      </c>
      <c r="O20" s="51" t="s">
        <v>51</v>
      </c>
      <c r="P20" s="52" t="n">
        <v>2</v>
      </c>
      <c r="Q20" s="53" t="n">
        <v>14.4149</v>
      </c>
      <c r="R20" s="53" t="n">
        <v>6.33024320235833</v>
      </c>
      <c r="S20" s="55" t="n">
        <v>2.1978021978022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66</v>
      </c>
      <c r="E21" s="60" t="n">
        <v>230.491190696537</v>
      </c>
      <c r="F21" s="60" t="n">
        <v>158.216590751506</v>
      </c>
      <c r="G21" s="61" t="n">
        <v>23.9130434782609</v>
      </c>
      <c r="H21" s="57"/>
      <c r="I21" s="58" t="s">
        <v>49</v>
      </c>
      <c r="J21" s="59" t="n">
        <v>42</v>
      </c>
      <c r="K21" s="60" t="n">
        <v>284.552845528455</v>
      </c>
      <c r="L21" s="60" t="n">
        <v>200.866924421428</v>
      </c>
      <c r="M21" s="61" t="n">
        <v>22.7027027027027</v>
      </c>
      <c r="N21" s="57"/>
      <c r="O21" s="58" t="s">
        <v>49</v>
      </c>
      <c r="P21" s="59" t="n">
        <v>22</v>
      </c>
      <c r="Q21" s="60" t="n">
        <v>158.5642725864</v>
      </c>
      <c r="R21" s="60" t="n">
        <v>108.076905066262</v>
      </c>
      <c r="S21" s="60" t="n">
        <v>24.1758241758242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6</v>
      </c>
      <c r="E22" s="53" t="n">
        <v>20.9537</v>
      </c>
      <c r="F22" s="53" t="n">
        <v>13.6628509847812</v>
      </c>
      <c r="G22" s="54" t="n">
        <v>2.17391304347826</v>
      </c>
      <c r="H22" s="50" t="s">
        <v>45</v>
      </c>
      <c r="I22" s="51" t="s">
        <v>46</v>
      </c>
      <c r="J22" s="52" t="n">
        <v>3</v>
      </c>
      <c r="K22" s="53" t="n">
        <v>20.3252032520325</v>
      </c>
      <c r="L22" s="53" t="n">
        <v>13.3226828470787</v>
      </c>
      <c r="M22" s="54" t="n">
        <v>1.62162162162162</v>
      </c>
      <c r="N22" s="50" t="s">
        <v>60</v>
      </c>
      <c r="O22" s="51" t="s">
        <v>61</v>
      </c>
      <c r="P22" s="52" t="n">
        <v>2</v>
      </c>
      <c r="Q22" s="53" t="n">
        <v>14.4149</v>
      </c>
      <c r="R22" s="53" t="n">
        <v>6.34549553310512</v>
      </c>
      <c r="S22" s="55" t="n">
        <v>2.1978021978022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5</v>
      </c>
      <c r="E23" s="53" t="n">
        <v>17.4614</v>
      </c>
      <c r="F23" s="53" t="n">
        <v>12.8303144951963</v>
      </c>
      <c r="G23" s="54" t="n">
        <v>1.81159420289855</v>
      </c>
      <c r="H23" s="50" t="s">
        <v>43</v>
      </c>
      <c r="I23" s="51" t="s">
        <v>44</v>
      </c>
      <c r="J23" s="52" t="n">
        <v>3</v>
      </c>
      <c r="K23" s="53" t="n">
        <v>20.3252032520325</v>
      </c>
      <c r="L23" s="53" t="n">
        <v>12.7773304541961</v>
      </c>
      <c r="M23" s="54" t="n">
        <v>1.62162162162162</v>
      </c>
      <c r="N23" s="50" t="s">
        <v>39</v>
      </c>
      <c r="O23" s="51" t="s">
        <v>40</v>
      </c>
      <c r="P23" s="52" t="n">
        <v>2</v>
      </c>
      <c r="Q23" s="53" t="n">
        <v>14.4149</v>
      </c>
      <c r="R23" s="53" t="n">
        <v>6.34549553310512</v>
      </c>
      <c r="S23" s="55" t="n">
        <v>2.1978021978022</v>
      </c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4</v>
      </c>
      <c r="E24" s="53" t="n">
        <v>13.9691</v>
      </c>
      <c r="F24" s="53" t="n">
        <v>8.60672557845908</v>
      </c>
      <c r="G24" s="54" t="n">
        <v>1.44927536231884</v>
      </c>
      <c r="H24" s="50" t="s">
        <v>60</v>
      </c>
      <c r="I24" s="51" t="s">
        <v>61</v>
      </c>
      <c r="J24" s="52" t="n">
        <v>2</v>
      </c>
      <c r="K24" s="53" t="n">
        <v>13.550135501355</v>
      </c>
      <c r="L24" s="53" t="n">
        <v>7.84313725490196</v>
      </c>
      <c r="M24" s="54" t="n">
        <v>1.08108108108108</v>
      </c>
      <c r="N24" s="50" t="s">
        <v>37</v>
      </c>
      <c r="O24" s="51" t="s">
        <v>38</v>
      </c>
      <c r="P24" s="52" t="n">
        <v>2</v>
      </c>
      <c r="Q24" s="53" t="n">
        <v>14.4149</v>
      </c>
      <c r="R24" s="53" t="n">
        <v>16.8685005216054</v>
      </c>
      <c r="S24" s="55" t="n">
        <v>2.1978021978022</v>
      </c>
    </row>
    <row r="25" s="27" customFormat="true" ht="32.1" hidden="false" customHeight="true" outlineLevel="0" collapsed="false">
      <c r="A25" s="49" t="n">
        <v>14</v>
      </c>
      <c r="B25" s="50" t="s">
        <v>60</v>
      </c>
      <c r="C25" s="51" t="s">
        <v>61</v>
      </c>
      <c r="D25" s="52" t="n">
        <v>4</v>
      </c>
      <c r="E25" s="53" t="n">
        <v>13.9691</v>
      </c>
      <c r="F25" s="53" t="n">
        <v>7.22619899785254</v>
      </c>
      <c r="G25" s="54" t="n">
        <v>1.44927536231884</v>
      </c>
      <c r="H25" s="50" t="s">
        <v>64</v>
      </c>
      <c r="I25" s="51" t="s">
        <v>65</v>
      </c>
      <c r="J25" s="52" t="n">
        <v>2</v>
      </c>
      <c r="K25" s="53" t="n">
        <v>13.550135501355</v>
      </c>
      <c r="L25" s="53" t="n">
        <v>32.2869955156951</v>
      </c>
      <c r="M25" s="54" t="n">
        <v>1.08108108108108</v>
      </c>
      <c r="N25" s="50" t="s">
        <v>45</v>
      </c>
      <c r="O25" s="51" t="s">
        <v>46</v>
      </c>
      <c r="P25" s="52" t="n">
        <v>1</v>
      </c>
      <c r="Q25" s="53" t="n">
        <v>7.2074</v>
      </c>
      <c r="R25" s="53" t="n">
        <v>3.95933654360621</v>
      </c>
      <c r="S25" s="55" t="n">
        <v>1.0989010989011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2</v>
      </c>
      <c r="E26" s="60" t="n">
        <v>6.9845</v>
      </c>
      <c r="F26" s="60" t="n">
        <v>3.658792851912</v>
      </c>
      <c r="G26" s="61" t="n">
        <v>0.72463768115942</v>
      </c>
      <c r="H26" s="62" t="s">
        <v>47</v>
      </c>
      <c r="I26" s="58" t="s">
        <v>48</v>
      </c>
      <c r="J26" s="64" t="n">
        <v>2</v>
      </c>
      <c r="K26" s="60" t="n">
        <v>13.550135501355</v>
      </c>
      <c r="L26" s="60" t="n">
        <v>10.3470209649716</v>
      </c>
      <c r="M26" s="61" t="n">
        <v>1.08108108108108</v>
      </c>
      <c r="N26" s="62" t="s">
        <v>127</v>
      </c>
      <c r="O26" s="58" t="s">
        <v>128</v>
      </c>
      <c r="P26" s="64" t="n">
        <v>1</v>
      </c>
      <c r="Q26" s="60" t="n">
        <v>7.2074</v>
      </c>
      <c r="R26" s="60" t="n">
        <v>5.74162679425837</v>
      </c>
      <c r="S26" s="60" t="n">
        <v>1.098901098901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711</v>
      </c>
      <c r="E10" s="53" t="n">
        <v>731.361092824227</v>
      </c>
      <c r="F10" s="53" t="n">
        <v>439.803630672623</v>
      </c>
      <c r="G10" s="54" t="n">
        <v>100</v>
      </c>
      <c r="H10" s="50" t="s">
        <v>23</v>
      </c>
      <c r="I10" s="51" t="s">
        <v>24</v>
      </c>
      <c r="J10" s="52" t="n">
        <v>427</v>
      </c>
      <c r="K10" s="53" t="n">
        <v>885.148371181891</v>
      </c>
      <c r="L10" s="53" t="n">
        <v>582.153863432467</v>
      </c>
      <c r="M10" s="54" t="n">
        <v>100</v>
      </c>
      <c r="N10" s="50" t="s">
        <v>23</v>
      </c>
      <c r="O10" s="51" t="s">
        <v>24</v>
      </c>
      <c r="P10" s="52" t="n">
        <v>284</v>
      </c>
      <c r="Q10" s="53" t="n">
        <v>579.881777623506</v>
      </c>
      <c r="R10" s="53" t="n">
        <v>315.76879096679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04</v>
      </c>
      <c r="E11" s="53" t="n">
        <v>209.842001316656</v>
      </c>
      <c r="F11" s="53" t="n">
        <v>128.478966436427</v>
      </c>
      <c r="G11" s="54" t="n">
        <v>28.6919831223629</v>
      </c>
      <c r="H11" s="50" t="s">
        <v>25</v>
      </c>
      <c r="I11" s="51" t="s">
        <v>26</v>
      </c>
      <c r="J11" s="52" t="n">
        <v>126</v>
      </c>
      <c r="K11" s="53" t="n">
        <v>261.1913</v>
      </c>
      <c r="L11" s="53" t="n">
        <v>169.768455567326</v>
      </c>
      <c r="M11" s="54" t="n">
        <v>29.5081967213115</v>
      </c>
      <c r="N11" s="50" t="s">
        <v>25</v>
      </c>
      <c r="O11" s="51" t="s">
        <v>26</v>
      </c>
      <c r="P11" s="52" t="n">
        <v>78</v>
      </c>
      <c r="Q11" s="53" t="n">
        <v>159.2633</v>
      </c>
      <c r="R11" s="53" t="n">
        <v>92.5227399824512</v>
      </c>
      <c r="S11" s="55" t="n">
        <v>27.464788732394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68</v>
      </c>
      <c r="E12" s="53" t="n">
        <v>69.9473337722186</v>
      </c>
      <c r="F12" s="53" t="n">
        <v>39.3913969169969</v>
      </c>
      <c r="G12" s="54" t="n">
        <v>9.56399437412096</v>
      </c>
      <c r="H12" s="50" t="s">
        <v>27</v>
      </c>
      <c r="I12" s="51" t="s">
        <v>28</v>
      </c>
      <c r="J12" s="52" t="n">
        <v>47</v>
      </c>
      <c r="K12" s="53" t="n">
        <v>97.4285</v>
      </c>
      <c r="L12" s="53" t="n">
        <v>58.6337687004889</v>
      </c>
      <c r="M12" s="54" t="n">
        <v>11.0070257611241</v>
      </c>
      <c r="N12" s="50" t="s">
        <v>29</v>
      </c>
      <c r="O12" s="51" t="s">
        <v>30</v>
      </c>
      <c r="P12" s="52" t="n">
        <v>31</v>
      </c>
      <c r="Q12" s="53" t="n">
        <v>63.2969</v>
      </c>
      <c r="R12" s="53" t="n">
        <v>27.4488337808359</v>
      </c>
      <c r="S12" s="55" t="n">
        <v>10.9154929577465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63</v>
      </c>
      <c r="E13" s="53" t="n">
        <v>64.8041474654378</v>
      </c>
      <c r="F13" s="53" t="n">
        <v>37.388733388958</v>
      </c>
      <c r="G13" s="54" t="n">
        <v>8.86075949367089</v>
      </c>
      <c r="H13" s="50" t="s">
        <v>33</v>
      </c>
      <c r="I13" s="51" t="s">
        <v>34</v>
      </c>
      <c r="J13" s="52" t="n">
        <v>37</v>
      </c>
      <c r="K13" s="53" t="n">
        <v>76.699</v>
      </c>
      <c r="L13" s="53" t="n">
        <v>50.1616464479234</v>
      </c>
      <c r="M13" s="54" t="n">
        <v>8.66510538641686</v>
      </c>
      <c r="N13" s="50" t="s">
        <v>33</v>
      </c>
      <c r="O13" s="51" t="s">
        <v>34</v>
      </c>
      <c r="P13" s="52" t="n">
        <v>26</v>
      </c>
      <c r="Q13" s="53" t="n">
        <v>53.0877</v>
      </c>
      <c r="R13" s="53" t="n">
        <v>26.2722010398216</v>
      </c>
      <c r="S13" s="55" t="n">
        <v>9.15492957746479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62</v>
      </c>
      <c r="E14" s="53" t="n">
        <v>63.7755102040816</v>
      </c>
      <c r="F14" s="53" t="n">
        <v>30.2074260799446</v>
      </c>
      <c r="G14" s="54" t="n">
        <v>8.72011251758087</v>
      </c>
      <c r="H14" s="50" t="s">
        <v>29</v>
      </c>
      <c r="I14" s="51" t="s">
        <v>30</v>
      </c>
      <c r="J14" s="52" t="n">
        <v>31</v>
      </c>
      <c r="K14" s="53" t="n">
        <v>64.2613</v>
      </c>
      <c r="L14" s="53" t="n">
        <v>34.3680773168614</v>
      </c>
      <c r="M14" s="54" t="n">
        <v>7.25995316159251</v>
      </c>
      <c r="N14" s="50" t="s">
        <v>27</v>
      </c>
      <c r="O14" s="51" t="s">
        <v>28</v>
      </c>
      <c r="P14" s="52" t="n">
        <v>21</v>
      </c>
      <c r="Q14" s="53" t="n">
        <v>42.8785</v>
      </c>
      <c r="R14" s="53" t="n">
        <v>22.3853002368281</v>
      </c>
      <c r="S14" s="55" t="n">
        <v>7.3943661971831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45</v>
      </c>
      <c r="E15" s="53" t="n">
        <v>46.288676761027</v>
      </c>
      <c r="F15" s="53" t="n">
        <v>26.2185709955811</v>
      </c>
      <c r="G15" s="54" t="n">
        <v>6.32911392405063</v>
      </c>
      <c r="H15" s="50" t="s">
        <v>37</v>
      </c>
      <c r="I15" s="51" t="s">
        <v>38</v>
      </c>
      <c r="J15" s="52" t="n">
        <v>28</v>
      </c>
      <c r="K15" s="53" t="n">
        <v>58.0425</v>
      </c>
      <c r="L15" s="53" t="n">
        <v>46.9109481045768</v>
      </c>
      <c r="M15" s="54" t="n">
        <v>6.55737704918033</v>
      </c>
      <c r="N15" s="50" t="s">
        <v>35</v>
      </c>
      <c r="O15" s="51" t="s">
        <v>36</v>
      </c>
      <c r="P15" s="52" t="n">
        <v>18</v>
      </c>
      <c r="Q15" s="53" t="n">
        <v>36.753</v>
      </c>
      <c r="R15" s="53" t="n">
        <v>17.0529769608055</v>
      </c>
      <c r="S15" s="55" t="n">
        <v>6.33802816901409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39</v>
      </c>
      <c r="E16" s="53" t="n">
        <v>40.1168531928901</v>
      </c>
      <c r="F16" s="53" t="n">
        <v>30.3955382127199</v>
      </c>
      <c r="G16" s="54" t="n">
        <v>5.48523206751055</v>
      </c>
      <c r="H16" s="50" t="s">
        <v>31</v>
      </c>
      <c r="I16" s="51" t="s">
        <v>32</v>
      </c>
      <c r="J16" s="52" t="n">
        <v>27</v>
      </c>
      <c r="K16" s="53" t="n">
        <v>55.9695</v>
      </c>
      <c r="L16" s="53" t="n">
        <v>33.0387010678895</v>
      </c>
      <c r="M16" s="54" t="n">
        <v>6.3231850117096</v>
      </c>
      <c r="N16" s="50" t="s">
        <v>31</v>
      </c>
      <c r="O16" s="51" t="s">
        <v>32</v>
      </c>
      <c r="P16" s="52" t="n">
        <v>18</v>
      </c>
      <c r="Q16" s="53" t="n">
        <v>36.753</v>
      </c>
      <c r="R16" s="53" t="n">
        <v>20.1004595269334</v>
      </c>
      <c r="S16" s="55" t="n">
        <v>6.33802816901409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34</v>
      </c>
      <c r="E17" s="53" t="n">
        <v>34.9736668861093</v>
      </c>
      <c r="F17" s="53" t="n">
        <v>18.0238530671995</v>
      </c>
      <c r="G17" s="54" t="n">
        <v>4.78199718706048</v>
      </c>
      <c r="H17" s="50" t="s">
        <v>39</v>
      </c>
      <c r="I17" s="51" t="s">
        <v>40</v>
      </c>
      <c r="J17" s="52" t="n">
        <v>17</v>
      </c>
      <c r="K17" s="53" t="n">
        <v>35.24</v>
      </c>
      <c r="L17" s="53" t="n">
        <v>20.5121485353411</v>
      </c>
      <c r="M17" s="54" t="n">
        <v>3.98126463700234</v>
      </c>
      <c r="N17" s="50" t="s">
        <v>37</v>
      </c>
      <c r="O17" s="51" t="s">
        <v>38</v>
      </c>
      <c r="P17" s="52" t="n">
        <v>11</v>
      </c>
      <c r="Q17" s="53" t="n">
        <v>22.4602</v>
      </c>
      <c r="R17" s="53" t="n">
        <v>14.1633199070157</v>
      </c>
      <c r="S17" s="55" t="n">
        <v>3.87323943661972</v>
      </c>
    </row>
    <row r="18" s="27" customFormat="true" ht="32.1" hidden="false" customHeight="true" outlineLevel="0" collapsed="false">
      <c r="A18" s="49" t="n">
        <v>8</v>
      </c>
      <c r="B18" s="50" t="s">
        <v>45</v>
      </c>
      <c r="C18" s="51" t="s">
        <v>46</v>
      </c>
      <c r="D18" s="52" t="n">
        <v>26</v>
      </c>
      <c r="E18" s="53" t="n">
        <v>26.74456879526</v>
      </c>
      <c r="F18" s="53" t="n">
        <v>14.1645844068081</v>
      </c>
      <c r="G18" s="54" t="n">
        <v>3.65682137834037</v>
      </c>
      <c r="H18" s="50" t="s">
        <v>45</v>
      </c>
      <c r="I18" s="51" t="s">
        <v>46</v>
      </c>
      <c r="J18" s="52" t="n">
        <v>16</v>
      </c>
      <c r="K18" s="53" t="n">
        <v>33.1671</v>
      </c>
      <c r="L18" s="53" t="n">
        <v>20.9521786904811</v>
      </c>
      <c r="M18" s="54" t="n">
        <v>3.74707259953162</v>
      </c>
      <c r="N18" s="50" t="s">
        <v>45</v>
      </c>
      <c r="O18" s="51" t="s">
        <v>46</v>
      </c>
      <c r="P18" s="52" t="n">
        <v>10</v>
      </c>
      <c r="Q18" s="53" t="n">
        <v>20.4183</v>
      </c>
      <c r="R18" s="53" t="n">
        <v>8.57478530697568</v>
      </c>
      <c r="S18" s="55" t="n">
        <v>3.52112676056338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20</v>
      </c>
      <c r="E19" s="53" t="n">
        <v>20.5727452271231</v>
      </c>
      <c r="F19" s="53" t="n">
        <v>11.0854413570663</v>
      </c>
      <c r="G19" s="54" t="n">
        <v>2.81293952180028</v>
      </c>
      <c r="H19" s="50" t="s">
        <v>35</v>
      </c>
      <c r="I19" s="51" t="s">
        <v>36</v>
      </c>
      <c r="J19" s="52" t="n">
        <v>16</v>
      </c>
      <c r="K19" s="53" t="n">
        <v>33.1671</v>
      </c>
      <c r="L19" s="53" t="n">
        <v>19.5960238017431</v>
      </c>
      <c r="M19" s="54" t="n">
        <v>3.74707259953162</v>
      </c>
      <c r="N19" s="50" t="s">
        <v>41</v>
      </c>
      <c r="O19" s="51" t="s">
        <v>42</v>
      </c>
      <c r="P19" s="52" t="n">
        <v>7</v>
      </c>
      <c r="Q19" s="53" t="n">
        <v>14.2928</v>
      </c>
      <c r="R19" s="53" t="n">
        <v>6.30857231716874</v>
      </c>
      <c r="S19" s="55" t="n">
        <v>2.46478873239437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17</v>
      </c>
      <c r="E20" s="53" t="n">
        <v>17.4868334430546</v>
      </c>
      <c r="F20" s="53" t="n">
        <v>11.1085624080631</v>
      </c>
      <c r="G20" s="54" t="n">
        <v>2.39099859353024</v>
      </c>
      <c r="H20" s="50" t="s">
        <v>43</v>
      </c>
      <c r="I20" s="51" t="s">
        <v>44</v>
      </c>
      <c r="J20" s="52" t="n">
        <v>12</v>
      </c>
      <c r="K20" s="53" t="n">
        <v>24.8753</v>
      </c>
      <c r="L20" s="53" t="n">
        <v>18.6161777548345</v>
      </c>
      <c r="M20" s="54" t="n">
        <v>2.81030444964871</v>
      </c>
      <c r="N20" s="50" t="s">
        <v>43</v>
      </c>
      <c r="O20" s="51" t="s">
        <v>44</v>
      </c>
      <c r="P20" s="52" t="n">
        <v>5</v>
      </c>
      <c r="Q20" s="53" t="n">
        <v>10.2091</v>
      </c>
      <c r="R20" s="53" t="n">
        <v>4.61292549092129</v>
      </c>
      <c r="S20" s="55" t="n">
        <v>1.76056338028169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33</v>
      </c>
      <c r="E21" s="60" t="n">
        <v>136.808755760369</v>
      </c>
      <c r="F21" s="60" t="n">
        <v>93.3405574028586</v>
      </c>
      <c r="G21" s="61" t="n">
        <v>18.7060478199719</v>
      </c>
      <c r="H21" s="57"/>
      <c r="I21" s="58" t="s">
        <v>49</v>
      </c>
      <c r="J21" s="59" t="n">
        <v>70</v>
      </c>
      <c r="K21" s="60" t="n">
        <v>145.106290357687</v>
      </c>
      <c r="L21" s="60" t="n">
        <v>109.595737445001</v>
      </c>
      <c r="M21" s="61" t="n">
        <v>16.3934426229508</v>
      </c>
      <c r="N21" s="57"/>
      <c r="O21" s="58" t="s">
        <v>49</v>
      </c>
      <c r="P21" s="59" t="n">
        <v>59</v>
      </c>
      <c r="Q21" s="60" t="n">
        <v>120.468397464038</v>
      </c>
      <c r="R21" s="60" t="n">
        <v>76.3266764170417</v>
      </c>
      <c r="S21" s="60" t="n">
        <v>20.7746478873239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12</v>
      </c>
      <c r="E22" s="53" t="n">
        <v>12.3436471362739</v>
      </c>
      <c r="F22" s="53" t="n">
        <v>9.04723344455002</v>
      </c>
      <c r="G22" s="54" t="n">
        <v>1.68776371308017</v>
      </c>
      <c r="H22" s="50" t="s">
        <v>47</v>
      </c>
      <c r="I22" s="51" t="s">
        <v>48</v>
      </c>
      <c r="J22" s="52" t="n">
        <v>11</v>
      </c>
      <c r="K22" s="53" t="n">
        <v>22.8024</v>
      </c>
      <c r="L22" s="53" t="n">
        <v>17.1538705110769</v>
      </c>
      <c r="M22" s="54" t="n">
        <v>2.57611241217799</v>
      </c>
      <c r="N22" s="50" t="s">
        <v>60</v>
      </c>
      <c r="O22" s="51" t="s">
        <v>61</v>
      </c>
      <c r="P22" s="52" t="n">
        <v>3</v>
      </c>
      <c r="Q22" s="53" t="n">
        <v>6.1255</v>
      </c>
      <c r="R22" s="53" t="n">
        <v>2.55163406197523</v>
      </c>
      <c r="S22" s="55" t="n">
        <v>1.05633802816901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11</v>
      </c>
      <c r="E23" s="53" t="n">
        <v>11.3150098749177</v>
      </c>
      <c r="F23" s="53" t="n">
        <v>5.71002272154661</v>
      </c>
      <c r="G23" s="54" t="n">
        <v>1.54711673699015</v>
      </c>
      <c r="H23" s="50" t="s">
        <v>60</v>
      </c>
      <c r="I23" s="51" t="s">
        <v>61</v>
      </c>
      <c r="J23" s="52" t="n">
        <v>4</v>
      </c>
      <c r="K23" s="53" t="n">
        <v>8.2917</v>
      </c>
      <c r="L23" s="53" t="n">
        <v>5.58273928963261</v>
      </c>
      <c r="M23" s="54" t="n">
        <v>0.936768149882904</v>
      </c>
      <c r="N23" s="50" t="s">
        <v>39</v>
      </c>
      <c r="O23" s="51" t="s">
        <v>40</v>
      </c>
      <c r="P23" s="52" t="n">
        <v>3</v>
      </c>
      <c r="Q23" s="53" t="n">
        <v>6.1255</v>
      </c>
      <c r="R23" s="53" t="n">
        <v>3.48903902521742</v>
      </c>
      <c r="S23" s="55" t="n">
        <v>1.05633802816901</v>
      </c>
    </row>
    <row r="24" s="27" customFormat="true" ht="32.1" hidden="false" customHeight="true" outlineLevel="0" collapsed="false">
      <c r="A24" s="49" t="n">
        <v>13</v>
      </c>
      <c r="B24" s="50" t="s">
        <v>60</v>
      </c>
      <c r="C24" s="51" t="s">
        <v>61</v>
      </c>
      <c r="D24" s="52" t="n">
        <v>7</v>
      </c>
      <c r="E24" s="53" t="n">
        <v>7.20046082949309</v>
      </c>
      <c r="F24" s="53" t="n">
        <v>3.80391340337506</v>
      </c>
      <c r="G24" s="54" t="n">
        <v>0.984528832630099</v>
      </c>
      <c r="H24" s="50" t="s">
        <v>41</v>
      </c>
      <c r="I24" s="51" t="s">
        <v>42</v>
      </c>
      <c r="J24" s="52" t="n">
        <v>4</v>
      </c>
      <c r="K24" s="53" t="n">
        <v>8.2917</v>
      </c>
      <c r="L24" s="53" t="n">
        <v>5.15057963658773</v>
      </c>
      <c r="M24" s="54" t="n">
        <v>0.936768149882904</v>
      </c>
      <c r="N24" s="50" t="s">
        <v>62</v>
      </c>
      <c r="O24" s="51" t="s">
        <v>63</v>
      </c>
      <c r="P24" s="52" t="n">
        <v>3</v>
      </c>
      <c r="Q24" s="53" t="n">
        <v>6.1255</v>
      </c>
      <c r="R24" s="53" t="n">
        <v>2.62506795664089</v>
      </c>
      <c r="S24" s="55" t="n">
        <v>1.05633802816901</v>
      </c>
    </row>
    <row r="25" s="27" customFormat="true" ht="32.1" hidden="false" customHeight="true" outlineLevel="0" collapsed="false">
      <c r="A25" s="49" t="n">
        <v>14</v>
      </c>
      <c r="B25" s="50" t="s">
        <v>64</v>
      </c>
      <c r="C25" s="51" t="s">
        <v>65</v>
      </c>
      <c r="D25" s="52" t="n">
        <v>6</v>
      </c>
      <c r="E25" s="53" t="n">
        <v>6.17182356813693</v>
      </c>
      <c r="F25" s="53" t="n">
        <v>15.7664233576642</v>
      </c>
      <c r="G25" s="54" t="n">
        <v>0.843881856540084</v>
      </c>
      <c r="H25" s="50" t="s">
        <v>64</v>
      </c>
      <c r="I25" s="51" t="s">
        <v>65</v>
      </c>
      <c r="J25" s="52" t="n">
        <v>4</v>
      </c>
      <c r="K25" s="53" t="n">
        <v>8.2917</v>
      </c>
      <c r="L25" s="53" t="n">
        <v>19.5652173913043</v>
      </c>
      <c r="M25" s="54" t="n">
        <v>0.936768149882904</v>
      </c>
      <c r="N25" s="50" t="s">
        <v>56</v>
      </c>
      <c r="O25" s="51" t="s">
        <v>57</v>
      </c>
      <c r="P25" s="52" t="n">
        <v>3</v>
      </c>
      <c r="Q25" s="53" t="n">
        <v>6.1255</v>
      </c>
      <c r="R25" s="53" t="n">
        <v>4.09653226318698</v>
      </c>
      <c r="S25" s="55" t="n">
        <v>1.05633802816901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5</v>
      </c>
      <c r="E26" s="60" t="n">
        <v>5.14318630678078</v>
      </c>
      <c r="F26" s="60" t="n">
        <v>2.883801793776</v>
      </c>
      <c r="G26" s="61" t="n">
        <v>0.70323488045007</v>
      </c>
      <c r="H26" s="62" t="s">
        <v>50</v>
      </c>
      <c r="I26" s="58" t="s">
        <v>51</v>
      </c>
      <c r="J26" s="64" t="n">
        <v>2</v>
      </c>
      <c r="K26" s="60" t="n">
        <v>4.1458</v>
      </c>
      <c r="L26" s="60" t="n">
        <v>3.17013742978229</v>
      </c>
      <c r="M26" s="61" t="n">
        <v>0.468384074941452</v>
      </c>
      <c r="N26" s="62" t="s">
        <v>66</v>
      </c>
      <c r="O26" s="58" t="s">
        <v>67</v>
      </c>
      <c r="P26" s="64" t="n">
        <v>2</v>
      </c>
      <c r="Q26" s="60" t="n">
        <v>4.0836</v>
      </c>
      <c r="R26" s="60" t="n">
        <v>2.64017424013867</v>
      </c>
      <c r="S26" s="60" t="n">
        <v>0.70422535211267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6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988</v>
      </c>
      <c r="E10" s="53" t="n">
        <v>626.869743700372</v>
      </c>
      <c r="F10" s="53" t="n">
        <v>462.373996017234</v>
      </c>
      <c r="G10" s="54" t="n">
        <v>100</v>
      </c>
      <c r="H10" s="50" t="s">
        <v>23</v>
      </c>
      <c r="I10" s="51" t="s">
        <v>24</v>
      </c>
      <c r="J10" s="52" t="n">
        <v>578</v>
      </c>
      <c r="K10" s="53" t="n">
        <v>738.710069078338</v>
      </c>
      <c r="L10" s="53" t="n">
        <v>572.632849806801</v>
      </c>
      <c r="M10" s="54" t="n">
        <v>100</v>
      </c>
      <c r="N10" s="50" t="s">
        <v>23</v>
      </c>
      <c r="O10" s="51" t="s">
        <v>24</v>
      </c>
      <c r="P10" s="52" t="n">
        <v>410</v>
      </c>
      <c r="Q10" s="53" t="n">
        <v>516.607025855552</v>
      </c>
      <c r="R10" s="53" t="n">
        <v>362.55131793898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94</v>
      </c>
      <c r="E11" s="53" t="n">
        <v>186.5381</v>
      </c>
      <c r="F11" s="53" t="n">
        <v>130.758712625811</v>
      </c>
      <c r="G11" s="54" t="n">
        <v>29.7570850202429</v>
      </c>
      <c r="H11" s="50" t="s">
        <v>25</v>
      </c>
      <c r="I11" s="51" t="s">
        <v>26</v>
      </c>
      <c r="J11" s="52" t="n">
        <v>176</v>
      </c>
      <c r="K11" s="53" t="n">
        <v>224.9359</v>
      </c>
      <c r="L11" s="53" t="n">
        <v>164.645721529647</v>
      </c>
      <c r="M11" s="54" t="n">
        <v>30.4498269896194</v>
      </c>
      <c r="N11" s="50" t="s">
        <v>25</v>
      </c>
      <c r="O11" s="51" t="s">
        <v>26</v>
      </c>
      <c r="P11" s="52" t="n">
        <v>118</v>
      </c>
      <c r="Q11" s="53" t="n">
        <v>148.6820220755</v>
      </c>
      <c r="R11" s="53" t="n">
        <v>99.5518993310204</v>
      </c>
      <c r="S11" s="55" t="n">
        <v>28.7804878048781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79</v>
      </c>
      <c r="E12" s="53" t="n">
        <v>50.1242</v>
      </c>
      <c r="F12" s="53" t="n">
        <v>37.183858079521</v>
      </c>
      <c r="G12" s="54" t="n">
        <v>7.99595141700405</v>
      </c>
      <c r="H12" s="50" t="s">
        <v>27</v>
      </c>
      <c r="I12" s="51" t="s">
        <v>28</v>
      </c>
      <c r="J12" s="52" t="n">
        <v>43</v>
      </c>
      <c r="K12" s="53" t="n">
        <v>54.9559</v>
      </c>
      <c r="L12" s="53" t="n">
        <v>42.6273972212844</v>
      </c>
      <c r="M12" s="54" t="n">
        <v>7.43944636678201</v>
      </c>
      <c r="N12" s="50" t="s">
        <v>33</v>
      </c>
      <c r="O12" s="51" t="s">
        <v>34</v>
      </c>
      <c r="P12" s="52" t="n">
        <v>43</v>
      </c>
      <c r="Q12" s="53" t="n">
        <v>54.1807368580213</v>
      </c>
      <c r="R12" s="53" t="n">
        <v>37.6607915040051</v>
      </c>
      <c r="S12" s="55" t="n">
        <v>10.4878048780488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77</v>
      </c>
      <c r="E13" s="53" t="n">
        <v>48.8552</v>
      </c>
      <c r="F13" s="53" t="n">
        <v>35.9816898606888</v>
      </c>
      <c r="G13" s="54" t="n">
        <v>7.79352226720648</v>
      </c>
      <c r="H13" s="50" t="s">
        <v>29</v>
      </c>
      <c r="I13" s="51" t="s">
        <v>30</v>
      </c>
      <c r="J13" s="52" t="n">
        <v>39</v>
      </c>
      <c r="K13" s="53" t="n">
        <v>49.8437</v>
      </c>
      <c r="L13" s="53" t="n">
        <v>40.7531006611952</v>
      </c>
      <c r="M13" s="54" t="n">
        <v>6.74740484429066</v>
      </c>
      <c r="N13" s="50" t="s">
        <v>29</v>
      </c>
      <c r="O13" s="51" t="s">
        <v>30</v>
      </c>
      <c r="P13" s="52" t="n">
        <v>40</v>
      </c>
      <c r="Q13" s="53" t="n">
        <v>50.4006854493221</v>
      </c>
      <c r="R13" s="53" t="n">
        <v>34.1085611944112</v>
      </c>
      <c r="S13" s="55" t="n">
        <v>9.75609756097561</v>
      </c>
    </row>
    <row r="14" s="27" customFormat="true" ht="32.1" hidden="false" customHeight="true" outlineLevel="0" collapsed="false">
      <c r="A14" s="49" t="n">
        <v>4</v>
      </c>
      <c r="B14" s="50" t="s">
        <v>27</v>
      </c>
      <c r="C14" s="51" t="s">
        <v>28</v>
      </c>
      <c r="D14" s="52" t="n">
        <v>75</v>
      </c>
      <c r="E14" s="53" t="n">
        <v>47.5862</v>
      </c>
      <c r="F14" s="53" t="n">
        <v>34.7044088839978</v>
      </c>
      <c r="G14" s="54" t="n">
        <v>7.59109311740891</v>
      </c>
      <c r="H14" s="50" t="s">
        <v>31</v>
      </c>
      <c r="I14" s="51" t="s">
        <v>32</v>
      </c>
      <c r="J14" s="52" t="n">
        <v>36</v>
      </c>
      <c r="K14" s="53" t="n">
        <v>46.0096</v>
      </c>
      <c r="L14" s="53" t="n">
        <v>35.6125113323617</v>
      </c>
      <c r="M14" s="54" t="n">
        <v>6.22837370242215</v>
      </c>
      <c r="N14" s="50" t="s">
        <v>27</v>
      </c>
      <c r="O14" s="51" t="s">
        <v>28</v>
      </c>
      <c r="P14" s="52" t="n">
        <v>32</v>
      </c>
      <c r="Q14" s="53" t="n">
        <v>40.3205483594577</v>
      </c>
      <c r="R14" s="53" t="n">
        <v>27.3336868325503</v>
      </c>
      <c r="S14" s="55" t="n">
        <v>7.80487804878049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50</v>
      </c>
      <c r="E15" s="53" t="n">
        <v>31.7241</v>
      </c>
      <c r="F15" s="53" t="n">
        <v>23.2375524676664</v>
      </c>
      <c r="G15" s="54" t="n">
        <v>5.06072874493927</v>
      </c>
      <c r="H15" s="50" t="s">
        <v>33</v>
      </c>
      <c r="I15" s="51" t="s">
        <v>34</v>
      </c>
      <c r="J15" s="52" t="n">
        <v>34</v>
      </c>
      <c r="K15" s="53" t="n">
        <v>43.4535</v>
      </c>
      <c r="L15" s="53" t="n">
        <v>34.1020541009934</v>
      </c>
      <c r="M15" s="54" t="n">
        <v>5.88235294117647</v>
      </c>
      <c r="N15" s="50" t="s">
        <v>35</v>
      </c>
      <c r="O15" s="51" t="s">
        <v>36</v>
      </c>
      <c r="P15" s="52" t="n">
        <v>21</v>
      </c>
      <c r="Q15" s="53" t="n">
        <v>26.4603598608941</v>
      </c>
      <c r="R15" s="53" t="n">
        <v>18.462068722494</v>
      </c>
      <c r="S15" s="55" t="n">
        <v>5.1219512195122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45</v>
      </c>
      <c r="E16" s="53" t="n">
        <v>28.5517</v>
      </c>
      <c r="F16" s="53" t="n">
        <v>21.1918529012441</v>
      </c>
      <c r="G16" s="54" t="n">
        <v>4.55465587044534</v>
      </c>
      <c r="H16" s="50" t="s">
        <v>37</v>
      </c>
      <c r="I16" s="51" t="s">
        <v>38</v>
      </c>
      <c r="J16" s="52" t="n">
        <v>33</v>
      </c>
      <c r="K16" s="53" t="n">
        <v>42.1754</v>
      </c>
      <c r="L16" s="53" t="n">
        <v>34.813278057744</v>
      </c>
      <c r="M16" s="54" t="n">
        <v>5.70934256055363</v>
      </c>
      <c r="N16" s="50" t="s">
        <v>41</v>
      </c>
      <c r="O16" s="51" t="s">
        <v>42</v>
      </c>
      <c r="P16" s="52" t="n">
        <v>20</v>
      </c>
      <c r="Q16" s="53" t="n">
        <v>25.2003427246611</v>
      </c>
      <c r="R16" s="53" t="n">
        <v>16.513098324237</v>
      </c>
      <c r="S16" s="55" t="n">
        <v>4.87804878048781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45</v>
      </c>
      <c r="E17" s="53" t="n">
        <v>28.5517</v>
      </c>
      <c r="F17" s="53" t="n">
        <v>23.0115367719582</v>
      </c>
      <c r="G17" s="54" t="n">
        <v>4.55465587044534</v>
      </c>
      <c r="H17" s="50" t="s">
        <v>35</v>
      </c>
      <c r="I17" s="51" t="s">
        <v>36</v>
      </c>
      <c r="J17" s="52" t="n">
        <v>24</v>
      </c>
      <c r="K17" s="53" t="n">
        <v>30.673</v>
      </c>
      <c r="L17" s="53" t="n">
        <v>24.1906655275448</v>
      </c>
      <c r="M17" s="54" t="n">
        <v>4.1522491349481</v>
      </c>
      <c r="N17" s="50" t="s">
        <v>31</v>
      </c>
      <c r="O17" s="51" t="s">
        <v>32</v>
      </c>
      <c r="P17" s="52" t="n">
        <v>14</v>
      </c>
      <c r="Q17" s="53" t="n">
        <v>17.6402399072627</v>
      </c>
      <c r="R17" s="53" t="n">
        <v>12.3757310817469</v>
      </c>
      <c r="S17" s="55" t="n">
        <v>3.41463414634146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43</v>
      </c>
      <c r="E18" s="53" t="n">
        <v>27.2827</v>
      </c>
      <c r="F18" s="53" t="n">
        <v>19.3306347853499</v>
      </c>
      <c r="G18" s="54" t="n">
        <v>4.35222672064777</v>
      </c>
      <c r="H18" s="50" t="s">
        <v>41</v>
      </c>
      <c r="I18" s="51" t="s">
        <v>42</v>
      </c>
      <c r="J18" s="52" t="n">
        <v>23</v>
      </c>
      <c r="K18" s="53" t="n">
        <v>29.395</v>
      </c>
      <c r="L18" s="53" t="n">
        <v>22.7830341914928</v>
      </c>
      <c r="M18" s="54" t="n">
        <v>3.97923875432526</v>
      </c>
      <c r="N18" s="50" t="s">
        <v>37</v>
      </c>
      <c r="O18" s="51" t="s">
        <v>38</v>
      </c>
      <c r="P18" s="52" t="n">
        <v>12</v>
      </c>
      <c r="Q18" s="53" t="n">
        <v>15.1202056347966</v>
      </c>
      <c r="R18" s="53" t="n">
        <v>10.9851351073638</v>
      </c>
      <c r="S18" s="55" t="n">
        <v>2.92682926829268</v>
      </c>
    </row>
    <row r="19" s="27" customFormat="true" ht="32.1" hidden="false" customHeight="true" outlineLevel="0" collapsed="false">
      <c r="A19" s="49" t="n">
        <v>9</v>
      </c>
      <c r="B19" s="50" t="s">
        <v>47</v>
      </c>
      <c r="C19" s="51" t="s">
        <v>48</v>
      </c>
      <c r="D19" s="52" t="n">
        <v>28</v>
      </c>
      <c r="E19" s="53" t="n">
        <v>17.7655</v>
      </c>
      <c r="F19" s="53" t="n">
        <v>13.9145192455104</v>
      </c>
      <c r="G19" s="54" t="n">
        <v>2.83400809716599</v>
      </c>
      <c r="H19" s="50" t="s">
        <v>47</v>
      </c>
      <c r="I19" s="51" t="s">
        <v>48</v>
      </c>
      <c r="J19" s="52" t="n">
        <v>19</v>
      </c>
      <c r="K19" s="53" t="n">
        <v>24.2828</v>
      </c>
      <c r="L19" s="53" t="n">
        <v>18.433737760034</v>
      </c>
      <c r="M19" s="54" t="n">
        <v>3.28719723183391</v>
      </c>
      <c r="N19" s="50" t="s">
        <v>47</v>
      </c>
      <c r="O19" s="51" t="s">
        <v>48</v>
      </c>
      <c r="P19" s="52" t="n">
        <v>9</v>
      </c>
      <c r="Q19" s="53" t="n">
        <v>11.3401542260975</v>
      </c>
      <c r="R19" s="53" t="n">
        <v>9.63025136484072</v>
      </c>
      <c r="S19" s="55" t="n">
        <v>2.19512195121951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20</v>
      </c>
      <c r="E20" s="53" t="n">
        <v>12.6896</v>
      </c>
      <c r="F20" s="53" t="n">
        <v>9.47384567717092</v>
      </c>
      <c r="G20" s="54" t="n">
        <v>2.02429149797571</v>
      </c>
      <c r="H20" s="50" t="s">
        <v>39</v>
      </c>
      <c r="I20" s="51" t="s">
        <v>40</v>
      </c>
      <c r="J20" s="52" t="n">
        <v>15</v>
      </c>
      <c r="K20" s="53" t="n">
        <v>19.1706</v>
      </c>
      <c r="L20" s="53" t="n">
        <v>15.5221916800877</v>
      </c>
      <c r="M20" s="54" t="n">
        <v>2.59515570934256</v>
      </c>
      <c r="N20" s="50" t="s">
        <v>45</v>
      </c>
      <c r="O20" s="51" t="s">
        <v>46</v>
      </c>
      <c r="P20" s="52" t="n">
        <v>8</v>
      </c>
      <c r="Q20" s="53" t="n">
        <v>10.0801370898644</v>
      </c>
      <c r="R20" s="53" t="n">
        <v>6.83949806841554</v>
      </c>
      <c r="S20" s="55" t="n">
        <v>1.95121951219512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32</v>
      </c>
      <c r="E21" s="60" t="n">
        <v>147.200182731261</v>
      </c>
      <c r="F21" s="60" t="n">
        <v>113.585384718315</v>
      </c>
      <c r="G21" s="61" t="n">
        <v>23.4817813765182</v>
      </c>
      <c r="H21" s="57"/>
      <c r="I21" s="58" t="s">
        <v>49</v>
      </c>
      <c r="J21" s="59" t="n">
        <v>136</v>
      </c>
      <c r="K21" s="60" t="n">
        <v>173.814133900785</v>
      </c>
      <c r="L21" s="60" t="n">
        <v>139.149157744416</v>
      </c>
      <c r="M21" s="61" t="n">
        <v>23.5294117647059</v>
      </c>
      <c r="N21" s="57"/>
      <c r="O21" s="58" t="s">
        <v>49</v>
      </c>
      <c r="P21" s="59" t="n">
        <v>93</v>
      </c>
      <c r="Q21" s="60" t="n">
        <v>117.181593669674</v>
      </c>
      <c r="R21" s="60" t="n">
        <v>89.0905964079038</v>
      </c>
      <c r="S21" s="60" t="n">
        <v>22.6829268292683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18</v>
      </c>
      <c r="E22" s="53" t="n">
        <v>11.4207</v>
      </c>
      <c r="F22" s="53" t="n">
        <v>8.60561015329958</v>
      </c>
      <c r="G22" s="54" t="n">
        <v>1.82186234817814</v>
      </c>
      <c r="H22" s="50" t="s">
        <v>50</v>
      </c>
      <c r="I22" s="51" t="s">
        <v>51</v>
      </c>
      <c r="J22" s="52" t="n">
        <v>11</v>
      </c>
      <c r="K22" s="53" t="n">
        <v>14.0584</v>
      </c>
      <c r="L22" s="53" t="n">
        <v>10.9661424720464</v>
      </c>
      <c r="M22" s="54" t="n">
        <v>1.90311418685121</v>
      </c>
      <c r="N22" s="50" t="s">
        <v>50</v>
      </c>
      <c r="O22" s="51" t="s">
        <v>51</v>
      </c>
      <c r="P22" s="52" t="n">
        <v>6</v>
      </c>
      <c r="Q22" s="53" t="n">
        <v>7.56010281739832</v>
      </c>
      <c r="R22" s="53" t="n">
        <v>4.92969686578682</v>
      </c>
      <c r="S22" s="55" t="n">
        <v>1.46341463414634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17</v>
      </c>
      <c r="E23" s="53" t="n">
        <v>10.7862</v>
      </c>
      <c r="F23" s="53" t="n">
        <v>7.80053219312852</v>
      </c>
      <c r="G23" s="54" t="n">
        <v>1.72064777327935</v>
      </c>
      <c r="H23" s="50" t="s">
        <v>45</v>
      </c>
      <c r="I23" s="51" t="s">
        <v>46</v>
      </c>
      <c r="J23" s="52" t="n">
        <v>10</v>
      </c>
      <c r="K23" s="53" t="n">
        <v>12.7804</v>
      </c>
      <c r="L23" s="53" t="n">
        <v>10.7932820892173</v>
      </c>
      <c r="M23" s="54" t="n">
        <v>1.73010380622837</v>
      </c>
      <c r="N23" s="50" t="s">
        <v>39</v>
      </c>
      <c r="O23" s="51" t="s">
        <v>40</v>
      </c>
      <c r="P23" s="52" t="n">
        <v>5</v>
      </c>
      <c r="Q23" s="53" t="n">
        <v>6.30008568116526</v>
      </c>
      <c r="R23" s="53" t="n">
        <v>4.57629475386816</v>
      </c>
      <c r="S23" s="55" t="n">
        <v>1.21951219512195</v>
      </c>
    </row>
    <row r="24" s="27" customFormat="true" ht="32.1" hidden="false" customHeight="true" outlineLevel="0" collapsed="false">
      <c r="A24" s="49" t="n">
        <v>13</v>
      </c>
      <c r="B24" s="50" t="s">
        <v>43</v>
      </c>
      <c r="C24" s="51" t="s">
        <v>44</v>
      </c>
      <c r="D24" s="52" t="n">
        <v>11</v>
      </c>
      <c r="E24" s="53" t="n">
        <v>6.9793</v>
      </c>
      <c r="F24" s="53" t="n">
        <v>4.90762649491371</v>
      </c>
      <c r="G24" s="54" t="n">
        <v>1.11336032388664</v>
      </c>
      <c r="H24" s="50" t="s">
        <v>43</v>
      </c>
      <c r="I24" s="51" t="s">
        <v>44</v>
      </c>
      <c r="J24" s="52" t="n">
        <v>10</v>
      </c>
      <c r="K24" s="53" t="n">
        <v>12.7804</v>
      </c>
      <c r="L24" s="53" t="n">
        <v>9.35710341300937</v>
      </c>
      <c r="M24" s="54" t="n">
        <v>1.73010380622837</v>
      </c>
      <c r="N24" s="50" t="s">
        <v>79</v>
      </c>
      <c r="O24" s="51" t="s">
        <v>80</v>
      </c>
      <c r="P24" s="52" t="n">
        <v>4</v>
      </c>
      <c r="Q24" s="53" t="n">
        <v>5.04006854493221</v>
      </c>
      <c r="R24" s="53" t="n">
        <v>3.39940698611427</v>
      </c>
      <c r="S24" s="55" t="n">
        <v>0.975609756097561</v>
      </c>
    </row>
    <row r="25" s="27" customFormat="true" ht="32.1" hidden="false" customHeight="true" outlineLevel="0" collapsed="false">
      <c r="A25" s="49" t="n">
        <v>14</v>
      </c>
      <c r="B25" s="50" t="s">
        <v>74</v>
      </c>
      <c r="C25" s="51" t="s">
        <v>75</v>
      </c>
      <c r="D25" s="52" t="n">
        <v>7</v>
      </c>
      <c r="E25" s="53" t="n">
        <v>4.4413</v>
      </c>
      <c r="F25" s="53" t="n">
        <v>3.1335347834949</v>
      </c>
      <c r="G25" s="54" t="n">
        <v>0.708502024291498</v>
      </c>
      <c r="H25" s="50" t="s">
        <v>74</v>
      </c>
      <c r="I25" s="51" t="s">
        <v>75</v>
      </c>
      <c r="J25" s="52" t="n">
        <v>6</v>
      </c>
      <c r="K25" s="53" t="n">
        <v>7.6682</v>
      </c>
      <c r="L25" s="53" t="n">
        <v>5.84701808524487</v>
      </c>
      <c r="M25" s="54" t="n">
        <v>1.03806228373702</v>
      </c>
      <c r="N25" s="50" t="s">
        <v>54</v>
      </c>
      <c r="O25" s="51" t="s">
        <v>55</v>
      </c>
      <c r="P25" s="52" t="n">
        <v>2</v>
      </c>
      <c r="Q25" s="53" t="n">
        <v>2.52003427246611</v>
      </c>
      <c r="R25" s="53" t="n">
        <v>1.57102002048521</v>
      </c>
      <c r="S25" s="55" t="n">
        <v>0.487804878048781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6</v>
      </c>
      <c r="E26" s="60" t="n">
        <v>3.8069</v>
      </c>
      <c r="F26" s="60" t="n">
        <v>2.55307042683773</v>
      </c>
      <c r="G26" s="61" t="n">
        <v>0.607287449392713</v>
      </c>
      <c r="H26" s="62" t="s">
        <v>54</v>
      </c>
      <c r="I26" s="58" t="s">
        <v>55</v>
      </c>
      <c r="J26" s="64" t="n">
        <v>4</v>
      </c>
      <c r="K26" s="60" t="n">
        <v>5.1121</v>
      </c>
      <c r="L26" s="60" t="n">
        <v>3.76923363261576</v>
      </c>
      <c r="M26" s="61" t="n">
        <v>0.692041522491349</v>
      </c>
      <c r="N26" s="62" t="s">
        <v>66</v>
      </c>
      <c r="O26" s="58" t="s">
        <v>67</v>
      </c>
      <c r="P26" s="64" t="n">
        <v>2</v>
      </c>
      <c r="Q26" s="60" t="n">
        <v>2.52003427246611</v>
      </c>
      <c r="R26" s="60" t="n">
        <v>1.67014613778706</v>
      </c>
      <c r="S26" s="60" t="n">
        <v>0.48780487804878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3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3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212</v>
      </c>
      <c r="E10" s="53" t="n">
        <v>223.837908492022</v>
      </c>
      <c r="F10" s="53" t="n">
        <v>131.678062008355</v>
      </c>
      <c r="G10" s="53"/>
      <c r="H10" s="54" t="n">
        <v>100</v>
      </c>
      <c r="I10" s="50" t="s">
        <v>25</v>
      </c>
      <c r="J10" s="51" t="s">
        <v>26</v>
      </c>
      <c r="K10" s="52" t="n">
        <v>3831</v>
      </c>
      <c r="L10" s="53" t="n">
        <v>278.874543580426</v>
      </c>
      <c r="M10" s="53" t="n">
        <v>173.762212000193</v>
      </c>
      <c r="N10" s="54" t="n">
        <v>100</v>
      </c>
      <c r="O10" s="50" t="s">
        <v>25</v>
      </c>
      <c r="P10" s="51" t="s">
        <v>26</v>
      </c>
      <c r="Q10" s="52" t="n">
        <v>2381</v>
      </c>
      <c r="R10" s="53" t="n">
        <v>169.891040691437</v>
      </c>
      <c r="S10" s="53" t="n">
        <v>94.525008219885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1171</v>
      </c>
      <c r="E11" s="53" t="n">
        <v>42.194815010328</v>
      </c>
      <c r="F11" s="53" t="n">
        <v>24.6580978535271</v>
      </c>
      <c r="G11" s="53"/>
      <c r="H11" s="54" t="n">
        <v>18.8506117192531</v>
      </c>
      <c r="I11" s="50" t="s">
        <v>132</v>
      </c>
      <c r="J11" s="51" t="s">
        <v>133</v>
      </c>
      <c r="K11" s="52" t="n">
        <v>789</v>
      </c>
      <c r="L11" s="53" t="n">
        <v>57.4346162581457</v>
      </c>
      <c r="M11" s="53" t="n">
        <v>36.0199755202793</v>
      </c>
      <c r="N11" s="54" t="n">
        <v>20.5951448707909</v>
      </c>
      <c r="O11" s="50" t="s">
        <v>134</v>
      </c>
      <c r="P11" s="51" t="s">
        <v>135</v>
      </c>
      <c r="Q11" s="52" t="n">
        <v>416</v>
      </c>
      <c r="R11" s="53" t="n">
        <v>29.6827689742284</v>
      </c>
      <c r="S11" s="53" t="n">
        <v>16.107355384708</v>
      </c>
      <c r="T11" s="55" t="n">
        <v>17.4716505669887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1131</v>
      </c>
      <c r="E12" s="53" t="n">
        <v>40.753489134655</v>
      </c>
      <c r="F12" s="53" t="n">
        <v>23.3825042728839</v>
      </c>
      <c r="G12" s="53"/>
      <c r="H12" s="54" t="n">
        <v>18.2066967160335</v>
      </c>
      <c r="I12" s="50" t="s">
        <v>134</v>
      </c>
      <c r="J12" s="51" t="s">
        <v>135</v>
      </c>
      <c r="K12" s="52" t="n">
        <v>715</v>
      </c>
      <c r="L12" s="53" t="n">
        <v>52.0478461654932</v>
      </c>
      <c r="M12" s="53" t="n">
        <v>31.8772371569346</v>
      </c>
      <c r="N12" s="54" t="n">
        <v>18.6635343252415</v>
      </c>
      <c r="O12" s="50" t="s">
        <v>132</v>
      </c>
      <c r="P12" s="51" t="s">
        <v>133</v>
      </c>
      <c r="Q12" s="52" t="n">
        <v>382</v>
      </c>
      <c r="R12" s="53" t="n">
        <v>27.2567734330655</v>
      </c>
      <c r="S12" s="53" t="n">
        <v>14.3135997601789</v>
      </c>
      <c r="T12" s="55" t="n">
        <v>16.0436791264175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753</v>
      </c>
      <c r="E13" s="53" t="n">
        <v>27.1329596095448</v>
      </c>
      <c r="F13" s="53" t="n">
        <v>15.2856068659431</v>
      </c>
      <c r="G13" s="53"/>
      <c r="H13" s="54" t="n">
        <v>12.1216999356085</v>
      </c>
      <c r="I13" s="50" t="s">
        <v>136</v>
      </c>
      <c r="J13" s="51" t="s">
        <v>137</v>
      </c>
      <c r="K13" s="52" t="n">
        <v>464</v>
      </c>
      <c r="L13" s="53" t="n">
        <v>33.7765043647397</v>
      </c>
      <c r="M13" s="53" t="n">
        <v>20.2587643247341</v>
      </c>
      <c r="N13" s="54" t="n">
        <v>12.1117201774993</v>
      </c>
      <c r="O13" s="50" t="s">
        <v>138</v>
      </c>
      <c r="P13" s="51" t="s">
        <v>139</v>
      </c>
      <c r="Q13" s="52" t="n">
        <v>328</v>
      </c>
      <c r="R13" s="53" t="n">
        <v>23.4037216912186</v>
      </c>
      <c r="S13" s="53" t="n">
        <v>13.9857521039693</v>
      </c>
      <c r="T13" s="55" t="n">
        <v>13.7757244855103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328</v>
      </c>
      <c r="E14" s="53" t="n">
        <v>23.4037216912186</v>
      </c>
      <c r="F14" s="53" t="n">
        <v>13.9857521039693</v>
      </c>
      <c r="G14" s="53" t="s">
        <v>140</v>
      </c>
      <c r="H14" s="54" t="n">
        <v>5.28010302640052</v>
      </c>
      <c r="I14" s="50" t="s">
        <v>141</v>
      </c>
      <c r="J14" s="51" t="s">
        <v>142</v>
      </c>
      <c r="K14" s="52" t="n">
        <v>368</v>
      </c>
      <c r="L14" s="53" t="n">
        <v>26.7882620823797</v>
      </c>
      <c r="M14" s="53" t="n">
        <v>17.4123211734582</v>
      </c>
      <c r="N14" s="54" t="n">
        <v>9.60584703732707</v>
      </c>
      <c r="O14" s="50" t="s">
        <v>136</v>
      </c>
      <c r="P14" s="51" t="s">
        <v>137</v>
      </c>
      <c r="Q14" s="52" t="n">
        <v>289</v>
      </c>
      <c r="R14" s="53" t="n">
        <v>20.6209620998847</v>
      </c>
      <c r="S14" s="53" t="n">
        <v>11.0034473399181</v>
      </c>
      <c r="T14" s="55" t="n">
        <v>12.1377572448551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393</v>
      </c>
      <c r="E15" s="53" t="n">
        <v>14.1610267284875</v>
      </c>
      <c r="F15" s="53" t="n">
        <v>8.84503061645835</v>
      </c>
      <c r="G15" s="53"/>
      <c r="H15" s="54" t="n">
        <v>6.32646490663232</v>
      </c>
      <c r="I15" s="50" t="s">
        <v>143</v>
      </c>
      <c r="J15" s="51" t="s">
        <v>144</v>
      </c>
      <c r="K15" s="52" t="n">
        <v>216</v>
      </c>
      <c r="L15" s="53" t="n">
        <v>15.7235451353098</v>
      </c>
      <c r="M15" s="53" t="n">
        <v>9.88800978703778</v>
      </c>
      <c r="N15" s="54" t="n">
        <v>5.63821456538763</v>
      </c>
      <c r="O15" s="50" t="s">
        <v>145</v>
      </c>
      <c r="P15" s="51" t="s">
        <v>146</v>
      </c>
      <c r="Q15" s="52" t="n">
        <v>121</v>
      </c>
      <c r="R15" s="53" t="n">
        <v>8.63369001413856</v>
      </c>
      <c r="S15" s="53" t="n">
        <v>4.66553631625133</v>
      </c>
      <c r="T15" s="55" t="n">
        <v>5.08189836203276</v>
      </c>
    </row>
    <row r="16" s="27" customFormat="true" ht="32.1" hidden="false" customHeight="true" outlineLevel="0" collapsed="false">
      <c r="A16" s="49" t="n">
        <v>6</v>
      </c>
      <c r="B16" s="50" t="s">
        <v>147</v>
      </c>
      <c r="C16" s="51" t="s">
        <v>148</v>
      </c>
      <c r="D16" s="52" t="n">
        <v>152</v>
      </c>
      <c r="E16" s="53" t="n">
        <v>11.0647169470699</v>
      </c>
      <c r="F16" s="53" t="n">
        <v>6.40144381913843</v>
      </c>
      <c r="G16" s="53" t="s">
        <v>149</v>
      </c>
      <c r="H16" s="54" t="n">
        <v>2.44687701223439</v>
      </c>
      <c r="I16" s="50" t="s">
        <v>150</v>
      </c>
      <c r="J16" s="51" t="s">
        <v>151</v>
      </c>
      <c r="K16" s="52" t="n">
        <v>176</v>
      </c>
      <c r="L16" s="53" t="n">
        <v>12.8117775176599</v>
      </c>
      <c r="M16" s="53" t="n">
        <v>7.63270493872119</v>
      </c>
      <c r="N16" s="54" t="n">
        <v>4.59410075698251</v>
      </c>
      <c r="O16" s="50" t="s">
        <v>152</v>
      </c>
      <c r="P16" s="51" t="s">
        <v>153</v>
      </c>
      <c r="Q16" s="52" t="n">
        <v>101</v>
      </c>
      <c r="R16" s="53" t="n">
        <v>7.2066338134545</v>
      </c>
      <c r="S16" s="53" t="n">
        <v>4.25897867840246</v>
      </c>
      <c r="T16" s="55" t="n">
        <v>4.24191516169677</v>
      </c>
    </row>
    <row r="17" s="27" customFormat="true" ht="32.1" hidden="false" customHeight="true" outlineLevel="0" collapsed="false">
      <c r="A17" s="49" t="n">
        <v>7</v>
      </c>
      <c r="B17" s="50" t="s">
        <v>150</v>
      </c>
      <c r="C17" s="51" t="s">
        <v>151</v>
      </c>
      <c r="D17" s="52" t="n">
        <v>269</v>
      </c>
      <c r="E17" s="53" t="n">
        <v>9.69291651390114</v>
      </c>
      <c r="F17" s="53" t="n">
        <v>5.44229856719633</v>
      </c>
      <c r="G17" s="53"/>
      <c r="H17" s="54" t="n">
        <v>4.33032839665164</v>
      </c>
      <c r="I17" s="50" t="s">
        <v>147</v>
      </c>
      <c r="J17" s="51" t="s">
        <v>148</v>
      </c>
      <c r="K17" s="52" t="n">
        <v>152</v>
      </c>
      <c r="L17" s="53" t="n">
        <v>11.0647169470699</v>
      </c>
      <c r="M17" s="53" t="n">
        <v>6.40144381913843</v>
      </c>
      <c r="N17" s="54" t="n">
        <v>3.96763247193944</v>
      </c>
      <c r="O17" s="50" t="s">
        <v>150</v>
      </c>
      <c r="P17" s="51" t="s">
        <v>151</v>
      </c>
      <c r="Q17" s="52" t="n">
        <v>93</v>
      </c>
      <c r="R17" s="53" t="n">
        <v>6.63581133318088</v>
      </c>
      <c r="S17" s="53" t="n">
        <v>3.57360087183896</v>
      </c>
      <c r="T17" s="55" t="n">
        <v>3.90592188156237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262</v>
      </c>
      <c r="E18" s="53" t="n">
        <v>9.44068448565836</v>
      </c>
      <c r="F18" s="53" t="n">
        <v>5.39402813851421</v>
      </c>
      <c r="G18" s="53"/>
      <c r="H18" s="54" t="n">
        <v>4.21764327108822</v>
      </c>
      <c r="I18" s="50" t="s">
        <v>145</v>
      </c>
      <c r="J18" s="51" t="s">
        <v>146</v>
      </c>
      <c r="K18" s="52" t="n">
        <v>141</v>
      </c>
      <c r="L18" s="53" t="n">
        <v>10.2639808522161</v>
      </c>
      <c r="M18" s="53" t="n">
        <v>6.20720774973114</v>
      </c>
      <c r="N18" s="54" t="n">
        <v>3.68050117462803</v>
      </c>
      <c r="O18" s="50" t="s">
        <v>154</v>
      </c>
      <c r="P18" s="51" t="s">
        <v>155</v>
      </c>
      <c r="Q18" s="52" t="n">
        <v>67</v>
      </c>
      <c r="R18" s="53" t="n">
        <v>4.7806382722916</v>
      </c>
      <c r="S18" s="53" t="n">
        <v>2.90026740631175</v>
      </c>
      <c r="T18" s="55" t="n">
        <v>2.81394372112558</v>
      </c>
    </row>
    <row r="19" s="27" customFormat="true" ht="32.1" hidden="false" customHeight="true" outlineLevel="0" collapsed="false">
      <c r="A19" s="49" t="n">
        <v>9</v>
      </c>
      <c r="B19" s="50" t="s">
        <v>143</v>
      </c>
      <c r="C19" s="51" t="s">
        <v>144</v>
      </c>
      <c r="D19" s="52" t="n">
        <v>228</v>
      </c>
      <c r="E19" s="53" t="n">
        <v>8.21555749133628</v>
      </c>
      <c r="F19" s="53" t="n">
        <v>4.97100422470115</v>
      </c>
      <c r="G19" s="53"/>
      <c r="H19" s="54" t="n">
        <v>3.67031551835158</v>
      </c>
      <c r="I19" s="50" t="s">
        <v>156</v>
      </c>
      <c r="J19" s="51" t="s">
        <v>157</v>
      </c>
      <c r="K19" s="52" t="n">
        <v>89</v>
      </c>
      <c r="L19" s="53" t="n">
        <v>6.47868294927119</v>
      </c>
      <c r="M19" s="53" t="n">
        <v>3.81685386920241</v>
      </c>
      <c r="N19" s="54" t="n">
        <v>2.32315322370138</v>
      </c>
      <c r="O19" s="50" t="s">
        <v>158</v>
      </c>
      <c r="P19" s="51" t="s">
        <v>159</v>
      </c>
      <c r="Q19" s="52" t="n">
        <v>56</v>
      </c>
      <c r="R19" s="53" t="n">
        <v>3.99575736191537</v>
      </c>
      <c r="S19" s="53" t="n">
        <v>2.46628102792762</v>
      </c>
      <c r="T19" s="55" t="n">
        <v>2.35195296094078</v>
      </c>
    </row>
    <row r="20" s="27" customFormat="true" ht="32.1" hidden="false" customHeight="true" outlineLevel="0" collapsed="false">
      <c r="A20" s="49" t="n">
        <v>10</v>
      </c>
      <c r="B20" s="50" t="s">
        <v>152</v>
      </c>
      <c r="C20" s="51" t="s">
        <v>153</v>
      </c>
      <c r="D20" s="52" t="n">
        <v>101</v>
      </c>
      <c r="E20" s="53" t="n">
        <v>7.2066338134545</v>
      </c>
      <c r="F20" s="53" t="n">
        <v>4.25897867840246</v>
      </c>
      <c r="G20" s="53" t="s">
        <v>140</v>
      </c>
      <c r="H20" s="54" t="n">
        <v>1.62588538312943</v>
      </c>
      <c r="I20" s="50" t="s">
        <v>160</v>
      </c>
      <c r="J20" s="51" t="s">
        <v>161</v>
      </c>
      <c r="K20" s="52" t="n">
        <v>82</v>
      </c>
      <c r="L20" s="53" t="n">
        <v>5.96912361618244</v>
      </c>
      <c r="M20" s="53" t="n">
        <v>3.74715189800363</v>
      </c>
      <c r="N20" s="54" t="n">
        <v>2.14043330723049</v>
      </c>
      <c r="O20" s="50" t="s">
        <v>156</v>
      </c>
      <c r="P20" s="51" t="s">
        <v>157</v>
      </c>
      <c r="Q20" s="52" t="n">
        <v>55</v>
      </c>
      <c r="R20" s="53" t="n">
        <v>3.92440455188116</v>
      </c>
      <c r="S20" s="53" t="n">
        <v>1.92252565950844</v>
      </c>
      <c r="T20" s="55" t="n">
        <v>2.30995380092398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424</v>
      </c>
      <c r="E21" s="60" t="n">
        <v>51.3112011739599</v>
      </c>
      <c r="F21" s="60" t="n">
        <v>31.2357480571879</v>
      </c>
      <c r="G21" s="60"/>
      <c r="H21" s="61" t="n">
        <v>22.9233741146169</v>
      </c>
      <c r="I21" s="57"/>
      <c r="J21" s="58" t="s">
        <v>49</v>
      </c>
      <c r="K21" s="59" t="n">
        <v>639</v>
      </c>
      <c r="L21" s="60" t="n">
        <v>46.5154876919583</v>
      </c>
      <c r="M21" s="60" t="n">
        <v>30.5005417629518</v>
      </c>
      <c r="N21" s="61" t="n">
        <v>16.6797180892717</v>
      </c>
      <c r="O21" s="57"/>
      <c r="P21" s="58" t="s">
        <v>49</v>
      </c>
      <c r="Q21" s="59" t="n">
        <v>473</v>
      </c>
      <c r="R21" s="60" t="n">
        <v>33.749879146178</v>
      </c>
      <c r="S21" s="60" t="n">
        <v>19.3276636708706</v>
      </c>
      <c r="T21" s="60" t="n">
        <v>19.8656026879462</v>
      </c>
    </row>
    <row r="22" s="27" customFormat="true" ht="32.1" hidden="false" customHeight="true" outlineLevel="0" collapsed="false">
      <c r="A22" s="49" t="n">
        <v>11</v>
      </c>
      <c r="B22" s="50" t="s">
        <v>156</v>
      </c>
      <c r="C22" s="51" t="s">
        <v>157</v>
      </c>
      <c r="D22" s="52" t="n">
        <v>144</v>
      </c>
      <c r="E22" s="53" t="n">
        <v>5.18877315242291</v>
      </c>
      <c r="F22" s="53" t="n">
        <v>2.79409560203714</v>
      </c>
      <c r="G22" s="53"/>
      <c r="H22" s="54" t="n">
        <v>2.31809401159047</v>
      </c>
      <c r="I22" s="50" t="s">
        <v>158</v>
      </c>
      <c r="J22" s="51" t="s">
        <v>159</v>
      </c>
      <c r="K22" s="52" t="n">
        <v>79</v>
      </c>
      <c r="L22" s="53" t="n">
        <v>5.75074104485869</v>
      </c>
      <c r="M22" s="53" t="n">
        <v>4.02267657080535</v>
      </c>
      <c r="N22" s="54" t="n">
        <v>2.0621247716001</v>
      </c>
      <c r="O22" s="50" t="s">
        <v>160</v>
      </c>
      <c r="P22" s="51" t="s">
        <v>161</v>
      </c>
      <c r="Q22" s="52" t="n">
        <v>54</v>
      </c>
      <c r="R22" s="53" t="n">
        <v>3.85305174184696</v>
      </c>
      <c r="S22" s="53" t="n">
        <v>2.15044438699751</v>
      </c>
      <c r="T22" s="55" t="n">
        <v>2.26795464090718</v>
      </c>
    </row>
    <row r="23" s="27" customFormat="true" ht="32.1" hidden="false" customHeight="true" outlineLevel="0" collapsed="false">
      <c r="A23" s="49" t="n">
        <v>12</v>
      </c>
      <c r="B23" s="50" t="s">
        <v>160</v>
      </c>
      <c r="C23" s="51" t="s">
        <v>161</v>
      </c>
      <c r="D23" s="52" t="n">
        <v>136</v>
      </c>
      <c r="E23" s="53" t="n">
        <v>4.90050797728831</v>
      </c>
      <c r="F23" s="53" t="n">
        <v>2.89564942218534</v>
      </c>
      <c r="G23" s="53"/>
      <c r="H23" s="54" t="n">
        <v>2.18931101094656</v>
      </c>
      <c r="I23" s="50" t="s">
        <v>162</v>
      </c>
      <c r="J23" s="51" t="s">
        <v>163</v>
      </c>
      <c r="K23" s="52" t="n">
        <v>75</v>
      </c>
      <c r="L23" s="53" t="n">
        <v>5.4595642830937</v>
      </c>
      <c r="M23" s="53" t="n">
        <v>3.75439392442554</v>
      </c>
      <c r="N23" s="54" t="n">
        <v>1.95771339075959</v>
      </c>
      <c r="O23" s="50" t="s">
        <v>164</v>
      </c>
      <c r="P23" s="51" t="s">
        <v>165</v>
      </c>
      <c r="Q23" s="52" t="n">
        <v>42</v>
      </c>
      <c r="R23" s="53" t="n">
        <v>2.99681802143652</v>
      </c>
      <c r="S23" s="53" t="n">
        <v>1.83342061152893</v>
      </c>
      <c r="T23" s="55" t="n">
        <v>1.76396472070559</v>
      </c>
    </row>
    <row r="24" s="27" customFormat="true" ht="32.1" hidden="false" customHeight="true" outlineLevel="0" collapsed="false">
      <c r="A24" s="49" t="n">
        <v>13</v>
      </c>
      <c r="B24" s="50" t="s">
        <v>158</v>
      </c>
      <c r="C24" s="51" t="s">
        <v>159</v>
      </c>
      <c r="D24" s="52" t="n">
        <v>135</v>
      </c>
      <c r="E24" s="53" t="n">
        <v>4.86447483039648</v>
      </c>
      <c r="F24" s="53" t="n">
        <v>3.21417458270279</v>
      </c>
      <c r="G24" s="53"/>
      <c r="H24" s="54" t="n">
        <v>2.17321313586607</v>
      </c>
      <c r="I24" s="50" t="s">
        <v>166</v>
      </c>
      <c r="J24" s="51" t="s">
        <v>167</v>
      </c>
      <c r="K24" s="52" t="n">
        <v>51</v>
      </c>
      <c r="L24" s="53" t="n">
        <v>3.71250371250371</v>
      </c>
      <c r="M24" s="53" t="n">
        <v>2.30270711290834</v>
      </c>
      <c r="N24" s="54" t="n">
        <v>1.33124510571652</v>
      </c>
      <c r="O24" s="50" t="s">
        <v>168</v>
      </c>
      <c r="P24" s="51" t="s">
        <v>169</v>
      </c>
      <c r="Q24" s="52" t="n">
        <v>37</v>
      </c>
      <c r="R24" s="53" t="n">
        <v>2.64005397126551</v>
      </c>
      <c r="S24" s="53" t="n">
        <v>1.35464461127923</v>
      </c>
      <c r="T24" s="55" t="n">
        <v>1.55396892062159</v>
      </c>
    </row>
    <row r="25" s="27" customFormat="true" ht="32.1" hidden="false" customHeight="true" outlineLevel="0" collapsed="false">
      <c r="A25" s="49" t="n">
        <v>14</v>
      </c>
      <c r="B25" s="50" t="s">
        <v>154</v>
      </c>
      <c r="C25" s="51" t="s">
        <v>155</v>
      </c>
      <c r="D25" s="52" t="n">
        <v>67</v>
      </c>
      <c r="E25" s="53" t="n">
        <v>4.7806382722916</v>
      </c>
      <c r="F25" s="53" t="n">
        <v>2.90026740631175</v>
      </c>
      <c r="G25" s="53" t="s">
        <v>140</v>
      </c>
      <c r="H25" s="54" t="n">
        <v>1.07855763039279</v>
      </c>
      <c r="I25" s="50" t="s">
        <v>170</v>
      </c>
      <c r="J25" s="51" t="s">
        <v>171</v>
      </c>
      <c r="K25" s="52" t="n">
        <v>46</v>
      </c>
      <c r="L25" s="53" t="n">
        <v>3.34853276029747</v>
      </c>
      <c r="M25" s="53" t="n">
        <v>2.57252622976164</v>
      </c>
      <c r="N25" s="54" t="n">
        <v>1.20073087966588</v>
      </c>
      <c r="O25" s="50" t="s">
        <v>166</v>
      </c>
      <c r="P25" s="51" t="s">
        <v>167</v>
      </c>
      <c r="Q25" s="52" t="n">
        <v>30</v>
      </c>
      <c r="R25" s="53" t="n">
        <v>2.14058430102609</v>
      </c>
      <c r="S25" s="53" t="n">
        <v>1.15011999563092</v>
      </c>
      <c r="T25" s="55" t="n">
        <v>1.25997480050399</v>
      </c>
    </row>
    <row r="26" s="27" customFormat="true" ht="32.1" hidden="false" customHeight="true" outlineLevel="0" collapsed="false">
      <c r="A26" s="56" t="n">
        <v>15</v>
      </c>
      <c r="B26" s="62" t="s">
        <v>162</v>
      </c>
      <c r="C26" s="58" t="s">
        <v>163</v>
      </c>
      <c r="D26" s="63" t="n">
        <v>91</v>
      </c>
      <c r="E26" s="60" t="n">
        <v>3.27901636715615</v>
      </c>
      <c r="F26" s="60" t="n">
        <v>2.15785970880869</v>
      </c>
      <c r="G26" s="60"/>
      <c r="H26" s="61" t="n">
        <v>1.46490663232453</v>
      </c>
      <c r="I26" s="62" t="s">
        <v>168</v>
      </c>
      <c r="J26" s="58" t="s">
        <v>169</v>
      </c>
      <c r="K26" s="64" t="n">
        <v>34</v>
      </c>
      <c r="L26" s="60" t="n">
        <v>2.47500247500248</v>
      </c>
      <c r="M26" s="60" t="n">
        <v>1.57996430446553</v>
      </c>
      <c r="N26" s="61" t="n">
        <v>0.887496737144349</v>
      </c>
      <c r="O26" s="62" t="s">
        <v>170</v>
      </c>
      <c r="P26" s="58" t="s">
        <v>171</v>
      </c>
      <c r="Q26" s="64" t="n">
        <v>27</v>
      </c>
      <c r="R26" s="60" t="n">
        <v>1.92652587092348</v>
      </c>
      <c r="S26" s="60" t="n">
        <v>1.42525275715058</v>
      </c>
      <c r="T26" s="60" t="n">
        <v>1.1339773204535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7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13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70</v>
      </c>
      <c r="E10" s="53" t="n">
        <v>214.293964006963</v>
      </c>
      <c r="F10" s="53" t="n">
        <v>140.958151811694</v>
      </c>
      <c r="G10" s="53"/>
      <c r="H10" s="54" t="n">
        <v>100</v>
      </c>
      <c r="I10" s="50" t="s">
        <v>25</v>
      </c>
      <c r="J10" s="51" t="s">
        <v>26</v>
      </c>
      <c r="K10" s="52" t="n">
        <v>445</v>
      </c>
      <c r="L10" s="53" t="n">
        <v>252.812898570897</v>
      </c>
      <c r="M10" s="53" t="n">
        <v>180.337748585686</v>
      </c>
      <c r="N10" s="54" t="n">
        <v>100</v>
      </c>
      <c r="O10" s="50" t="s">
        <v>25</v>
      </c>
      <c r="P10" s="51" t="s">
        <v>26</v>
      </c>
      <c r="Q10" s="52" t="n">
        <v>325</v>
      </c>
      <c r="R10" s="53" t="n">
        <v>177.304964539007</v>
      </c>
      <c r="S10" s="53" t="n">
        <v>110.01475982018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150</v>
      </c>
      <c r="E11" s="53" t="n">
        <v>41.7455774039539</v>
      </c>
      <c r="F11" s="53" t="n">
        <v>26.9946393520433</v>
      </c>
      <c r="G11" s="53"/>
      <c r="H11" s="54" t="n">
        <v>19.4805194805195</v>
      </c>
      <c r="I11" s="50" t="s">
        <v>134</v>
      </c>
      <c r="J11" s="51" t="s">
        <v>135</v>
      </c>
      <c r="K11" s="52" t="n">
        <v>81</v>
      </c>
      <c r="L11" s="53" t="n">
        <v>46.0176287286352</v>
      </c>
      <c r="M11" s="53" t="n">
        <v>32.399991548071</v>
      </c>
      <c r="N11" s="54" t="n">
        <v>18.2022471910112</v>
      </c>
      <c r="O11" s="50" t="s">
        <v>134</v>
      </c>
      <c r="P11" s="51" t="s">
        <v>135</v>
      </c>
      <c r="Q11" s="52" t="n">
        <v>69</v>
      </c>
      <c r="R11" s="53" t="n">
        <v>37.6432078559738</v>
      </c>
      <c r="S11" s="53" t="n">
        <v>22.9569360562152</v>
      </c>
      <c r="T11" s="55" t="n">
        <v>21.2307692307692</v>
      </c>
    </row>
    <row r="12" s="27" customFormat="true" ht="32.1" hidden="false" customHeight="true" outlineLevel="0" collapsed="false">
      <c r="A12" s="49" t="n">
        <v>2</v>
      </c>
      <c r="B12" s="50" t="s">
        <v>132</v>
      </c>
      <c r="C12" s="51" t="s">
        <v>133</v>
      </c>
      <c r="D12" s="52" t="n">
        <v>124</v>
      </c>
      <c r="E12" s="53" t="n">
        <v>34.5096773206019</v>
      </c>
      <c r="F12" s="53" t="n">
        <v>23.0309404177832</v>
      </c>
      <c r="G12" s="53"/>
      <c r="H12" s="54" t="n">
        <v>16.1038961038961</v>
      </c>
      <c r="I12" s="50" t="s">
        <v>132</v>
      </c>
      <c r="J12" s="51" t="s">
        <v>133</v>
      </c>
      <c r="K12" s="52" t="n">
        <v>79</v>
      </c>
      <c r="L12" s="53" t="n">
        <v>44.8813909822491</v>
      </c>
      <c r="M12" s="53" t="n">
        <v>31.7517991146571</v>
      </c>
      <c r="N12" s="54" t="n">
        <v>17.752808988764</v>
      </c>
      <c r="O12" s="50" t="s">
        <v>138</v>
      </c>
      <c r="P12" s="51" t="s">
        <v>139</v>
      </c>
      <c r="Q12" s="52" t="n">
        <v>51</v>
      </c>
      <c r="R12" s="53" t="n">
        <v>27.823240589198</v>
      </c>
      <c r="S12" s="53" t="n">
        <v>17.4877945228194</v>
      </c>
      <c r="T12" s="55" t="n">
        <v>15.6923076923077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51</v>
      </c>
      <c r="E13" s="53" t="n">
        <v>27.823240589198</v>
      </c>
      <c r="F13" s="53" t="n">
        <v>17.4877945228194</v>
      </c>
      <c r="G13" s="53" t="s">
        <v>140</v>
      </c>
      <c r="H13" s="54" t="n">
        <v>6.62337662337662</v>
      </c>
      <c r="I13" s="50" t="s">
        <v>136</v>
      </c>
      <c r="J13" s="51" t="s">
        <v>137</v>
      </c>
      <c r="K13" s="52" t="n">
        <v>58</v>
      </c>
      <c r="L13" s="53" t="n">
        <v>32.9508946451956</v>
      </c>
      <c r="M13" s="53" t="n">
        <v>23.804560519012</v>
      </c>
      <c r="N13" s="54" t="n">
        <v>13.0337078651685</v>
      </c>
      <c r="O13" s="50" t="s">
        <v>132</v>
      </c>
      <c r="P13" s="51" t="s">
        <v>133</v>
      </c>
      <c r="Q13" s="52" t="n">
        <v>45</v>
      </c>
      <c r="R13" s="53" t="n">
        <v>24.5499181669394</v>
      </c>
      <c r="S13" s="53" t="n">
        <v>15.2339930378151</v>
      </c>
      <c r="T13" s="55" t="n">
        <v>13.8461538461538</v>
      </c>
    </row>
    <row r="14" s="27" customFormat="true" ht="32.1" hidden="false" customHeight="true" outlineLevel="0" collapsed="false">
      <c r="A14" s="49" t="n">
        <v>4</v>
      </c>
      <c r="B14" s="50" t="s">
        <v>136</v>
      </c>
      <c r="C14" s="51" t="s">
        <v>137</v>
      </c>
      <c r="D14" s="52" t="n">
        <v>94</v>
      </c>
      <c r="E14" s="53" t="n">
        <v>26.1605618398111</v>
      </c>
      <c r="F14" s="53" t="n">
        <v>17.126516663947</v>
      </c>
      <c r="G14" s="53"/>
      <c r="H14" s="54" t="n">
        <v>12.2077922077922</v>
      </c>
      <c r="I14" s="50" t="s">
        <v>141</v>
      </c>
      <c r="J14" s="51" t="s">
        <v>142</v>
      </c>
      <c r="K14" s="52" t="n">
        <v>52</v>
      </c>
      <c r="L14" s="53" t="n">
        <v>29.5421814060374</v>
      </c>
      <c r="M14" s="53" t="n">
        <v>20.490515444232</v>
      </c>
      <c r="N14" s="54" t="n">
        <v>11.685393258427</v>
      </c>
      <c r="O14" s="50" t="s">
        <v>136</v>
      </c>
      <c r="P14" s="51" t="s">
        <v>137</v>
      </c>
      <c r="Q14" s="52" t="n">
        <v>36</v>
      </c>
      <c r="R14" s="53" t="n">
        <v>19.6399345335516</v>
      </c>
      <c r="S14" s="53" t="n">
        <v>12.3450893780104</v>
      </c>
      <c r="T14" s="55" t="n">
        <v>11.0769230769231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57</v>
      </c>
      <c r="E15" s="53" t="n">
        <v>15.8633194135025</v>
      </c>
      <c r="F15" s="53" t="n">
        <v>10.32345355042</v>
      </c>
      <c r="G15" s="53"/>
      <c r="H15" s="54" t="n">
        <v>7.4025974025974</v>
      </c>
      <c r="I15" s="50" t="s">
        <v>145</v>
      </c>
      <c r="J15" s="51" t="s">
        <v>146</v>
      </c>
      <c r="K15" s="52" t="n">
        <v>24</v>
      </c>
      <c r="L15" s="53" t="n">
        <v>13.6348529566326</v>
      </c>
      <c r="M15" s="53" t="n">
        <v>9.3848019080133</v>
      </c>
      <c r="N15" s="54" t="n">
        <v>5.39325842696629</v>
      </c>
      <c r="O15" s="50" t="s">
        <v>145</v>
      </c>
      <c r="P15" s="51" t="s">
        <v>146</v>
      </c>
      <c r="Q15" s="52" t="n">
        <v>16</v>
      </c>
      <c r="R15" s="53" t="n">
        <v>8.72885979268958</v>
      </c>
      <c r="S15" s="53" t="n">
        <v>5.44104065059635</v>
      </c>
      <c r="T15" s="55" t="n">
        <v>4.92307692307692</v>
      </c>
    </row>
    <row r="16" s="27" customFormat="true" ht="32.1" hidden="false" customHeight="true" outlineLevel="0" collapsed="false">
      <c r="A16" s="49" t="n">
        <v>6</v>
      </c>
      <c r="B16" s="50" t="s">
        <v>147</v>
      </c>
      <c r="C16" s="51" t="s">
        <v>148</v>
      </c>
      <c r="D16" s="52" t="n">
        <v>24</v>
      </c>
      <c r="E16" s="53" t="n">
        <v>13.6348529566326</v>
      </c>
      <c r="F16" s="53" t="n">
        <v>11.1977394794837</v>
      </c>
      <c r="G16" s="53" t="s">
        <v>149</v>
      </c>
      <c r="H16" s="54" t="n">
        <v>3.11688311688312</v>
      </c>
      <c r="I16" s="50" t="s">
        <v>147</v>
      </c>
      <c r="J16" s="51" t="s">
        <v>148</v>
      </c>
      <c r="K16" s="52" t="n">
        <v>24</v>
      </c>
      <c r="L16" s="53" t="n">
        <v>13.6348529566326</v>
      </c>
      <c r="M16" s="53" t="n">
        <v>11.1977394794837</v>
      </c>
      <c r="N16" s="54" t="n">
        <v>5.39325842696629</v>
      </c>
      <c r="O16" s="50" t="s">
        <v>150</v>
      </c>
      <c r="P16" s="51" t="s">
        <v>151</v>
      </c>
      <c r="Q16" s="52" t="n">
        <v>15</v>
      </c>
      <c r="R16" s="53" t="n">
        <v>8.18330605564648</v>
      </c>
      <c r="S16" s="53" t="n">
        <v>5.01188526503027</v>
      </c>
      <c r="T16" s="55" t="n">
        <v>4.61538461538462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40</v>
      </c>
      <c r="E17" s="53" t="n">
        <v>11.1321539743877</v>
      </c>
      <c r="F17" s="53" t="n">
        <v>7.14390329655717</v>
      </c>
      <c r="G17" s="53"/>
      <c r="H17" s="54" t="n">
        <v>5.1948051948052</v>
      </c>
      <c r="I17" s="50" t="s">
        <v>150</v>
      </c>
      <c r="J17" s="51" t="s">
        <v>151</v>
      </c>
      <c r="K17" s="52" t="n">
        <v>21</v>
      </c>
      <c r="L17" s="53" t="n">
        <v>11.9304963370536</v>
      </c>
      <c r="M17" s="53" t="n">
        <v>8.41818669669088</v>
      </c>
      <c r="N17" s="54" t="n">
        <v>4.71910112359551</v>
      </c>
      <c r="O17" s="50" t="s">
        <v>152</v>
      </c>
      <c r="P17" s="51" t="s">
        <v>153</v>
      </c>
      <c r="Q17" s="52" t="n">
        <v>12</v>
      </c>
      <c r="R17" s="53" t="n">
        <v>6.54664484451719</v>
      </c>
      <c r="S17" s="53" t="n">
        <v>4.27007842001161</v>
      </c>
      <c r="T17" s="55" t="n">
        <v>3.69230769230769</v>
      </c>
    </row>
    <row r="18" s="27" customFormat="true" ht="32.1" hidden="false" customHeight="true" outlineLevel="0" collapsed="false">
      <c r="A18" s="49" t="n">
        <v>8</v>
      </c>
      <c r="B18" s="50" t="s">
        <v>150</v>
      </c>
      <c r="C18" s="51" t="s">
        <v>151</v>
      </c>
      <c r="D18" s="52" t="n">
        <v>36</v>
      </c>
      <c r="E18" s="53" t="n">
        <v>10.0189385769489</v>
      </c>
      <c r="F18" s="53" t="n">
        <v>6.57020768403789</v>
      </c>
      <c r="G18" s="53"/>
      <c r="H18" s="54" t="n">
        <v>4.67532467532468</v>
      </c>
      <c r="I18" s="50" t="s">
        <v>143</v>
      </c>
      <c r="J18" s="51" t="s">
        <v>144</v>
      </c>
      <c r="K18" s="52" t="n">
        <v>19</v>
      </c>
      <c r="L18" s="53" t="n">
        <v>10.7942585906675</v>
      </c>
      <c r="M18" s="53" t="n">
        <v>7.05745562427197</v>
      </c>
      <c r="N18" s="54" t="n">
        <v>4.26966292134831</v>
      </c>
      <c r="O18" s="50" t="s">
        <v>156</v>
      </c>
      <c r="P18" s="51" t="s">
        <v>157</v>
      </c>
      <c r="Q18" s="52" t="n">
        <v>9</v>
      </c>
      <c r="R18" s="53" t="n">
        <v>4.90998363338789</v>
      </c>
      <c r="S18" s="53" t="n">
        <v>3.08251911457454</v>
      </c>
      <c r="T18" s="55" t="n">
        <v>2.76923076923077</v>
      </c>
    </row>
    <row r="19" s="27" customFormat="true" ht="32.1" hidden="false" customHeight="true" outlineLevel="0" collapsed="false">
      <c r="A19" s="49" t="n">
        <v>9</v>
      </c>
      <c r="B19" s="50" t="s">
        <v>152</v>
      </c>
      <c r="C19" s="51" t="s">
        <v>153</v>
      </c>
      <c r="D19" s="52" t="n">
        <v>12</v>
      </c>
      <c r="E19" s="53" t="n">
        <v>6.54664484451719</v>
      </c>
      <c r="F19" s="53" t="n">
        <v>4.27007842001161</v>
      </c>
      <c r="G19" s="53" t="s">
        <v>140</v>
      </c>
      <c r="H19" s="54" t="n">
        <v>1.55844155844156</v>
      </c>
      <c r="I19" s="50" t="s">
        <v>156</v>
      </c>
      <c r="J19" s="51" t="s">
        <v>157</v>
      </c>
      <c r="K19" s="52" t="n">
        <v>12</v>
      </c>
      <c r="L19" s="53" t="n">
        <v>6.81742647831632</v>
      </c>
      <c r="M19" s="53" t="n">
        <v>4.85838897998378</v>
      </c>
      <c r="N19" s="54" t="n">
        <v>2.69662921348315</v>
      </c>
      <c r="O19" s="50" t="s">
        <v>160</v>
      </c>
      <c r="P19" s="51" t="s">
        <v>161</v>
      </c>
      <c r="Q19" s="52" t="n">
        <v>9</v>
      </c>
      <c r="R19" s="53" t="n">
        <v>4.90998363338789</v>
      </c>
      <c r="S19" s="53" t="n">
        <v>3.36346925087491</v>
      </c>
      <c r="T19" s="55" t="n">
        <v>2.76923076923077</v>
      </c>
    </row>
    <row r="20" s="27" customFormat="true" ht="32.1" hidden="false" customHeight="true" outlineLevel="0" collapsed="false">
      <c r="A20" s="49" t="n">
        <v>10</v>
      </c>
      <c r="B20" s="50" t="s">
        <v>156</v>
      </c>
      <c r="C20" s="51" t="s">
        <v>157</v>
      </c>
      <c r="D20" s="52" t="n">
        <v>21</v>
      </c>
      <c r="E20" s="53" t="n">
        <v>5.84438083655354</v>
      </c>
      <c r="F20" s="53" t="n">
        <v>3.92688760996652</v>
      </c>
      <c r="G20" s="53"/>
      <c r="H20" s="54" t="n">
        <v>2.72727272727273</v>
      </c>
      <c r="I20" s="50" t="s">
        <v>158</v>
      </c>
      <c r="J20" s="51" t="s">
        <v>159</v>
      </c>
      <c r="K20" s="52" t="n">
        <v>10</v>
      </c>
      <c r="L20" s="53" t="n">
        <v>5.68118873193027</v>
      </c>
      <c r="M20" s="53" t="n">
        <v>4.56512157323056</v>
      </c>
      <c r="N20" s="54" t="n">
        <v>2.24719101123596</v>
      </c>
      <c r="O20" s="50" t="s">
        <v>154</v>
      </c>
      <c r="P20" s="51" t="s">
        <v>155</v>
      </c>
      <c r="Q20" s="52" t="n">
        <v>7</v>
      </c>
      <c r="R20" s="53" t="n">
        <v>3.81887615930169</v>
      </c>
      <c r="S20" s="53" t="n">
        <v>2.2747369284099</v>
      </c>
      <c r="T20" s="55" t="n">
        <v>2.15384615384615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61</v>
      </c>
      <c r="E21" s="60" t="n">
        <v>44.8069197469105</v>
      </c>
      <c r="F21" s="60" t="n">
        <v>29.4029615531796</v>
      </c>
      <c r="G21" s="60"/>
      <c r="H21" s="61" t="n">
        <v>20.9090909090909</v>
      </c>
      <c r="I21" s="57"/>
      <c r="J21" s="58" t="s">
        <v>49</v>
      </c>
      <c r="K21" s="59" t="n">
        <v>65</v>
      </c>
      <c r="L21" s="60" t="n">
        <v>36.9277267575468</v>
      </c>
      <c r="M21" s="60" t="n">
        <v>26.4091876980393</v>
      </c>
      <c r="N21" s="61" t="n">
        <v>14.6067415730337</v>
      </c>
      <c r="O21" s="57"/>
      <c r="P21" s="58" t="s">
        <v>49</v>
      </c>
      <c r="Q21" s="59" t="n">
        <v>56</v>
      </c>
      <c r="R21" s="60" t="n">
        <v>30.5510092744135</v>
      </c>
      <c r="S21" s="60" t="n">
        <v>18.5472171958292</v>
      </c>
      <c r="T21" s="60" t="n">
        <v>17.2307692307692</v>
      </c>
    </row>
    <row r="22" s="27" customFormat="true" ht="32.1" hidden="false" customHeight="true" outlineLevel="0" collapsed="false">
      <c r="A22" s="49" t="n">
        <v>11</v>
      </c>
      <c r="B22" s="50" t="s">
        <v>143</v>
      </c>
      <c r="C22" s="51" t="s">
        <v>144</v>
      </c>
      <c r="D22" s="52" t="n">
        <v>20</v>
      </c>
      <c r="E22" s="53" t="n">
        <v>5.56607698719385</v>
      </c>
      <c r="F22" s="53" t="n">
        <v>3.50641264134834</v>
      </c>
      <c r="G22" s="53"/>
      <c r="H22" s="54" t="n">
        <v>2.5974025974026</v>
      </c>
      <c r="I22" s="50" t="s">
        <v>162</v>
      </c>
      <c r="J22" s="51" t="s">
        <v>163</v>
      </c>
      <c r="K22" s="52" t="n">
        <v>8</v>
      </c>
      <c r="L22" s="53" t="n">
        <v>4.54495098554422</v>
      </c>
      <c r="M22" s="53" t="n">
        <v>3.1897375193751</v>
      </c>
      <c r="N22" s="54" t="n">
        <v>1.79775280898876</v>
      </c>
      <c r="O22" s="50" t="s">
        <v>158</v>
      </c>
      <c r="P22" s="51" t="s">
        <v>159</v>
      </c>
      <c r="Q22" s="52" t="n">
        <v>6</v>
      </c>
      <c r="R22" s="53" t="n">
        <v>3.27332242225859</v>
      </c>
      <c r="S22" s="53" t="n">
        <v>2.13783543313429</v>
      </c>
      <c r="T22" s="55" t="n">
        <v>1.84615384615385</v>
      </c>
    </row>
    <row r="23" s="27" customFormat="true" ht="32.1" hidden="false" customHeight="true" outlineLevel="0" collapsed="false">
      <c r="A23" s="49" t="n">
        <v>12</v>
      </c>
      <c r="B23" s="50" t="s">
        <v>158</v>
      </c>
      <c r="C23" s="51" t="s">
        <v>159</v>
      </c>
      <c r="D23" s="52" t="n">
        <v>16</v>
      </c>
      <c r="E23" s="53" t="n">
        <v>4.45286158975508</v>
      </c>
      <c r="F23" s="53" t="n">
        <v>3.1728377753143</v>
      </c>
      <c r="G23" s="53"/>
      <c r="H23" s="54" t="n">
        <v>2.07792207792208</v>
      </c>
      <c r="I23" s="50" t="s">
        <v>174</v>
      </c>
      <c r="J23" s="51" t="s">
        <v>175</v>
      </c>
      <c r="K23" s="52" t="n">
        <v>6</v>
      </c>
      <c r="L23" s="53" t="n">
        <v>3.40871323915816</v>
      </c>
      <c r="M23" s="53" t="n">
        <v>2.51321647890383</v>
      </c>
      <c r="N23" s="54" t="n">
        <v>1.34831460674157</v>
      </c>
      <c r="O23" s="50" t="s">
        <v>141</v>
      </c>
      <c r="P23" s="51" t="s">
        <v>142</v>
      </c>
      <c r="Q23" s="52" t="n">
        <v>5</v>
      </c>
      <c r="R23" s="53" t="n">
        <v>2.72776868521549</v>
      </c>
      <c r="S23" s="53" t="n">
        <v>1.67736633611735</v>
      </c>
      <c r="T23" s="55" t="n">
        <v>1.53846153846154</v>
      </c>
    </row>
    <row r="24" s="27" customFormat="true" ht="32.1" hidden="false" customHeight="true" outlineLevel="0" collapsed="false">
      <c r="A24" s="49" t="n">
        <v>13</v>
      </c>
      <c r="B24" s="50" t="s">
        <v>160</v>
      </c>
      <c r="C24" s="51" t="s">
        <v>161</v>
      </c>
      <c r="D24" s="52" t="n">
        <v>15</v>
      </c>
      <c r="E24" s="53" t="n">
        <v>4.17455774039539</v>
      </c>
      <c r="F24" s="53" t="n">
        <v>2.80731105227622</v>
      </c>
      <c r="G24" s="53"/>
      <c r="H24" s="54" t="n">
        <v>1.94805194805195</v>
      </c>
      <c r="I24" s="50" t="s">
        <v>166</v>
      </c>
      <c r="J24" s="51" t="s">
        <v>167</v>
      </c>
      <c r="K24" s="52" t="n">
        <v>6</v>
      </c>
      <c r="L24" s="53" t="n">
        <v>3.40871323915816</v>
      </c>
      <c r="M24" s="53" t="n">
        <v>2.38204513748168</v>
      </c>
      <c r="N24" s="54" t="n">
        <v>1.34831460674157</v>
      </c>
      <c r="O24" s="50" t="s">
        <v>162</v>
      </c>
      <c r="P24" s="51" t="s">
        <v>163</v>
      </c>
      <c r="Q24" s="52" t="n">
        <v>4</v>
      </c>
      <c r="R24" s="53" t="n">
        <v>2.1822149481724</v>
      </c>
      <c r="S24" s="53" t="n">
        <v>1.18937040997114</v>
      </c>
      <c r="T24" s="55" t="n">
        <v>1.23076923076923</v>
      </c>
    </row>
    <row r="25" s="27" customFormat="true" ht="32.1" hidden="false" customHeight="true" outlineLevel="0" collapsed="false">
      <c r="A25" s="49" t="n">
        <v>14</v>
      </c>
      <c r="B25" s="50" t="s">
        <v>154</v>
      </c>
      <c r="C25" s="51" t="s">
        <v>155</v>
      </c>
      <c r="D25" s="52" t="n">
        <v>7</v>
      </c>
      <c r="E25" s="53" t="n">
        <v>3.81887615930169</v>
      </c>
      <c r="F25" s="53" t="n">
        <v>2.2747369284099</v>
      </c>
      <c r="G25" s="53" t="s">
        <v>140</v>
      </c>
      <c r="H25" s="54" t="n">
        <v>0.909090909090909</v>
      </c>
      <c r="I25" s="50" t="s">
        <v>160</v>
      </c>
      <c r="J25" s="51" t="s">
        <v>161</v>
      </c>
      <c r="K25" s="52" t="n">
        <v>6</v>
      </c>
      <c r="L25" s="53" t="n">
        <v>3.40871323915816</v>
      </c>
      <c r="M25" s="53" t="n">
        <v>2.3332028009667</v>
      </c>
      <c r="N25" s="54" t="n">
        <v>1.34831460674157</v>
      </c>
      <c r="O25" s="50" t="s">
        <v>176</v>
      </c>
      <c r="P25" s="51" t="s">
        <v>177</v>
      </c>
      <c r="Q25" s="52" t="n">
        <v>4</v>
      </c>
      <c r="R25" s="53" t="n">
        <v>2.1822149481724</v>
      </c>
      <c r="S25" s="53" t="n">
        <v>1.28947877733617</v>
      </c>
      <c r="T25" s="55" t="n">
        <v>1.23076923076923</v>
      </c>
    </row>
    <row r="26" s="27" customFormat="true" ht="32.1" hidden="false" customHeight="true" outlineLevel="0" collapsed="false">
      <c r="A26" s="56" t="n">
        <v>15</v>
      </c>
      <c r="B26" s="62" t="s">
        <v>162</v>
      </c>
      <c r="C26" s="58" t="s">
        <v>163</v>
      </c>
      <c r="D26" s="63" t="n">
        <v>12</v>
      </c>
      <c r="E26" s="60" t="n">
        <v>3.33964619231631</v>
      </c>
      <c r="F26" s="60" t="n">
        <v>2.10031308623275</v>
      </c>
      <c r="G26" s="60"/>
      <c r="H26" s="61" t="n">
        <v>1.55844155844156</v>
      </c>
      <c r="I26" s="62" t="s">
        <v>168</v>
      </c>
      <c r="J26" s="58" t="s">
        <v>169</v>
      </c>
      <c r="K26" s="64" t="n">
        <v>5</v>
      </c>
      <c r="L26" s="60" t="n">
        <v>2.84059436596513</v>
      </c>
      <c r="M26" s="60" t="n">
        <v>1.824247155988</v>
      </c>
      <c r="N26" s="61" t="n">
        <v>1.12359550561798</v>
      </c>
      <c r="O26" s="62" t="s">
        <v>178</v>
      </c>
      <c r="P26" s="58" t="s">
        <v>179</v>
      </c>
      <c r="Q26" s="64" t="n">
        <v>3</v>
      </c>
      <c r="R26" s="60" t="n">
        <v>1.6366612111293</v>
      </c>
      <c r="S26" s="60" t="n">
        <v>1.06817259967659</v>
      </c>
      <c r="T26" s="60" t="n">
        <v>0.92307692307692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5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04</v>
      </c>
      <c r="E10" s="53" t="n">
        <v>209.842001316656</v>
      </c>
      <c r="F10" s="53" t="n">
        <v>128.478966436427</v>
      </c>
      <c r="G10" s="53"/>
      <c r="H10" s="54" t="n">
        <v>100</v>
      </c>
      <c r="I10" s="50" t="s">
        <v>25</v>
      </c>
      <c r="J10" s="51" t="s">
        <v>26</v>
      </c>
      <c r="K10" s="52" t="n">
        <v>126</v>
      </c>
      <c r="L10" s="53" t="n">
        <v>261.191322643837</v>
      </c>
      <c r="M10" s="53" t="n">
        <v>169.768455567326</v>
      </c>
      <c r="N10" s="54" t="n">
        <v>100</v>
      </c>
      <c r="O10" s="50" t="s">
        <v>25</v>
      </c>
      <c r="P10" s="51" t="s">
        <v>26</v>
      </c>
      <c r="Q10" s="52" t="n">
        <v>78</v>
      </c>
      <c r="R10" s="53" t="n">
        <v>159.263305121949</v>
      </c>
      <c r="S10" s="53" t="n">
        <v>92.522739982451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40</v>
      </c>
      <c r="E11" s="53" t="n">
        <v>41.1454904542462</v>
      </c>
      <c r="F11" s="53" t="n">
        <v>25.1515039746742</v>
      </c>
      <c r="G11" s="53"/>
      <c r="H11" s="54" t="n">
        <v>19.6078431372549</v>
      </c>
      <c r="I11" s="50" t="s">
        <v>132</v>
      </c>
      <c r="J11" s="51" t="s">
        <v>133</v>
      </c>
      <c r="K11" s="52" t="n">
        <v>31</v>
      </c>
      <c r="L11" s="53" t="n">
        <v>64.2613571584042</v>
      </c>
      <c r="M11" s="53" t="n">
        <v>43.3567930119582</v>
      </c>
      <c r="N11" s="54" t="n">
        <v>24.6031746031746</v>
      </c>
      <c r="O11" s="50" t="s">
        <v>134</v>
      </c>
      <c r="P11" s="51" t="s">
        <v>135</v>
      </c>
      <c r="Q11" s="52" t="n">
        <v>18</v>
      </c>
      <c r="R11" s="53" t="n">
        <v>36.7530704127574</v>
      </c>
      <c r="S11" s="53" t="n">
        <v>19.323045708491</v>
      </c>
      <c r="T11" s="55" t="n">
        <v>23.0769230769231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39</v>
      </c>
      <c r="E12" s="53" t="n">
        <v>40.1168531928901</v>
      </c>
      <c r="F12" s="53" t="n">
        <v>23.3161239870817</v>
      </c>
      <c r="G12" s="53"/>
      <c r="H12" s="54" t="n">
        <v>19.1176470588235</v>
      </c>
      <c r="I12" s="50" t="s">
        <v>134</v>
      </c>
      <c r="J12" s="51" t="s">
        <v>135</v>
      </c>
      <c r="K12" s="52" t="n">
        <v>21</v>
      </c>
      <c r="L12" s="53" t="n">
        <v>43.5318871073061</v>
      </c>
      <c r="M12" s="53" t="n">
        <v>28.3946062009268</v>
      </c>
      <c r="N12" s="54" t="n">
        <v>16.6666666666667</v>
      </c>
      <c r="O12" s="50" t="s">
        <v>132</v>
      </c>
      <c r="P12" s="51" t="s">
        <v>133</v>
      </c>
      <c r="Q12" s="52" t="n">
        <v>9</v>
      </c>
      <c r="R12" s="53" t="n">
        <v>18.3765352063787</v>
      </c>
      <c r="S12" s="53" t="n">
        <v>9.67276077866409</v>
      </c>
      <c r="T12" s="55" t="n">
        <v>11.5384615384615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22</v>
      </c>
      <c r="E13" s="53" t="n">
        <v>22.6300197498354</v>
      </c>
      <c r="F13" s="53" t="n">
        <v>12.6966594025458</v>
      </c>
      <c r="G13" s="53"/>
      <c r="H13" s="54" t="n">
        <v>10.7843137254902</v>
      </c>
      <c r="I13" s="50" t="s">
        <v>136</v>
      </c>
      <c r="J13" s="51" t="s">
        <v>137</v>
      </c>
      <c r="K13" s="52" t="n">
        <v>14</v>
      </c>
      <c r="L13" s="53" t="n">
        <v>29.0212580715374</v>
      </c>
      <c r="M13" s="53" t="n">
        <v>17.6374125320122</v>
      </c>
      <c r="N13" s="54" t="n">
        <v>11.1111111111111</v>
      </c>
      <c r="O13" s="50" t="s">
        <v>138</v>
      </c>
      <c r="P13" s="51" t="s">
        <v>139</v>
      </c>
      <c r="Q13" s="52" t="n">
        <v>9</v>
      </c>
      <c r="R13" s="53" t="n">
        <v>18.3765352063787</v>
      </c>
      <c r="S13" s="53" t="n">
        <v>11.9775069464559</v>
      </c>
      <c r="T13" s="55" t="n">
        <v>11.5384615384615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9</v>
      </c>
      <c r="E14" s="53" t="n">
        <v>18.3765352063787</v>
      </c>
      <c r="F14" s="53" t="n">
        <v>11.9775069464559</v>
      </c>
      <c r="G14" s="53" t="s">
        <v>140</v>
      </c>
      <c r="H14" s="54" t="n">
        <v>4.41176470588235</v>
      </c>
      <c r="I14" s="50" t="s">
        <v>141</v>
      </c>
      <c r="J14" s="51" t="s">
        <v>142</v>
      </c>
      <c r="K14" s="52" t="n">
        <v>11</v>
      </c>
      <c r="L14" s="53" t="n">
        <v>22.802417056208</v>
      </c>
      <c r="M14" s="53" t="n">
        <v>15.9658099729097</v>
      </c>
      <c r="N14" s="54" t="n">
        <v>8.73015873015873</v>
      </c>
      <c r="O14" s="50" t="s">
        <v>136</v>
      </c>
      <c r="P14" s="51" t="s">
        <v>137</v>
      </c>
      <c r="Q14" s="52" t="n">
        <v>8</v>
      </c>
      <c r="R14" s="53" t="n">
        <v>16.3346979612255</v>
      </c>
      <c r="S14" s="53" t="n">
        <v>8.90745830221236</v>
      </c>
      <c r="T14" s="55" t="n">
        <v>10.2564102564103</v>
      </c>
    </row>
    <row r="15" s="27" customFormat="true" ht="32.1" hidden="false" customHeight="true" outlineLevel="0" collapsed="false">
      <c r="A15" s="49" t="n">
        <v>5</v>
      </c>
      <c r="B15" s="50" t="s">
        <v>150</v>
      </c>
      <c r="C15" s="51" t="s">
        <v>151</v>
      </c>
      <c r="D15" s="52" t="n">
        <v>13</v>
      </c>
      <c r="E15" s="53" t="n">
        <v>13.37228439763</v>
      </c>
      <c r="F15" s="53" t="n">
        <v>7.06761340520555</v>
      </c>
      <c r="G15" s="53"/>
      <c r="H15" s="54" t="n">
        <v>6.37254901960784</v>
      </c>
      <c r="I15" s="50" t="s">
        <v>143</v>
      </c>
      <c r="J15" s="51" t="s">
        <v>144</v>
      </c>
      <c r="K15" s="52" t="n">
        <v>11</v>
      </c>
      <c r="L15" s="53" t="n">
        <v>22.802417056208</v>
      </c>
      <c r="M15" s="53" t="n">
        <v>14.3486918214949</v>
      </c>
      <c r="N15" s="54" t="n">
        <v>8.73015873015873</v>
      </c>
      <c r="O15" s="50" t="s">
        <v>152</v>
      </c>
      <c r="P15" s="51" t="s">
        <v>153</v>
      </c>
      <c r="Q15" s="52" t="n">
        <v>6</v>
      </c>
      <c r="R15" s="53" t="n">
        <v>12.2510234709191</v>
      </c>
      <c r="S15" s="53" t="n">
        <v>8.08688523066838</v>
      </c>
      <c r="T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141</v>
      </c>
      <c r="C16" s="51" t="s">
        <v>142</v>
      </c>
      <c r="D16" s="52" t="n">
        <v>12</v>
      </c>
      <c r="E16" s="53" t="n">
        <v>12.3436471362739</v>
      </c>
      <c r="F16" s="53" t="n">
        <v>8.18132333605081</v>
      </c>
      <c r="G16" s="53"/>
      <c r="H16" s="54" t="n">
        <v>5.88235294117647</v>
      </c>
      <c r="I16" s="50" t="s">
        <v>150</v>
      </c>
      <c r="J16" s="51" t="s">
        <v>151</v>
      </c>
      <c r="K16" s="52" t="n">
        <v>9</v>
      </c>
      <c r="L16" s="53" t="n">
        <v>18.6565230459883</v>
      </c>
      <c r="M16" s="53" t="n">
        <v>9.7210613584855</v>
      </c>
      <c r="N16" s="54" t="n">
        <v>7.14285714285714</v>
      </c>
      <c r="O16" s="50" t="s">
        <v>150</v>
      </c>
      <c r="P16" s="51" t="s">
        <v>151</v>
      </c>
      <c r="Q16" s="52" t="n">
        <v>4</v>
      </c>
      <c r="R16" s="53" t="n">
        <v>8.16734898061276</v>
      </c>
      <c r="S16" s="53" t="n">
        <v>4.79049956322795</v>
      </c>
      <c r="T16" s="55" t="n">
        <v>5.12820512820513</v>
      </c>
    </row>
    <row r="17" s="27" customFormat="true" ht="32.1" hidden="false" customHeight="true" outlineLevel="0" collapsed="false">
      <c r="A17" s="49" t="n">
        <v>7</v>
      </c>
      <c r="B17" s="50" t="s">
        <v>152</v>
      </c>
      <c r="C17" s="51" t="s">
        <v>153</v>
      </c>
      <c r="D17" s="52" t="n">
        <v>6</v>
      </c>
      <c r="E17" s="53" t="n">
        <v>12.2510234709191</v>
      </c>
      <c r="F17" s="53" t="n">
        <v>8.08688523066838</v>
      </c>
      <c r="G17" s="53" t="s">
        <v>140</v>
      </c>
      <c r="H17" s="54" t="n">
        <v>2.94117647058824</v>
      </c>
      <c r="I17" s="50" t="s">
        <v>145</v>
      </c>
      <c r="J17" s="51" t="s">
        <v>146</v>
      </c>
      <c r="K17" s="52" t="n">
        <v>4</v>
      </c>
      <c r="L17" s="53" t="n">
        <v>8.29178802043926</v>
      </c>
      <c r="M17" s="53" t="n">
        <v>5.87837460752474</v>
      </c>
      <c r="N17" s="54" t="n">
        <v>3.17460317460317</v>
      </c>
      <c r="O17" s="50" t="s">
        <v>168</v>
      </c>
      <c r="P17" s="51" t="s">
        <v>169</v>
      </c>
      <c r="Q17" s="52" t="n">
        <v>2</v>
      </c>
      <c r="R17" s="53" t="n">
        <v>4.08367449030638</v>
      </c>
      <c r="S17" s="53" t="n">
        <v>2.07689142842362</v>
      </c>
      <c r="T17" s="55" t="n">
        <v>2.56410256410256</v>
      </c>
    </row>
    <row r="18" s="27" customFormat="true" ht="32.1" hidden="false" customHeight="true" outlineLevel="0" collapsed="false">
      <c r="A18" s="49" t="n">
        <v>8</v>
      </c>
      <c r="B18" s="50" t="s">
        <v>143</v>
      </c>
      <c r="C18" s="51" t="s">
        <v>144</v>
      </c>
      <c r="D18" s="52" t="n">
        <v>11</v>
      </c>
      <c r="E18" s="53" t="n">
        <v>11.3150098749177</v>
      </c>
      <c r="F18" s="53" t="n">
        <v>7.02025390983604</v>
      </c>
      <c r="G18" s="53"/>
      <c r="H18" s="54" t="n">
        <v>5.3921568627451</v>
      </c>
      <c r="I18" s="50" t="s">
        <v>158</v>
      </c>
      <c r="J18" s="51" t="s">
        <v>159</v>
      </c>
      <c r="K18" s="52" t="n">
        <v>4</v>
      </c>
      <c r="L18" s="53" t="n">
        <v>8.29178802043926</v>
      </c>
      <c r="M18" s="53" t="n">
        <v>6.60241336378394</v>
      </c>
      <c r="N18" s="54" t="n">
        <v>3.17460317460317</v>
      </c>
      <c r="O18" s="50" t="s">
        <v>145</v>
      </c>
      <c r="P18" s="51" t="s">
        <v>146</v>
      </c>
      <c r="Q18" s="52" t="n">
        <v>2</v>
      </c>
      <c r="R18" s="53" t="n">
        <v>4.08367449030638</v>
      </c>
      <c r="S18" s="53" t="n">
        <v>2.66235737013862</v>
      </c>
      <c r="T18" s="55" t="n">
        <v>2.56410256410256</v>
      </c>
    </row>
    <row r="19" s="27" customFormat="true" ht="32.1" hidden="false" customHeight="true" outlineLevel="0" collapsed="false">
      <c r="A19" s="49" t="n">
        <v>9</v>
      </c>
      <c r="B19" s="50" t="s">
        <v>147</v>
      </c>
      <c r="C19" s="51" t="s">
        <v>148</v>
      </c>
      <c r="D19" s="52" t="n">
        <v>3</v>
      </c>
      <c r="E19" s="53" t="n">
        <v>6.21884101532944</v>
      </c>
      <c r="F19" s="53" t="n">
        <v>3.94990552887671</v>
      </c>
      <c r="G19" s="53" t="s">
        <v>149</v>
      </c>
      <c r="H19" s="54" t="n">
        <v>1.47058823529412</v>
      </c>
      <c r="I19" s="50" t="s">
        <v>162</v>
      </c>
      <c r="J19" s="51" t="s">
        <v>163</v>
      </c>
      <c r="K19" s="52" t="n">
        <v>3</v>
      </c>
      <c r="L19" s="53" t="n">
        <v>6.21884101532944</v>
      </c>
      <c r="M19" s="53" t="n">
        <v>4.81951601811022</v>
      </c>
      <c r="N19" s="54" t="n">
        <v>2.38095238095238</v>
      </c>
      <c r="O19" s="50" t="s">
        <v>178</v>
      </c>
      <c r="P19" s="51" t="s">
        <v>179</v>
      </c>
      <c r="Q19" s="52" t="n">
        <v>2</v>
      </c>
      <c r="R19" s="53" t="n">
        <v>4.08367449030638</v>
      </c>
      <c r="S19" s="53" t="n">
        <v>3.31933019064812</v>
      </c>
      <c r="T19" s="55" t="n">
        <v>2.56410256410256</v>
      </c>
    </row>
    <row r="20" s="27" customFormat="true" ht="32.1" hidden="false" customHeight="true" outlineLevel="0" collapsed="false">
      <c r="A20" s="49" t="n">
        <v>10</v>
      </c>
      <c r="B20" s="50" t="s">
        <v>145</v>
      </c>
      <c r="C20" s="51" t="s">
        <v>146</v>
      </c>
      <c r="D20" s="52" t="n">
        <v>6</v>
      </c>
      <c r="E20" s="53" t="n">
        <v>6.17182356813693</v>
      </c>
      <c r="F20" s="53" t="n">
        <v>4.22276186908666</v>
      </c>
      <c r="G20" s="53"/>
      <c r="H20" s="54" t="n">
        <v>2.94117647058824</v>
      </c>
      <c r="I20" s="50" t="s">
        <v>147</v>
      </c>
      <c r="J20" s="51" t="s">
        <v>148</v>
      </c>
      <c r="K20" s="52" t="n">
        <v>3</v>
      </c>
      <c r="L20" s="53" t="n">
        <v>6.21884101532944</v>
      </c>
      <c r="M20" s="53" t="n">
        <v>3.94990552887671</v>
      </c>
      <c r="N20" s="54" t="n">
        <v>2.38095238095238</v>
      </c>
      <c r="O20" s="50" t="s">
        <v>164</v>
      </c>
      <c r="P20" s="51" t="s">
        <v>165</v>
      </c>
      <c r="Q20" s="52" t="n">
        <v>2</v>
      </c>
      <c r="R20" s="53" t="n">
        <v>4.08367449030638</v>
      </c>
      <c r="S20" s="53" t="n">
        <v>2.13714088230615</v>
      </c>
      <c r="T20" s="55" t="n">
        <v>2.5641025641025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43</v>
      </c>
      <c r="E21" s="60" t="n">
        <v>44.2314022383147</v>
      </c>
      <c r="F21" s="60" t="n">
        <v>28.6968414093481</v>
      </c>
      <c r="G21" s="60"/>
      <c r="H21" s="61" t="n">
        <v>21.078431372549</v>
      </c>
      <c r="I21" s="57"/>
      <c r="J21" s="58" t="s">
        <v>49</v>
      </c>
      <c r="K21" s="59" t="n">
        <v>15</v>
      </c>
      <c r="L21" s="60" t="n">
        <v>31.0942050766472</v>
      </c>
      <c r="M21" s="60" t="n">
        <v>19.0938711512435</v>
      </c>
      <c r="N21" s="61" t="n">
        <v>11.9047619047619</v>
      </c>
      <c r="O21" s="57"/>
      <c r="P21" s="58" t="s">
        <v>49</v>
      </c>
      <c r="Q21" s="59" t="n">
        <v>16</v>
      </c>
      <c r="R21" s="60" t="n">
        <v>32.669395922451</v>
      </c>
      <c r="S21" s="60" t="n">
        <v>19.568863581215</v>
      </c>
      <c r="T21" s="60" t="n">
        <v>20.5128205128205</v>
      </c>
    </row>
    <row r="22" s="27" customFormat="true" ht="32.1" hidden="false" customHeight="true" outlineLevel="0" collapsed="false">
      <c r="A22" s="49" t="n">
        <v>11</v>
      </c>
      <c r="B22" s="50" t="s">
        <v>158</v>
      </c>
      <c r="C22" s="51" t="s">
        <v>159</v>
      </c>
      <c r="D22" s="52" t="n">
        <v>6</v>
      </c>
      <c r="E22" s="53" t="n">
        <v>6.17182356813693</v>
      </c>
      <c r="F22" s="53" t="n">
        <v>4.53936799552125</v>
      </c>
      <c r="G22" s="53"/>
      <c r="H22" s="54" t="n">
        <v>2.94117647058824</v>
      </c>
      <c r="I22" s="50" t="s">
        <v>166</v>
      </c>
      <c r="J22" s="51" t="s">
        <v>167</v>
      </c>
      <c r="K22" s="52" t="n">
        <v>3</v>
      </c>
      <c r="L22" s="53" t="n">
        <v>6.21884101532944</v>
      </c>
      <c r="M22" s="53" t="n">
        <v>4.2389241478783</v>
      </c>
      <c r="N22" s="54" t="n">
        <v>2.38095238095238</v>
      </c>
      <c r="O22" s="50" t="s">
        <v>154</v>
      </c>
      <c r="P22" s="51" t="s">
        <v>155</v>
      </c>
      <c r="Q22" s="52" t="n">
        <v>2</v>
      </c>
      <c r="R22" s="53" t="n">
        <v>4.08367449030638</v>
      </c>
      <c r="S22" s="53" t="n">
        <v>3.28636132066723</v>
      </c>
      <c r="T22" s="55" t="n">
        <v>2.56410256410256</v>
      </c>
    </row>
    <row r="23" s="27" customFormat="true" ht="32.1" hidden="false" customHeight="true" outlineLevel="0" collapsed="false">
      <c r="A23" s="49" t="n">
        <v>12</v>
      </c>
      <c r="B23" s="50" t="s">
        <v>162</v>
      </c>
      <c r="C23" s="51" t="s">
        <v>163</v>
      </c>
      <c r="D23" s="52" t="n">
        <v>4</v>
      </c>
      <c r="E23" s="53" t="n">
        <v>4.11454904542462</v>
      </c>
      <c r="F23" s="53" t="n">
        <v>3.24832257952053</v>
      </c>
      <c r="G23" s="53"/>
      <c r="H23" s="54" t="n">
        <v>1.96078431372549</v>
      </c>
      <c r="I23" s="50" t="s">
        <v>178</v>
      </c>
      <c r="J23" s="51" t="s">
        <v>179</v>
      </c>
      <c r="K23" s="52" t="n">
        <v>2</v>
      </c>
      <c r="L23" s="53" t="n">
        <v>4.14589401021963</v>
      </c>
      <c r="M23" s="53" t="n">
        <v>1.99997049320606</v>
      </c>
      <c r="N23" s="54" t="n">
        <v>1.58730158730159</v>
      </c>
      <c r="O23" s="50" t="s">
        <v>181</v>
      </c>
      <c r="P23" s="51" t="s">
        <v>182</v>
      </c>
      <c r="Q23" s="52" t="n">
        <v>2</v>
      </c>
      <c r="R23" s="53" t="n">
        <v>4.08367449030638</v>
      </c>
      <c r="S23" s="53" t="n">
        <v>2.14132762312634</v>
      </c>
      <c r="T23" s="55" t="n">
        <v>2.56410256410256</v>
      </c>
    </row>
    <row r="24" s="27" customFormat="true" ht="32.1" hidden="false" customHeight="true" outlineLevel="0" collapsed="false">
      <c r="A24" s="49" t="n">
        <v>13</v>
      </c>
      <c r="B24" s="50" t="s">
        <v>178</v>
      </c>
      <c r="C24" s="51" t="s">
        <v>179</v>
      </c>
      <c r="D24" s="52" t="n">
        <v>4</v>
      </c>
      <c r="E24" s="53" t="n">
        <v>4.11454904542462</v>
      </c>
      <c r="F24" s="53" t="n">
        <v>2.64385649604697</v>
      </c>
      <c r="G24" s="53"/>
      <c r="H24" s="54" t="n">
        <v>1.96078431372549</v>
      </c>
      <c r="I24" s="50" t="s">
        <v>176</v>
      </c>
      <c r="J24" s="51" t="s">
        <v>177</v>
      </c>
      <c r="K24" s="52" t="n">
        <v>2</v>
      </c>
      <c r="L24" s="53" t="n">
        <v>4.14589401021963</v>
      </c>
      <c r="M24" s="53" t="n">
        <v>2.25503012040778</v>
      </c>
      <c r="N24" s="54" t="n">
        <v>1.58730158730159</v>
      </c>
      <c r="O24" s="50" t="s">
        <v>160</v>
      </c>
      <c r="P24" s="51" t="s">
        <v>161</v>
      </c>
      <c r="Q24" s="52" t="n">
        <v>2</v>
      </c>
      <c r="R24" s="53" t="n">
        <v>4.08367449030638</v>
      </c>
      <c r="S24" s="53" t="n">
        <v>2.64917292935548</v>
      </c>
      <c r="T24" s="55" t="n">
        <v>2.56410256410256</v>
      </c>
    </row>
    <row r="25" s="27" customFormat="true" ht="32.1" hidden="false" customHeight="true" outlineLevel="0" collapsed="false">
      <c r="A25" s="49" t="n">
        <v>14</v>
      </c>
      <c r="B25" s="50" t="s">
        <v>166</v>
      </c>
      <c r="C25" s="51" t="s">
        <v>167</v>
      </c>
      <c r="D25" s="52" t="n">
        <v>4</v>
      </c>
      <c r="E25" s="53" t="n">
        <v>4.11454904542462</v>
      </c>
      <c r="F25" s="53" t="n">
        <v>2.61072737407554</v>
      </c>
      <c r="G25" s="53"/>
      <c r="H25" s="54" t="n">
        <v>1.96078431372549</v>
      </c>
      <c r="I25" s="50" t="s">
        <v>168</v>
      </c>
      <c r="J25" s="51" t="s">
        <v>169</v>
      </c>
      <c r="K25" s="52" t="n">
        <v>1</v>
      </c>
      <c r="L25" s="53" t="n">
        <v>2.07294700510981</v>
      </c>
      <c r="M25" s="53" t="n">
        <v>1.56087408949011</v>
      </c>
      <c r="N25" s="54" t="n">
        <v>0.793650793650794</v>
      </c>
      <c r="O25" s="50" t="s">
        <v>158</v>
      </c>
      <c r="P25" s="51" t="s">
        <v>159</v>
      </c>
      <c r="Q25" s="52" t="n">
        <v>2</v>
      </c>
      <c r="R25" s="53" t="n">
        <v>4.08367449030638</v>
      </c>
      <c r="S25" s="53" t="n">
        <v>2.50499354910305</v>
      </c>
      <c r="T25" s="55" t="n">
        <v>2.56410256410256</v>
      </c>
    </row>
    <row r="26" s="27" customFormat="true" ht="32.1" hidden="false" customHeight="true" outlineLevel="0" collapsed="false">
      <c r="A26" s="56" t="n">
        <v>15</v>
      </c>
      <c r="B26" s="62" t="s">
        <v>164</v>
      </c>
      <c r="C26" s="58" t="s">
        <v>165</v>
      </c>
      <c r="D26" s="63" t="n">
        <v>2</v>
      </c>
      <c r="E26" s="60" t="n">
        <v>4.08367449030638</v>
      </c>
      <c r="F26" s="60" t="n">
        <v>2.13714088230615</v>
      </c>
      <c r="G26" s="60" t="s">
        <v>140</v>
      </c>
      <c r="H26" s="61" t="n">
        <v>0.980392156862745</v>
      </c>
      <c r="I26" s="62" t="s">
        <v>183</v>
      </c>
      <c r="J26" s="58" t="s">
        <v>184</v>
      </c>
      <c r="K26" s="64" t="n">
        <v>1</v>
      </c>
      <c r="L26" s="60" t="n">
        <v>2.07294700510981</v>
      </c>
      <c r="M26" s="60" t="n">
        <v>1.17181314330958</v>
      </c>
      <c r="N26" s="61" t="n">
        <v>0.793650793650794</v>
      </c>
      <c r="O26" s="62" t="s">
        <v>141</v>
      </c>
      <c r="P26" s="58" t="s">
        <v>142</v>
      </c>
      <c r="Q26" s="64" t="n">
        <v>1</v>
      </c>
      <c r="R26" s="60" t="n">
        <v>2.04183724515319</v>
      </c>
      <c r="S26" s="60" t="n">
        <v>0.997229916897507</v>
      </c>
      <c r="T26" s="60" t="n">
        <v>1.2820512820512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6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J4" s="13"/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14</v>
      </c>
      <c r="E10" s="53" t="n">
        <v>309.816284378737</v>
      </c>
      <c r="F10" s="53" t="n">
        <v>147.881070098402</v>
      </c>
      <c r="G10" s="53"/>
      <c r="H10" s="54" t="n">
        <v>100</v>
      </c>
      <c r="I10" s="50" t="s">
        <v>25</v>
      </c>
      <c r="J10" s="51" t="s">
        <v>26</v>
      </c>
      <c r="K10" s="52" t="n">
        <v>75</v>
      </c>
      <c r="L10" s="53" t="n">
        <v>394.591466301889</v>
      </c>
      <c r="M10" s="53" t="n">
        <v>192.788310159043</v>
      </c>
      <c r="N10" s="54" t="n">
        <v>100</v>
      </c>
      <c r="O10" s="50" t="s">
        <v>25</v>
      </c>
      <c r="P10" s="51" t="s">
        <v>26</v>
      </c>
      <c r="Q10" s="52" t="n">
        <v>39</v>
      </c>
      <c r="R10" s="53" t="n">
        <v>219.2366068919</v>
      </c>
      <c r="S10" s="53" t="n">
        <v>102.71586166152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26</v>
      </c>
      <c r="E11" s="53" t="n">
        <v>70.6598543319926</v>
      </c>
      <c r="F11" s="53" t="n">
        <v>33.3723682833391</v>
      </c>
      <c r="G11" s="53"/>
      <c r="H11" s="54" t="n">
        <v>22.8070175438597</v>
      </c>
      <c r="I11" s="50" t="s">
        <v>134</v>
      </c>
      <c r="J11" s="51" t="s">
        <v>135</v>
      </c>
      <c r="K11" s="52" t="n">
        <v>18</v>
      </c>
      <c r="L11" s="53" t="n">
        <v>94.7019519124533</v>
      </c>
      <c r="M11" s="53" t="n">
        <v>45.3233970221369</v>
      </c>
      <c r="N11" s="54" t="n">
        <v>24</v>
      </c>
      <c r="O11" s="50" t="s">
        <v>132</v>
      </c>
      <c r="P11" s="51" t="s">
        <v>133</v>
      </c>
      <c r="Q11" s="52" t="n">
        <v>12</v>
      </c>
      <c r="R11" s="53" t="n">
        <v>67.4574175051998</v>
      </c>
      <c r="S11" s="53" t="n">
        <v>28.1235103835734</v>
      </c>
      <c r="T11" s="55" t="n">
        <v>30.7692307692308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22</v>
      </c>
      <c r="E12" s="53" t="n">
        <v>59.7891075116861</v>
      </c>
      <c r="F12" s="53" t="n">
        <v>26.0334091389133</v>
      </c>
      <c r="G12" s="53"/>
      <c r="H12" s="54" t="n">
        <v>19.2982456140351</v>
      </c>
      <c r="I12" s="50" t="s">
        <v>132</v>
      </c>
      <c r="J12" s="51" t="s">
        <v>133</v>
      </c>
      <c r="K12" s="52" t="n">
        <v>14</v>
      </c>
      <c r="L12" s="53" t="n">
        <v>73.6570737096859</v>
      </c>
      <c r="M12" s="53" t="n">
        <v>37.1624109369633</v>
      </c>
      <c r="N12" s="54" t="n">
        <v>18.6666666666667</v>
      </c>
      <c r="O12" s="50" t="s">
        <v>138</v>
      </c>
      <c r="P12" s="51" t="s">
        <v>139</v>
      </c>
      <c r="Q12" s="52" t="n">
        <v>6</v>
      </c>
      <c r="R12" s="53" t="n">
        <v>33.7287087525999</v>
      </c>
      <c r="S12" s="53" t="n">
        <v>21.7542928748347</v>
      </c>
      <c r="T12" s="55" t="n">
        <v>15.3846153846154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15</v>
      </c>
      <c r="E13" s="53" t="n">
        <v>40.7653005761496</v>
      </c>
      <c r="F13" s="53" t="n">
        <v>15.5561661879569</v>
      </c>
      <c r="G13" s="53"/>
      <c r="H13" s="54" t="n">
        <v>13.1578947368421</v>
      </c>
      <c r="I13" s="50" t="s">
        <v>136</v>
      </c>
      <c r="J13" s="51" t="s">
        <v>137</v>
      </c>
      <c r="K13" s="52" t="n">
        <v>10</v>
      </c>
      <c r="L13" s="53" t="n">
        <v>52.6121955069185</v>
      </c>
      <c r="M13" s="53" t="n">
        <v>21.3825763906842</v>
      </c>
      <c r="N13" s="54" t="n">
        <v>13.3333333333333</v>
      </c>
      <c r="O13" s="50" t="s">
        <v>136</v>
      </c>
      <c r="P13" s="51" t="s">
        <v>137</v>
      </c>
      <c r="Q13" s="52" t="n">
        <v>5</v>
      </c>
      <c r="R13" s="53" t="n">
        <v>28.1072572938333</v>
      </c>
      <c r="S13" s="53" t="n">
        <v>10.1915670666175</v>
      </c>
      <c r="T13" s="55" t="n">
        <v>12.8205128205128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6</v>
      </c>
      <c r="E14" s="53" t="n">
        <v>33.7287087525999</v>
      </c>
      <c r="F14" s="53" t="n">
        <v>21.7542928748347</v>
      </c>
      <c r="G14" s="53" t="s">
        <v>140</v>
      </c>
      <c r="H14" s="54" t="n">
        <v>5.26315789473684</v>
      </c>
      <c r="I14" s="50" t="s">
        <v>141</v>
      </c>
      <c r="J14" s="51" t="s">
        <v>142</v>
      </c>
      <c r="K14" s="52" t="n">
        <v>8</v>
      </c>
      <c r="L14" s="53" t="n">
        <v>42.0897564055348</v>
      </c>
      <c r="M14" s="53" t="n">
        <v>23.844253517364</v>
      </c>
      <c r="N14" s="54" t="n">
        <v>10.6666666666667</v>
      </c>
      <c r="O14" s="50" t="s">
        <v>134</v>
      </c>
      <c r="P14" s="51" t="s">
        <v>135</v>
      </c>
      <c r="Q14" s="52" t="n">
        <v>4</v>
      </c>
      <c r="R14" s="53" t="n">
        <v>22.4858058350666</v>
      </c>
      <c r="S14" s="53" t="n">
        <v>6.13327090821351</v>
      </c>
      <c r="T14" s="55" t="n">
        <v>10.2564102564103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8</v>
      </c>
      <c r="E15" s="53" t="n">
        <v>21.7414936406131</v>
      </c>
      <c r="F15" s="53" t="n">
        <v>12.712774758902</v>
      </c>
      <c r="G15" s="53"/>
      <c r="H15" s="54" t="n">
        <v>7.01754385964912</v>
      </c>
      <c r="I15" s="50" t="s">
        <v>143</v>
      </c>
      <c r="J15" s="51" t="s">
        <v>144</v>
      </c>
      <c r="K15" s="52" t="n">
        <v>6</v>
      </c>
      <c r="L15" s="53" t="n">
        <v>31.5673173041511</v>
      </c>
      <c r="M15" s="53" t="n">
        <v>16.0074221653407</v>
      </c>
      <c r="N15" s="54" t="n">
        <v>8</v>
      </c>
      <c r="O15" s="50" t="s">
        <v>145</v>
      </c>
      <c r="P15" s="51" t="s">
        <v>146</v>
      </c>
      <c r="Q15" s="52" t="n">
        <v>3</v>
      </c>
      <c r="R15" s="53" t="n">
        <v>16.8643543763</v>
      </c>
      <c r="S15" s="53" t="n">
        <v>9.64355819618977</v>
      </c>
      <c r="T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143</v>
      </c>
      <c r="C16" s="51" t="s">
        <v>144</v>
      </c>
      <c r="D16" s="52" t="n">
        <v>6</v>
      </c>
      <c r="E16" s="53" t="n">
        <v>16.3061202304598</v>
      </c>
      <c r="F16" s="53" t="n">
        <v>8.34880256984792</v>
      </c>
      <c r="G16" s="53"/>
      <c r="H16" s="54" t="n">
        <v>5.26315789473684</v>
      </c>
      <c r="I16" s="50" t="s">
        <v>160</v>
      </c>
      <c r="J16" s="51" t="s">
        <v>161</v>
      </c>
      <c r="K16" s="52" t="n">
        <v>3</v>
      </c>
      <c r="L16" s="53" t="n">
        <v>15.7836586520756</v>
      </c>
      <c r="M16" s="53" t="n">
        <v>8.37247749597037</v>
      </c>
      <c r="N16" s="54" t="n">
        <v>4</v>
      </c>
      <c r="O16" s="50" t="s">
        <v>150</v>
      </c>
      <c r="P16" s="51" t="s">
        <v>151</v>
      </c>
      <c r="Q16" s="52" t="n">
        <v>1</v>
      </c>
      <c r="R16" s="53" t="n">
        <v>5.62145145876665</v>
      </c>
      <c r="S16" s="53" t="n">
        <v>1.76056338028169</v>
      </c>
      <c r="T16" s="55" t="n">
        <v>2.56410256410256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5</v>
      </c>
      <c r="E17" s="53" t="n">
        <v>13.5884335253832</v>
      </c>
      <c r="F17" s="53" t="n">
        <v>6.83182797319278</v>
      </c>
      <c r="G17" s="53"/>
      <c r="H17" s="54" t="n">
        <v>4.3859649122807</v>
      </c>
      <c r="I17" s="50" t="s">
        <v>150</v>
      </c>
      <c r="J17" s="51" t="s">
        <v>151</v>
      </c>
      <c r="K17" s="52" t="n">
        <v>2</v>
      </c>
      <c r="L17" s="53" t="n">
        <v>10.5224391013837</v>
      </c>
      <c r="M17" s="53" t="n">
        <v>7.09567371093971</v>
      </c>
      <c r="N17" s="54" t="n">
        <v>2.66666666666667</v>
      </c>
      <c r="O17" s="50" t="s">
        <v>186</v>
      </c>
      <c r="P17" s="51" t="s">
        <v>187</v>
      </c>
      <c r="Q17" s="52" t="n">
        <v>1</v>
      </c>
      <c r="R17" s="53" t="n">
        <v>5.62145145876665</v>
      </c>
      <c r="S17" s="53" t="n">
        <v>1.76056338028169</v>
      </c>
      <c r="T17" s="55" t="n">
        <v>2.56410256410256</v>
      </c>
    </row>
    <row r="18" s="27" customFormat="true" ht="32.1" hidden="false" customHeight="true" outlineLevel="0" collapsed="false">
      <c r="A18" s="49" t="n">
        <v>8</v>
      </c>
      <c r="B18" s="50" t="s">
        <v>147</v>
      </c>
      <c r="C18" s="51" t="s">
        <v>148</v>
      </c>
      <c r="D18" s="52" t="n">
        <v>2</v>
      </c>
      <c r="E18" s="53" t="n">
        <v>10.5224391013837</v>
      </c>
      <c r="F18" s="53" t="n">
        <v>3.70968475640267</v>
      </c>
      <c r="G18" s="53" t="s">
        <v>149</v>
      </c>
      <c r="H18" s="54" t="n">
        <v>1.75438596491228</v>
      </c>
      <c r="I18" s="50" t="s">
        <v>145</v>
      </c>
      <c r="J18" s="51" t="s">
        <v>146</v>
      </c>
      <c r="K18" s="52" t="n">
        <v>2</v>
      </c>
      <c r="L18" s="53" t="n">
        <v>10.5224391013837</v>
      </c>
      <c r="M18" s="53" t="n">
        <v>4.71361073950061</v>
      </c>
      <c r="N18" s="54" t="n">
        <v>2.66666666666667</v>
      </c>
      <c r="O18" s="50" t="s">
        <v>183</v>
      </c>
      <c r="P18" s="51" t="s">
        <v>184</v>
      </c>
      <c r="Q18" s="52" t="n">
        <v>1</v>
      </c>
      <c r="R18" s="53" t="n">
        <v>5.62145145876665</v>
      </c>
      <c r="S18" s="53" t="n">
        <v>4.70957613814757</v>
      </c>
      <c r="T18" s="55" t="n">
        <v>2.56410256410256</v>
      </c>
    </row>
    <row r="19" s="27" customFormat="true" ht="32.1" hidden="false" customHeight="true" outlineLevel="0" collapsed="false">
      <c r="A19" s="49" t="n">
        <v>9</v>
      </c>
      <c r="B19" s="50" t="s">
        <v>150</v>
      </c>
      <c r="C19" s="51" t="s">
        <v>151</v>
      </c>
      <c r="D19" s="52" t="n">
        <v>3</v>
      </c>
      <c r="E19" s="53" t="n">
        <v>8.15306011522992</v>
      </c>
      <c r="F19" s="53" t="n">
        <v>4.51228916947815</v>
      </c>
      <c r="G19" s="53"/>
      <c r="H19" s="54" t="n">
        <v>2.63157894736842</v>
      </c>
      <c r="I19" s="50" t="s">
        <v>147</v>
      </c>
      <c r="J19" s="51" t="s">
        <v>148</v>
      </c>
      <c r="K19" s="52" t="n">
        <v>2</v>
      </c>
      <c r="L19" s="53" t="n">
        <v>10.5224391013837</v>
      </c>
      <c r="M19" s="53" t="n">
        <v>3.70968475640267</v>
      </c>
      <c r="N19" s="54" t="n">
        <v>2.66666666666667</v>
      </c>
      <c r="O19" s="50" t="s">
        <v>176</v>
      </c>
      <c r="P19" s="51" t="s">
        <v>177</v>
      </c>
      <c r="Q19" s="52" t="n">
        <v>1</v>
      </c>
      <c r="R19" s="53" t="n">
        <v>5.62145145876665</v>
      </c>
      <c r="S19" s="53" t="n">
        <v>4.70957613814757</v>
      </c>
      <c r="T19" s="55" t="n">
        <v>2.56410256410256</v>
      </c>
    </row>
    <row r="20" s="27" customFormat="true" ht="32.1" hidden="false" customHeight="true" outlineLevel="0" collapsed="false">
      <c r="A20" s="49" t="n">
        <v>10</v>
      </c>
      <c r="B20" s="50" t="s">
        <v>160</v>
      </c>
      <c r="C20" s="51" t="s">
        <v>161</v>
      </c>
      <c r="D20" s="52" t="n">
        <v>3</v>
      </c>
      <c r="E20" s="53" t="n">
        <v>8.15306011522992</v>
      </c>
      <c r="F20" s="53" t="n">
        <v>4.16397409501863</v>
      </c>
      <c r="G20" s="53"/>
      <c r="H20" s="54" t="n">
        <v>2.63157894736842</v>
      </c>
      <c r="I20" s="50" t="s">
        <v>156</v>
      </c>
      <c r="J20" s="51" t="s">
        <v>157</v>
      </c>
      <c r="K20" s="52" t="n">
        <v>2</v>
      </c>
      <c r="L20" s="53" t="n">
        <v>10.5224391013837</v>
      </c>
      <c r="M20" s="53" t="n">
        <v>5.6314998806209</v>
      </c>
      <c r="N20" s="54" t="n">
        <v>2.66666666666667</v>
      </c>
      <c r="O20" s="50" t="s">
        <v>152</v>
      </c>
      <c r="P20" s="51" t="s">
        <v>153</v>
      </c>
      <c r="Q20" s="52" t="n">
        <v>1</v>
      </c>
      <c r="R20" s="53" t="n">
        <v>5.62145145876665</v>
      </c>
      <c r="S20" s="53" t="n">
        <v>3.74739764052741</v>
      </c>
      <c r="T20" s="55" t="n">
        <v>2.5641025641025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8</v>
      </c>
      <c r="E21" s="60" t="n">
        <v>48.9183606913795</v>
      </c>
      <c r="F21" s="60" t="n">
        <v>24.4155315920177</v>
      </c>
      <c r="G21" s="60"/>
      <c r="H21" s="61" t="n">
        <v>15.7894736842105</v>
      </c>
      <c r="I21" s="57"/>
      <c r="J21" s="58" t="s">
        <v>49</v>
      </c>
      <c r="K21" s="59" t="n">
        <v>8</v>
      </c>
      <c r="L21" s="60" t="n">
        <v>42.0897564055348</v>
      </c>
      <c r="M21" s="60" t="n">
        <v>19.5453035431197</v>
      </c>
      <c r="N21" s="61" t="n">
        <v>10.6666666666667</v>
      </c>
      <c r="O21" s="57"/>
      <c r="P21" s="58" t="s">
        <v>49</v>
      </c>
      <c r="Q21" s="59" t="n">
        <v>4</v>
      </c>
      <c r="R21" s="60" t="n">
        <v>22.4858058350666</v>
      </c>
      <c r="S21" s="60" t="n">
        <v>10.181985554714</v>
      </c>
      <c r="T21" s="60" t="n">
        <v>10.2564102564103</v>
      </c>
    </row>
    <row r="22" s="27" customFormat="true" ht="32.1" hidden="false" customHeight="true" outlineLevel="0" collapsed="false">
      <c r="A22" s="49" t="n">
        <v>11</v>
      </c>
      <c r="B22" s="50" t="s">
        <v>152</v>
      </c>
      <c r="C22" s="51" t="s">
        <v>153</v>
      </c>
      <c r="D22" s="52" t="n">
        <v>1</v>
      </c>
      <c r="E22" s="53" t="n">
        <v>5.62145145876665</v>
      </c>
      <c r="F22" s="53" t="n">
        <v>3.74739764052741</v>
      </c>
      <c r="G22" s="53" t="s">
        <v>140</v>
      </c>
      <c r="H22" s="54" t="n">
        <v>0.87719298245614</v>
      </c>
      <c r="I22" s="50" t="s">
        <v>162</v>
      </c>
      <c r="J22" s="51" t="s">
        <v>163</v>
      </c>
      <c r="K22" s="52" t="n">
        <v>1</v>
      </c>
      <c r="L22" s="53" t="n">
        <v>5.26121955069185</v>
      </c>
      <c r="M22" s="53" t="n">
        <v>2.60328239954726</v>
      </c>
      <c r="N22" s="54" t="n">
        <v>1.33333333333333</v>
      </c>
      <c r="O22" s="50" t="s">
        <v>154</v>
      </c>
      <c r="P22" s="51" t="s">
        <v>155</v>
      </c>
      <c r="Q22" s="52" t="n">
        <v>1</v>
      </c>
      <c r="R22" s="53" t="n">
        <v>5.62145145876665</v>
      </c>
      <c r="S22" s="53" t="n">
        <v>2.5521054870268</v>
      </c>
      <c r="T22" s="55" t="n">
        <v>2.56410256410256</v>
      </c>
    </row>
    <row r="23" s="27" customFormat="true" ht="32.1" hidden="false" customHeight="true" outlineLevel="0" collapsed="false">
      <c r="A23" s="49" t="n">
        <v>12</v>
      </c>
      <c r="B23" s="50" t="s">
        <v>154</v>
      </c>
      <c r="C23" s="51" t="s">
        <v>155</v>
      </c>
      <c r="D23" s="52" t="n">
        <v>1</v>
      </c>
      <c r="E23" s="53" t="n">
        <v>5.62145145876665</v>
      </c>
      <c r="F23" s="53" t="n">
        <v>2.5521054870268</v>
      </c>
      <c r="G23" s="53" t="s">
        <v>140</v>
      </c>
      <c r="H23" s="54" t="n">
        <v>0.87719298245614</v>
      </c>
      <c r="I23" s="50" t="s">
        <v>168</v>
      </c>
      <c r="J23" s="51" t="s">
        <v>169</v>
      </c>
      <c r="K23" s="52" t="n">
        <v>1</v>
      </c>
      <c r="L23" s="53" t="n">
        <v>5.26121955069185</v>
      </c>
      <c r="M23" s="53" t="n">
        <v>3.02821748107364</v>
      </c>
      <c r="N23" s="54" t="n">
        <v>1.33333333333333</v>
      </c>
      <c r="O23" s="50" t="s">
        <v>170</v>
      </c>
      <c r="P23" s="51" t="s">
        <v>171</v>
      </c>
      <c r="Q23" s="52" t="n">
        <v>1</v>
      </c>
      <c r="R23" s="53" t="n">
        <v>5.62145145876665</v>
      </c>
      <c r="S23" s="53" t="n">
        <v>1.33037694013304</v>
      </c>
      <c r="T23" s="55" t="n">
        <v>2.56410256410256</v>
      </c>
    </row>
    <row r="24" s="27" customFormat="true" ht="32.1" hidden="false" customHeight="true" outlineLevel="0" collapsed="false">
      <c r="A24" s="49" t="n">
        <v>13</v>
      </c>
      <c r="B24" s="50" t="s">
        <v>156</v>
      </c>
      <c r="C24" s="51" t="s">
        <v>157</v>
      </c>
      <c r="D24" s="52" t="n">
        <v>2</v>
      </c>
      <c r="E24" s="53" t="n">
        <v>5.43537341015328</v>
      </c>
      <c r="F24" s="53" t="n">
        <v>2.84238819193493</v>
      </c>
      <c r="G24" s="53"/>
      <c r="H24" s="54" t="n">
        <v>1.75438596491228</v>
      </c>
      <c r="I24" s="50" t="s">
        <v>166</v>
      </c>
      <c r="J24" s="51" t="s">
        <v>167</v>
      </c>
      <c r="K24" s="52" t="n">
        <v>1</v>
      </c>
      <c r="L24" s="53" t="n">
        <v>5.26121955069185</v>
      </c>
      <c r="M24" s="53" t="n">
        <v>3.02821748107364</v>
      </c>
      <c r="N24" s="54" t="n">
        <v>1.33333333333333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2</v>
      </c>
      <c r="C25" s="51" t="s">
        <v>163</v>
      </c>
      <c r="D25" s="52" t="n">
        <v>1</v>
      </c>
      <c r="E25" s="53" t="n">
        <v>2.71768670507664</v>
      </c>
      <c r="F25" s="53" t="n">
        <v>1.44200626959248</v>
      </c>
      <c r="G25" s="53"/>
      <c r="H25" s="54" t="n">
        <v>0.87719298245614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86</v>
      </c>
      <c r="C26" s="58" t="s">
        <v>187</v>
      </c>
      <c r="D26" s="63" t="n">
        <v>1</v>
      </c>
      <c r="E26" s="60" t="n">
        <v>2.71768670507664</v>
      </c>
      <c r="F26" s="60" t="n">
        <v>0.941619585687382</v>
      </c>
      <c r="G26" s="60"/>
      <c r="H26" s="61" t="n">
        <v>0.87719298245614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7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25</v>
      </c>
      <c r="E10" s="53" t="n">
        <v>314.220356451572</v>
      </c>
      <c r="F10" s="53" t="n">
        <v>128.840292103604</v>
      </c>
      <c r="G10" s="53"/>
      <c r="H10" s="54" t="n">
        <v>100</v>
      </c>
      <c r="I10" s="50" t="s">
        <v>25</v>
      </c>
      <c r="J10" s="51" t="s">
        <v>26</v>
      </c>
      <c r="K10" s="52" t="n">
        <v>85</v>
      </c>
      <c r="L10" s="53" t="n">
        <v>407.497962510187</v>
      </c>
      <c r="M10" s="53" t="n">
        <v>172.010249837019</v>
      </c>
      <c r="N10" s="54" t="n">
        <v>100</v>
      </c>
      <c r="O10" s="50" t="s">
        <v>25</v>
      </c>
      <c r="P10" s="51" t="s">
        <v>26</v>
      </c>
      <c r="Q10" s="52" t="n">
        <v>40</v>
      </c>
      <c r="R10" s="53" t="n">
        <v>211.394144382201</v>
      </c>
      <c r="S10" s="53" t="n">
        <v>83.814448224823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33</v>
      </c>
      <c r="E11" s="53" t="n">
        <v>82.9541741032151</v>
      </c>
      <c r="F11" s="53" t="n">
        <v>32.4214777300471</v>
      </c>
      <c r="G11" s="53"/>
      <c r="H11" s="54" t="n">
        <v>26.4</v>
      </c>
      <c r="I11" s="50" t="s">
        <v>132</v>
      </c>
      <c r="J11" s="51" t="s">
        <v>133</v>
      </c>
      <c r="K11" s="52" t="n">
        <v>26</v>
      </c>
      <c r="L11" s="53" t="n">
        <v>124.646435591351</v>
      </c>
      <c r="M11" s="53" t="n">
        <v>52.4817347684223</v>
      </c>
      <c r="N11" s="54" t="n">
        <v>30.5882352941177</v>
      </c>
      <c r="O11" s="50" t="s">
        <v>132</v>
      </c>
      <c r="P11" s="51" t="s">
        <v>133</v>
      </c>
      <c r="Q11" s="52" t="n">
        <v>7</v>
      </c>
      <c r="R11" s="53" t="n">
        <v>36.9939752668851</v>
      </c>
      <c r="S11" s="53" t="n">
        <v>9.99192892896726</v>
      </c>
      <c r="T11" s="55" t="n">
        <v>17.5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17</v>
      </c>
      <c r="E12" s="53" t="n">
        <v>42.7339684774138</v>
      </c>
      <c r="F12" s="53" t="n">
        <v>15.1301320671118</v>
      </c>
      <c r="G12" s="53"/>
      <c r="H12" s="54" t="n">
        <v>13.6</v>
      </c>
      <c r="I12" s="50" t="s">
        <v>134</v>
      </c>
      <c r="J12" s="51" t="s">
        <v>135</v>
      </c>
      <c r="K12" s="52" t="n">
        <v>14</v>
      </c>
      <c r="L12" s="53" t="n">
        <v>67.1173114722662</v>
      </c>
      <c r="M12" s="53" t="n">
        <v>25.5816826203095</v>
      </c>
      <c r="N12" s="54" t="n">
        <v>16.4705882352941</v>
      </c>
      <c r="O12" s="50" t="s">
        <v>138</v>
      </c>
      <c r="P12" s="51" t="s">
        <v>139</v>
      </c>
      <c r="Q12" s="52" t="n">
        <v>5</v>
      </c>
      <c r="R12" s="53" t="n">
        <v>26.4242680477751</v>
      </c>
      <c r="S12" s="53" t="n">
        <v>13.4559871687664</v>
      </c>
      <c r="T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141</v>
      </c>
      <c r="C13" s="51" t="s">
        <v>142</v>
      </c>
      <c r="D13" s="52" t="n">
        <v>11</v>
      </c>
      <c r="E13" s="53" t="n">
        <v>27.6513913677384</v>
      </c>
      <c r="F13" s="53" t="n">
        <v>14.1856030230956</v>
      </c>
      <c r="G13" s="53"/>
      <c r="H13" s="54" t="n">
        <v>8.8</v>
      </c>
      <c r="I13" s="50" t="s">
        <v>141</v>
      </c>
      <c r="J13" s="51" t="s">
        <v>142</v>
      </c>
      <c r="K13" s="52" t="n">
        <v>10</v>
      </c>
      <c r="L13" s="53" t="n">
        <v>47.9409367659044</v>
      </c>
      <c r="M13" s="53" t="n">
        <v>24.7799258440578</v>
      </c>
      <c r="N13" s="54" t="n">
        <v>11.7647058823529</v>
      </c>
      <c r="O13" s="50" t="s">
        <v>168</v>
      </c>
      <c r="P13" s="51" t="s">
        <v>169</v>
      </c>
      <c r="Q13" s="52" t="n">
        <v>4</v>
      </c>
      <c r="R13" s="53" t="n">
        <v>21.1394144382201</v>
      </c>
      <c r="S13" s="53" t="n">
        <v>7.23026578061224</v>
      </c>
      <c r="T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136</v>
      </c>
      <c r="C14" s="51" t="s">
        <v>137</v>
      </c>
      <c r="D14" s="52" t="n">
        <v>11</v>
      </c>
      <c r="E14" s="53" t="n">
        <v>27.6513913677384</v>
      </c>
      <c r="F14" s="53" t="n">
        <v>9.23395983583901</v>
      </c>
      <c r="G14" s="53"/>
      <c r="H14" s="54" t="n">
        <v>8.8</v>
      </c>
      <c r="I14" s="50" t="s">
        <v>136</v>
      </c>
      <c r="J14" s="51" t="s">
        <v>137</v>
      </c>
      <c r="K14" s="52" t="n">
        <v>8</v>
      </c>
      <c r="L14" s="53" t="n">
        <v>38.3527494127235</v>
      </c>
      <c r="M14" s="53" t="n">
        <v>12.6147249354167</v>
      </c>
      <c r="N14" s="54" t="n">
        <v>9.41176470588235</v>
      </c>
      <c r="O14" s="50" t="s">
        <v>136</v>
      </c>
      <c r="P14" s="51" t="s">
        <v>137</v>
      </c>
      <c r="Q14" s="52" t="n">
        <v>3</v>
      </c>
      <c r="R14" s="53" t="n">
        <v>15.854560828665</v>
      </c>
      <c r="S14" s="53" t="n">
        <v>6.04606944481608</v>
      </c>
      <c r="T14" s="55" t="n">
        <v>7.5</v>
      </c>
    </row>
    <row r="15" s="27" customFormat="true" ht="32.1" hidden="false" customHeight="true" outlineLevel="0" collapsed="false">
      <c r="A15" s="49" t="n">
        <v>5</v>
      </c>
      <c r="B15" s="50" t="s">
        <v>138</v>
      </c>
      <c r="C15" s="51" t="s">
        <v>139</v>
      </c>
      <c r="D15" s="52" t="n">
        <v>5</v>
      </c>
      <c r="E15" s="53" t="n">
        <v>26.4242680477751</v>
      </c>
      <c r="F15" s="53" t="n">
        <v>13.4559871687664</v>
      </c>
      <c r="G15" s="53" t="s">
        <v>140</v>
      </c>
      <c r="H15" s="54" t="n">
        <v>4</v>
      </c>
      <c r="I15" s="50" t="s">
        <v>150</v>
      </c>
      <c r="J15" s="51" t="s">
        <v>151</v>
      </c>
      <c r="K15" s="52" t="n">
        <v>4</v>
      </c>
      <c r="L15" s="53" t="n">
        <v>19.1763747063618</v>
      </c>
      <c r="M15" s="53" t="n">
        <v>7.13019475286774</v>
      </c>
      <c r="N15" s="54" t="n">
        <v>4.70588235294118</v>
      </c>
      <c r="O15" s="50" t="s">
        <v>134</v>
      </c>
      <c r="P15" s="51" t="s">
        <v>135</v>
      </c>
      <c r="Q15" s="52" t="n">
        <v>3</v>
      </c>
      <c r="R15" s="53" t="n">
        <v>15.854560828665</v>
      </c>
      <c r="S15" s="53" t="n">
        <v>5.7636486055055</v>
      </c>
      <c r="T15" s="55" t="n">
        <v>7.5</v>
      </c>
    </row>
    <row r="16" s="27" customFormat="true" ht="32.1" hidden="false" customHeight="true" outlineLevel="0" collapsed="false">
      <c r="A16" s="49" t="n">
        <v>6</v>
      </c>
      <c r="B16" s="50" t="s">
        <v>150</v>
      </c>
      <c r="C16" s="51" t="s">
        <v>151</v>
      </c>
      <c r="D16" s="52" t="n">
        <v>6</v>
      </c>
      <c r="E16" s="53" t="n">
        <v>15.0825771096755</v>
      </c>
      <c r="F16" s="53" t="n">
        <v>5.58867856888183</v>
      </c>
      <c r="G16" s="53"/>
      <c r="H16" s="54" t="n">
        <v>4.8</v>
      </c>
      <c r="I16" s="50" t="s">
        <v>143</v>
      </c>
      <c r="J16" s="51" t="s">
        <v>144</v>
      </c>
      <c r="K16" s="52" t="n">
        <v>3</v>
      </c>
      <c r="L16" s="53" t="n">
        <v>14.3822810297713</v>
      </c>
      <c r="M16" s="53" t="n">
        <v>8.64049388628403</v>
      </c>
      <c r="N16" s="54" t="n">
        <v>3.52941176470588</v>
      </c>
      <c r="O16" s="50" t="s">
        <v>150</v>
      </c>
      <c r="P16" s="51" t="s">
        <v>151</v>
      </c>
      <c r="Q16" s="52" t="n">
        <v>2</v>
      </c>
      <c r="R16" s="53" t="n">
        <v>10.56970721911</v>
      </c>
      <c r="S16" s="53" t="n">
        <v>4.48626128773188</v>
      </c>
      <c r="T16" s="55" t="n">
        <v>5</v>
      </c>
    </row>
    <row r="17" s="27" customFormat="true" ht="32.1" hidden="false" customHeight="true" outlineLevel="0" collapsed="false">
      <c r="A17" s="49" t="n">
        <v>7</v>
      </c>
      <c r="B17" s="50" t="s">
        <v>152</v>
      </c>
      <c r="C17" s="51" t="s">
        <v>153</v>
      </c>
      <c r="D17" s="52" t="n">
        <v>2</v>
      </c>
      <c r="E17" s="53" t="n">
        <v>10.56970721911</v>
      </c>
      <c r="F17" s="53" t="n">
        <v>7.01480323899731</v>
      </c>
      <c r="G17" s="53" t="s">
        <v>140</v>
      </c>
      <c r="H17" s="54" t="n">
        <v>1.6</v>
      </c>
      <c r="I17" s="50" t="s">
        <v>145</v>
      </c>
      <c r="J17" s="51" t="s">
        <v>146</v>
      </c>
      <c r="K17" s="52" t="n">
        <v>3</v>
      </c>
      <c r="L17" s="53" t="n">
        <v>14.3822810297713</v>
      </c>
      <c r="M17" s="53" t="n">
        <v>4.90739355997605</v>
      </c>
      <c r="N17" s="54" t="n">
        <v>3.52941176470588</v>
      </c>
      <c r="O17" s="50" t="s">
        <v>152</v>
      </c>
      <c r="P17" s="51" t="s">
        <v>153</v>
      </c>
      <c r="Q17" s="52" t="n">
        <v>2</v>
      </c>
      <c r="R17" s="53" t="n">
        <v>10.56970721911</v>
      </c>
      <c r="S17" s="53" t="n">
        <v>7.01480323899731</v>
      </c>
      <c r="T17" s="55" t="n">
        <v>5</v>
      </c>
    </row>
    <row r="18" s="27" customFormat="true" ht="32.1" hidden="false" customHeight="true" outlineLevel="0" collapsed="false">
      <c r="A18" s="49" t="n">
        <v>8</v>
      </c>
      <c r="B18" s="50" t="s">
        <v>168</v>
      </c>
      <c r="C18" s="51" t="s">
        <v>169</v>
      </c>
      <c r="D18" s="52" t="n">
        <v>4</v>
      </c>
      <c r="E18" s="53" t="n">
        <v>10.0550514064503</v>
      </c>
      <c r="F18" s="53" t="n">
        <v>3.50462269039266</v>
      </c>
      <c r="G18" s="53"/>
      <c r="H18" s="54" t="n">
        <v>3.2</v>
      </c>
      <c r="I18" s="50" t="s">
        <v>162</v>
      </c>
      <c r="J18" s="51" t="s">
        <v>163</v>
      </c>
      <c r="K18" s="52" t="n">
        <v>2</v>
      </c>
      <c r="L18" s="53" t="n">
        <v>9.58818735318088</v>
      </c>
      <c r="M18" s="53" t="n">
        <v>8.15966089720947</v>
      </c>
      <c r="N18" s="54" t="n">
        <v>2.35294117647059</v>
      </c>
      <c r="O18" s="50" t="s">
        <v>156</v>
      </c>
      <c r="P18" s="51" t="s">
        <v>157</v>
      </c>
      <c r="Q18" s="52" t="n">
        <v>2</v>
      </c>
      <c r="R18" s="53" t="n">
        <v>10.56970721911</v>
      </c>
      <c r="S18" s="53" t="n">
        <v>2.17933325459437</v>
      </c>
      <c r="T18" s="55" t="n">
        <v>5</v>
      </c>
    </row>
    <row r="19" s="27" customFormat="true" ht="32.1" hidden="false" customHeight="true" outlineLevel="0" collapsed="false">
      <c r="A19" s="49" t="n">
        <v>9</v>
      </c>
      <c r="B19" s="50" t="s">
        <v>170</v>
      </c>
      <c r="C19" s="51" t="s">
        <v>171</v>
      </c>
      <c r="D19" s="52" t="n">
        <v>4</v>
      </c>
      <c r="E19" s="53" t="n">
        <v>10.0550514064503</v>
      </c>
      <c r="F19" s="53" t="n">
        <v>3.98788656508558</v>
      </c>
      <c r="G19" s="53"/>
      <c r="H19" s="54" t="n">
        <v>3.2</v>
      </c>
      <c r="I19" s="50" t="s">
        <v>147</v>
      </c>
      <c r="J19" s="51" t="s">
        <v>148</v>
      </c>
      <c r="K19" s="52" t="n">
        <v>2</v>
      </c>
      <c r="L19" s="53" t="n">
        <v>9.58818735318088</v>
      </c>
      <c r="M19" s="53" t="n">
        <v>2.50883353809022</v>
      </c>
      <c r="N19" s="54" t="n">
        <v>2.35294117647059</v>
      </c>
      <c r="O19" s="50" t="s">
        <v>170</v>
      </c>
      <c r="P19" s="51" t="s">
        <v>171</v>
      </c>
      <c r="Q19" s="52" t="n">
        <v>2</v>
      </c>
      <c r="R19" s="53" t="n">
        <v>10.56970721911</v>
      </c>
      <c r="S19" s="53" t="n">
        <v>3.37891092665017</v>
      </c>
      <c r="T19" s="55" t="n">
        <v>5</v>
      </c>
    </row>
    <row r="20" s="27" customFormat="true" ht="32.1" hidden="false" customHeight="true" outlineLevel="0" collapsed="false">
      <c r="A20" s="49" t="n">
        <v>10</v>
      </c>
      <c r="B20" s="50" t="s">
        <v>160</v>
      </c>
      <c r="C20" s="51" t="s">
        <v>161</v>
      </c>
      <c r="D20" s="52" t="n">
        <v>4</v>
      </c>
      <c r="E20" s="53" t="n">
        <v>10.0550514064503</v>
      </c>
      <c r="F20" s="53" t="n">
        <v>2.75749705733993</v>
      </c>
      <c r="G20" s="53"/>
      <c r="H20" s="54" t="n">
        <v>3.2</v>
      </c>
      <c r="I20" s="50" t="s">
        <v>166</v>
      </c>
      <c r="J20" s="51" t="s">
        <v>167</v>
      </c>
      <c r="K20" s="52" t="n">
        <v>2</v>
      </c>
      <c r="L20" s="53" t="n">
        <v>9.58818735318088</v>
      </c>
      <c r="M20" s="53" t="n">
        <v>2.8158163977375</v>
      </c>
      <c r="N20" s="54" t="n">
        <v>2.35294117647059</v>
      </c>
      <c r="O20" s="50" t="s">
        <v>160</v>
      </c>
      <c r="P20" s="51" t="s">
        <v>161</v>
      </c>
      <c r="Q20" s="52" t="n">
        <v>2</v>
      </c>
      <c r="R20" s="53" t="n">
        <v>10.56970721911</v>
      </c>
      <c r="S20" s="53" t="n">
        <v>2.04894706886739</v>
      </c>
      <c r="T20" s="55" t="n">
        <v>5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8</v>
      </c>
      <c r="E21" s="60" t="n">
        <v>70.3853598451522</v>
      </c>
      <c r="F21" s="60" t="n">
        <v>32.231553492106</v>
      </c>
      <c r="G21" s="60"/>
      <c r="H21" s="61" t="n">
        <v>22.4</v>
      </c>
      <c r="I21" s="57"/>
      <c r="J21" s="58" t="s">
        <v>49</v>
      </c>
      <c r="K21" s="59" t="n">
        <v>11</v>
      </c>
      <c r="L21" s="60" t="n">
        <v>52.7350304424948</v>
      </c>
      <c r="M21" s="60" t="n">
        <v>22.3897886366482</v>
      </c>
      <c r="N21" s="61" t="n">
        <v>12.9411764705882</v>
      </c>
      <c r="O21" s="57"/>
      <c r="P21" s="58" t="s">
        <v>49</v>
      </c>
      <c r="Q21" s="59" t="n">
        <v>8</v>
      </c>
      <c r="R21" s="60" t="n">
        <v>42.2788288764401</v>
      </c>
      <c r="S21" s="60" t="n">
        <v>22.2182925193146</v>
      </c>
      <c r="T21" s="60" t="n">
        <v>20</v>
      </c>
    </row>
    <row r="22" s="27" customFormat="true" ht="32.1" hidden="false" customHeight="true" outlineLevel="0" collapsed="false">
      <c r="A22" s="49" t="n">
        <v>11</v>
      </c>
      <c r="B22" s="50" t="s">
        <v>147</v>
      </c>
      <c r="C22" s="51" t="s">
        <v>148</v>
      </c>
      <c r="D22" s="52" t="n">
        <v>2</v>
      </c>
      <c r="E22" s="53" t="n">
        <v>9.58818735318088</v>
      </c>
      <c r="F22" s="53" t="n">
        <v>2.50883353809022</v>
      </c>
      <c r="G22" s="53" t="s">
        <v>149</v>
      </c>
      <c r="H22" s="54" t="n">
        <v>1.6</v>
      </c>
      <c r="I22" s="50" t="s">
        <v>170</v>
      </c>
      <c r="J22" s="51" t="s">
        <v>171</v>
      </c>
      <c r="K22" s="52" t="n">
        <v>2</v>
      </c>
      <c r="L22" s="53" t="n">
        <v>9.58818735318088</v>
      </c>
      <c r="M22" s="53" t="n">
        <v>4.15926703409052</v>
      </c>
      <c r="N22" s="54" t="n">
        <v>2.35294117647059</v>
      </c>
      <c r="O22" s="50" t="s">
        <v>141</v>
      </c>
      <c r="P22" s="51" t="s">
        <v>142</v>
      </c>
      <c r="Q22" s="52" t="n">
        <v>1</v>
      </c>
      <c r="R22" s="53" t="n">
        <v>5.28485360955502</v>
      </c>
      <c r="S22" s="53" t="n">
        <v>0.822481151473612</v>
      </c>
      <c r="T22" s="55" t="n">
        <v>2.5</v>
      </c>
    </row>
    <row r="23" s="27" customFormat="true" ht="32.1" hidden="false" customHeight="true" outlineLevel="0" collapsed="false">
      <c r="A23" s="49" t="n">
        <v>12</v>
      </c>
      <c r="B23" s="50" t="s">
        <v>143</v>
      </c>
      <c r="C23" s="51" t="s">
        <v>144</v>
      </c>
      <c r="D23" s="52" t="n">
        <v>3</v>
      </c>
      <c r="E23" s="53" t="n">
        <v>7.54128855483774</v>
      </c>
      <c r="F23" s="53" t="n">
        <v>4.71090182488392</v>
      </c>
      <c r="G23" s="53"/>
      <c r="H23" s="54" t="n">
        <v>2.4</v>
      </c>
      <c r="I23" s="50" t="s">
        <v>160</v>
      </c>
      <c r="J23" s="51" t="s">
        <v>161</v>
      </c>
      <c r="K23" s="52" t="n">
        <v>2</v>
      </c>
      <c r="L23" s="53" t="n">
        <v>9.58818735318088</v>
      </c>
      <c r="M23" s="53" t="n">
        <v>3.28444098452295</v>
      </c>
      <c r="N23" s="54" t="n">
        <v>2.35294117647059</v>
      </c>
      <c r="O23" s="50" t="s">
        <v>164</v>
      </c>
      <c r="P23" s="51" t="s">
        <v>165</v>
      </c>
      <c r="Q23" s="52" t="n">
        <v>1</v>
      </c>
      <c r="R23" s="53" t="n">
        <v>5.28485360955502</v>
      </c>
      <c r="S23" s="53" t="n">
        <v>2.46420246420246</v>
      </c>
      <c r="T23" s="55" t="n">
        <v>2.5</v>
      </c>
    </row>
    <row r="24" s="27" customFormat="true" ht="32.1" hidden="false" customHeight="true" outlineLevel="0" collapsed="false">
      <c r="A24" s="49" t="n">
        <v>13</v>
      </c>
      <c r="B24" s="50" t="s">
        <v>145</v>
      </c>
      <c r="C24" s="51" t="s">
        <v>146</v>
      </c>
      <c r="D24" s="52" t="n">
        <v>3</v>
      </c>
      <c r="E24" s="53" t="n">
        <v>7.54128855483774</v>
      </c>
      <c r="F24" s="53" t="n">
        <v>2.3475780490282</v>
      </c>
      <c r="G24" s="53"/>
      <c r="H24" s="54" t="n">
        <v>2.4</v>
      </c>
      <c r="I24" s="50" t="s">
        <v>174</v>
      </c>
      <c r="J24" s="51" t="s">
        <v>175</v>
      </c>
      <c r="K24" s="52" t="n">
        <v>1</v>
      </c>
      <c r="L24" s="53" t="n">
        <v>4.79409367659044</v>
      </c>
      <c r="M24" s="53" t="n">
        <v>2.32323232323232</v>
      </c>
      <c r="N24" s="54" t="n">
        <v>1.17647058823529</v>
      </c>
      <c r="O24" s="50" t="s">
        <v>154</v>
      </c>
      <c r="P24" s="51" t="s">
        <v>155</v>
      </c>
      <c r="Q24" s="52" t="n">
        <v>1</v>
      </c>
      <c r="R24" s="53" t="n">
        <v>5.28485360955502</v>
      </c>
      <c r="S24" s="53" t="n">
        <v>5.65795113587655</v>
      </c>
      <c r="T24" s="55" t="n">
        <v>2.5</v>
      </c>
    </row>
    <row r="25" s="27" customFormat="true" ht="32.1" hidden="false" customHeight="true" outlineLevel="0" collapsed="false">
      <c r="A25" s="49" t="n">
        <v>14</v>
      </c>
      <c r="B25" s="50" t="s">
        <v>156</v>
      </c>
      <c r="C25" s="51" t="s">
        <v>157</v>
      </c>
      <c r="D25" s="52" t="n">
        <v>3</v>
      </c>
      <c r="E25" s="53" t="n">
        <v>7.54128855483774</v>
      </c>
      <c r="F25" s="53" t="n">
        <v>2.24165456782324</v>
      </c>
      <c r="G25" s="53"/>
      <c r="H25" s="54" t="n">
        <v>2.4</v>
      </c>
      <c r="I25" s="50" t="s">
        <v>156</v>
      </c>
      <c r="J25" s="51" t="s">
        <v>157</v>
      </c>
      <c r="K25" s="52" t="n">
        <v>1</v>
      </c>
      <c r="L25" s="53" t="n">
        <v>4.79409367659044</v>
      </c>
      <c r="M25" s="53" t="n">
        <v>2.08037825059102</v>
      </c>
      <c r="N25" s="54" t="n">
        <v>1.17647058823529</v>
      </c>
      <c r="O25" s="50" t="s">
        <v>181</v>
      </c>
      <c r="P25" s="51" t="s">
        <v>182</v>
      </c>
      <c r="Q25" s="52" t="n">
        <v>1</v>
      </c>
      <c r="R25" s="53" t="n">
        <v>5.28485360955502</v>
      </c>
      <c r="S25" s="53" t="n">
        <v>3.66474380726162</v>
      </c>
      <c r="T25" s="55" t="n">
        <v>2.5</v>
      </c>
    </row>
    <row r="26" s="27" customFormat="true" ht="32.1" hidden="false" customHeight="true" outlineLevel="0" collapsed="false">
      <c r="A26" s="56" t="n">
        <v>15</v>
      </c>
      <c r="B26" s="62" t="s">
        <v>164</v>
      </c>
      <c r="C26" s="58" t="s">
        <v>165</v>
      </c>
      <c r="D26" s="63" t="n">
        <v>1</v>
      </c>
      <c r="E26" s="60" t="n">
        <v>5.28485360955502</v>
      </c>
      <c r="F26" s="60" t="n">
        <v>2.46420246420246</v>
      </c>
      <c r="G26" s="60" t="s">
        <v>140</v>
      </c>
      <c r="H26" s="61" t="n">
        <v>0.8</v>
      </c>
      <c r="I26" s="62"/>
      <c r="J26" s="58"/>
      <c r="K26" s="64"/>
      <c r="L26" s="60"/>
      <c r="M26" s="60"/>
      <c r="N26" s="61"/>
      <c r="O26" s="62" t="s">
        <v>158</v>
      </c>
      <c r="P26" s="58" t="s">
        <v>159</v>
      </c>
      <c r="Q26" s="64" t="n">
        <v>1</v>
      </c>
      <c r="R26" s="60" t="n">
        <v>5.28485360955502</v>
      </c>
      <c r="S26" s="60" t="n">
        <v>1.02447353443369</v>
      </c>
      <c r="T26" s="60" t="n">
        <v>2.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7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55</v>
      </c>
      <c r="E10" s="53" t="n">
        <v>221.650221650222</v>
      </c>
      <c r="F10" s="53" t="n">
        <v>141.945797128026</v>
      </c>
      <c r="G10" s="53"/>
      <c r="H10" s="54" t="n">
        <v>100</v>
      </c>
      <c r="I10" s="50" t="s">
        <v>25</v>
      </c>
      <c r="J10" s="51" t="s">
        <v>26</v>
      </c>
      <c r="K10" s="52" t="n">
        <v>99</v>
      </c>
      <c r="L10" s="53" t="n">
        <v>280.219080371927</v>
      </c>
      <c r="M10" s="53" t="n">
        <v>186.447770344748</v>
      </c>
      <c r="N10" s="54" t="n">
        <v>100</v>
      </c>
      <c r="O10" s="50" t="s">
        <v>25</v>
      </c>
      <c r="P10" s="51" t="s">
        <v>26</v>
      </c>
      <c r="Q10" s="52" t="n">
        <v>56</v>
      </c>
      <c r="R10" s="53" t="n">
        <v>161.847372147801</v>
      </c>
      <c r="S10" s="53" t="n">
        <v>102.67712730628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36</v>
      </c>
      <c r="E11" s="53" t="n">
        <v>51.4800514800515</v>
      </c>
      <c r="F11" s="53" t="n">
        <v>31.8953881413402</v>
      </c>
      <c r="G11" s="53"/>
      <c r="H11" s="54" t="n">
        <v>23.2258064516129</v>
      </c>
      <c r="I11" s="50" t="s">
        <v>132</v>
      </c>
      <c r="J11" s="51" t="s">
        <v>133</v>
      </c>
      <c r="K11" s="52" t="n">
        <v>26</v>
      </c>
      <c r="L11" s="53" t="n">
        <v>73.5928897946475</v>
      </c>
      <c r="M11" s="53" t="n">
        <v>47.2875772773155</v>
      </c>
      <c r="N11" s="54" t="n">
        <v>26.2626262626263</v>
      </c>
      <c r="O11" s="50" t="s">
        <v>132</v>
      </c>
      <c r="P11" s="51" t="s">
        <v>133</v>
      </c>
      <c r="Q11" s="52" t="n">
        <v>10</v>
      </c>
      <c r="R11" s="53" t="n">
        <v>28.9013164549645</v>
      </c>
      <c r="S11" s="53" t="n">
        <v>17.4147488333806</v>
      </c>
      <c r="T11" s="55" t="n">
        <v>17.8571428571429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27</v>
      </c>
      <c r="E12" s="53" t="n">
        <v>38.6100386100386</v>
      </c>
      <c r="F12" s="53" t="n">
        <v>24.2347185988109</v>
      </c>
      <c r="G12" s="53"/>
      <c r="H12" s="54" t="n">
        <v>17.4193548387097</v>
      </c>
      <c r="I12" s="50" t="s">
        <v>136</v>
      </c>
      <c r="J12" s="51" t="s">
        <v>137</v>
      </c>
      <c r="K12" s="52" t="n">
        <v>19</v>
      </c>
      <c r="L12" s="53" t="n">
        <v>53.7794194653194</v>
      </c>
      <c r="M12" s="53" t="n">
        <v>35.3650850609228</v>
      </c>
      <c r="N12" s="54" t="n">
        <v>19.1919191919192</v>
      </c>
      <c r="O12" s="50" t="s">
        <v>134</v>
      </c>
      <c r="P12" s="51" t="s">
        <v>135</v>
      </c>
      <c r="Q12" s="52" t="n">
        <v>9</v>
      </c>
      <c r="R12" s="53" t="n">
        <v>26.0111848094681</v>
      </c>
      <c r="S12" s="53" t="n">
        <v>14.7447273165871</v>
      </c>
      <c r="T12" s="55" t="n">
        <v>16.0714285714286</v>
      </c>
    </row>
    <row r="13" s="27" customFormat="true" ht="32.1" hidden="false" customHeight="true" outlineLevel="0" collapsed="false">
      <c r="A13" s="49" t="n">
        <v>3</v>
      </c>
      <c r="B13" s="50" t="s">
        <v>134</v>
      </c>
      <c r="C13" s="51" t="s">
        <v>135</v>
      </c>
      <c r="D13" s="52" t="n">
        <v>24</v>
      </c>
      <c r="E13" s="53" t="n">
        <v>34.3200343200343</v>
      </c>
      <c r="F13" s="53" t="n">
        <v>20.7708299102857</v>
      </c>
      <c r="G13" s="53"/>
      <c r="H13" s="54" t="n">
        <v>15.4838709677419</v>
      </c>
      <c r="I13" s="50" t="s">
        <v>134</v>
      </c>
      <c r="J13" s="51" t="s">
        <v>135</v>
      </c>
      <c r="K13" s="52" t="n">
        <v>15</v>
      </c>
      <c r="L13" s="53" t="n">
        <v>42.457436419989</v>
      </c>
      <c r="M13" s="53" t="n">
        <v>27.549031987363</v>
      </c>
      <c r="N13" s="54" t="n">
        <v>15.1515151515152</v>
      </c>
      <c r="O13" s="50" t="s">
        <v>136</v>
      </c>
      <c r="P13" s="51" t="s">
        <v>137</v>
      </c>
      <c r="Q13" s="52" t="n">
        <v>8</v>
      </c>
      <c r="R13" s="53" t="n">
        <v>23.1210531639716</v>
      </c>
      <c r="S13" s="53" t="n">
        <v>14.8332678604677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50</v>
      </c>
      <c r="C14" s="51" t="s">
        <v>151</v>
      </c>
      <c r="D14" s="52" t="n">
        <v>9</v>
      </c>
      <c r="E14" s="53" t="n">
        <v>12.8700128700129</v>
      </c>
      <c r="F14" s="53" t="n">
        <v>7.80323305376746</v>
      </c>
      <c r="G14" s="53"/>
      <c r="H14" s="54" t="n">
        <v>5.80645161290323</v>
      </c>
      <c r="I14" s="50" t="s">
        <v>143</v>
      </c>
      <c r="J14" s="51" t="s">
        <v>144</v>
      </c>
      <c r="K14" s="52" t="n">
        <v>8</v>
      </c>
      <c r="L14" s="53" t="n">
        <v>22.6439660906608</v>
      </c>
      <c r="M14" s="53" t="n">
        <v>15.2684824435676</v>
      </c>
      <c r="N14" s="54" t="n">
        <v>8.08080808080808</v>
      </c>
      <c r="O14" s="50" t="s">
        <v>145</v>
      </c>
      <c r="P14" s="51" t="s">
        <v>146</v>
      </c>
      <c r="Q14" s="52" t="n">
        <v>3</v>
      </c>
      <c r="R14" s="53" t="n">
        <v>8.67039493648936</v>
      </c>
      <c r="S14" s="53" t="n">
        <v>5.71544100598874</v>
      </c>
      <c r="T14" s="55" t="n">
        <v>5.35714285714286</v>
      </c>
    </row>
    <row r="15" s="27" customFormat="true" ht="32.1" hidden="false" customHeight="true" outlineLevel="0" collapsed="false">
      <c r="A15" s="49" t="n">
        <v>5</v>
      </c>
      <c r="B15" s="50" t="s">
        <v>143</v>
      </c>
      <c r="C15" s="51" t="s">
        <v>144</v>
      </c>
      <c r="D15" s="52" t="n">
        <v>8</v>
      </c>
      <c r="E15" s="53" t="n">
        <v>11.4400114400114</v>
      </c>
      <c r="F15" s="53" t="n">
        <v>7.54933676592512</v>
      </c>
      <c r="G15" s="53"/>
      <c r="H15" s="54" t="n">
        <v>5.16129032258065</v>
      </c>
      <c r="I15" s="50" t="s">
        <v>141</v>
      </c>
      <c r="J15" s="51" t="s">
        <v>142</v>
      </c>
      <c r="K15" s="52" t="n">
        <v>7</v>
      </c>
      <c r="L15" s="53" t="n">
        <v>19.8134703293282</v>
      </c>
      <c r="M15" s="53" t="n">
        <v>13.9420209241397</v>
      </c>
      <c r="N15" s="54" t="n">
        <v>7.07070707070707</v>
      </c>
      <c r="O15" s="50" t="s">
        <v>138</v>
      </c>
      <c r="P15" s="51" t="s">
        <v>139</v>
      </c>
      <c r="Q15" s="52" t="n">
        <v>3</v>
      </c>
      <c r="R15" s="53" t="n">
        <v>8.67039493648936</v>
      </c>
      <c r="S15" s="53" t="n">
        <v>6.25827837580525</v>
      </c>
      <c r="T15" s="55" t="n">
        <v>5.35714285714286</v>
      </c>
    </row>
    <row r="16" s="27" customFormat="true" ht="32.1" hidden="false" customHeight="true" outlineLevel="0" collapsed="false">
      <c r="A16" s="49" t="n">
        <v>6</v>
      </c>
      <c r="B16" s="50" t="s">
        <v>145</v>
      </c>
      <c r="C16" s="51" t="s">
        <v>146</v>
      </c>
      <c r="D16" s="52" t="n">
        <v>8</v>
      </c>
      <c r="E16" s="53" t="n">
        <v>11.4400114400114</v>
      </c>
      <c r="F16" s="53" t="n">
        <v>7.72016792741476</v>
      </c>
      <c r="G16" s="53"/>
      <c r="H16" s="54" t="n">
        <v>5.16129032258065</v>
      </c>
      <c r="I16" s="50" t="s">
        <v>150</v>
      </c>
      <c r="J16" s="51" t="s">
        <v>151</v>
      </c>
      <c r="K16" s="52" t="n">
        <v>7</v>
      </c>
      <c r="L16" s="53" t="n">
        <v>19.8134703293282</v>
      </c>
      <c r="M16" s="53" t="n">
        <v>12.799286968238</v>
      </c>
      <c r="N16" s="54" t="n">
        <v>7.07070707070707</v>
      </c>
      <c r="O16" s="50" t="s">
        <v>152</v>
      </c>
      <c r="P16" s="51" t="s">
        <v>153</v>
      </c>
      <c r="Q16" s="52" t="n">
        <v>3</v>
      </c>
      <c r="R16" s="53" t="n">
        <v>8.67039493648936</v>
      </c>
      <c r="S16" s="53" t="n">
        <v>4.76230600555567</v>
      </c>
      <c r="T16" s="55" t="n">
        <v>5.35714285714286</v>
      </c>
    </row>
    <row r="17" s="27" customFormat="true" ht="32.1" hidden="false" customHeight="true" outlineLevel="0" collapsed="false">
      <c r="A17" s="49" t="n">
        <v>7</v>
      </c>
      <c r="B17" s="50" t="s">
        <v>147</v>
      </c>
      <c r="C17" s="51" t="s">
        <v>148</v>
      </c>
      <c r="D17" s="52" t="n">
        <v>4</v>
      </c>
      <c r="E17" s="53" t="n">
        <v>11.3219830453304</v>
      </c>
      <c r="F17" s="53" t="n">
        <v>7.438695862927</v>
      </c>
      <c r="G17" s="53" t="s">
        <v>149</v>
      </c>
      <c r="H17" s="54" t="n">
        <v>2.58064516129032</v>
      </c>
      <c r="I17" s="50" t="s">
        <v>145</v>
      </c>
      <c r="J17" s="51" t="s">
        <v>146</v>
      </c>
      <c r="K17" s="52" t="n">
        <v>5</v>
      </c>
      <c r="L17" s="53" t="n">
        <v>14.152478806663</v>
      </c>
      <c r="M17" s="53" t="n">
        <v>10.1169829768544</v>
      </c>
      <c r="N17" s="54" t="n">
        <v>5.05050505050505</v>
      </c>
      <c r="O17" s="50" t="s">
        <v>150</v>
      </c>
      <c r="P17" s="51" t="s">
        <v>151</v>
      </c>
      <c r="Q17" s="52" t="n">
        <v>2</v>
      </c>
      <c r="R17" s="53" t="n">
        <v>5.7802632909929</v>
      </c>
      <c r="S17" s="53" t="n">
        <v>3.1646596660518</v>
      </c>
      <c r="T17" s="55" t="n">
        <v>3.57142857142857</v>
      </c>
    </row>
    <row r="18" s="27" customFormat="true" ht="32.1" hidden="false" customHeight="true" outlineLevel="0" collapsed="false">
      <c r="A18" s="49" t="n">
        <v>8</v>
      </c>
      <c r="B18" s="50" t="s">
        <v>141</v>
      </c>
      <c r="C18" s="51" t="s">
        <v>142</v>
      </c>
      <c r="D18" s="52" t="n">
        <v>7</v>
      </c>
      <c r="E18" s="53" t="n">
        <v>10.01001001001</v>
      </c>
      <c r="F18" s="53" t="n">
        <v>6.56297129804944</v>
      </c>
      <c r="G18" s="53"/>
      <c r="H18" s="54" t="n">
        <v>4.51612903225807</v>
      </c>
      <c r="I18" s="50" t="s">
        <v>147</v>
      </c>
      <c r="J18" s="51" t="s">
        <v>148</v>
      </c>
      <c r="K18" s="52" t="n">
        <v>4</v>
      </c>
      <c r="L18" s="53" t="n">
        <v>11.3219830453304</v>
      </c>
      <c r="M18" s="53" t="n">
        <v>7.438695862927</v>
      </c>
      <c r="N18" s="54" t="n">
        <v>4.04040404040404</v>
      </c>
      <c r="O18" s="50" t="s">
        <v>176</v>
      </c>
      <c r="P18" s="51" t="s">
        <v>177</v>
      </c>
      <c r="Q18" s="52" t="n">
        <v>2</v>
      </c>
      <c r="R18" s="53" t="n">
        <v>5.7802632909929</v>
      </c>
      <c r="S18" s="53" t="n">
        <v>6.13273735035903</v>
      </c>
      <c r="T18" s="55" t="n">
        <v>3.57142857142857</v>
      </c>
    </row>
    <row r="19" s="27" customFormat="true" ht="32.1" hidden="false" customHeight="true" outlineLevel="0" collapsed="false">
      <c r="A19" s="49" t="n">
        <v>9</v>
      </c>
      <c r="B19" s="50" t="s">
        <v>138</v>
      </c>
      <c r="C19" s="51" t="s">
        <v>139</v>
      </c>
      <c r="D19" s="52" t="n">
        <v>3</v>
      </c>
      <c r="E19" s="53" t="n">
        <v>8.67039493648936</v>
      </c>
      <c r="F19" s="53" t="n">
        <v>6.25827837580525</v>
      </c>
      <c r="G19" s="53" t="s">
        <v>140</v>
      </c>
      <c r="H19" s="54" t="n">
        <v>1.93548387096774</v>
      </c>
      <c r="I19" s="50" t="s">
        <v>162</v>
      </c>
      <c r="J19" s="51" t="s">
        <v>163</v>
      </c>
      <c r="K19" s="52" t="n">
        <v>1</v>
      </c>
      <c r="L19" s="53" t="n">
        <v>2.8304957613326</v>
      </c>
      <c r="M19" s="53" t="n">
        <v>1.7306245297216</v>
      </c>
      <c r="N19" s="54" t="n">
        <v>1.01010101010101</v>
      </c>
      <c r="O19" s="50" t="s">
        <v>154</v>
      </c>
      <c r="P19" s="51" t="s">
        <v>155</v>
      </c>
      <c r="Q19" s="52" t="n">
        <v>2</v>
      </c>
      <c r="R19" s="53" t="n">
        <v>5.7802632909929</v>
      </c>
      <c r="S19" s="53" t="n">
        <v>3.47948241182524</v>
      </c>
      <c r="T19" s="55" t="n">
        <v>3.57142857142857</v>
      </c>
    </row>
    <row r="20" s="27" customFormat="true" ht="32.1" hidden="false" customHeight="true" outlineLevel="0" collapsed="false">
      <c r="A20" s="49" t="n">
        <v>10</v>
      </c>
      <c r="B20" s="50" t="s">
        <v>152</v>
      </c>
      <c r="C20" s="51" t="s">
        <v>153</v>
      </c>
      <c r="D20" s="52" t="n">
        <v>3</v>
      </c>
      <c r="E20" s="53" t="n">
        <v>8.67039493648936</v>
      </c>
      <c r="F20" s="53" t="n">
        <v>4.76230600555567</v>
      </c>
      <c r="G20" s="53" t="s">
        <v>140</v>
      </c>
      <c r="H20" s="54" t="n">
        <v>1.93548387096774</v>
      </c>
      <c r="I20" s="50" t="s">
        <v>174</v>
      </c>
      <c r="J20" s="51" t="s">
        <v>175</v>
      </c>
      <c r="K20" s="52" t="n">
        <v>1</v>
      </c>
      <c r="L20" s="53" t="n">
        <v>2.8304957613326</v>
      </c>
      <c r="M20" s="53" t="n">
        <v>2.12314225053079</v>
      </c>
      <c r="N20" s="54" t="n">
        <v>1.01010101010101</v>
      </c>
      <c r="O20" s="50" t="s">
        <v>164</v>
      </c>
      <c r="P20" s="51" t="s">
        <v>165</v>
      </c>
      <c r="Q20" s="52" t="n">
        <v>1</v>
      </c>
      <c r="R20" s="53" t="n">
        <v>2.89013164549645</v>
      </c>
      <c r="S20" s="53" t="n">
        <v>3.05098354074669</v>
      </c>
      <c r="T20" s="55" t="n">
        <v>1.78571428571429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6</v>
      </c>
      <c r="E21" s="60" t="n">
        <v>37.1800371800372</v>
      </c>
      <c r="F21" s="60" t="n">
        <v>26.2612891780051</v>
      </c>
      <c r="G21" s="60"/>
      <c r="H21" s="61" t="n">
        <v>16.7741935483871</v>
      </c>
      <c r="I21" s="57"/>
      <c r="J21" s="58" t="s">
        <v>49</v>
      </c>
      <c r="K21" s="59" t="n">
        <v>6</v>
      </c>
      <c r="L21" s="60" t="n">
        <v>16.9829745679956</v>
      </c>
      <c r="M21" s="60" t="n">
        <v>12.8268400631672</v>
      </c>
      <c r="N21" s="61" t="n">
        <v>6.06060606060606</v>
      </c>
      <c r="O21" s="57"/>
      <c r="P21" s="58" t="s">
        <v>49</v>
      </c>
      <c r="Q21" s="59" t="n">
        <v>13</v>
      </c>
      <c r="R21" s="60" t="n">
        <v>37.5717113914539</v>
      </c>
      <c r="S21" s="60" t="n">
        <v>23.1204949395165</v>
      </c>
      <c r="T21" s="60" t="n">
        <v>23.2142857142857</v>
      </c>
    </row>
    <row r="22" s="27" customFormat="true" ht="32.1" hidden="false" customHeight="true" outlineLevel="0" collapsed="false">
      <c r="A22" s="49" t="n">
        <v>11</v>
      </c>
      <c r="B22" s="50" t="s">
        <v>154</v>
      </c>
      <c r="C22" s="51" t="s">
        <v>155</v>
      </c>
      <c r="D22" s="52" t="n">
        <v>2</v>
      </c>
      <c r="E22" s="53" t="n">
        <v>5.7802632909929</v>
      </c>
      <c r="F22" s="53" t="n">
        <v>3.47948241182524</v>
      </c>
      <c r="G22" s="53" t="s">
        <v>140</v>
      </c>
      <c r="H22" s="54" t="n">
        <v>1.29032258064516</v>
      </c>
      <c r="I22" s="50" t="s">
        <v>176</v>
      </c>
      <c r="J22" s="51" t="s">
        <v>177</v>
      </c>
      <c r="K22" s="52" t="n">
        <v>1</v>
      </c>
      <c r="L22" s="53" t="n">
        <v>2.8304957613326</v>
      </c>
      <c r="M22" s="53" t="n">
        <v>2.958349552355</v>
      </c>
      <c r="N22" s="54" t="n">
        <v>1.01010101010101</v>
      </c>
      <c r="O22" s="50" t="s">
        <v>166</v>
      </c>
      <c r="P22" s="51" t="s">
        <v>167</v>
      </c>
      <c r="Q22" s="52" t="n">
        <v>1</v>
      </c>
      <c r="R22" s="53" t="n">
        <v>2.89013164549645</v>
      </c>
      <c r="S22" s="53" t="n">
        <v>2.13649851632047</v>
      </c>
      <c r="T22" s="55" t="n">
        <v>1.78571428571429</v>
      </c>
    </row>
    <row r="23" s="27" customFormat="true" ht="32.1" hidden="false" customHeight="true" outlineLevel="0" collapsed="false">
      <c r="A23" s="49" t="n">
        <v>12</v>
      </c>
      <c r="B23" s="50" t="s">
        <v>176</v>
      </c>
      <c r="C23" s="51" t="s">
        <v>177</v>
      </c>
      <c r="D23" s="52" t="n">
        <v>3</v>
      </c>
      <c r="E23" s="53" t="n">
        <v>4.29000429000429</v>
      </c>
      <c r="F23" s="53" t="n">
        <v>4.47997310818919</v>
      </c>
      <c r="G23" s="53"/>
      <c r="H23" s="54" t="n">
        <v>1.93548387096774</v>
      </c>
      <c r="I23" s="50" t="s">
        <v>160</v>
      </c>
      <c r="J23" s="51" t="s">
        <v>161</v>
      </c>
      <c r="K23" s="52" t="n">
        <v>1</v>
      </c>
      <c r="L23" s="53" t="n">
        <v>2.8304957613326</v>
      </c>
      <c r="M23" s="53" t="n">
        <v>2.29286086503387</v>
      </c>
      <c r="N23" s="54" t="n">
        <v>1.01010101010101</v>
      </c>
      <c r="O23" s="50" t="s">
        <v>156</v>
      </c>
      <c r="P23" s="51" t="s">
        <v>157</v>
      </c>
      <c r="Q23" s="52" t="n">
        <v>1</v>
      </c>
      <c r="R23" s="53" t="n">
        <v>2.89013164549645</v>
      </c>
      <c r="S23" s="53" t="n">
        <v>1.31868131868132</v>
      </c>
      <c r="T23" s="55" t="n">
        <v>1.78571428571429</v>
      </c>
    </row>
    <row r="24" s="27" customFormat="true" ht="32.1" hidden="false" customHeight="true" outlineLevel="0" collapsed="false">
      <c r="A24" s="49" t="n">
        <v>13</v>
      </c>
      <c r="B24" s="50" t="s">
        <v>164</v>
      </c>
      <c r="C24" s="51" t="s">
        <v>165</v>
      </c>
      <c r="D24" s="52" t="n">
        <v>1</v>
      </c>
      <c r="E24" s="53" t="n">
        <v>2.89013164549645</v>
      </c>
      <c r="F24" s="53" t="n">
        <v>3.05098354074669</v>
      </c>
      <c r="G24" s="53" t="s">
        <v>140</v>
      </c>
      <c r="H24" s="54" t="n">
        <v>0.645161290322581</v>
      </c>
      <c r="I24" s="50" t="s">
        <v>158</v>
      </c>
      <c r="J24" s="51" t="s">
        <v>159</v>
      </c>
      <c r="K24" s="52" t="n">
        <v>1</v>
      </c>
      <c r="L24" s="53" t="n">
        <v>2.8304957613326</v>
      </c>
      <c r="M24" s="53" t="n">
        <v>1.71037628278221</v>
      </c>
      <c r="N24" s="54" t="n">
        <v>1.01010101010101</v>
      </c>
      <c r="O24" s="50" t="s">
        <v>181</v>
      </c>
      <c r="P24" s="51" t="s">
        <v>182</v>
      </c>
      <c r="Q24" s="52" t="n">
        <v>1</v>
      </c>
      <c r="R24" s="53" t="n">
        <v>2.89013164549645</v>
      </c>
      <c r="S24" s="53" t="n">
        <v>1.31868131868132</v>
      </c>
      <c r="T24" s="55" t="n">
        <v>1.78571428571429</v>
      </c>
    </row>
    <row r="25" s="27" customFormat="true" ht="32.1" hidden="false" customHeight="true" outlineLevel="0" collapsed="false">
      <c r="A25" s="49" t="n">
        <v>14</v>
      </c>
      <c r="B25" s="50" t="s">
        <v>160</v>
      </c>
      <c r="C25" s="51" t="s">
        <v>161</v>
      </c>
      <c r="D25" s="52" t="n">
        <v>2</v>
      </c>
      <c r="E25" s="53" t="n">
        <v>2.86000286000286</v>
      </c>
      <c r="F25" s="53" t="n">
        <v>2.09848101289255</v>
      </c>
      <c r="G25" s="53"/>
      <c r="H25" s="54" t="n">
        <v>1.29032258064516</v>
      </c>
      <c r="I25" s="50"/>
      <c r="J25" s="51"/>
      <c r="K25" s="52"/>
      <c r="L25" s="53"/>
      <c r="M25" s="53"/>
      <c r="N25" s="54"/>
      <c r="O25" s="50" t="s">
        <v>160</v>
      </c>
      <c r="P25" s="51" t="s">
        <v>161</v>
      </c>
      <c r="Q25" s="52" t="n">
        <v>1</v>
      </c>
      <c r="R25" s="53" t="n">
        <v>2.89013164549645</v>
      </c>
      <c r="S25" s="53" t="n">
        <v>2.13649851632047</v>
      </c>
      <c r="T25" s="55" t="n">
        <v>1.78571428571429</v>
      </c>
    </row>
    <row r="26" s="27" customFormat="true" ht="32.1" hidden="false" customHeight="true" outlineLevel="0" collapsed="false">
      <c r="A26" s="56" t="n">
        <v>15</v>
      </c>
      <c r="B26" s="62" t="s">
        <v>158</v>
      </c>
      <c r="C26" s="58" t="s">
        <v>159</v>
      </c>
      <c r="D26" s="63" t="n">
        <v>2</v>
      </c>
      <c r="E26" s="60" t="n">
        <v>2.86000286000286</v>
      </c>
      <c r="F26" s="60" t="n">
        <v>1.82482151994347</v>
      </c>
      <c r="G26" s="60"/>
      <c r="H26" s="61" t="n">
        <v>1.29032258064516</v>
      </c>
      <c r="I26" s="62"/>
      <c r="J26" s="58"/>
      <c r="K26" s="64"/>
      <c r="L26" s="60"/>
      <c r="M26" s="60"/>
      <c r="N26" s="61"/>
      <c r="O26" s="62" t="s">
        <v>158</v>
      </c>
      <c r="P26" s="58" t="s">
        <v>159</v>
      </c>
      <c r="Q26" s="64" t="n">
        <v>1</v>
      </c>
      <c r="R26" s="60" t="n">
        <v>2.89013164549645</v>
      </c>
      <c r="S26" s="60" t="n">
        <v>2.13649851632047</v>
      </c>
      <c r="T26" s="60" t="n">
        <v>1.7857142857142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28</v>
      </c>
      <c r="E10" s="53" t="n">
        <v>202.830734193881</v>
      </c>
      <c r="F10" s="53" t="n">
        <v>126.036426617554</v>
      </c>
      <c r="G10" s="53"/>
      <c r="H10" s="54" t="n">
        <v>100</v>
      </c>
      <c r="I10" s="50" t="s">
        <v>25</v>
      </c>
      <c r="J10" s="51" t="s">
        <v>26</v>
      </c>
      <c r="K10" s="52" t="n">
        <v>140</v>
      </c>
      <c r="L10" s="53" t="n">
        <v>243.724104313917</v>
      </c>
      <c r="M10" s="53" t="n">
        <v>164.320341785506</v>
      </c>
      <c r="N10" s="54" t="n">
        <v>100</v>
      </c>
      <c r="O10" s="50" t="s">
        <v>25</v>
      </c>
      <c r="P10" s="51" t="s">
        <v>26</v>
      </c>
      <c r="Q10" s="52" t="n">
        <v>88</v>
      </c>
      <c r="R10" s="53" t="n">
        <v>160.096057634581</v>
      </c>
      <c r="S10" s="53" t="n">
        <v>90.91717184991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51</v>
      </c>
      <c r="E11" s="53" t="n">
        <v>45.3700326486313</v>
      </c>
      <c r="F11" s="53" t="n">
        <v>27.438219832443</v>
      </c>
      <c r="G11" s="53"/>
      <c r="H11" s="54" t="n">
        <v>22.3684210526316</v>
      </c>
      <c r="I11" s="50" t="s">
        <v>132</v>
      </c>
      <c r="J11" s="51" t="s">
        <v>133</v>
      </c>
      <c r="K11" s="52" t="n">
        <v>37</v>
      </c>
      <c r="L11" s="53" t="n">
        <v>64.4127989972494</v>
      </c>
      <c r="M11" s="53" t="n">
        <v>43.3191193833121</v>
      </c>
      <c r="N11" s="54" t="n">
        <v>26.4285714285714</v>
      </c>
      <c r="O11" s="50" t="s">
        <v>134</v>
      </c>
      <c r="P11" s="51" t="s">
        <v>135</v>
      </c>
      <c r="Q11" s="52" t="n">
        <v>16</v>
      </c>
      <c r="R11" s="53" t="n">
        <v>29.1083741153783</v>
      </c>
      <c r="S11" s="53" t="n">
        <v>16.0651625285168</v>
      </c>
      <c r="T11" s="55" t="n">
        <v>18.1818181818182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47</v>
      </c>
      <c r="E12" s="53" t="n">
        <v>41.8115987154054</v>
      </c>
      <c r="F12" s="53" t="n">
        <v>25.7694753692002</v>
      </c>
      <c r="G12" s="53"/>
      <c r="H12" s="54" t="n">
        <v>20.6140350877193</v>
      </c>
      <c r="I12" s="50" t="s">
        <v>134</v>
      </c>
      <c r="J12" s="51" t="s">
        <v>135</v>
      </c>
      <c r="K12" s="52" t="n">
        <v>31</v>
      </c>
      <c r="L12" s="53" t="n">
        <v>53.9674802409387</v>
      </c>
      <c r="M12" s="53" t="n">
        <v>37.1689682436539</v>
      </c>
      <c r="N12" s="54" t="n">
        <v>22.1428571428571</v>
      </c>
      <c r="O12" s="50" t="s">
        <v>132</v>
      </c>
      <c r="P12" s="51" t="s">
        <v>133</v>
      </c>
      <c r="Q12" s="52" t="n">
        <v>14</v>
      </c>
      <c r="R12" s="53" t="n">
        <v>25.469827350956</v>
      </c>
      <c r="S12" s="53" t="n">
        <v>13.6340108728035</v>
      </c>
      <c r="T12" s="55" t="n">
        <v>15.9090909090909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13</v>
      </c>
      <c r="E13" s="53" t="n">
        <v>23.6505539687449</v>
      </c>
      <c r="F13" s="53" t="n">
        <v>13.5049752699572</v>
      </c>
      <c r="G13" s="53" t="s">
        <v>140</v>
      </c>
      <c r="H13" s="54" t="n">
        <v>5.70175438596491</v>
      </c>
      <c r="I13" s="50" t="s">
        <v>136</v>
      </c>
      <c r="J13" s="51" t="s">
        <v>137</v>
      </c>
      <c r="K13" s="52" t="n">
        <v>13</v>
      </c>
      <c r="L13" s="53" t="n">
        <v>22.6315239720065</v>
      </c>
      <c r="M13" s="53" t="n">
        <v>14.2013935998941</v>
      </c>
      <c r="N13" s="54" t="n">
        <v>9.28571428571429</v>
      </c>
      <c r="O13" s="50" t="s">
        <v>136</v>
      </c>
      <c r="P13" s="51" t="s">
        <v>137</v>
      </c>
      <c r="Q13" s="52" t="n">
        <v>13</v>
      </c>
      <c r="R13" s="53" t="n">
        <v>23.6505539687449</v>
      </c>
      <c r="S13" s="53" t="n">
        <v>13.771592832504</v>
      </c>
      <c r="T13" s="55" t="n">
        <v>14.7727272727273</v>
      </c>
    </row>
    <row r="14" s="27" customFormat="true" ht="32.1" hidden="false" customHeight="true" outlineLevel="0" collapsed="false">
      <c r="A14" s="49" t="n">
        <v>4</v>
      </c>
      <c r="B14" s="50" t="s">
        <v>136</v>
      </c>
      <c r="C14" s="51" t="s">
        <v>137</v>
      </c>
      <c r="D14" s="52" t="n">
        <v>26</v>
      </c>
      <c r="E14" s="53" t="n">
        <v>23.1298205659689</v>
      </c>
      <c r="F14" s="53" t="n">
        <v>14.2684308503403</v>
      </c>
      <c r="G14" s="53"/>
      <c r="H14" s="54" t="n">
        <v>11.4035087719298</v>
      </c>
      <c r="I14" s="50" t="s">
        <v>143</v>
      </c>
      <c r="J14" s="51" t="s">
        <v>144</v>
      </c>
      <c r="K14" s="52" t="n">
        <v>12</v>
      </c>
      <c r="L14" s="53" t="n">
        <v>20.8906375126214</v>
      </c>
      <c r="M14" s="53" t="n">
        <v>15.0220264297346</v>
      </c>
      <c r="N14" s="54" t="n">
        <v>8.57142857142857</v>
      </c>
      <c r="O14" s="50" t="s">
        <v>138</v>
      </c>
      <c r="P14" s="51" t="s">
        <v>139</v>
      </c>
      <c r="Q14" s="52" t="n">
        <v>13</v>
      </c>
      <c r="R14" s="53" t="n">
        <v>23.6505539687449</v>
      </c>
      <c r="S14" s="53" t="n">
        <v>13.5049752699572</v>
      </c>
      <c r="T14" s="55" t="n">
        <v>14.7727272727273</v>
      </c>
    </row>
    <row r="15" s="27" customFormat="true" ht="32.1" hidden="false" customHeight="true" outlineLevel="0" collapsed="false">
      <c r="A15" s="49" t="n">
        <v>5</v>
      </c>
      <c r="B15" s="50" t="s">
        <v>143</v>
      </c>
      <c r="C15" s="51" t="s">
        <v>144</v>
      </c>
      <c r="D15" s="52" t="n">
        <v>12</v>
      </c>
      <c r="E15" s="53" t="n">
        <v>10.675301799678</v>
      </c>
      <c r="F15" s="53" t="n">
        <v>7.34177803822492</v>
      </c>
      <c r="G15" s="53"/>
      <c r="H15" s="54" t="n">
        <v>5.26315789473684</v>
      </c>
      <c r="I15" s="50" t="s">
        <v>141</v>
      </c>
      <c r="J15" s="51" t="s">
        <v>142</v>
      </c>
      <c r="K15" s="52" t="n">
        <v>7</v>
      </c>
      <c r="L15" s="53" t="n">
        <v>12.1862052156958</v>
      </c>
      <c r="M15" s="53" t="n">
        <v>7.77925446799191</v>
      </c>
      <c r="N15" s="54" t="n">
        <v>5</v>
      </c>
      <c r="O15" s="50" t="s">
        <v>145</v>
      </c>
      <c r="P15" s="51" t="s">
        <v>146</v>
      </c>
      <c r="Q15" s="52" t="n">
        <v>6</v>
      </c>
      <c r="R15" s="53" t="n">
        <v>10.9156402932669</v>
      </c>
      <c r="S15" s="53" t="n">
        <v>6.70102660662638</v>
      </c>
      <c r="T15" s="55" t="n">
        <v>6.81818181818182</v>
      </c>
    </row>
    <row r="16" s="27" customFormat="true" ht="32.1" hidden="false" customHeight="true" outlineLevel="0" collapsed="false">
      <c r="A16" s="49" t="n">
        <v>6</v>
      </c>
      <c r="B16" s="50" t="s">
        <v>145</v>
      </c>
      <c r="C16" s="51" t="s">
        <v>146</v>
      </c>
      <c r="D16" s="52" t="n">
        <v>11</v>
      </c>
      <c r="E16" s="53" t="n">
        <v>9.78569331637147</v>
      </c>
      <c r="F16" s="53" t="n">
        <v>5.97669910107482</v>
      </c>
      <c r="G16" s="53"/>
      <c r="H16" s="54" t="n">
        <v>4.82456140350877</v>
      </c>
      <c r="I16" s="50" t="s">
        <v>145</v>
      </c>
      <c r="J16" s="51" t="s">
        <v>146</v>
      </c>
      <c r="K16" s="52" t="n">
        <v>5</v>
      </c>
      <c r="L16" s="53" t="n">
        <v>8.70443229692559</v>
      </c>
      <c r="M16" s="53" t="n">
        <v>4.6615369811495</v>
      </c>
      <c r="N16" s="54" t="n">
        <v>3.57142857142857</v>
      </c>
      <c r="O16" s="50" t="s">
        <v>152</v>
      </c>
      <c r="P16" s="51" t="s">
        <v>153</v>
      </c>
      <c r="Q16" s="52" t="n">
        <v>5</v>
      </c>
      <c r="R16" s="53" t="n">
        <v>9.09636691105572</v>
      </c>
      <c r="S16" s="53" t="n">
        <v>4.95527167943567</v>
      </c>
      <c r="T16" s="55" t="n">
        <v>5.68181818181818</v>
      </c>
    </row>
    <row r="17" s="27" customFormat="true" ht="32.1" hidden="false" customHeight="true" outlineLevel="0" collapsed="false">
      <c r="A17" s="49" t="n">
        <v>7</v>
      </c>
      <c r="B17" s="50" t="s">
        <v>152</v>
      </c>
      <c r="C17" s="51" t="s">
        <v>153</v>
      </c>
      <c r="D17" s="52" t="n">
        <v>5</v>
      </c>
      <c r="E17" s="53" t="n">
        <v>9.09636691105572</v>
      </c>
      <c r="F17" s="53" t="n">
        <v>4.95527167943567</v>
      </c>
      <c r="G17" s="53" t="s">
        <v>140</v>
      </c>
      <c r="H17" s="54" t="n">
        <v>2.19298245614035</v>
      </c>
      <c r="I17" s="50" t="s">
        <v>174</v>
      </c>
      <c r="J17" s="51" t="s">
        <v>175</v>
      </c>
      <c r="K17" s="52" t="n">
        <v>4</v>
      </c>
      <c r="L17" s="53" t="n">
        <v>6.96354583754048</v>
      </c>
      <c r="M17" s="53" t="n">
        <v>4.38229915949589</v>
      </c>
      <c r="N17" s="54" t="n">
        <v>2.85714285714286</v>
      </c>
      <c r="O17" s="50" t="s">
        <v>150</v>
      </c>
      <c r="P17" s="51" t="s">
        <v>151</v>
      </c>
      <c r="Q17" s="52" t="n">
        <v>3</v>
      </c>
      <c r="R17" s="53" t="n">
        <v>5.45782014663344</v>
      </c>
      <c r="S17" s="53" t="n">
        <v>3.00604227606965</v>
      </c>
      <c r="T17" s="55" t="n">
        <v>3.40909090909091</v>
      </c>
    </row>
    <row r="18" s="27" customFormat="true" ht="32.1" hidden="false" customHeight="true" outlineLevel="0" collapsed="false">
      <c r="A18" s="49" t="n">
        <v>8</v>
      </c>
      <c r="B18" s="50" t="s">
        <v>147</v>
      </c>
      <c r="C18" s="51" t="s">
        <v>148</v>
      </c>
      <c r="D18" s="52" t="n">
        <v>4</v>
      </c>
      <c r="E18" s="53" t="n">
        <v>6.96354583754048</v>
      </c>
      <c r="F18" s="53" t="n">
        <v>5.00323619459788</v>
      </c>
      <c r="G18" s="53" t="s">
        <v>149</v>
      </c>
      <c r="H18" s="54" t="n">
        <v>1.75438596491228</v>
      </c>
      <c r="I18" s="50" t="s">
        <v>147</v>
      </c>
      <c r="J18" s="51" t="s">
        <v>148</v>
      </c>
      <c r="K18" s="52" t="n">
        <v>4</v>
      </c>
      <c r="L18" s="53" t="n">
        <v>6.96354583754048</v>
      </c>
      <c r="M18" s="53" t="n">
        <v>5.00323619459788</v>
      </c>
      <c r="N18" s="54" t="n">
        <v>2.85714285714286</v>
      </c>
      <c r="O18" s="50" t="s">
        <v>164</v>
      </c>
      <c r="P18" s="51" t="s">
        <v>165</v>
      </c>
      <c r="Q18" s="52" t="n">
        <v>3</v>
      </c>
      <c r="R18" s="53" t="n">
        <v>5.45782014663344</v>
      </c>
      <c r="S18" s="53" t="n">
        <v>3.17389143740131</v>
      </c>
      <c r="T18" s="55" t="n">
        <v>3.40909090909091</v>
      </c>
    </row>
    <row r="19" s="27" customFormat="true" ht="32.1" hidden="false" customHeight="true" outlineLevel="0" collapsed="false">
      <c r="A19" s="49" t="n">
        <v>9</v>
      </c>
      <c r="B19" s="50" t="s">
        <v>141</v>
      </c>
      <c r="C19" s="51" t="s">
        <v>142</v>
      </c>
      <c r="D19" s="52" t="n">
        <v>7</v>
      </c>
      <c r="E19" s="53" t="n">
        <v>6.22725938314548</v>
      </c>
      <c r="F19" s="53" t="n">
        <v>3.90705293015355</v>
      </c>
      <c r="G19" s="53"/>
      <c r="H19" s="54" t="n">
        <v>3.07017543859649</v>
      </c>
      <c r="I19" s="50" t="s">
        <v>156</v>
      </c>
      <c r="J19" s="51" t="s">
        <v>157</v>
      </c>
      <c r="K19" s="52" t="n">
        <v>3</v>
      </c>
      <c r="L19" s="53" t="n">
        <v>5.22265937815536</v>
      </c>
      <c r="M19" s="53" t="n">
        <v>3.25176424899657</v>
      </c>
      <c r="N19" s="54" t="n">
        <v>2.14285714285714</v>
      </c>
      <c r="O19" s="50" t="s">
        <v>176</v>
      </c>
      <c r="P19" s="51" t="s">
        <v>177</v>
      </c>
      <c r="Q19" s="52" t="n">
        <v>2</v>
      </c>
      <c r="R19" s="53" t="n">
        <v>3.63854676442229</v>
      </c>
      <c r="S19" s="53" t="n">
        <v>2.33540779561087</v>
      </c>
      <c r="T19" s="55" t="n">
        <v>2.27272727272727</v>
      </c>
    </row>
    <row r="20" s="27" customFormat="true" ht="32.1" hidden="false" customHeight="true" outlineLevel="0" collapsed="false">
      <c r="A20" s="49" t="n">
        <v>10</v>
      </c>
      <c r="B20" s="50" t="s">
        <v>164</v>
      </c>
      <c r="C20" s="51" t="s">
        <v>165</v>
      </c>
      <c r="D20" s="52" t="n">
        <v>3</v>
      </c>
      <c r="E20" s="53" t="n">
        <v>5.45782014663344</v>
      </c>
      <c r="F20" s="53" t="n">
        <v>3.17389143740131</v>
      </c>
      <c r="G20" s="53" t="s">
        <v>140</v>
      </c>
      <c r="H20" s="54" t="n">
        <v>1.31578947368421</v>
      </c>
      <c r="I20" s="50" t="s">
        <v>170</v>
      </c>
      <c r="J20" s="51" t="s">
        <v>171</v>
      </c>
      <c r="K20" s="52" t="n">
        <v>3</v>
      </c>
      <c r="L20" s="53" t="n">
        <v>5.22265937815536</v>
      </c>
      <c r="M20" s="53" t="n">
        <v>3.80881404533388</v>
      </c>
      <c r="N20" s="54" t="n">
        <v>2.14285714285714</v>
      </c>
      <c r="O20" s="50" t="s">
        <v>158</v>
      </c>
      <c r="P20" s="51" t="s">
        <v>159</v>
      </c>
      <c r="Q20" s="52" t="n">
        <v>2</v>
      </c>
      <c r="R20" s="53" t="n">
        <v>3.63854676442229</v>
      </c>
      <c r="S20" s="53" t="n">
        <v>1.94922940336603</v>
      </c>
      <c r="T20" s="55" t="n">
        <v>2.27272727272727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49</v>
      </c>
      <c r="E21" s="60" t="n">
        <v>43.5908156820183</v>
      </c>
      <c r="F21" s="60" t="n">
        <v>27.9689057227189</v>
      </c>
      <c r="G21" s="60"/>
      <c r="H21" s="61" t="n">
        <v>21.4912280701754</v>
      </c>
      <c r="I21" s="57"/>
      <c r="J21" s="58" t="s">
        <v>49</v>
      </c>
      <c r="K21" s="59" t="n">
        <v>21</v>
      </c>
      <c r="L21" s="60" t="n">
        <v>36.5586156470875</v>
      </c>
      <c r="M21" s="60" t="n">
        <v>25.721929031346</v>
      </c>
      <c r="N21" s="61" t="n">
        <v>15</v>
      </c>
      <c r="O21" s="57"/>
      <c r="P21" s="58" t="s">
        <v>49</v>
      </c>
      <c r="Q21" s="59" t="n">
        <v>11</v>
      </c>
      <c r="R21" s="60" t="n">
        <v>20.0120072043226</v>
      </c>
      <c r="S21" s="60" t="n">
        <v>11.8205611476256</v>
      </c>
      <c r="T21" s="60" t="n">
        <v>12.5</v>
      </c>
    </row>
    <row r="22" s="27" customFormat="true" ht="32.1" hidden="false" customHeight="true" outlineLevel="0" collapsed="false">
      <c r="A22" s="49" t="n">
        <v>11</v>
      </c>
      <c r="B22" s="50" t="s">
        <v>150</v>
      </c>
      <c r="C22" s="51" t="s">
        <v>151</v>
      </c>
      <c r="D22" s="52" t="n">
        <v>5</v>
      </c>
      <c r="E22" s="53" t="n">
        <v>4.44804241653248</v>
      </c>
      <c r="F22" s="53" t="n">
        <v>2.62209582543548</v>
      </c>
      <c r="G22" s="53"/>
      <c r="H22" s="54" t="n">
        <v>2.19298245614035</v>
      </c>
      <c r="I22" s="50" t="s">
        <v>160</v>
      </c>
      <c r="J22" s="51" t="s">
        <v>161</v>
      </c>
      <c r="K22" s="52" t="n">
        <v>3</v>
      </c>
      <c r="L22" s="53" t="n">
        <v>5.22265937815536</v>
      </c>
      <c r="M22" s="53" t="n">
        <v>3.66383315766352</v>
      </c>
      <c r="N22" s="54" t="n">
        <v>2.14285714285714</v>
      </c>
      <c r="O22" s="50" t="s">
        <v>168</v>
      </c>
      <c r="P22" s="51" t="s">
        <v>169</v>
      </c>
      <c r="Q22" s="52" t="n">
        <v>1</v>
      </c>
      <c r="R22" s="53" t="n">
        <v>1.81927338221114</v>
      </c>
      <c r="S22" s="53" t="n">
        <v>0.920245398773006</v>
      </c>
      <c r="T22" s="55" t="n">
        <v>1.13636363636364</v>
      </c>
    </row>
    <row r="23" s="27" customFormat="true" ht="32.1" hidden="false" customHeight="true" outlineLevel="0" collapsed="false">
      <c r="A23" s="49" t="n">
        <v>12</v>
      </c>
      <c r="B23" s="50" t="s">
        <v>174</v>
      </c>
      <c r="C23" s="51" t="s">
        <v>175</v>
      </c>
      <c r="D23" s="52" t="n">
        <v>4</v>
      </c>
      <c r="E23" s="53" t="n">
        <v>3.55843393322599</v>
      </c>
      <c r="F23" s="53" t="n">
        <v>2.16858587648463</v>
      </c>
      <c r="G23" s="53"/>
      <c r="H23" s="54" t="n">
        <v>1.75438596491228</v>
      </c>
      <c r="I23" s="50" t="s">
        <v>162</v>
      </c>
      <c r="J23" s="51" t="s">
        <v>163</v>
      </c>
      <c r="K23" s="52" t="n">
        <v>2</v>
      </c>
      <c r="L23" s="53" t="n">
        <v>3.48177291877024</v>
      </c>
      <c r="M23" s="53" t="n">
        <v>2.69860333530331</v>
      </c>
      <c r="N23" s="54" t="n">
        <v>1.42857142857143</v>
      </c>
      <c r="O23" s="50" t="s">
        <v>178</v>
      </c>
      <c r="P23" s="51" t="s">
        <v>179</v>
      </c>
      <c r="Q23" s="52" t="n">
        <v>1</v>
      </c>
      <c r="R23" s="53" t="n">
        <v>1.81927338221114</v>
      </c>
      <c r="S23" s="53" t="n">
        <v>1.05633802816901</v>
      </c>
      <c r="T23" s="55" t="n">
        <v>1.13636363636364</v>
      </c>
    </row>
    <row r="24" s="27" customFormat="true" ht="32.1" hidden="false" customHeight="true" outlineLevel="0" collapsed="false">
      <c r="A24" s="49" t="n">
        <v>13</v>
      </c>
      <c r="B24" s="50" t="s">
        <v>160</v>
      </c>
      <c r="C24" s="51" t="s">
        <v>161</v>
      </c>
      <c r="D24" s="52" t="n">
        <v>4</v>
      </c>
      <c r="E24" s="53" t="n">
        <v>3.55843393322599</v>
      </c>
      <c r="F24" s="53" t="n">
        <v>2.59615448749286</v>
      </c>
      <c r="G24" s="53"/>
      <c r="H24" s="54" t="n">
        <v>1.75438596491228</v>
      </c>
      <c r="I24" s="50" t="s">
        <v>150</v>
      </c>
      <c r="J24" s="51" t="s">
        <v>151</v>
      </c>
      <c r="K24" s="52" t="n">
        <v>2</v>
      </c>
      <c r="L24" s="53" t="n">
        <v>3.48177291877024</v>
      </c>
      <c r="M24" s="53" t="n">
        <v>2.39548650568889</v>
      </c>
      <c r="N24" s="54" t="n">
        <v>1.42857142857143</v>
      </c>
      <c r="O24" s="50" t="s">
        <v>154</v>
      </c>
      <c r="P24" s="51" t="s">
        <v>155</v>
      </c>
      <c r="Q24" s="52" t="n">
        <v>1</v>
      </c>
      <c r="R24" s="53" t="n">
        <v>1.81927338221114</v>
      </c>
      <c r="S24" s="53" t="n">
        <v>0.93167701863354</v>
      </c>
      <c r="T24" s="55" t="n">
        <v>1.13636363636364</v>
      </c>
    </row>
    <row r="25" s="27" customFormat="true" ht="32.1" hidden="false" customHeight="true" outlineLevel="0" collapsed="false">
      <c r="A25" s="49" t="n">
        <v>14</v>
      </c>
      <c r="B25" s="50" t="s">
        <v>176</v>
      </c>
      <c r="C25" s="51" t="s">
        <v>177</v>
      </c>
      <c r="D25" s="52" t="n">
        <v>3</v>
      </c>
      <c r="E25" s="53" t="n">
        <v>2.66882544991949</v>
      </c>
      <c r="F25" s="53" t="n">
        <v>1.80352765641375</v>
      </c>
      <c r="G25" s="53"/>
      <c r="H25" s="54" t="n">
        <v>1.31578947368421</v>
      </c>
      <c r="I25" s="50" t="s">
        <v>178</v>
      </c>
      <c r="J25" s="51" t="s">
        <v>179</v>
      </c>
      <c r="K25" s="52" t="n">
        <v>1</v>
      </c>
      <c r="L25" s="53" t="n">
        <v>1.74088645938512</v>
      </c>
      <c r="M25" s="53" t="n">
        <v>1.04202848211184</v>
      </c>
      <c r="N25" s="54" t="n">
        <v>0.714285714285714</v>
      </c>
      <c r="O25" s="50" t="s">
        <v>181</v>
      </c>
      <c r="P25" s="51" t="s">
        <v>182</v>
      </c>
      <c r="Q25" s="52" t="n">
        <v>1</v>
      </c>
      <c r="R25" s="53" t="n">
        <v>1.81927338221114</v>
      </c>
      <c r="S25" s="53" t="n">
        <v>0.93167701863354</v>
      </c>
      <c r="T25" s="55" t="n">
        <v>1.13636363636364</v>
      </c>
    </row>
    <row r="26" s="27" customFormat="true" ht="32.1" hidden="false" customHeight="true" outlineLevel="0" collapsed="false">
      <c r="A26" s="56" t="n">
        <v>15</v>
      </c>
      <c r="B26" s="62" t="s">
        <v>156</v>
      </c>
      <c r="C26" s="58" t="s">
        <v>157</v>
      </c>
      <c r="D26" s="63" t="n">
        <v>3</v>
      </c>
      <c r="E26" s="60" t="n">
        <v>2.66882544991949</v>
      </c>
      <c r="F26" s="60" t="n">
        <v>1.59469778466253</v>
      </c>
      <c r="G26" s="60"/>
      <c r="H26" s="61" t="n">
        <v>1.31578947368421</v>
      </c>
      <c r="I26" s="62" t="s">
        <v>176</v>
      </c>
      <c r="J26" s="58" t="s">
        <v>177</v>
      </c>
      <c r="K26" s="64" t="n">
        <v>1</v>
      </c>
      <c r="L26" s="60" t="n">
        <v>1.74088645938512</v>
      </c>
      <c r="M26" s="60" t="n">
        <v>0.970259438936933</v>
      </c>
      <c r="N26" s="61" t="n">
        <v>0.714285714285714</v>
      </c>
      <c r="O26" s="62" t="s">
        <v>160</v>
      </c>
      <c r="P26" s="58" t="s">
        <v>161</v>
      </c>
      <c r="Q26" s="64" t="n">
        <v>1</v>
      </c>
      <c r="R26" s="60" t="n">
        <v>1.81927338221114</v>
      </c>
      <c r="S26" s="60" t="n">
        <v>1.59397830418419</v>
      </c>
      <c r="T26" s="60" t="n">
        <v>1.1363636363636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08</v>
      </c>
      <c r="E10" s="53" t="n">
        <v>253.678931729832</v>
      </c>
      <c r="F10" s="53" t="n">
        <v>139.411978745359</v>
      </c>
      <c r="G10" s="53"/>
      <c r="H10" s="54" t="n">
        <v>100</v>
      </c>
      <c r="I10" s="50" t="s">
        <v>25</v>
      </c>
      <c r="J10" s="51" t="s">
        <v>26</v>
      </c>
      <c r="K10" s="52" t="n">
        <v>64</v>
      </c>
      <c r="L10" s="53" t="n">
        <v>293.315612181764</v>
      </c>
      <c r="M10" s="53" t="n">
        <v>170.993202962154</v>
      </c>
      <c r="N10" s="54" t="n">
        <v>100</v>
      </c>
      <c r="O10" s="50" t="s">
        <v>25</v>
      </c>
      <c r="P10" s="51" t="s">
        <v>26</v>
      </c>
      <c r="Q10" s="52" t="n">
        <v>44</v>
      </c>
      <c r="R10" s="53" t="n">
        <v>212.007323889371</v>
      </c>
      <c r="S10" s="53" t="n">
        <v>107.61132051889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18</v>
      </c>
      <c r="E11" s="53" t="n">
        <v>42.279821954972</v>
      </c>
      <c r="F11" s="53" t="n">
        <v>22.6028969662273</v>
      </c>
      <c r="G11" s="53"/>
      <c r="H11" s="54" t="n">
        <v>16.6666666666667</v>
      </c>
      <c r="I11" s="50" t="s">
        <v>132</v>
      </c>
      <c r="J11" s="51" t="s">
        <v>133</v>
      </c>
      <c r="K11" s="52" t="n">
        <v>10</v>
      </c>
      <c r="L11" s="53" t="n">
        <v>45.8305644034006</v>
      </c>
      <c r="M11" s="53" t="n">
        <v>31.3048614237123</v>
      </c>
      <c r="N11" s="54" t="n">
        <v>15.625</v>
      </c>
      <c r="O11" s="50" t="s">
        <v>134</v>
      </c>
      <c r="P11" s="51" t="s">
        <v>135</v>
      </c>
      <c r="Q11" s="52" t="n">
        <v>9</v>
      </c>
      <c r="R11" s="53" t="n">
        <v>43.3651344319167</v>
      </c>
      <c r="S11" s="53" t="n">
        <v>22.6737282149112</v>
      </c>
      <c r="T11" s="55" t="n">
        <v>20.4545454545455</v>
      </c>
    </row>
    <row r="12" s="27" customFormat="true" ht="32.1" hidden="false" customHeight="true" outlineLevel="0" collapsed="false">
      <c r="A12" s="49" t="n">
        <v>2</v>
      </c>
      <c r="B12" s="50" t="s">
        <v>132</v>
      </c>
      <c r="C12" s="51" t="s">
        <v>133</v>
      </c>
      <c r="D12" s="52" t="n">
        <v>15</v>
      </c>
      <c r="E12" s="53" t="n">
        <v>35.2331849624767</v>
      </c>
      <c r="F12" s="53" t="n">
        <v>21.6144016775876</v>
      </c>
      <c r="G12" s="53"/>
      <c r="H12" s="54" t="n">
        <v>13.8888888888889</v>
      </c>
      <c r="I12" s="50" t="s">
        <v>141</v>
      </c>
      <c r="J12" s="51" t="s">
        <v>142</v>
      </c>
      <c r="K12" s="52" t="n">
        <v>9</v>
      </c>
      <c r="L12" s="53" t="n">
        <v>41.2475079630606</v>
      </c>
      <c r="M12" s="53" t="n">
        <v>25.673863559708</v>
      </c>
      <c r="N12" s="54" t="n">
        <v>14.0625</v>
      </c>
      <c r="O12" s="50" t="s">
        <v>132</v>
      </c>
      <c r="P12" s="51" t="s">
        <v>133</v>
      </c>
      <c r="Q12" s="52" t="n">
        <v>5</v>
      </c>
      <c r="R12" s="53" t="n">
        <v>24.0917413510649</v>
      </c>
      <c r="S12" s="53" t="n">
        <v>11.2334316063225</v>
      </c>
      <c r="T12" s="55" t="n">
        <v>11.3636363636364</v>
      </c>
    </row>
    <row r="13" s="27" customFormat="true" ht="32.1" hidden="false" customHeight="true" outlineLevel="0" collapsed="false">
      <c r="A13" s="49" t="n">
        <v>3</v>
      </c>
      <c r="B13" s="50" t="s">
        <v>141</v>
      </c>
      <c r="C13" s="51" t="s">
        <v>142</v>
      </c>
      <c r="D13" s="52" t="n">
        <v>9</v>
      </c>
      <c r="E13" s="53" t="n">
        <v>21.139910977486</v>
      </c>
      <c r="F13" s="53" t="n">
        <v>12.9031079135825</v>
      </c>
      <c r="G13" s="53"/>
      <c r="H13" s="54" t="n">
        <v>8.33333333333333</v>
      </c>
      <c r="I13" s="50" t="s">
        <v>134</v>
      </c>
      <c r="J13" s="51" t="s">
        <v>135</v>
      </c>
      <c r="K13" s="52" t="n">
        <v>9</v>
      </c>
      <c r="L13" s="53" t="n">
        <v>41.2475079630606</v>
      </c>
      <c r="M13" s="53" t="n">
        <v>23.0079795984476</v>
      </c>
      <c r="N13" s="54" t="n">
        <v>14.0625</v>
      </c>
      <c r="O13" s="50" t="s">
        <v>136</v>
      </c>
      <c r="P13" s="51" t="s">
        <v>137</v>
      </c>
      <c r="Q13" s="52" t="n">
        <v>4</v>
      </c>
      <c r="R13" s="53" t="n">
        <v>19.2733930808519</v>
      </c>
      <c r="S13" s="53" t="n">
        <v>9.26312625882996</v>
      </c>
      <c r="T13" s="55" t="n">
        <v>9.09090909090909</v>
      </c>
    </row>
    <row r="14" s="27" customFormat="true" ht="32.1" hidden="false" customHeight="true" outlineLevel="0" collapsed="false">
      <c r="A14" s="49" t="n">
        <v>4</v>
      </c>
      <c r="B14" s="50" t="s">
        <v>136</v>
      </c>
      <c r="C14" s="51" t="s">
        <v>137</v>
      </c>
      <c r="D14" s="52" t="n">
        <v>9</v>
      </c>
      <c r="E14" s="53" t="n">
        <v>21.139910977486</v>
      </c>
      <c r="F14" s="53" t="n">
        <v>10.3583201369877</v>
      </c>
      <c r="G14" s="53"/>
      <c r="H14" s="54" t="n">
        <v>8.33333333333333</v>
      </c>
      <c r="I14" s="50" t="s">
        <v>143</v>
      </c>
      <c r="J14" s="51" t="s">
        <v>144</v>
      </c>
      <c r="K14" s="52" t="n">
        <v>8</v>
      </c>
      <c r="L14" s="53" t="n">
        <v>36.6644515227205</v>
      </c>
      <c r="M14" s="53" t="n">
        <v>24.0502888741333</v>
      </c>
      <c r="N14" s="54" t="n">
        <v>12.5</v>
      </c>
      <c r="O14" s="50" t="s">
        <v>154</v>
      </c>
      <c r="P14" s="51" t="s">
        <v>155</v>
      </c>
      <c r="Q14" s="52" t="n">
        <v>4</v>
      </c>
      <c r="R14" s="53" t="n">
        <v>19.2733930808519</v>
      </c>
      <c r="S14" s="53" t="n">
        <v>8.97957107866467</v>
      </c>
      <c r="T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154</v>
      </c>
      <c r="C15" s="51" t="s">
        <v>155</v>
      </c>
      <c r="D15" s="52" t="n">
        <v>4</v>
      </c>
      <c r="E15" s="53" t="n">
        <v>19.2733930808519</v>
      </c>
      <c r="F15" s="53" t="n">
        <v>8.97957107866467</v>
      </c>
      <c r="G15" s="53" t="s">
        <v>140</v>
      </c>
      <c r="H15" s="54" t="n">
        <v>3.7037037037037</v>
      </c>
      <c r="I15" s="50" t="s">
        <v>150</v>
      </c>
      <c r="J15" s="51" t="s">
        <v>151</v>
      </c>
      <c r="K15" s="52" t="n">
        <v>5</v>
      </c>
      <c r="L15" s="53" t="n">
        <v>22.9152822017003</v>
      </c>
      <c r="M15" s="53" t="n">
        <v>11.0630769900642</v>
      </c>
      <c r="N15" s="54" t="n">
        <v>7.8125</v>
      </c>
      <c r="O15" s="50" t="s">
        <v>150</v>
      </c>
      <c r="P15" s="51" t="s">
        <v>151</v>
      </c>
      <c r="Q15" s="52" t="n">
        <v>3</v>
      </c>
      <c r="R15" s="53" t="n">
        <v>14.4550448106389</v>
      </c>
      <c r="S15" s="53" t="n">
        <v>8.19489938862473</v>
      </c>
      <c r="T15" s="55" t="n">
        <v>6.81818181818182</v>
      </c>
    </row>
    <row r="16" s="27" customFormat="true" ht="32.1" hidden="false" customHeight="true" outlineLevel="0" collapsed="false">
      <c r="A16" s="49" t="n">
        <v>6</v>
      </c>
      <c r="B16" s="50" t="s">
        <v>143</v>
      </c>
      <c r="C16" s="51" t="s">
        <v>144</v>
      </c>
      <c r="D16" s="52" t="n">
        <v>8</v>
      </c>
      <c r="E16" s="53" t="n">
        <v>18.7910319799876</v>
      </c>
      <c r="F16" s="53" t="n">
        <v>11.7165487537678</v>
      </c>
      <c r="G16" s="53"/>
      <c r="H16" s="54" t="n">
        <v>7.40740740740741</v>
      </c>
      <c r="I16" s="50" t="s">
        <v>136</v>
      </c>
      <c r="J16" s="51" t="s">
        <v>137</v>
      </c>
      <c r="K16" s="52" t="n">
        <v>5</v>
      </c>
      <c r="L16" s="53" t="n">
        <v>22.9152822017003</v>
      </c>
      <c r="M16" s="53" t="n">
        <v>11.6493201290761</v>
      </c>
      <c r="N16" s="54" t="n">
        <v>7.8125</v>
      </c>
      <c r="O16" s="50" t="s">
        <v>138</v>
      </c>
      <c r="P16" s="51" t="s">
        <v>139</v>
      </c>
      <c r="Q16" s="52" t="n">
        <v>3</v>
      </c>
      <c r="R16" s="53" t="n">
        <v>14.4550448106389</v>
      </c>
      <c r="S16" s="53" t="n">
        <v>8.2854126224701</v>
      </c>
      <c r="T16" s="55" t="n">
        <v>6.81818181818182</v>
      </c>
    </row>
    <row r="17" s="27" customFormat="true" ht="32.1" hidden="false" customHeight="true" outlineLevel="0" collapsed="false">
      <c r="A17" s="49" t="n">
        <v>7</v>
      </c>
      <c r="B17" s="50" t="s">
        <v>150</v>
      </c>
      <c r="C17" s="51" t="s">
        <v>151</v>
      </c>
      <c r="D17" s="52" t="n">
        <v>8</v>
      </c>
      <c r="E17" s="53" t="n">
        <v>18.7910319799876</v>
      </c>
      <c r="F17" s="53" t="n">
        <v>9.26250866270194</v>
      </c>
      <c r="G17" s="53"/>
      <c r="H17" s="54" t="n">
        <v>7.40740740740741</v>
      </c>
      <c r="I17" s="50" t="s">
        <v>162</v>
      </c>
      <c r="J17" s="51" t="s">
        <v>163</v>
      </c>
      <c r="K17" s="52" t="n">
        <v>4</v>
      </c>
      <c r="L17" s="53" t="n">
        <v>18.3322257613603</v>
      </c>
      <c r="M17" s="53" t="n">
        <v>11.8013225757589</v>
      </c>
      <c r="N17" s="54" t="n">
        <v>6.25</v>
      </c>
      <c r="O17" s="50" t="s">
        <v>156</v>
      </c>
      <c r="P17" s="51" t="s">
        <v>157</v>
      </c>
      <c r="Q17" s="52" t="n">
        <v>3</v>
      </c>
      <c r="R17" s="53" t="n">
        <v>14.4550448106389</v>
      </c>
      <c r="S17" s="53" t="n">
        <v>5.52837831089415</v>
      </c>
      <c r="T17" s="55" t="n">
        <v>6.81818181818182</v>
      </c>
    </row>
    <row r="18" s="27" customFormat="true" ht="32.1" hidden="false" customHeight="true" outlineLevel="0" collapsed="false">
      <c r="A18" s="49" t="n">
        <v>8</v>
      </c>
      <c r="B18" s="50" t="s">
        <v>138</v>
      </c>
      <c r="C18" s="51" t="s">
        <v>139</v>
      </c>
      <c r="D18" s="52" t="n">
        <v>3</v>
      </c>
      <c r="E18" s="53" t="n">
        <v>14.4550448106389</v>
      </c>
      <c r="F18" s="53" t="n">
        <v>8.2854126224701</v>
      </c>
      <c r="G18" s="53" t="s">
        <v>140</v>
      </c>
      <c r="H18" s="54" t="n">
        <v>2.77777777777778</v>
      </c>
      <c r="I18" s="50" t="s">
        <v>145</v>
      </c>
      <c r="J18" s="51" t="s">
        <v>146</v>
      </c>
      <c r="K18" s="52" t="n">
        <v>3</v>
      </c>
      <c r="L18" s="53" t="n">
        <v>13.7491693210202</v>
      </c>
      <c r="M18" s="53" t="n">
        <v>7.95840012426063</v>
      </c>
      <c r="N18" s="54" t="n">
        <v>4.6875</v>
      </c>
      <c r="O18" s="50" t="s">
        <v>158</v>
      </c>
      <c r="P18" s="51" t="s">
        <v>159</v>
      </c>
      <c r="Q18" s="52" t="n">
        <v>3</v>
      </c>
      <c r="R18" s="53" t="n">
        <v>14.4550448106389</v>
      </c>
      <c r="S18" s="53" t="n">
        <v>4.90018148820327</v>
      </c>
      <c r="T18" s="55" t="n">
        <v>6.81818181818182</v>
      </c>
    </row>
    <row r="19" s="27" customFormat="true" ht="32.1" hidden="false" customHeight="true" outlineLevel="0" collapsed="false">
      <c r="A19" s="49" t="n">
        <v>9</v>
      </c>
      <c r="B19" s="50" t="s">
        <v>156</v>
      </c>
      <c r="C19" s="51" t="s">
        <v>157</v>
      </c>
      <c r="D19" s="52" t="n">
        <v>6</v>
      </c>
      <c r="E19" s="53" t="n">
        <v>14.0932739849907</v>
      </c>
      <c r="F19" s="53" t="n">
        <v>6.14998098709348</v>
      </c>
      <c r="G19" s="53"/>
      <c r="H19" s="54" t="n">
        <v>5.55555555555556</v>
      </c>
      <c r="I19" s="50" t="s">
        <v>147</v>
      </c>
      <c r="J19" s="51" t="s">
        <v>148</v>
      </c>
      <c r="K19" s="52" t="n">
        <v>3</v>
      </c>
      <c r="L19" s="53" t="n">
        <v>13.7491693210202</v>
      </c>
      <c r="M19" s="53" t="n">
        <v>5.27638658170729</v>
      </c>
      <c r="N19" s="54" t="n">
        <v>4.6875</v>
      </c>
      <c r="O19" s="50" t="s">
        <v>145</v>
      </c>
      <c r="P19" s="51" t="s">
        <v>146</v>
      </c>
      <c r="Q19" s="52" t="n">
        <v>2</v>
      </c>
      <c r="R19" s="53" t="n">
        <v>9.63669654042594</v>
      </c>
      <c r="S19" s="53" t="n">
        <v>4.68702493593333</v>
      </c>
      <c r="T19" s="55" t="n">
        <v>4.54545454545455</v>
      </c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3</v>
      </c>
      <c r="E20" s="53" t="n">
        <v>13.7491693210202</v>
      </c>
      <c r="F20" s="53" t="n">
        <v>5.27638658170729</v>
      </c>
      <c r="G20" s="53" t="s">
        <v>149</v>
      </c>
      <c r="H20" s="54" t="n">
        <v>2.77777777777778</v>
      </c>
      <c r="I20" s="50" t="s">
        <v>156</v>
      </c>
      <c r="J20" s="51" t="s">
        <v>157</v>
      </c>
      <c r="K20" s="52" t="n">
        <v>3</v>
      </c>
      <c r="L20" s="53" t="n">
        <v>13.7491693210202</v>
      </c>
      <c r="M20" s="53" t="n">
        <v>6.77260542323951</v>
      </c>
      <c r="N20" s="54" t="n">
        <v>4.6875</v>
      </c>
      <c r="O20" s="50" t="s">
        <v>152</v>
      </c>
      <c r="P20" s="51" t="s">
        <v>153</v>
      </c>
      <c r="Q20" s="52" t="n">
        <v>2</v>
      </c>
      <c r="R20" s="53" t="n">
        <v>9.63669654042594</v>
      </c>
      <c r="S20" s="53" t="n">
        <v>6.15169996244165</v>
      </c>
      <c r="T20" s="55" t="n">
        <v>4.54545454545455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5</v>
      </c>
      <c r="E21" s="60" t="n">
        <v>58.7219749374611</v>
      </c>
      <c r="F21" s="60" t="n">
        <v>33.5496897058787</v>
      </c>
      <c r="G21" s="60"/>
      <c r="H21" s="61" t="n">
        <v>23.1481481481482</v>
      </c>
      <c r="I21" s="57"/>
      <c r="J21" s="58" t="s">
        <v>49</v>
      </c>
      <c r="K21" s="59" t="n">
        <v>5</v>
      </c>
      <c r="L21" s="60" t="n">
        <v>22.9152822017003</v>
      </c>
      <c r="M21" s="60" t="n">
        <v>12.435097682046</v>
      </c>
      <c r="N21" s="61" t="n">
        <v>7.8125</v>
      </c>
      <c r="O21" s="57"/>
      <c r="P21" s="58" t="s">
        <v>49</v>
      </c>
      <c r="Q21" s="59" t="n">
        <v>6</v>
      </c>
      <c r="R21" s="60" t="n">
        <v>28.9100896212778</v>
      </c>
      <c r="S21" s="60" t="n">
        <v>17.7138666515972</v>
      </c>
      <c r="T21" s="60" t="n">
        <v>13.6363636363636</v>
      </c>
    </row>
    <row r="22" s="27" customFormat="true" ht="32.1" hidden="false" customHeight="true" outlineLevel="0" collapsed="false">
      <c r="A22" s="49" t="n">
        <v>11</v>
      </c>
      <c r="B22" s="50" t="s">
        <v>162</v>
      </c>
      <c r="C22" s="51" t="s">
        <v>163</v>
      </c>
      <c r="D22" s="52" t="n">
        <v>5</v>
      </c>
      <c r="E22" s="53" t="n">
        <v>11.7443949874922</v>
      </c>
      <c r="F22" s="53" t="n">
        <v>7.74626760067664</v>
      </c>
      <c r="G22" s="53"/>
      <c r="H22" s="54" t="n">
        <v>4.62962962962963</v>
      </c>
      <c r="I22" s="50" t="s">
        <v>174</v>
      </c>
      <c r="J22" s="51" t="s">
        <v>175</v>
      </c>
      <c r="K22" s="52" t="n">
        <v>2</v>
      </c>
      <c r="L22" s="53" t="n">
        <v>9.16611288068013</v>
      </c>
      <c r="M22" s="53" t="n">
        <v>3.99038822398863</v>
      </c>
      <c r="N22" s="54" t="n">
        <v>3.125</v>
      </c>
      <c r="O22" s="50" t="s">
        <v>164</v>
      </c>
      <c r="P22" s="51" t="s">
        <v>165</v>
      </c>
      <c r="Q22" s="52" t="n">
        <v>2</v>
      </c>
      <c r="R22" s="53" t="n">
        <v>9.63669654042594</v>
      </c>
      <c r="S22" s="53" t="n">
        <v>6.27820291885257</v>
      </c>
      <c r="T22" s="55" t="n">
        <v>4.54545454545455</v>
      </c>
    </row>
    <row r="23" s="27" customFormat="true" ht="32.1" hidden="false" customHeight="true" outlineLevel="0" collapsed="false">
      <c r="A23" s="49" t="n">
        <v>12</v>
      </c>
      <c r="B23" s="50" t="s">
        <v>145</v>
      </c>
      <c r="C23" s="51" t="s">
        <v>146</v>
      </c>
      <c r="D23" s="52" t="n">
        <v>5</v>
      </c>
      <c r="E23" s="53" t="n">
        <v>11.7443949874922</v>
      </c>
      <c r="F23" s="53" t="n">
        <v>6.40541281473713</v>
      </c>
      <c r="G23" s="53"/>
      <c r="H23" s="54" t="n">
        <v>4.62962962962963</v>
      </c>
      <c r="I23" s="50" t="s">
        <v>166</v>
      </c>
      <c r="J23" s="51" t="s">
        <v>167</v>
      </c>
      <c r="K23" s="52" t="n">
        <v>1</v>
      </c>
      <c r="L23" s="53" t="n">
        <v>4.58305644034006</v>
      </c>
      <c r="M23" s="53" t="n">
        <v>2.41351568785197</v>
      </c>
      <c r="N23" s="54" t="n">
        <v>1.5625</v>
      </c>
      <c r="O23" s="50" t="s">
        <v>162</v>
      </c>
      <c r="P23" s="51" t="s">
        <v>163</v>
      </c>
      <c r="Q23" s="52" t="n">
        <v>1</v>
      </c>
      <c r="R23" s="53" t="n">
        <v>4.81834827021297</v>
      </c>
      <c r="S23" s="53" t="n">
        <v>2.94314381270903</v>
      </c>
      <c r="T23" s="55" t="n">
        <v>2.27272727272727</v>
      </c>
    </row>
    <row r="24" s="27" customFormat="true" ht="32.1" hidden="false" customHeight="true" outlineLevel="0" collapsed="false">
      <c r="A24" s="49" t="n">
        <v>13</v>
      </c>
      <c r="B24" s="50" t="s">
        <v>152</v>
      </c>
      <c r="C24" s="51" t="s">
        <v>153</v>
      </c>
      <c r="D24" s="52" t="n">
        <v>2</v>
      </c>
      <c r="E24" s="53" t="n">
        <v>9.63669654042594</v>
      </c>
      <c r="F24" s="53" t="n">
        <v>6.15169996244165</v>
      </c>
      <c r="G24" s="53" t="s">
        <v>140</v>
      </c>
      <c r="H24" s="54" t="n">
        <v>1.85185185185185</v>
      </c>
      <c r="I24" s="50" t="s">
        <v>170</v>
      </c>
      <c r="J24" s="51" t="s">
        <v>171</v>
      </c>
      <c r="K24" s="52" t="n">
        <v>1</v>
      </c>
      <c r="L24" s="53" t="n">
        <v>4.58305644034006</v>
      </c>
      <c r="M24" s="53" t="n">
        <v>3.38218714768884</v>
      </c>
      <c r="N24" s="54" t="n">
        <v>1.5625</v>
      </c>
      <c r="O24" s="50" t="s">
        <v>178</v>
      </c>
      <c r="P24" s="51" t="s">
        <v>179</v>
      </c>
      <c r="Q24" s="52" t="n">
        <v>1</v>
      </c>
      <c r="R24" s="53" t="n">
        <v>4.81834827021297</v>
      </c>
      <c r="S24" s="53" t="n">
        <v>2.94314381270903</v>
      </c>
      <c r="T24" s="55" t="n">
        <v>2.27272727272727</v>
      </c>
    </row>
    <row r="25" s="27" customFormat="true" ht="32.1" hidden="false" customHeight="true" outlineLevel="0" collapsed="false">
      <c r="A25" s="49" t="n">
        <v>14</v>
      </c>
      <c r="B25" s="50" t="s">
        <v>164</v>
      </c>
      <c r="C25" s="51" t="s">
        <v>165</v>
      </c>
      <c r="D25" s="52" t="n">
        <v>2</v>
      </c>
      <c r="E25" s="53" t="n">
        <v>9.63669654042594</v>
      </c>
      <c r="F25" s="53" t="n">
        <v>6.27820291885257</v>
      </c>
      <c r="G25" s="53" t="s">
        <v>140</v>
      </c>
      <c r="H25" s="54" t="n">
        <v>1.85185185185185</v>
      </c>
      <c r="I25" s="50"/>
      <c r="J25" s="51"/>
      <c r="K25" s="52"/>
      <c r="L25" s="53"/>
      <c r="M25" s="53"/>
      <c r="N25" s="54"/>
      <c r="O25" s="50" t="s">
        <v>166</v>
      </c>
      <c r="P25" s="51" t="s">
        <v>167</v>
      </c>
      <c r="Q25" s="52" t="n">
        <v>1</v>
      </c>
      <c r="R25" s="53" t="n">
        <v>4.81834827021297</v>
      </c>
      <c r="S25" s="53" t="n">
        <v>2.60623229461756</v>
      </c>
      <c r="T25" s="55" t="n">
        <v>2.27272727272727</v>
      </c>
    </row>
    <row r="26" s="27" customFormat="true" ht="32.1" hidden="false" customHeight="true" outlineLevel="0" collapsed="false">
      <c r="A26" s="56" t="n">
        <v>15</v>
      </c>
      <c r="B26" s="62" t="s">
        <v>158</v>
      </c>
      <c r="C26" s="58" t="s">
        <v>159</v>
      </c>
      <c r="D26" s="63" t="n">
        <v>3</v>
      </c>
      <c r="E26" s="60" t="n">
        <v>7.04663699249533</v>
      </c>
      <c r="F26" s="60" t="n">
        <v>2.76923076923077</v>
      </c>
      <c r="G26" s="60"/>
      <c r="H26" s="61" t="n">
        <v>2.77777777777778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65</v>
      </c>
      <c r="E10" s="53" t="n">
        <v>190.105306818444</v>
      </c>
      <c r="F10" s="53" t="n">
        <v>146.363474245644</v>
      </c>
      <c r="G10" s="53"/>
      <c r="H10" s="54" t="n">
        <v>100</v>
      </c>
      <c r="I10" s="50" t="s">
        <v>25</v>
      </c>
      <c r="J10" s="51" t="s">
        <v>26</v>
      </c>
      <c r="K10" s="52" t="n">
        <v>109</v>
      </c>
      <c r="L10" s="53" t="n">
        <v>247.412384238242</v>
      </c>
      <c r="M10" s="53" t="n">
        <v>202.072634826793</v>
      </c>
      <c r="N10" s="54" t="n">
        <v>100</v>
      </c>
      <c r="O10" s="50" t="s">
        <v>25</v>
      </c>
      <c r="P10" s="51" t="s">
        <v>26</v>
      </c>
      <c r="Q10" s="52" t="n">
        <v>56</v>
      </c>
      <c r="R10" s="53" t="n">
        <v>131.03093265946</v>
      </c>
      <c r="S10" s="53" t="n">
        <v>96.184531277797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33</v>
      </c>
      <c r="E11" s="53" t="n">
        <v>38.0210613636887</v>
      </c>
      <c r="F11" s="53" t="n">
        <v>29.621237400956</v>
      </c>
      <c r="G11" s="53"/>
      <c r="H11" s="54" t="n">
        <v>20</v>
      </c>
      <c r="I11" s="50" t="s">
        <v>134</v>
      </c>
      <c r="J11" s="51" t="s">
        <v>135</v>
      </c>
      <c r="K11" s="52" t="n">
        <v>26</v>
      </c>
      <c r="L11" s="53" t="n">
        <v>59.015798075177</v>
      </c>
      <c r="M11" s="53" t="n">
        <v>49.3326808608388</v>
      </c>
      <c r="N11" s="54" t="n">
        <v>23.8532110091743</v>
      </c>
      <c r="O11" s="50" t="s">
        <v>136</v>
      </c>
      <c r="P11" s="51" t="s">
        <v>137</v>
      </c>
      <c r="Q11" s="52" t="n">
        <v>8</v>
      </c>
      <c r="R11" s="53" t="n">
        <v>18.7187046656371</v>
      </c>
      <c r="S11" s="53" t="n">
        <v>14.1053292643464</v>
      </c>
      <c r="T11" s="55" t="n">
        <v>14.2857142857143</v>
      </c>
    </row>
    <row r="12" s="27" customFormat="true" ht="32.1" hidden="false" customHeight="true" outlineLevel="0" collapsed="false">
      <c r="A12" s="49" t="n">
        <v>2</v>
      </c>
      <c r="B12" s="50" t="s">
        <v>132</v>
      </c>
      <c r="C12" s="51" t="s">
        <v>133</v>
      </c>
      <c r="D12" s="52" t="n">
        <v>31</v>
      </c>
      <c r="E12" s="53" t="n">
        <v>35.7167546143743</v>
      </c>
      <c r="F12" s="53" t="n">
        <v>26.8656094666695</v>
      </c>
      <c r="G12" s="53"/>
      <c r="H12" s="54" t="n">
        <v>18.7878787878788</v>
      </c>
      <c r="I12" s="50" t="s">
        <v>132</v>
      </c>
      <c r="J12" s="51" t="s">
        <v>133</v>
      </c>
      <c r="K12" s="52" t="n">
        <v>25</v>
      </c>
      <c r="L12" s="53" t="n">
        <v>56.7459596876702</v>
      </c>
      <c r="M12" s="53" t="n">
        <v>43.7456100452059</v>
      </c>
      <c r="N12" s="54" t="n">
        <v>22.9357798165138</v>
      </c>
      <c r="O12" s="50" t="s">
        <v>134</v>
      </c>
      <c r="P12" s="51" t="s">
        <v>135</v>
      </c>
      <c r="Q12" s="52" t="n">
        <v>7</v>
      </c>
      <c r="R12" s="53" t="n">
        <v>16.3788665824325</v>
      </c>
      <c r="S12" s="53" t="n">
        <v>12.6576933325979</v>
      </c>
      <c r="T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19</v>
      </c>
      <c r="E13" s="53" t="n">
        <v>21.8909141184875</v>
      </c>
      <c r="F13" s="53" t="n">
        <v>17.013423871472</v>
      </c>
      <c r="G13" s="53"/>
      <c r="H13" s="54" t="n">
        <v>11.5151515151515</v>
      </c>
      <c r="I13" s="50" t="s">
        <v>136</v>
      </c>
      <c r="J13" s="51" t="s">
        <v>137</v>
      </c>
      <c r="K13" s="52" t="n">
        <v>11</v>
      </c>
      <c r="L13" s="53" t="n">
        <v>24.9682222625749</v>
      </c>
      <c r="M13" s="53" t="n">
        <v>20.4590136483062</v>
      </c>
      <c r="N13" s="54" t="n">
        <v>10.0917431192661</v>
      </c>
      <c r="O13" s="50" t="s">
        <v>154</v>
      </c>
      <c r="P13" s="51" t="s">
        <v>155</v>
      </c>
      <c r="Q13" s="52" t="n">
        <v>7</v>
      </c>
      <c r="R13" s="53" t="n">
        <v>16.3788665824325</v>
      </c>
      <c r="S13" s="53" t="n">
        <v>10.817814252353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54</v>
      </c>
      <c r="C14" s="51" t="s">
        <v>155</v>
      </c>
      <c r="D14" s="52" t="n">
        <v>7</v>
      </c>
      <c r="E14" s="53" t="n">
        <v>16.3788665824325</v>
      </c>
      <c r="F14" s="53" t="n">
        <v>10.817814252353</v>
      </c>
      <c r="G14" s="53" t="s">
        <v>140</v>
      </c>
      <c r="H14" s="54" t="n">
        <v>4.24242424242424</v>
      </c>
      <c r="I14" s="50" t="s">
        <v>143</v>
      </c>
      <c r="J14" s="51" t="s">
        <v>144</v>
      </c>
      <c r="K14" s="52" t="n">
        <v>7</v>
      </c>
      <c r="L14" s="53" t="n">
        <v>15.8888687125477</v>
      </c>
      <c r="M14" s="53" t="n">
        <v>11.4287992582115</v>
      </c>
      <c r="N14" s="54" t="n">
        <v>6.42201834862385</v>
      </c>
      <c r="O14" s="50" t="s">
        <v>132</v>
      </c>
      <c r="P14" s="51" t="s">
        <v>133</v>
      </c>
      <c r="Q14" s="52" t="n">
        <v>6</v>
      </c>
      <c r="R14" s="53" t="n">
        <v>14.0390284992279</v>
      </c>
      <c r="S14" s="53" t="n">
        <v>11.0983647412791</v>
      </c>
      <c r="T14" s="55" t="n">
        <v>10.7142857142857</v>
      </c>
    </row>
    <row r="15" s="27" customFormat="true" ht="32.1" hidden="false" customHeight="true" outlineLevel="0" collapsed="false">
      <c r="A15" s="49" t="n">
        <v>5</v>
      </c>
      <c r="B15" s="50" t="s">
        <v>138</v>
      </c>
      <c r="C15" s="51" t="s">
        <v>139</v>
      </c>
      <c r="D15" s="52" t="n">
        <v>6</v>
      </c>
      <c r="E15" s="53" t="n">
        <v>14.0390284992279</v>
      </c>
      <c r="F15" s="53" t="n">
        <v>9.00212768649736</v>
      </c>
      <c r="G15" s="53" t="s">
        <v>140</v>
      </c>
      <c r="H15" s="54" t="n">
        <v>3.63636363636364</v>
      </c>
      <c r="I15" s="50" t="s">
        <v>150</v>
      </c>
      <c r="J15" s="51" t="s">
        <v>151</v>
      </c>
      <c r="K15" s="52" t="n">
        <v>6</v>
      </c>
      <c r="L15" s="53" t="n">
        <v>13.6190303250409</v>
      </c>
      <c r="M15" s="53" t="n">
        <v>11.4052635110993</v>
      </c>
      <c r="N15" s="54" t="n">
        <v>5.5045871559633</v>
      </c>
      <c r="O15" s="50" t="s">
        <v>138</v>
      </c>
      <c r="P15" s="51" t="s">
        <v>139</v>
      </c>
      <c r="Q15" s="52" t="n">
        <v>6</v>
      </c>
      <c r="R15" s="53" t="n">
        <v>14.0390284992279</v>
      </c>
      <c r="S15" s="53" t="n">
        <v>9.00212768649736</v>
      </c>
      <c r="T15" s="55" t="n">
        <v>10.7142857142857</v>
      </c>
    </row>
    <row r="16" s="27" customFormat="true" ht="32.1" hidden="false" customHeight="true" outlineLevel="0" collapsed="false">
      <c r="A16" s="49" t="n">
        <v>6</v>
      </c>
      <c r="B16" s="50" t="s">
        <v>143</v>
      </c>
      <c r="C16" s="51" t="s">
        <v>144</v>
      </c>
      <c r="D16" s="52" t="n">
        <v>8</v>
      </c>
      <c r="E16" s="53" t="n">
        <v>9.21722699725788</v>
      </c>
      <c r="F16" s="53" t="n">
        <v>6.91254503714921</v>
      </c>
      <c r="G16" s="53"/>
      <c r="H16" s="54" t="n">
        <v>4.84848484848485</v>
      </c>
      <c r="I16" s="50" t="s">
        <v>141</v>
      </c>
      <c r="J16" s="51" t="s">
        <v>142</v>
      </c>
      <c r="K16" s="52" t="n">
        <v>5</v>
      </c>
      <c r="L16" s="53" t="n">
        <v>11.349191937534</v>
      </c>
      <c r="M16" s="53" t="n">
        <v>7.70809361249917</v>
      </c>
      <c r="N16" s="54" t="n">
        <v>4.58715596330275</v>
      </c>
      <c r="O16" s="50" t="s">
        <v>145</v>
      </c>
      <c r="P16" s="51" t="s">
        <v>146</v>
      </c>
      <c r="Q16" s="52" t="n">
        <v>3</v>
      </c>
      <c r="R16" s="53" t="n">
        <v>7.01951424961393</v>
      </c>
      <c r="S16" s="53" t="n">
        <v>4.26788923400402</v>
      </c>
      <c r="T16" s="55" t="n">
        <v>5.35714285714286</v>
      </c>
    </row>
    <row r="17" s="27" customFormat="true" ht="32.1" hidden="false" customHeight="true" outlineLevel="0" collapsed="false">
      <c r="A17" s="49" t="n">
        <v>7</v>
      </c>
      <c r="B17" s="50" t="s">
        <v>150</v>
      </c>
      <c r="C17" s="51" t="s">
        <v>151</v>
      </c>
      <c r="D17" s="52" t="n">
        <v>8</v>
      </c>
      <c r="E17" s="53" t="n">
        <v>9.21722699725788</v>
      </c>
      <c r="F17" s="53" t="n">
        <v>6.69959288570614</v>
      </c>
      <c r="G17" s="53"/>
      <c r="H17" s="54" t="n">
        <v>4.84848484848485</v>
      </c>
      <c r="I17" s="50" t="s">
        <v>162</v>
      </c>
      <c r="J17" s="51" t="s">
        <v>163</v>
      </c>
      <c r="K17" s="52" t="n">
        <v>4</v>
      </c>
      <c r="L17" s="53" t="n">
        <v>9.07935355002724</v>
      </c>
      <c r="M17" s="53" t="n">
        <v>6.29110316724873</v>
      </c>
      <c r="N17" s="54" t="n">
        <v>3.6697247706422</v>
      </c>
      <c r="O17" s="50" t="s">
        <v>150</v>
      </c>
      <c r="P17" s="51" t="s">
        <v>151</v>
      </c>
      <c r="Q17" s="52" t="n">
        <v>2</v>
      </c>
      <c r="R17" s="53" t="n">
        <v>4.67967616640928</v>
      </c>
      <c r="S17" s="53" t="n">
        <v>2.68753116715402</v>
      </c>
      <c r="T17" s="55" t="n">
        <v>3.57142857142857</v>
      </c>
    </row>
    <row r="18" s="27" customFormat="true" ht="32.1" hidden="false" customHeight="true" outlineLevel="0" collapsed="false">
      <c r="A18" s="49" t="n">
        <v>8</v>
      </c>
      <c r="B18" s="50" t="s">
        <v>147</v>
      </c>
      <c r="C18" s="51" t="s">
        <v>148</v>
      </c>
      <c r="D18" s="52" t="n">
        <v>4</v>
      </c>
      <c r="E18" s="53" t="n">
        <v>9.07935355002724</v>
      </c>
      <c r="F18" s="53" t="n">
        <v>7.2729487088761</v>
      </c>
      <c r="G18" s="53" t="s">
        <v>149</v>
      </c>
      <c r="H18" s="54" t="n">
        <v>2.42424242424242</v>
      </c>
      <c r="I18" s="50" t="s">
        <v>145</v>
      </c>
      <c r="J18" s="51" t="s">
        <v>146</v>
      </c>
      <c r="K18" s="52" t="n">
        <v>4</v>
      </c>
      <c r="L18" s="53" t="n">
        <v>9.07935355002724</v>
      </c>
      <c r="M18" s="53" t="n">
        <v>8.19219382885</v>
      </c>
      <c r="N18" s="54" t="n">
        <v>3.6697247706422</v>
      </c>
      <c r="O18" s="50" t="s">
        <v>168</v>
      </c>
      <c r="P18" s="51" t="s">
        <v>169</v>
      </c>
      <c r="Q18" s="52" t="n">
        <v>2</v>
      </c>
      <c r="R18" s="53" t="n">
        <v>4.67967616640928</v>
      </c>
      <c r="S18" s="53" t="n">
        <v>3.91175309208096</v>
      </c>
      <c r="T18" s="55" t="n">
        <v>3.57142857142857</v>
      </c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7</v>
      </c>
      <c r="E19" s="53" t="n">
        <v>8.06507362260064</v>
      </c>
      <c r="F19" s="53" t="n">
        <v>5.85207970273209</v>
      </c>
      <c r="G19" s="53"/>
      <c r="H19" s="54" t="n">
        <v>4.24242424242424</v>
      </c>
      <c r="I19" s="50" t="s">
        <v>147</v>
      </c>
      <c r="J19" s="51" t="s">
        <v>148</v>
      </c>
      <c r="K19" s="52" t="n">
        <v>4</v>
      </c>
      <c r="L19" s="53" t="n">
        <v>9.07935355002724</v>
      </c>
      <c r="M19" s="53" t="n">
        <v>7.2729487088761</v>
      </c>
      <c r="N19" s="54" t="n">
        <v>3.6697247706422</v>
      </c>
      <c r="O19" s="50" t="s">
        <v>152</v>
      </c>
      <c r="P19" s="51" t="s">
        <v>153</v>
      </c>
      <c r="Q19" s="52" t="n">
        <v>2</v>
      </c>
      <c r="R19" s="53" t="n">
        <v>4.67967616640928</v>
      </c>
      <c r="S19" s="53" t="n">
        <v>2.47037222500417</v>
      </c>
      <c r="T19" s="55" t="n">
        <v>3.57142857142857</v>
      </c>
    </row>
    <row r="20" s="27" customFormat="true" ht="32.1" hidden="false" customHeight="true" outlineLevel="0" collapsed="false">
      <c r="A20" s="49" t="n">
        <v>10</v>
      </c>
      <c r="B20" s="50" t="s">
        <v>141</v>
      </c>
      <c r="C20" s="51" t="s">
        <v>142</v>
      </c>
      <c r="D20" s="52" t="n">
        <v>5</v>
      </c>
      <c r="E20" s="53" t="n">
        <v>5.76076687328617</v>
      </c>
      <c r="F20" s="53" t="n">
        <v>3.91197695557636</v>
      </c>
      <c r="G20" s="53"/>
      <c r="H20" s="54" t="n">
        <v>3.03030303030303</v>
      </c>
      <c r="I20" s="50" t="s">
        <v>170</v>
      </c>
      <c r="J20" s="51" t="s">
        <v>171</v>
      </c>
      <c r="K20" s="52" t="n">
        <v>4</v>
      </c>
      <c r="L20" s="53" t="n">
        <v>9.07935355002724</v>
      </c>
      <c r="M20" s="53" t="n">
        <v>11.7707763212654</v>
      </c>
      <c r="N20" s="54" t="n">
        <v>3.6697247706422</v>
      </c>
      <c r="O20" s="50" t="s">
        <v>160</v>
      </c>
      <c r="P20" s="51" t="s">
        <v>161</v>
      </c>
      <c r="Q20" s="52" t="n">
        <v>2</v>
      </c>
      <c r="R20" s="53" t="n">
        <v>4.67967616640928</v>
      </c>
      <c r="S20" s="53" t="n">
        <v>4.7338483886906</v>
      </c>
      <c r="T20" s="55" t="n">
        <v>3.57142857142857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37</v>
      </c>
      <c r="E21" s="60" t="n">
        <v>42.6296748623177</v>
      </c>
      <c r="F21" s="60" t="n">
        <v>35.9904828349606</v>
      </c>
      <c r="G21" s="60"/>
      <c r="H21" s="61" t="n">
        <v>22.4242424242424</v>
      </c>
      <c r="I21" s="57"/>
      <c r="J21" s="58" t="s">
        <v>49</v>
      </c>
      <c r="K21" s="59" t="n">
        <v>13</v>
      </c>
      <c r="L21" s="60" t="n">
        <v>29.5078990375885</v>
      </c>
      <c r="M21" s="60" t="n">
        <v>24.466151864392</v>
      </c>
      <c r="N21" s="61" t="n">
        <v>11.9266055045872</v>
      </c>
      <c r="O21" s="57"/>
      <c r="P21" s="58" t="s">
        <v>49</v>
      </c>
      <c r="Q21" s="59" t="n">
        <v>11</v>
      </c>
      <c r="R21" s="60" t="n">
        <v>25.7382189152511</v>
      </c>
      <c r="S21" s="60" t="n">
        <v>20.4318078937903</v>
      </c>
      <c r="T21" s="60" t="n">
        <v>19.6428571428571</v>
      </c>
    </row>
    <row r="22" s="27" customFormat="true" ht="32.1" hidden="false" customHeight="true" outlineLevel="0" collapsed="false">
      <c r="A22" s="49" t="n">
        <v>11</v>
      </c>
      <c r="B22" s="50" t="s">
        <v>152</v>
      </c>
      <c r="C22" s="51" t="s">
        <v>153</v>
      </c>
      <c r="D22" s="52" t="n">
        <v>2</v>
      </c>
      <c r="E22" s="53" t="n">
        <v>4.67967616640928</v>
      </c>
      <c r="F22" s="53" t="n">
        <v>2.47037222500417</v>
      </c>
      <c r="G22" s="53" t="s">
        <v>140</v>
      </c>
      <c r="H22" s="54" t="n">
        <v>1.21212121212121</v>
      </c>
      <c r="I22" s="50" t="s">
        <v>158</v>
      </c>
      <c r="J22" s="51" t="s">
        <v>159</v>
      </c>
      <c r="K22" s="52" t="n">
        <v>3</v>
      </c>
      <c r="L22" s="53" t="n">
        <v>6.80951516252043</v>
      </c>
      <c r="M22" s="53" t="n">
        <v>6.24644746028402</v>
      </c>
      <c r="N22" s="54" t="n">
        <v>2.75229357798165</v>
      </c>
      <c r="O22" s="50" t="s">
        <v>143</v>
      </c>
      <c r="P22" s="51" t="s">
        <v>144</v>
      </c>
      <c r="Q22" s="52" t="n">
        <v>1</v>
      </c>
      <c r="R22" s="53" t="n">
        <v>2.33983808320464</v>
      </c>
      <c r="S22" s="53" t="n">
        <v>2.02020202020202</v>
      </c>
      <c r="T22" s="55" t="n">
        <v>1.78571428571429</v>
      </c>
    </row>
    <row r="23" s="27" customFormat="true" ht="32.1" hidden="false" customHeight="true" outlineLevel="0" collapsed="false">
      <c r="A23" s="49" t="n">
        <v>12</v>
      </c>
      <c r="B23" s="50" t="s">
        <v>162</v>
      </c>
      <c r="C23" s="51" t="s">
        <v>163</v>
      </c>
      <c r="D23" s="52" t="n">
        <v>4</v>
      </c>
      <c r="E23" s="53" t="n">
        <v>4.60861349862894</v>
      </c>
      <c r="F23" s="53" t="n">
        <v>3.15392476111301</v>
      </c>
      <c r="G23" s="53"/>
      <c r="H23" s="54" t="n">
        <v>2.42424242424242</v>
      </c>
      <c r="I23" s="50" t="s">
        <v>166</v>
      </c>
      <c r="J23" s="51" t="s">
        <v>167</v>
      </c>
      <c r="K23" s="52" t="n">
        <v>2</v>
      </c>
      <c r="L23" s="53" t="n">
        <v>4.53967677501362</v>
      </c>
      <c r="M23" s="53" t="n">
        <v>3.42687668547783</v>
      </c>
      <c r="N23" s="54" t="n">
        <v>1.8348623853211</v>
      </c>
      <c r="O23" s="50" t="s">
        <v>193</v>
      </c>
      <c r="P23" s="51" t="s">
        <v>194</v>
      </c>
      <c r="Q23" s="52" t="n">
        <v>1</v>
      </c>
      <c r="R23" s="53" t="n">
        <v>2.33983808320464</v>
      </c>
      <c r="S23" s="53" t="n">
        <v>1.23518611250209</v>
      </c>
      <c r="T23" s="55" t="n">
        <v>1.78571428571429</v>
      </c>
    </row>
    <row r="24" s="27" customFormat="true" ht="32.1" hidden="false" customHeight="true" outlineLevel="0" collapsed="false">
      <c r="A24" s="49" t="n">
        <v>13</v>
      </c>
      <c r="B24" s="50" t="s">
        <v>170</v>
      </c>
      <c r="C24" s="51" t="s">
        <v>171</v>
      </c>
      <c r="D24" s="52" t="n">
        <v>4</v>
      </c>
      <c r="E24" s="53" t="n">
        <v>4.60861349862894</v>
      </c>
      <c r="F24" s="53" t="n">
        <v>5.97028313122847</v>
      </c>
      <c r="G24" s="53"/>
      <c r="H24" s="54" t="n">
        <v>2.42424242424242</v>
      </c>
      <c r="I24" s="50" t="s">
        <v>160</v>
      </c>
      <c r="J24" s="51" t="s">
        <v>161</v>
      </c>
      <c r="K24" s="52" t="n">
        <v>2</v>
      </c>
      <c r="L24" s="53" t="n">
        <v>4.53967677501362</v>
      </c>
      <c r="M24" s="53" t="n">
        <v>4.80028760099147</v>
      </c>
      <c r="N24" s="54" t="n">
        <v>1.8348623853211</v>
      </c>
      <c r="O24" s="50" t="s">
        <v>195</v>
      </c>
      <c r="P24" s="51" t="s">
        <v>196</v>
      </c>
      <c r="Q24" s="52" t="n">
        <v>1</v>
      </c>
      <c r="R24" s="53" t="n">
        <v>2.33983808320464</v>
      </c>
      <c r="S24" s="53" t="n">
        <v>2.87618379515959</v>
      </c>
      <c r="T24" s="55" t="n">
        <v>1.78571428571429</v>
      </c>
    </row>
    <row r="25" s="27" customFormat="true" ht="32.1" hidden="false" customHeight="true" outlineLevel="0" collapsed="false">
      <c r="A25" s="49" t="n">
        <v>14</v>
      </c>
      <c r="B25" s="50" t="s">
        <v>160</v>
      </c>
      <c r="C25" s="51" t="s">
        <v>161</v>
      </c>
      <c r="D25" s="52" t="n">
        <v>4</v>
      </c>
      <c r="E25" s="53" t="n">
        <v>4.60861349862894</v>
      </c>
      <c r="F25" s="53" t="n">
        <v>4.49472880968307</v>
      </c>
      <c r="G25" s="53"/>
      <c r="H25" s="54" t="n">
        <v>2.42424242424242</v>
      </c>
      <c r="I25" s="50" t="s">
        <v>168</v>
      </c>
      <c r="J25" s="51" t="s">
        <v>169</v>
      </c>
      <c r="K25" s="52" t="n">
        <v>1</v>
      </c>
      <c r="L25" s="53" t="n">
        <v>2.26983838750681</v>
      </c>
      <c r="M25" s="53" t="n">
        <v>2.05607476635514</v>
      </c>
      <c r="N25" s="54" t="n">
        <v>0.917431192660551</v>
      </c>
      <c r="O25" s="50" t="s">
        <v>178</v>
      </c>
      <c r="P25" s="51" t="s">
        <v>179</v>
      </c>
      <c r="Q25" s="52" t="n">
        <v>1</v>
      </c>
      <c r="R25" s="53" t="n">
        <v>2.33983808320464</v>
      </c>
      <c r="S25" s="53" t="n">
        <v>2.09723546234509</v>
      </c>
      <c r="T25" s="55" t="n">
        <v>1.78571428571429</v>
      </c>
    </row>
    <row r="26" s="27" customFormat="true" ht="32.1" hidden="false" customHeight="true" outlineLevel="0" collapsed="false">
      <c r="A26" s="56" t="n">
        <v>15</v>
      </c>
      <c r="B26" s="62" t="s">
        <v>168</v>
      </c>
      <c r="C26" s="58" t="s">
        <v>169</v>
      </c>
      <c r="D26" s="63" t="n">
        <v>3</v>
      </c>
      <c r="E26" s="60" t="n">
        <v>3.4564601239717</v>
      </c>
      <c r="F26" s="60" t="n">
        <v>3.18941215748095</v>
      </c>
      <c r="G26" s="60"/>
      <c r="H26" s="61" t="n">
        <v>1.81818181818182</v>
      </c>
      <c r="I26" s="62" t="s">
        <v>174</v>
      </c>
      <c r="J26" s="58" t="s">
        <v>175</v>
      </c>
      <c r="K26" s="64" t="n">
        <v>1</v>
      </c>
      <c r="L26" s="60" t="n">
        <v>2.26983838750681</v>
      </c>
      <c r="M26" s="60" t="n">
        <v>2.05607476635514</v>
      </c>
      <c r="N26" s="61" t="n">
        <v>0.917431192660551</v>
      </c>
      <c r="O26" s="62" t="s">
        <v>176</v>
      </c>
      <c r="P26" s="58" t="s">
        <v>177</v>
      </c>
      <c r="Q26" s="64" t="n">
        <v>1</v>
      </c>
      <c r="R26" s="60" t="n">
        <v>2.33983808320464</v>
      </c>
      <c r="S26" s="60" t="n">
        <v>1.2591815320042</v>
      </c>
      <c r="T26" s="60" t="n">
        <v>1.7857142857142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72</v>
      </c>
      <c r="E10" s="53" t="n">
        <v>1282.74812479617</v>
      </c>
      <c r="F10" s="53" t="n">
        <v>527.609069286211</v>
      </c>
      <c r="G10" s="54" t="n">
        <v>100</v>
      </c>
      <c r="H10" s="50" t="s">
        <v>23</v>
      </c>
      <c r="I10" s="51" t="s">
        <v>24</v>
      </c>
      <c r="J10" s="52" t="n">
        <v>293</v>
      </c>
      <c r="K10" s="53" t="n">
        <v>1541.53732835271</v>
      </c>
      <c r="L10" s="53" t="n">
        <v>709.110142142832</v>
      </c>
      <c r="M10" s="54" t="n">
        <v>100</v>
      </c>
      <c r="N10" s="50" t="s">
        <v>23</v>
      </c>
      <c r="O10" s="51" t="s">
        <v>24</v>
      </c>
      <c r="P10" s="52" t="n">
        <v>179</v>
      </c>
      <c r="Q10" s="53" t="n">
        <v>1006.23981111923</v>
      </c>
      <c r="R10" s="53" t="n">
        <v>354.46965811243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14</v>
      </c>
      <c r="E11" s="53" t="n">
        <v>309.816284378737</v>
      </c>
      <c r="F11" s="53" t="n">
        <v>147.881070098402</v>
      </c>
      <c r="G11" s="54" t="n">
        <v>24.1525423728814</v>
      </c>
      <c r="H11" s="50" t="s">
        <v>25</v>
      </c>
      <c r="I11" s="51" t="s">
        <v>26</v>
      </c>
      <c r="J11" s="52" t="n">
        <v>75</v>
      </c>
      <c r="K11" s="53" t="n">
        <v>394.591466301889</v>
      </c>
      <c r="L11" s="53" t="n">
        <v>192.788310159043</v>
      </c>
      <c r="M11" s="54" t="n">
        <v>25.5972696245734</v>
      </c>
      <c r="N11" s="50" t="s">
        <v>25</v>
      </c>
      <c r="O11" s="51" t="s">
        <v>26</v>
      </c>
      <c r="P11" s="52" t="n">
        <v>39</v>
      </c>
      <c r="Q11" s="53" t="n">
        <v>219.2366068919</v>
      </c>
      <c r="R11" s="53" t="n">
        <v>102.715861661529</v>
      </c>
      <c r="S11" s="55" t="n">
        <v>21.787709497206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53</v>
      </c>
      <c r="E12" s="53" t="n">
        <v>144.037395369062</v>
      </c>
      <c r="F12" s="53" t="n">
        <v>52.8988570062246</v>
      </c>
      <c r="G12" s="54" t="n">
        <v>11.228813559322</v>
      </c>
      <c r="H12" s="50" t="s">
        <v>27</v>
      </c>
      <c r="I12" s="51" t="s">
        <v>28</v>
      </c>
      <c r="J12" s="52" t="n">
        <v>31</v>
      </c>
      <c r="K12" s="53" t="n">
        <v>163.097806071447</v>
      </c>
      <c r="L12" s="53" t="n">
        <v>74.4907870918312</v>
      </c>
      <c r="M12" s="54" t="n">
        <v>10.580204778157</v>
      </c>
      <c r="N12" s="50" t="s">
        <v>27</v>
      </c>
      <c r="O12" s="51" t="s">
        <v>28</v>
      </c>
      <c r="P12" s="52" t="n">
        <v>22</v>
      </c>
      <c r="Q12" s="53" t="n">
        <v>123.671932092866</v>
      </c>
      <c r="R12" s="53" t="n">
        <v>29.8668478202514</v>
      </c>
      <c r="S12" s="55" t="n">
        <v>12.2905027932961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39</v>
      </c>
      <c r="E13" s="53" t="n">
        <v>105.989781497989</v>
      </c>
      <c r="F13" s="53" t="n">
        <v>34.4117856958715</v>
      </c>
      <c r="G13" s="54" t="n">
        <v>8.26271186440678</v>
      </c>
      <c r="H13" s="50" t="s">
        <v>29</v>
      </c>
      <c r="I13" s="51" t="s">
        <v>30</v>
      </c>
      <c r="J13" s="52" t="n">
        <v>28</v>
      </c>
      <c r="K13" s="53" t="n">
        <v>147.314147419372</v>
      </c>
      <c r="L13" s="53" t="n">
        <v>56.1321012060957</v>
      </c>
      <c r="M13" s="54" t="n">
        <v>9.55631399317406</v>
      </c>
      <c r="N13" s="50" t="s">
        <v>31</v>
      </c>
      <c r="O13" s="51" t="s">
        <v>32</v>
      </c>
      <c r="P13" s="52" t="n">
        <v>16</v>
      </c>
      <c r="Q13" s="53" t="n">
        <v>89.9432233402665</v>
      </c>
      <c r="R13" s="53" t="n">
        <v>39.1843573115181</v>
      </c>
      <c r="S13" s="55" t="n">
        <v>8.93854748603352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38</v>
      </c>
      <c r="E14" s="53" t="n">
        <v>103.272094792912</v>
      </c>
      <c r="F14" s="53" t="n">
        <v>43.8578780863338</v>
      </c>
      <c r="G14" s="54" t="n">
        <v>8.05084745762712</v>
      </c>
      <c r="H14" s="50" t="s">
        <v>31</v>
      </c>
      <c r="I14" s="51" t="s">
        <v>32</v>
      </c>
      <c r="J14" s="52" t="n">
        <v>22</v>
      </c>
      <c r="K14" s="53" t="n">
        <v>115.746830115221</v>
      </c>
      <c r="L14" s="53" t="n">
        <v>49.8414974862546</v>
      </c>
      <c r="M14" s="54" t="n">
        <v>7.50853242320819</v>
      </c>
      <c r="N14" s="50" t="s">
        <v>41</v>
      </c>
      <c r="O14" s="51" t="s">
        <v>42</v>
      </c>
      <c r="P14" s="52" t="n">
        <v>15</v>
      </c>
      <c r="Q14" s="53" t="n">
        <v>84.3217718814998</v>
      </c>
      <c r="R14" s="53" t="n">
        <v>19.7759834001187</v>
      </c>
      <c r="S14" s="55" t="n">
        <v>8.37988826815642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25</v>
      </c>
      <c r="E15" s="53" t="n">
        <v>67.942167626916</v>
      </c>
      <c r="F15" s="53" t="n">
        <v>45.0497045974076</v>
      </c>
      <c r="G15" s="54" t="n">
        <v>5.29661016949153</v>
      </c>
      <c r="H15" s="50" t="s">
        <v>37</v>
      </c>
      <c r="I15" s="51" t="s">
        <v>38</v>
      </c>
      <c r="J15" s="52" t="n">
        <v>18</v>
      </c>
      <c r="K15" s="53" t="n">
        <v>94.7019519124533</v>
      </c>
      <c r="L15" s="53" t="n">
        <v>65.9876939296355</v>
      </c>
      <c r="M15" s="54" t="n">
        <v>6.14334470989761</v>
      </c>
      <c r="N15" s="50" t="s">
        <v>29</v>
      </c>
      <c r="O15" s="51" t="s">
        <v>30</v>
      </c>
      <c r="P15" s="52" t="n">
        <v>11</v>
      </c>
      <c r="Q15" s="53" t="n">
        <v>61.8359660464332</v>
      </c>
      <c r="R15" s="53" t="n">
        <v>15.9404452700275</v>
      </c>
      <c r="S15" s="55" t="n">
        <v>6.14525139664805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23</v>
      </c>
      <c r="E16" s="53" t="n">
        <v>62.5067942167627</v>
      </c>
      <c r="F16" s="53" t="n">
        <v>25.8111245694641</v>
      </c>
      <c r="G16" s="54" t="n">
        <v>4.8728813559322</v>
      </c>
      <c r="H16" s="50" t="s">
        <v>33</v>
      </c>
      <c r="I16" s="51" t="s">
        <v>34</v>
      </c>
      <c r="J16" s="52" t="n">
        <v>14</v>
      </c>
      <c r="K16" s="53" t="n">
        <v>73.6570737096859</v>
      </c>
      <c r="L16" s="53" t="n">
        <v>30.5113965751667</v>
      </c>
      <c r="M16" s="54" t="n">
        <v>4.77815699658703</v>
      </c>
      <c r="N16" s="50" t="s">
        <v>52</v>
      </c>
      <c r="O16" s="51" t="s">
        <v>53</v>
      </c>
      <c r="P16" s="52" t="n">
        <v>10</v>
      </c>
      <c r="Q16" s="53" t="n">
        <v>56.2145145876665</v>
      </c>
      <c r="R16" s="53" t="n">
        <v>11.2204868302429</v>
      </c>
      <c r="S16" s="55" t="n">
        <v>5.58659217877095</v>
      </c>
    </row>
    <row r="17" s="27" customFormat="true" ht="32.1" hidden="false" customHeight="true" outlineLevel="0" collapsed="false">
      <c r="A17" s="49" t="n">
        <v>7</v>
      </c>
      <c r="B17" s="50" t="s">
        <v>33</v>
      </c>
      <c r="C17" s="51" t="s">
        <v>34</v>
      </c>
      <c r="D17" s="52" t="n">
        <v>19</v>
      </c>
      <c r="E17" s="53" t="n">
        <v>51.6360473964561</v>
      </c>
      <c r="F17" s="53" t="n">
        <v>18.5880921256475</v>
      </c>
      <c r="G17" s="54" t="n">
        <v>4.02542372881356</v>
      </c>
      <c r="H17" s="50" t="s">
        <v>35</v>
      </c>
      <c r="I17" s="51" t="s">
        <v>36</v>
      </c>
      <c r="J17" s="52" t="n">
        <v>10</v>
      </c>
      <c r="K17" s="53" t="n">
        <v>52.6121955069185</v>
      </c>
      <c r="L17" s="53" t="n">
        <v>20.8295869065187</v>
      </c>
      <c r="M17" s="54" t="n">
        <v>3.41296928327645</v>
      </c>
      <c r="N17" s="50" t="s">
        <v>37</v>
      </c>
      <c r="O17" s="51" t="s">
        <v>38</v>
      </c>
      <c r="P17" s="52" t="n">
        <v>7</v>
      </c>
      <c r="Q17" s="53" t="n">
        <v>39.3501602113666</v>
      </c>
      <c r="R17" s="53" t="n">
        <v>24.6161702620104</v>
      </c>
      <c r="S17" s="55" t="n">
        <v>3.91061452513967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16</v>
      </c>
      <c r="E18" s="53" t="n">
        <v>43.4829872812262</v>
      </c>
      <c r="F18" s="53" t="n">
        <v>14.7054871256716</v>
      </c>
      <c r="G18" s="54" t="n">
        <v>3.38983050847458</v>
      </c>
      <c r="H18" s="50" t="s">
        <v>39</v>
      </c>
      <c r="I18" s="51" t="s">
        <v>40</v>
      </c>
      <c r="J18" s="52" t="n">
        <v>10</v>
      </c>
      <c r="K18" s="53" t="n">
        <v>52.6121955069185</v>
      </c>
      <c r="L18" s="53" t="n">
        <v>21.4192100172817</v>
      </c>
      <c r="M18" s="54" t="n">
        <v>3.41296928327645</v>
      </c>
      <c r="N18" s="50" t="s">
        <v>35</v>
      </c>
      <c r="O18" s="51" t="s">
        <v>36</v>
      </c>
      <c r="P18" s="52" t="n">
        <v>6</v>
      </c>
      <c r="Q18" s="53" t="n">
        <v>33.7287087525999</v>
      </c>
      <c r="R18" s="53" t="n">
        <v>9.17122494537676</v>
      </c>
      <c r="S18" s="55" t="n">
        <v>3.35195530726257</v>
      </c>
    </row>
    <row r="19" s="27" customFormat="true" ht="32.1" hidden="false" customHeight="true" outlineLevel="0" collapsed="false">
      <c r="A19" s="49" t="n">
        <v>9</v>
      </c>
      <c r="B19" s="50" t="s">
        <v>52</v>
      </c>
      <c r="C19" s="51" t="s">
        <v>53</v>
      </c>
      <c r="D19" s="52" t="n">
        <v>14</v>
      </c>
      <c r="E19" s="53" t="n">
        <v>38.0476138710729</v>
      </c>
      <c r="F19" s="53" t="n">
        <v>9.29308359240275</v>
      </c>
      <c r="G19" s="54" t="n">
        <v>2.96610169491525</v>
      </c>
      <c r="H19" s="50" t="s">
        <v>41</v>
      </c>
      <c r="I19" s="51" t="s">
        <v>42</v>
      </c>
      <c r="J19" s="52" t="n">
        <v>8</v>
      </c>
      <c r="K19" s="53" t="n">
        <v>42.0897564055348</v>
      </c>
      <c r="L19" s="53" t="n">
        <v>29.9581573447476</v>
      </c>
      <c r="M19" s="54" t="n">
        <v>2.73037542662116</v>
      </c>
      <c r="N19" s="50" t="s">
        <v>33</v>
      </c>
      <c r="O19" s="51" t="s">
        <v>34</v>
      </c>
      <c r="P19" s="52" t="n">
        <v>5</v>
      </c>
      <c r="Q19" s="53" t="n">
        <v>28.1072572938333</v>
      </c>
      <c r="R19" s="53" t="n">
        <v>6.61911945834996</v>
      </c>
      <c r="S19" s="55" t="n">
        <v>2.79329608938548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11</v>
      </c>
      <c r="E20" s="53" t="n">
        <v>29.894553755843</v>
      </c>
      <c r="F20" s="53" t="n">
        <v>10.4439116320001</v>
      </c>
      <c r="G20" s="54" t="n">
        <v>2.33050847457627</v>
      </c>
      <c r="H20" s="50" t="s">
        <v>50</v>
      </c>
      <c r="I20" s="51" t="s">
        <v>51</v>
      </c>
      <c r="J20" s="52" t="n">
        <v>6</v>
      </c>
      <c r="K20" s="53" t="n">
        <v>31.5673173041511</v>
      </c>
      <c r="L20" s="53" t="n">
        <v>13.8425123981136</v>
      </c>
      <c r="M20" s="54" t="n">
        <v>2.04778156996587</v>
      </c>
      <c r="N20" s="50" t="s">
        <v>43</v>
      </c>
      <c r="O20" s="51" t="s">
        <v>44</v>
      </c>
      <c r="P20" s="52" t="n">
        <v>5</v>
      </c>
      <c r="Q20" s="53" t="n">
        <v>28.1072572938333</v>
      </c>
      <c r="R20" s="53" t="n">
        <v>7.64213740632701</v>
      </c>
      <c r="S20" s="55" t="n">
        <v>2.79329608938548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20</v>
      </c>
      <c r="E21" s="60" t="n">
        <v>326.122404609197</v>
      </c>
      <c r="F21" s="60" t="n">
        <v>124.668074756785</v>
      </c>
      <c r="G21" s="61" t="n">
        <v>25.4237288135593</v>
      </c>
      <c r="H21" s="57"/>
      <c r="I21" s="58" t="s">
        <v>49</v>
      </c>
      <c r="J21" s="59" t="n">
        <v>71</v>
      </c>
      <c r="K21" s="60" t="n">
        <v>373.546588099121</v>
      </c>
      <c r="L21" s="60" t="n">
        <v>153.308889028143</v>
      </c>
      <c r="M21" s="61" t="n">
        <v>24.2320819112628</v>
      </c>
      <c r="N21" s="57"/>
      <c r="O21" s="58" t="s">
        <v>49</v>
      </c>
      <c r="P21" s="59" t="n">
        <v>43</v>
      </c>
      <c r="Q21" s="60" t="n">
        <v>241.722412726966</v>
      </c>
      <c r="R21" s="60" t="n">
        <v>87.717023746681</v>
      </c>
      <c r="S21" s="60" t="n">
        <v>24.0223463687151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11</v>
      </c>
      <c r="E22" s="53" t="n">
        <v>29.894553755843</v>
      </c>
      <c r="F22" s="53" t="n">
        <v>10.5882099590695</v>
      </c>
      <c r="G22" s="54" t="n">
        <v>2.33050847457627</v>
      </c>
      <c r="H22" s="50" t="s">
        <v>43</v>
      </c>
      <c r="I22" s="51" t="s">
        <v>44</v>
      </c>
      <c r="J22" s="52" t="n">
        <v>6</v>
      </c>
      <c r="K22" s="53" t="n">
        <v>31.5673173041511</v>
      </c>
      <c r="L22" s="53" t="n">
        <v>12.9376873630131</v>
      </c>
      <c r="M22" s="54" t="n">
        <v>2.04778156996587</v>
      </c>
      <c r="N22" s="50" t="s">
        <v>47</v>
      </c>
      <c r="O22" s="51" t="s">
        <v>48</v>
      </c>
      <c r="P22" s="52" t="n">
        <v>4</v>
      </c>
      <c r="Q22" s="53" t="n">
        <v>22.4858058350666</v>
      </c>
      <c r="R22" s="53" t="n">
        <v>19.8925567963368</v>
      </c>
      <c r="S22" s="55" t="n">
        <v>2.23463687150838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10</v>
      </c>
      <c r="E23" s="53" t="n">
        <v>27.1768670507664</v>
      </c>
      <c r="F23" s="53" t="n">
        <v>18.741458263036</v>
      </c>
      <c r="G23" s="54" t="n">
        <v>2.11864406779661</v>
      </c>
      <c r="H23" s="50" t="s">
        <v>47</v>
      </c>
      <c r="I23" s="51" t="s">
        <v>48</v>
      </c>
      <c r="J23" s="52" t="n">
        <v>6</v>
      </c>
      <c r="K23" s="53" t="n">
        <v>31.5673173041511</v>
      </c>
      <c r="L23" s="53" t="n">
        <v>18.3143080878976</v>
      </c>
      <c r="M23" s="54" t="n">
        <v>2.04778156996587</v>
      </c>
      <c r="N23" s="50" t="s">
        <v>45</v>
      </c>
      <c r="O23" s="51" t="s">
        <v>46</v>
      </c>
      <c r="P23" s="52" t="n">
        <v>3</v>
      </c>
      <c r="Q23" s="53" t="n">
        <v>16.8643543763</v>
      </c>
      <c r="R23" s="53" t="n">
        <v>3.52817913793524</v>
      </c>
      <c r="S23" s="55" t="n">
        <v>1.67597765363129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7</v>
      </c>
      <c r="E24" s="53" t="n">
        <v>19.0238069355365</v>
      </c>
      <c r="F24" s="53" t="n">
        <v>7.39552129756181</v>
      </c>
      <c r="G24" s="54" t="n">
        <v>1.48305084745763</v>
      </c>
      <c r="H24" s="50" t="s">
        <v>60</v>
      </c>
      <c r="I24" s="51" t="s">
        <v>61</v>
      </c>
      <c r="J24" s="52" t="n">
        <v>4</v>
      </c>
      <c r="K24" s="53" t="n">
        <v>21.0448782027674</v>
      </c>
      <c r="L24" s="53" t="n">
        <v>7.66142211427827</v>
      </c>
      <c r="M24" s="54" t="n">
        <v>1.36518771331058</v>
      </c>
      <c r="N24" s="50" t="s">
        <v>66</v>
      </c>
      <c r="O24" s="51" t="s">
        <v>67</v>
      </c>
      <c r="P24" s="52" t="n">
        <v>2</v>
      </c>
      <c r="Q24" s="53" t="n">
        <v>11.2429029175333</v>
      </c>
      <c r="R24" s="53" t="n">
        <v>2.1978021978022</v>
      </c>
      <c r="S24" s="55" t="n">
        <v>1.11731843575419</v>
      </c>
    </row>
    <row r="25" s="27" customFormat="true" ht="32.1" hidden="false" customHeight="true" outlineLevel="0" collapsed="false">
      <c r="A25" s="49" t="n">
        <v>14</v>
      </c>
      <c r="B25" s="50" t="s">
        <v>45</v>
      </c>
      <c r="C25" s="51" t="s">
        <v>46</v>
      </c>
      <c r="D25" s="52" t="n">
        <v>6</v>
      </c>
      <c r="E25" s="53" t="n">
        <v>16.3061202304598</v>
      </c>
      <c r="F25" s="53" t="n">
        <v>4.35477215718756</v>
      </c>
      <c r="G25" s="54" t="n">
        <v>1.27118644067797</v>
      </c>
      <c r="H25" s="50" t="s">
        <v>52</v>
      </c>
      <c r="I25" s="51" t="s">
        <v>53</v>
      </c>
      <c r="J25" s="52" t="n">
        <v>4</v>
      </c>
      <c r="K25" s="53" t="n">
        <v>21.0448782027674</v>
      </c>
      <c r="L25" s="53" t="n">
        <v>6.45958960565702</v>
      </c>
      <c r="M25" s="54" t="n">
        <v>1.36518771331058</v>
      </c>
      <c r="N25" s="50" t="s">
        <v>69</v>
      </c>
      <c r="O25" s="51" t="s">
        <v>70</v>
      </c>
      <c r="P25" s="52" t="n">
        <v>2</v>
      </c>
      <c r="Q25" s="53" t="n">
        <v>11.2429029175333</v>
      </c>
      <c r="R25" s="53" t="n">
        <v>2.85946447918279</v>
      </c>
      <c r="S25" s="55" t="n">
        <v>1.11731843575419</v>
      </c>
    </row>
    <row r="26" s="27" customFormat="true" ht="32.1" hidden="false" customHeight="true" outlineLevel="0" collapsed="false">
      <c r="A26" s="56" t="n">
        <v>15</v>
      </c>
      <c r="B26" s="62" t="s">
        <v>60</v>
      </c>
      <c r="C26" s="58" t="s">
        <v>61</v>
      </c>
      <c r="D26" s="63" t="n">
        <v>4</v>
      </c>
      <c r="E26" s="60" t="n">
        <v>10.8707468203066</v>
      </c>
      <c r="F26" s="60" t="n">
        <v>3.32654564625899</v>
      </c>
      <c r="G26" s="61" t="n">
        <v>0.847457627118644</v>
      </c>
      <c r="H26" s="62" t="s">
        <v>45</v>
      </c>
      <c r="I26" s="58" t="s">
        <v>46</v>
      </c>
      <c r="J26" s="64" t="n">
        <v>3</v>
      </c>
      <c r="K26" s="60" t="n">
        <v>15.7836586520756</v>
      </c>
      <c r="L26" s="60" t="n">
        <v>5.25408630080422</v>
      </c>
      <c r="M26" s="61" t="n">
        <v>1.02389078498294</v>
      </c>
      <c r="N26" s="62" t="s">
        <v>56</v>
      </c>
      <c r="O26" s="58" t="s">
        <v>57</v>
      </c>
      <c r="P26" s="64" t="n">
        <v>2</v>
      </c>
      <c r="Q26" s="60" t="n">
        <v>11.2429029175333</v>
      </c>
      <c r="R26" s="60" t="n">
        <v>3.93546871041131</v>
      </c>
      <c r="S26" s="60" t="n">
        <v>1.1173184357541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7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6</v>
      </c>
      <c r="E10" s="53" t="n">
        <v>219.713505153149</v>
      </c>
      <c r="F10" s="53" t="n">
        <v>130.867820803647</v>
      </c>
      <c r="G10" s="53"/>
      <c r="H10" s="54" t="n">
        <v>100</v>
      </c>
      <c r="I10" s="50" t="s">
        <v>25</v>
      </c>
      <c r="J10" s="51" t="s">
        <v>26</v>
      </c>
      <c r="K10" s="52" t="n">
        <v>51</v>
      </c>
      <c r="L10" s="53" t="n">
        <v>290.904942532014</v>
      </c>
      <c r="M10" s="53" t="n">
        <v>187.703428099338</v>
      </c>
      <c r="N10" s="54" t="n">
        <v>100</v>
      </c>
      <c r="O10" s="50" t="s">
        <v>25</v>
      </c>
      <c r="P10" s="51" t="s">
        <v>26</v>
      </c>
      <c r="Q10" s="52" t="n">
        <v>25</v>
      </c>
      <c r="R10" s="53" t="n">
        <v>146.550208101296</v>
      </c>
      <c r="S10" s="53" t="n">
        <v>78.116837173445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15</v>
      </c>
      <c r="E11" s="53" t="n">
        <v>43.3645075960163</v>
      </c>
      <c r="F11" s="53" t="n">
        <v>25.39903961085</v>
      </c>
      <c r="G11" s="53"/>
      <c r="H11" s="54" t="n">
        <v>19.7368421052632</v>
      </c>
      <c r="I11" s="50" t="s">
        <v>132</v>
      </c>
      <c r="J11" s="51" t="s">
        <v>133</v>
      </c>
      <c r="K11" s="52" t="n">
        <v>9</v>
      </c>
      <c r="L11" s="53" t="n">
        <v>51.3361663291789</v>
      </c>
      <c r="M11" s="53" t="n">
        <v>31.8821637726217</v>
      </c>
      <c r="N11" s="54" t="n">
        <v>17.6470588235294</v>
      </c>
      <c r="O11" s="50" t="s">
        <v>134</v>
      </c>
      <c r="P11" s="51" t="s">
        <v>135</v>
      </c>
      <c r="Q11" s="52" t="n">
        <v>8</v>
      </c>
      <c r="R11" s="53" t="n">
        <v>46.8960665924146</v>
      </c>
      <c r="S11" s="53" t="n">
        <v>22.7074368602395</v>
      </c>
      <c r="T11" s="55" t="n">
        <v>32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15</v>
      </c>
      <c r="E12" s="53" t="n">
        <v>43.3645075960163</v>
      </c>
      <c r="F12" s="53" t="n">
        <v>23.984964007868</v>
      </c>
      <c r="G12" s="53"/>
      <c r="H12" s="54" t="n">
        <v>19.7368421052632</v>
      </c>
      <c r="I12" s="50" t="s">
        <v>134</v>
      </c>
      <c r="J12" s="51" t="s">
        <v>135</v>
      </c>
      <c r="K12" s="52" t="n">
        <v>7</v>
      </c>
      <c r="L12" s="53" t="n">
        <v>39.9281293671392</v>
      </c>
      <c r="M12" s="53" t="n">
        <v>25.1766760359841</v>
      </c>
      <c r="N12" s="54" t="n">
        <v>13.7254901960784</v>
      </c>
      <c r="O12" s="50" t="s">
        <v>132</v>
      </c>
      <c r="P12" s="51" t="s">
        <v>133</v>
      </c>
      <c r="Q12" s="52" t="n">
        <v>6</v>
      </c>
      <c r="R12" s="53" t="n">
        <v>35.1720499443109</v>
      </c>
      <c r="S12" s="53" t="n">
        <v>18.8102257168477</v>
      </c>
      <c r="T12" s="55" t="n">
        <v>24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4</v>
      </c>
      <c r="E13" s="53" t="n">
        <v>23.4480332962073</v>
      </c>
      <c r="F13" s="53" t="n">
        <v>12.8175898574987</v>
      </c>
      <c r="G13" s="53" t="s">
        <v>140</v>
      </c>
      <c r="H13" s="54" t="n">
        <v>5.26315789473684</v>
      </c>
      <c r="I13" s="50" t="s">
        <v>136</v>
      </c>
      <c r="J13" s="51" t="s">
        <v>137</v>
      </c>
      <c r="K13" s="52" t="n">
        <v>5</v>
      </c>
      <c r="L13" s="53" t="n">
        <v>28.5200924050994</v>
      </c>
      <c r="M13" s="53" t="n">
        <v>20.3580504738887</v>
      </c>
      <c r="N13" s="54" t="n">
        <v>9.80392156862745</v>
      </c>
      <c r="O13" s="50" t="s">
        <v>138</v>
      </c>
      <c r="P13" s="51" t="s">
        <v>139</v>
      </c>
      <c r="Q13" s="52" t="n">
        <v>4</v>
      </c>
      <c r="R13" s="53" t="n">
        <v>23.4480332962073</v>
      </c>
      <c r="S13" s="53" t="n">
        <v>12.8175898574987</v>
      </c>
      <c r="T13" s="55" t="n">
        <v>16</v>
      </c>
    </row>
    <row r="14" s="27" customFormat="true" ht="32.1" hidden="false" customHeight="true" outlineLevel="0" collapsed="false">
      <c r="A14" s="49" t="n">
        <v>4</v>
      </c>
      <c r="B14" s="50" t="s">
        <v>136</v>
      </c>
      <c r="C14" s="51" t="s">
        <v>137</v>
      </c>
      <c r="D14" s="52" t="n">
        <v>8</v>
      </c>
      <c r="E14" s="53" t="n">
        <v>23.127737384542</v>
      </c>
      <c r="F14" s="53" t="n">
        <v>15.3403222590523</v>
      </c>
      <c r="G14" s="53"/>
      <c r="H14" s="54" t="n">
        <v>10.5263157894737</v>
      </c>
      <c r="I14" s="50" t="s">
        <v>141</v>
      </c>
      <c r="J14" s="51" t="s">
        <v>142</v>
      </c>
      <c r="K14" s="52" t="n">
        <v>4</v>
      </c>
      <c r="L14" s="53" t="n">
        <v>22.8160739240795</v>
      </c>
      <c r="M14" s="53" t="n">
        <v>13.0230568517396</v>
      </c>
      <c r="N14" s="54" t="n">
        <v>7.84313725490196</v>
      </c>
      <c r="O14" s="50" t="s">
        <v>136</v>
      </c>
      <c r="P14" s="51" t="s">
        <v>137</v>
      </c>
      <c r="Q14" s="52" t="n">
        <v>3</v>
      </c>
      <c r="R14" s="53" t="n">
        <v>17.5860249721555</v>
      </c>
      <c r="S14" s="53" t="n">
        <v>10.9359267811791</v>
      </c>
      <c r="T14" s="55" t="n">
        <v>12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4</v>
      </c>
      <c r="E15" s="53" t="n">
        <v>11.563868692271</v>
      </c>
      <c r="F15" s="53" t="n">
        <v>6.36947338993648</v>
      </c>
      <c r="G15" s="53"/>
      <c r="H15" s="54" t="n">
        <v>5.26315789473684</v>
      </c>
      <c r="I15" s="50" t="s">
        <v>143</v>
      </c>
      <c r="J15" s="51" t="s">
        <v>144</v>
      </c>
      <c r="K15" s="52" t="n">
        <v>3</v>
      </c>
      <c r="L15" s="53" t="n">
        <v>17.1120554430596</v>
      </c>
      <c r="M15" s="53" t="n">
        <v>10.9336185010914</v>
      </c>
      <c r="N15" s="54" t="n">
        <v>5.88235294117647</v>
      </c>
      <c r="O15" s="50" t="s">
        <v>145</v>
      </c>
      <c r="P15" s="51" t="s">
        <v>146</v>
      </c>
      <c r="Q15" s="52" t="n">
        <v>1</v>
      </c>
      <c r="R15" s="53" t="n">
        <v>5.86200832405182</v>
      </c>
      <c r="S15" s="53" t="n">
        <v>2.97029702970297</v>
      </c>
      <c r="T15" s="55" t="n">
        <v>4</v>
      </c>
    </row>
    <row r="16" s="27" customFormat="true" ht="32.1" hidden="false" customHeight="true" outlineLevel="0" collapsed="false">
      <c r="A16" s="49" t="n">
        <v>6</v>
      </c>
      <c r="B16" s="50" t="s">
        <v>147</v>
      </c>
      <c r="C16" s="51" t="s">
        <v>148</v>
      </c>
      <c r="D16" s="52" t="n">
        <v>2</v>
      </c>
      <c r="E16" s="53" t="n">
        <v>11.4080369620398</v>
      </c>
      <c r="F16" s="53" t="n">
        <v>6.51112316874661</v>
      </c>
      <c r="G16" s="53" t="s">
        <v>149</v>
      </c>
      <c r="H16" s="54" t="n">
        <v>2.63157894736842</v>
      </c>
      <c r="I16" s="50" t="s">
        <v>156</v>
      </c>
      <c r="J16" s="51" t="s">
        <v>157</v>
      </c>
      <c r="K16" s="52" t="n">
        <v>3</v>
      </c>
      <c r="L16" s="53" t="n">
        <v>17.1120554430596</v>
      </c>
      <c r="M16" s="53" t="n">
        <v>11.0877294165411</v>
      </c>
      <c r="N16" s="54" t="n">
        <v>5.88235294117647</v>
      </c>
      <c r="O16" s="50" t="s">
        <v>154</v>
      </c>
      <c r="P16" s="51" t="s">
        <v>155</v>
      </c>
      <c r="Q16" s="52" t="n">
        <v>1</v>
      </c>
      <c r="R16" s="53" t="n">
        <v>5.86200832405182</v>
      </c>
      <c r="S16" s="53" t="n">
        <v>4.26770126091174</v>
      </c>
      <c r="T16" s="55" t="n">
        <v>4</v>
      </c>
    </row>
    <row r="17" s="27" customFormat="true" ht="32.1" hidden="false" customHeight="true" outlineLevel="0" collapsed="false">
      <c r="A17" s="49" t="n">
        <v>7</v>
      </c>
      <c r="B17" s="50" t="s">
        <v>143</v>
      </c>
      <c r="C17" s="51" t="s">
        <v>144</v>
      </c>
      <c r="D17" s="52" t="n">
        <v>3</v>
      </c>
      <c r="E17" s="53" t="n">
        <v>8.67290151920325</v>
      </c>
      <c r="F17" s="53" t="n">
        <v>5.23861711215855</v>
      </c>
      <c r="G17" s="53"/>
      <c r="H17" s="54" t="n">
        <v>3.94736842105263</v>
      </c>
      <c r="I17" s="50" t="s">
        <v>150</v>
      </c>
      <c r="J17" s="51" t="s">
        <v>151</v>
      </c>
      <c r="K17" s="52" t="n">
        <v>2</v>
      </c>
      <c r="L17" s="53" t="n">
        <v>11.4080369620398</v>
      </c>
      <c r="M17" s="53" t="n">
        <v>7.83216783216783</v>
      </c>
      <c r="N17" s="54" t="n">
        <v>3.92156862745098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56</v>
      </c>
      <c r="C18" s="51" t="s">
        <v>157</v>
      </c>
      <c r="D18" s="52" t="n">
        <v>3</v>
      </c>
      <c r="E18" s="53" t="n">
        <v>8.67290151920325</v>
      </c>
      <c r="F18" s="53" t="n">
        <v>4.82866694465489</v>
      </c>
      <c r="G18" s="53"/>
      <c r="H18" s="54" t="n">
        <v>3.94736842105263</v>
      </c>
      <c r="I18" s="50" t="s">
        <v>147</v>
      </c>
      <c r="J18" s="51" t="s">
        <v>148</v>
      </c>
      <c r="K18" s="52" t="n">
        <v>2</v>
      </c>
      <c r="L18" s="53" t="n">
        <v>11.4080369620398</v>
      </c>
      <c r="M18" s="53" t="n">
        <v>6.51112316874661</v>
      </c>
      <c r="N18" s="54" t="n">
        <v>3.92156862745098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54</v>
      </c>
      <c r="C19" s="51" t="s">
        <v>155</v>
      </c>
      <c r="D19" s="52" t="n">
        <v>1</v>
      </c>
      <c r="E19" s="53" t="n">
        <v>5.86200832405182</v>
      </c>
      <c r="F19" s="53" t="n">
        <v>4.26770126091174</v>
      </c>
      <c r="G19" s="53" t="s">
        <v>140</v>
      </c>
      <c r="H19" s="54" t="n">
        <v>1.31578947368421</v>
      </c>
      <c r="I19" s="50" t="s">
        <v>160</v>
      </c>
      <c r="J19" s="51" t="s">
        <v>161</v>
      </c>
      <c r="K19" s="52" t="n">
        <v>2</v>
      </c>
      <c r="L19" s="53" t="n">
        <v>11.4080369620398</v>
      </c>
      <c r="M19" s="53" t="n">
        <v>8.06197012909961</v>
      </c>
      <c r="N19" s="54" t="n">
        <v>3.92156862745098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50</v>
      </c>
      <c r="C20" s="51" t="s">
        <v>151</v>
      </c>
      <c r="D20" s="52" t="n">
        <v>2</v>
      </c>
      <c r="E20" s="53" t="n">
        <v>5.7819343461355</v>
      </c>
      <c r="F20" s="53" t="n">
        <v>3.26779285516477</v>
      </c>
      <c r="G20" s="53"/>
      <c r="H20" s="54" t="n">
        <v>2.63157894736842</v>
      </c>
      <c r="I20" s="50" t="s">
        <v>158</v>
      </c>
      <c r="J20" s="51" t="s">
        <v>159</v>
      </c>
      <c r="K20" s="52" t="n">
        <v>2</v>
      </c>
      <c r="L20" s="53" t="n">
        <v>11.4080369620398</v>
      </c>
      <c r="M20" s="53" t="n">
        <v>9.46794599818311</v>
      </c>
      <c r="N20" s="54" t="n">
        <v>3.92156862745098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9</v>
      </c>
      <c r="E21" s="60" t="n">
        <v>54.9283762882873</v>
      </c>
      <c r="F21" s="60" t="n">
        <v>34.386146557382</v>
      </c>
      <c r="G21" s="60"/>
      <c r="H21" s="61" t="n">
        <v>25</v>
      </c>
      <c r="I21" s="57"/>
      <c r="J21" s="58" t="s">
        <v>49</v>
      </c>
      <c r="K21" s="59" t="n">
        <v>12</v>
      </c>
      <c r="L21" s="60" t="n">
        <v>68.4482217722385</v>
      </c>
      <c r="M21" s="60" t="n">
        <v>43.3689259192736</v>
      </c>
      <c r="N21" s="61" t="n">
        <v>23.5294117647059</v>
      </c>
      <c r="O21" s="57"/>
      <c r="P21" s="58" t="s">
        <v>49</v>
      </c>
      <c r="Q21" s="59" t="n">
        <v>2</v>
      </c>
      <c r="R21" s="60" t="n">
        <v>11.7240166481036</v>
      </c>
      <c r="S21" s="60" t="n">
        <v>5.60765966706561</v>
      </c>
      <c r="T21" s="60" t="n">
        <v>8</v>
      </c>
    </row>
    <row r="22" s="27" customFormat="true" ht="32.1" hidden="false" customHeight="true" outlineLevel="0" collapsed="false">
      <c r="A22" s="49" t="n">
        <v>11</v>
      </c>
      <c r="B22" s="50" t="s">
        <v>145</v>
      </c>
      <c r="C22" s="51" t="s">
        <v>146</v>
      </c>
      <c r="D22" s="52" t="n">
        <v>2</v>
      </c>
      <c r="E22" s="53" t="n">
        <v>5.7819343461355</v>
      </c>
      <c r="F22" s="53" t="n">
        <v>3.30000452427272</v>
      </c>
      <c r="G22" s="53"/>
      <c r="H22" s="54" t="n">
        <v>2.63157894736842</v>
      </c>
      <c r="I22" s="50" t="s">
        <v>198</v>
      </c>
      <c r="J22" s="51" t="s">
        <v>199</v>
      </c>
      <c r="K22" s="52" t="n">
        <v>1</v>
      </c>
      <c r="L22" s="53" t="n">
        <v>5.70401848101988</v>
      </c>
      <c r="M22" s="53" t="n">
        <v>3.20445837687217</v>
      </c>
      <c r="N22" s="54" t="n">
        <v>1.96078431372549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0</v>
      </c>
      <c r="C23" s="51" t="s">
        <v>161</v>
      </c>
      <c r="D23" s="52" t="n">
        <v>2</v>
      </c>
      <c r="E23" s="53" t="n">
        <v>5.7819343461355</v>
      </c>
      <c r="F23" s="53" t="n">
        <v>4.06740150463372</v>
      </c>
      <c r="G23" s="53"/>
      <c r="H23" s="54" t="n">
        <v>2.63157894736842</v>
      </c>
      <c r="I23" s="50" t="s">
        <v>168</v>
      </c>
      <c r="J23" s="51" t="s">
        <v>169</v>
      </c>
      <c r="K23" s="52" t="n">
        <v>1</v>
      </c>
      <c r="L23" s="53" t="n">
        <v>5.70401848101988</v>
      </c>
      <c r="M23" s="53" t="n">
        <v>3.00813008130081</v>
      </c>
      <c r="N23" s="54" t="n">
        <v>1.96078431372549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8</v>
      </c>
      <c r="C24" s="51" t="s">
        <v>159</v>
      </c>
      <c r="D24" s="52" t="n">
        <v>2</v>
      </c>
      <c r="E24" s="53" t="n">
        <v>5.7819343461355</v>
      </c>
      <c r="F24" s="53" t="n">
        <v>4.90759729560673</v>
      </c>
      <c r="G24" s="53"/>
      <c r="H24" s="54" t="n">
        <v>2.63157894736842</v>
      </c>
      <c r="I24" s="50" t="s">
        <v>145</v>
      </c>
      <c r="J24" s="51" t="s">
        <v>146</v>
      </c>
      <c r="K24" s="52" t="n">
        <v>1</v>
      </c>
      <c r="L24" s="53" t="n">
        <v>5.70401848101988</v>
      </c>
      <c r="M24" s="53" t="n">
        <v>3.2555615843733</v>
      </c>
      <c r="N24" s="54" t="n">
        <v>1.96078431372549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98</v>
      </c>
      <c r="C25" s="51" t="s">
        <v>199</v>
      </c>
      <c r="D25" s="52" t="n">
        <v>1</v>
      </c>
      <c r="E25" s="53" t="n">
        <v>2.89096717306775</v>
      </c>
      <c r="F25" s="53" t="n">
        <v>1.55352921310368</v>
      </c>
      <c r="G25" s="53"/>
      <c r="H25" s="54" t="n">
        <v>1.31578947368421</v>
      </c>
      <c r="I25" s="50" t="s">
        <v>174</v>
      </c>
      <c r="J25" s="51" t="s">
        <v>175</v>
      </c>
      <c r="K25" s="52" t="n">
        <v>1</v>
      </c>
      <c r="L25" s="53" t="n">
        <v>5.70401848101988</v>
      </c>
      <c r="M25" s="53" t="n">
        <v>4.17246175243394</v>
      </c>
      <c r="N25" s="54" t="n">
        <v>1.96078431372549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8</v>
      </c>
      <c r="C26" s="58" t="s">
        <v>169</v>
      </c>
      <c r="D26" s="63" t="n">
        <v>1</v>
      </c>
      <c r="E26" s="60" t="n">
        <v>2.89096717306775</v>
      </c>
      <c r="F26" s="60" t="n">
        <v>1.44362075692548</v>
      </c>
      <c r="G26" s="60"/>
      <c r="H26" s="61" t="n">
        <v>1.31578947368421</v>
      </c>
      <c r="I26" s="62" t="s">
        <v>176</v>
      </c>
      <c r="J26" s="58" t="s">
        <v>177</v>
      </c>
      <c r="K26" s="64" t="n">
        <v>1</v>
      </c>
      <c r="L26" s="60" t="n">
        <v>5.70401848101988</v>
      </c>
      <c r="M26" s="60" t="n">
        <v>4.64952448045086</v>
      </c>
      <c r="N26" s="61" t="n">
        <v>1.96078431372549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95</v>
      </c>
      <c r="E10" s="53" t="n">
        <v>214.060387561965</v>
      </c>
      <c r="F10" s="53" t="n">
        <v>123.293670590471</v>
      </c>
      <c r="G10" s="53"/>
      <c r="H10" s="54" t="n">
        <v>100</v>
      </c>
      <c r="I10" s="50" t="s">
        <v>25</v>
      </c>
      <c r="J10" s="51" t="s">
        <v>26</v>
      </c>
      <c r="K10" s="52" t="n">
        <v>60</v>
      </c>
      <c r="L10" s="53" t="n">
        <v>266.998932004272</v>
      </c>
      <c r="M10" s="53" t="n">
        <v>163.215540396111</v>
      </c>
      <c r="N10" s="54" t="n">
        <v>100</v>
      </c>
      <c r="O10" s="50" t="s">
        <v>25</v>
      </c>
      <c r="P10" s="51" t="s">
        <v>26</v>
      </c>
      <c r="Q10" s="52" t="n">
        <v>35</v>
      </c>
      <c r="R10" s="53" t="n">
        <v>159.758992148987</v>
      </c>
      <c r="S10" s="53" t="n">
        <v>85.848336261150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19</v>
      </c>
      <c r="E11" s="53" t="n">
        <v>42.812077512393</v>
      </c>
      <c r="F11" s="53" t="n">
        <v>24.3162271257525</v>
      </c>
      <c r="G11" s="53"/>
      <c r="H11" s="54" t="n">
        <v>20</v>
      </c>
      <c r="I11" s="50" t="s">
        <v>132</v>
      </c>
      <c r="J11" s="51" t="s">
        <v>133</v>
      </c>
      <c r="K11" s="52" t="n">
        <v>13</v>
      </c>
      <c r="L11" s="53" t="n">
        <v>57.8497686009256</v>
      </c>
      <c r="M11" s="53" t="n">
        <v>36.8703399668537</v>
      </c>
      <c r="N11" s="54" t="n">
        <v>21.6666666666667</v>
      </c>
      <c r="O11" s="50" t="s">
        <v>134</v>
      </c>
      <c r="P11" s="51" t="s">
        <v>135</v>
      </c>
      <c r="Q11" s="52" t="n">
        <v>11</v>
      </c>
      <c r="R11" s="53" t="n">
        <v>50.2099689611101</v>
      </c>
      <c r="S11" s="53" t="n">
        <v>26.9131984175189</v>
      </c>
      <c r="T11" s="55" t="n">
        <v>31.4285714285714</v>
      </c>
    </row>
    <row r="12" s="27" customFormat="true" ht="32.1" hidden="false" customHeight="true" outlineLevel="0" collapsed="false">
      <c r="A12" s="49" t="n">
        <v>2</v>
      </c>
      <c r="B12" s="50" t="s">
        <v>132</v>
      </c>
      <c r="C12" s="51" t="s">
        <v>133</v>
      </c>
      <c r="D12" s="52" t="n">
        <v>16</v>
      </c>
      <c r="E12" s="53" t="n">
        <v>36.0522757999099</v>
      </c>
      <c r="F12" s="53" t="n">
        <v>21.9508590511988</v>
      </c>
      <c r="G12" s="53"/>
      <c r="H12" s="54" t="n">
        <v>16.8421052631579</v>
      </c>
      <c r="I12" s="50" t="s">
        <v>136</v>
      </c>
      <c r="J12" s="51" t="s">
        <v>137</v>
      </c>
      <c r="K12" s="52" t="n">
        <v>9</v>
      </c>
      <c r="L12" s="53" t="n">
        <v>40.0498398006408</v>
      </c>
      <c r="M12" s="53" t="n">
        <v>24.496772373061</v>
      </c>
      <c r="N12" s="54" t="n">
        <v>15</v>
      </c>
      <c r="O12" s="50" t="s">
        <v>138</v>
      </c>
      <c r="P12" s="51" t="s">
        <v>139</v>
      </c>
      <c r="Q12" s="52" t="n">
        <v>7</v>
      </c>
      <c r="R12" s="53" t="n">
        <v>31.9517984297973</v>
      </c>
      <c r="S12" s="53" t="n">
        <v>19.7981842665346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7</v>
      </c>
      <c r="E13" s="53" t="n">
        <v>31.9517984297973</v>
      </c>
      <c r="F13" s="53" t="n">
        <v>19.7981842665346</v>
      </c>
      <c r="G13" s="53" t="s">
        <v>140</v>
      </c>
      <c r="H13" s="54" t="n">
        <v>7.36842105263158</v>
      </c>
      <c r="I13" s="50" t="s">
        <v>141</v>
      </c>
      <c r="J13" s="51" t="s">
        <v>142</v>
      </c>
      <c r="K13" s="52" t="n">
        <v>8</v>
      </c>
      <c r="L13" s="53" t="n">
        <v>35.5998576005696</v>
      </c>
      <c r="M13" s="53" t="n">
        <v>22.0268226886411</v>
      </c>
      <c r="N13" s="54" t="n">
        <v>13.3333333333333</v>
      </c>
      <c r="O13" s="50" t="s">
        <v>150</v>
      </c>
      <c r="P13" s="51" t="s">
        <v>151</v>
      </c>
      <c r="Q13" s="52" t="n">
        <v>3</v>
      </c>
      <c r="R13" s="53" t="n">
        <v>13.6936278984846</v>
      </c>
      <c r="S13" s="53" t="n">
        <v>6.4433127847762</v>
      </c>
      <c r="T13" s="55" t="n">
        <v>8.57142857142857</v>
      </c>
    </row>
    <row r="14" s="27" customFormat="true" ht="32.1" hidden="false" customHeight="true" outlineLevel="0" collapsed="false">
      <c r="A14" s="49" t="n">
        <v>4</v>
      </c>
      <c r="B14" s="50" t="s">
        <v>136</v>
      </c>
      <c r="C14" s="51" t="s">
        <v>137</v>
      </c>
      <c r="D14" s="52" t="n">
        <v>11</v>
      </c>
      <c r="E14" s="53" t="n">
        <v>24.785939612438</v>
      </c>
      <c r="F14" s="53" t="n">
        <v>14.0756623281263</v>
      </c>
      <c r="G14" s="53"/>
      <c r="H14" s="54" t="n">
        <v>11.5789473684211</v>
      </c>
      <c r="I14" s="50" t="s">
        <v>134</v>
      </c>
      <c r="J14" s="51" t="s">
        <v>135</v>
      </c>
      <c r="K14" s="52" t="n">
        <v>8</v>
      </c>
      <c r="L14" s="53" t="n">
        <v>35.5998576005696</v>
      </c>
      <c r="M14" s="53" t="n">
        <v>21.4898709540967</v>
      </c>
      <c r="N14" s="54" t="n">
        <v>13.3333333333333</v>
      </c>
      <c r="O14" s="50" t="s">
        <v>132</v>
      </c>
      <c r="P14" s="51" t="s">
        <v>133</v>
      </c>
      <c r="Q14" s="52" t="n">
        <v>3</v>
      </c>
      <c r="R14" s="53" t="n">
        <v>13.6936278984846</v>
      </c>
      <c r="S14" s="53" t="n">
        <v>7.70328102710414</v>
      </c>
      <c r="T14" s="55" t="n">
        <v>8.57142857142857</v>
      </c>
    </row>
    <row r="15" s="27" customFormat="true" ht="32.1" hidden="false" customHeight="true" outlineLevel="0" collapsed="false">
      <c r="A15" s="49" t="n">
        <v>5</v>
      </c>
      <c r="B15" s="50" t="s">
        <v>150</v>
      </c>
      <c r="C15" s="51" t="s">
        <v>151</v>
      </c>
      <c r="D15" s="52" t="n">
        <v>9</v>
      </c>
      <c r="E15" s="53" t="n">
        <v>20.2794051374493</v>
      </c>
      <c r="F15" s="53" t="n">
        <v>10.9770327223667</v>
      </c>
      <c r="G15" s="53"/>
      <c r="H15" s="54" t="n">
        <v>9.47368421052632</v>
      </c>
      <c r="I15" s="50" t="s">
        <v>150</v>
      </c>
      <c r="J15" s="51" t="s">
        <v>151</v>
      </c>
      <c r="K15" s="52" t="n">
        <v>6</v>
      </c>
      <c r="L15" s="53" t="n">
        <v>26.6998932004272</v>
      </c>
      <c r="M15" s="53" t="n">
        <v>16.0573481045939</v>
      </c>
      <c r="N15" s="54" t="n">
        <v>10</v>
      </c>
      <c r="O15" s="50" t="s">
        <v>136</v>
      </c>
      <c r="P15" s="51" t="s">
        <v>137</v>
      </c>
      <c r="Q15" s="52" t="n">
        <v>2</v>
      </c>
      <c r="R15" s="53" t="n">
        <v>9.12908526565638</v>
      </c>
      <c r="S15" s="53" t="n">
        <v>4.05600793980075</v>
      </c>
      <c r="T15" s="55" t="n">
        <v>5.71428571428571</v>
      </c>
    </row>
    <row r="16" s="27" customFormat="true" ht="32.1" hidden="false" customHeight="true" outlineLevel="0" collapsed="false">
      <c r="A16" s="49" t="n">
        <v>6</v>
      </c>
      <c r="B16" s="50" t="s">
        <v>141</v>
      </c>
      <c r="C16" s="51" t="s">
        <v>142</v>
      </c>
      <c r="D16" s="52" t="n">
        <v>8</v>
      </c>
      <c r="E16" s="53" t="n">
        <v>18.0261378999549</v>
      </c>
      <c r="F16" s="53" t="n">
        <v>10.980436128897</v>
      </c>
      <c r="G16" s="53"/>
      <c r="H16" s="54" t="n">
        <v>8.42105263157895</v>
      </c>
      <c r="I16" s="50" t="s">
        <v>147</v>
      </c>
      <c r="J16" s="51" t="s">
        <v>148</v>
      </c>
      <c r="K16" s="52" t="n">
        <v>4</v>
      </c>
      <c r="L16" s="53" t="n">
        <v>17.7999288002848</v>
      </c>
      <c r="M16" s="53" t="n">
        <v>10.1605813442648</v>
      </c>
      <c r="N16" s="54" t="n">
        <v>6.66666666666667</v>
      </c>
      <c r="O16" s="50" t="s">
        <v>145</v>
      </c>
      <c r="P16" s="51" t="s">
        <v>146</v>
      </c>
      <c r="Q16" s="52" t="n">
        <v>2</v>
      </c>
      <c r="R16" s="53" t="n">
        <v>9.12908526565638</v>
      </c>
      <c r="S16" s="53" t="n">
        <v>4.31519699812383</v>
      </c>
      <c r="T16" s="55" t="n">
        <v>5.71428571428571</v>
      </c>
    </row>
    <row r="17" s="27" customFormat="true" ht="32.1" hidden="false" customHeight="true" outlineLevel="0" collapsed="false">
      <c r="A17" s="49" t="n">
        <v>7</v>
      </c>
      <c r="B17" s="50" t="s">
        <v>147</v>
      </c>
      <c r="C17" s="51" t="s">
        <v>148</v>
      </c>
      <c r="D17" s="52" t="n">
        <v>4</v>
      </c>
      <c r="E17" s="53" t="n">
        <v>17.7999288002848</v>
      </c>
      <c r="F17" s="53" t="n">
        <v>10.1605813442648</v>
      </c>
      <c r="G17" s="53" t="s">
        <v>149</v>
      </c>
      <c r="H17" s="54" t="n">
        <v>4.21052631578947</v>
      </c>
      <c r="I17" s="50" t="s">
        <v>143</v>
      </c>
      <c r="J17" s="51" t="s">
        <v>144</v>
      </c>
      <c r="K17" s="52" t="n">
        <v>2</v>
      </c>
      <c r="L17" s="53" t="n">
        <v>8.8999644001424</v>
      </c>
      <c r="M17" s="53" t="n">
        <v>4.98605821246053</v>
      </c>
      <c r="N17" s="54" t="n">
        <v>3.33333333333333</v>
      </c>
      <c r="O17" s="50" t="s">
        <v>164</v>
      </c>
      <c r="P17" s="51" t="s">
        <v>165</v>
      </c>
      <c r="Q17" s="52" t="n">
        <v>2</v>
      </c>
      <c r="R17" s="53" t="n">
        <v>9.12908526565638</v>
      </c>
      <c r="S17" s="53" t="n">
        <v>5.05860679892131</v>
      </c>
      <c r="T17" s="55" t="n">
        <v>5.71428571428571</v>
      </c>
    </row>
    <row r="18" s="27" customFormat="true" ht="32.1" hidden="false" customHeight="true" outlineLevel="0" collapsed="false">
      <c r="A18" s="49" t="n">
        <v>8</v>
      </c>
      <c r="B18" s="50" t="s">
        <v>164</v>
      </c>
      <c r="C18" s="51" t="s">
        <v>165</v>
      </c>
      <c r="D18" s="52" t="n">
        <v>2</v>
      </c>
      <c r="E18" s="53" t="n">
        <v>9.12908526565638</v>
      </c>
      <c r="F18" s="53" t="n">
        <v>5.05860679892131</v>
      </c>
      <c r="G18" s="53" t="s">
        <v>140</v>
      </c>
      <c r="H18" s="54" t="n">
        <v>2.10526315789474</v>
      </c>
      <c r="I18" s="50" t="s">
        <v>162</v>
      </c>
      <c r="J18" s="51" t="s">
        <v>163</v>
      </c>
      <c r="K18" s="52" t="n">
        <v>1</v>
      </c>
      <c r="L18" s="53" t="n">
        <v>4.4499822000712</v>
      </c>
      <c r="M18" s="53" t="n">
        <v>2.87769784172662</v>
      </c>
      <c r="N18" s="54" t="n">
        <v>1.66666666666667</v>
      </c>
      <c r="O18" s="50" t="s">
        <v>166</v>
      </c>
      <c r="P18" s="51" t="s">
        <v>167</v>
      </c>
      <c r="Q18" s="52" t="n">
        <v>1</v>
      </c>
      <c r="R18" s="53" t="n">
        <v>4.56454263282819</v>
      </c>
      <c r="S18" s="53" t="n">
        <v>2.54885301614274</v>
      </c>
      <c r="T18" s="55" t="n">
        <v>2.85714285714286</v>
      </c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3</v>
      </c>
      <c r="E19" s="53" t="n">
        <v>6.7598017124831</v>
      </c>
      <c r="F19" s="53" t="n">
        <v>4.24436173304863</v>
      </c>
      <c r="G19" s="53"/>
      <c r="H19" s="54" t="n">
        <v>3.15789473684211</v>
      </c>
      <c r="I19" s="50" t="s">
        <v>168</v>
      </c>
      <c r="J19" s="51" t="s">
        <v>169</v>
      </c>
      <c r="K19" s="52" t="n">
        <v>1</v>
      </c>
      <c r="L19" s="53" t="n">
        <v>4.4499822000712</v>
      </c>
      <c r="M19" s="53" t="n">
        <v>1.96592398427261</v>
      </c>
      <c r="N19" s="54" t="n">
        <v>1.66666666666667</v>
      </c>
      <c r="O19" s="50" t="s">
        <v>170</v>
      </c>
      <c r="P19" s="51" t="s">
        <v>171</v>
      </c>
      <c r="Q19" s="52" t="n">
        <v>1</v>
      </c>
      <c r="R19" s="53" t="n">
        <v>4.56454263282819</v>
      </c>
      <c r="S19" s="53" t="n">
        <v>1.89840944073884</v>
      </c>
      <c r="T19" s="55" t="n">
        <v>2.85714285714286</v>
      </c>
    </row>
    <row r="20" s="27" customFormat="true" ht="32.1" hidden="false" customHeight="true" outlineLevel="0" collapsed="false">
      <c r="A20" s="49" t="n">
        <v>10</v>
      </c>
      <c r="B20" s="50" t="s">
        <v>143</v>
      </c>
      <c r="C20" s="51" t="s">
        <v>144</v>
      </c>
      <c r="D20" s="52" t="n">
        <v>2</v>
      </c>
      <c r="E20" s="53" t="n">
        <v>4.50653447498873</v>
      </c>
      <c r="F20" s="53" t="n">
        <v>2.4416172120598</v>
      </c>
      <c r="G20" s="53"/>
      <c r="H20" s="54" t="n">
        <v>2.10526315789474</v>
      </c>
      <c r="I20" s="50" t="s">
        <v>145</v>
      </c>
      <c r="J20" s="51" t="s">
        <v>146</v>
      </c>
      <c r="K20" s="52" t="n">
        <v>1</v>
      </c>
      <c r="L20" s="53" t="n">
        <v>4.4499822000712</v>
      </c>
      <c r="M20" s="53" t="n">
        <v>3.79528464634848</v>
      </c>
      <c r="N20" s="54" t="n">
        <v>1.66666666666667</v>
      </c>
      <c r="O20" s="50" t="s">
        <v>160</v>
      </c>
      <c r="P20" s="51" t="s">
        <v>161</v>
      </c>
      <c r="Q20" s="52" t="n">
        <v>1</v>
      </c>
      <c r="R20" s="53" t="n">
        <v>4.56454263282819</v>
      </c>
      <c r="S20" s="53" t="n">
        <v>2.56776034236805</v>
      </c>
      <c r="T20" s="55" t="n">
        <v>2.8571428571428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4</v>
      </c>
      <c r="E21" s="60" t="n">
        <v>31.5457413249211</v>
      </c>
      <c r="F21" s="60" t="n">
        <v>17.2245364095228</v>
      </c>
      <c r="G21" s="60"/>
      <c r="H21" s="61" t="n">
        <v>14.7368421052632</v>
      </c>
      <c r="I21" s="57"/>
      <c r="J21" s="58" t="s">
        <v>49</v>
      </c>
      <c r="K21" s="59" t="n">
        <v>7</v>
      </c>
      <c r="L21" s="60" t="n">
        <v>31.1498754004984</v>
      </c>
      <c r="M21" s="60" t="n">
        <v>18.4888402797919</v>
      </c>
      <c r="N21" s="61" t="n">
        <v>11.6666666666667</v>
      </c>
      <c r="O21" s="57"/>
      <c r="P21" s="58" t="s">
        <v>49</v>
      </c>
      <c r="Q21" s="59" t="n">
        <v>2</v>
      </c>
      <c r="R21" s="60" t="n">
        <v>9.12908526565638</v>
      </c>
      <c r="S21" s="60" t="n">
        <v>4.5455252291211</v>
      </c>
      <c r="T21" s="60" t="n">
        <v>5.71428571428571</v>
      </c>
    </row>
    <row r="22" s="27" customFormat="true" ht="32.1" hidden="false" customHeight="true" outlineLevel="0" collapsed="false">
      <c r="A22" s="49" t="n">
        <v>11</v>
      </c>
      <c r="B22" s="50" t="s">
        <v>160</v>
      </c>
      <c r="C22" s="51" t="s">
        <v>161</v>
      </c>
      <c r="D22" s="52" t="n">
        <v>2</v>
      </c>
      <c r="E22" s="53" t="n">
        <v>4.50653447498873</v>
      </c>
      <c r="F22" s="53" t="n">
        <v>2.53436807095344</v>
      </c>
      <c r="G22" s="53"/>
      <c r="H22" s="54" t="n">
        <v>2.10526315789474</v>
      </c>
      <c r="I22" s="50" t="s">
        <v>174</v>
      </c>
      <c r="J22" s="51" t="s">
        <v>175</v>
      </c>
      <c r="K22" s="52" t="n">
        <v>1</v>
      </c>
      <c r="L22" s="53" t="n">
        <v>4.4499822000712</v>
      </c>
      <c r="M22" s="53" t="n">
        <v>3.02013422818792</v>
      </c>
      <c r="N22" s="54" t="n">
        <v>1.66666666666667</v>
      </c>
      <c r="O22" s="50" t="s">
        <v>158</v>
      </c>
      <c r="P22" s="51" t="s">
        <v>159</v>
      </c>
      <c r="Q22" s="52" t="n">
        <v>1</v>
      </c>
      <c r="R22" s="53" t="n">
        <v>4.56454263282819</v>
      </c>
      <c r="S22" s="53" t="n">
        <v>1.99667221297837</v>
      </c>
      <c r="T22" s="55" t="n">
        <v>2.85714285714286</v>
      </c>
    </row>
    <row r="23" s="27" customFormat="true" ht="32.1" hidden="false" customHeight="true" outlineLevel="0" collapsed="false">
      <c r="A23" s="49" t="n">
        <v>12</v>
      </c>
      <c r="B23" s="50" t="s">
        <v>158</v>
      </c>
      <c r="C23" s="51" t="s">
        <v>159</v>
      </c>
      <c r="D23" s="52" t="n">
        <v>2</v>
      </c>
      <c r="E23" s="53" t="n">
        <v>4.50653447498873</v>
      </c>
      <c r="F23" s="53" t="n">
        <v>2.37563095193995</v>
      </c>
      <c r="G23" s="53"/>
      <c r="H23" s="54" t="n">
        <v>2.10526315789474</v>
      </c>
      <c r="I23" s="50" t="s">
        <v>201</v>
      </c>
      <c r="J23" s="51" t="s">
        <v>202</v>
      </c>
      <c r="K23" s="52" t="n">
        <v>1</v>
      </c>
      <c r="L23" s="53" t="n">
        <v>4.4499822000712</v>
      </c>
      <c r="M23" s="53" t="n">
        <v>2.4002087138012</v>
      </c>
      <c r="N23" s="54" t="n">
        <v>1.66666666666667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2</v>
      </c>
      <c r="C24" s="51" t="s">
        <v>163</v>
      </c>
      <c r="D24" s="52" t="n">
        <v>1</v>
      </c>
      <c r="E24" s="53" t="n">
        <v>2.25326723749437</v>
      </c>
      <c r="F24" s="53" t="n">
        <v>1.48347943358058</v>
      </c>
      <c r="G24" s="53"/>
      <c r="H24" s="54" t="n">
        <v>1.05263157894737</v>
      </c>
      <c r="I24" s="50" t="s">
        <v>178</v>
      </c>
      <c r="J24" s="51" t="s">
        <v>179</v>
      </c>
      <c r="K24" s="52" t="n">
        <v>1</v>
      </c>
      <c r="L24" s="53" t="n">
        <v>4.4499822000712</v>
      </c>
      <c r="M24" s="53" t="n">
        <v>2.58064516129032</v>
      </c>
      <c r="N24" s="54" t="n">
        <v>1.66666666666667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8</v>
      </c>
      <c r="C25" s="51" t="s">
        <v>169</v>
      </c>
      <c r="D25" s="52" t="n">
        <v>1</v>
      </c>
      <c r="E25" s="53" t="n">
        <v>2.25326723749437</v>
      </c>
      <c r="F25" s="53" t="n">
        <v>0.990589400693413</v>
      </c>
      <c r="G25" s="53"/>
      <c r="H25" s="54" t="n">
        <v>1.05263157894737</v>
      </c>
      <c r="I25" s="50" t="s">
        <v>156</v>
      </c>
      <c r="J25" s="51" t="s">
        <v>157</v>
      </c>
      <c r="K25" s="52" t="n">
        <v>1</v>
      </c>
      <c r="L25" s="53" t="n">
        <v>4.4499822000712</v>
      </c>
      <c r="M25" s="53" t="n">
        <v>1.96592398427261</v>
      </c>
      <c r="N25" s="54" t="n">
        <v>1.66666666666667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4</v>
      </c>
      <c r="C26" s="58" t="s">
        <v>175</v>
      </c>
      <c r="D26" s="63" t="n">
        <v>1</v>
      </c>
      <c r="E26" s="60" t="n">
        <v>2.25326723749437</v>
      </c>
      <c r="F26" s="60" t="n">
        <v>1.45102781136638</v>
      </c>
      <c r="G26" s="60"/>
      <c r="H26" s="61" t="n">
        <v>1.05263157894737</v>
      </c>
      <c r="I26" s="62" t="s">
        <v>160</v>
      </c>
      <c r="J26" s="58" t="s">
        <v>161</v>
      </c>
      <c r="K26" s="64" t="n">
        <v>1</v>
      </c>
      <c r="L26" s="60" t="n">
        <v>4.4499822000712</v>
      </c>
      <c r="M26" s="60" t="n">
        <v>2.58064516129032</v>
      </c>
      <c r="N26" s="61" t="n">
        <v>1.66666666666667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05</v>
      </c>
      <c r="E10" s="53" t="n">
        <v>279.147669116963</v>
      </c>
      <c r="F10" s="53" t="n">
        <v>154.743476470978</v>
      </c>
      <c r="G10" s="53"/>
      <c r="H10" s="54" t="n">
        <v>100</v>
      </c>
      <c r="I10" s="50" t="s">
        <v>25</v>
      </c>
      <c r="J10" s="51" t="s">
        <v>26</v>
      </c>
      <c r="K10" s="52" t="n">
        <v>68</v>
      </c>
      <c r="L10" s="53" t="n">
        <v>356.646474182467</v>
      </c>
      <c r="M10" s="53" t="n">
        <v>198.822012341348</v>
      </c>
      <c r="N10" s="54" t="n">
        <v>100</v>
      </c>
      <c r="O10" s="50" t="s">
        <v>25</v>
      </c>
      <c r="P10" s="51" t="s">
        <v>26</v>
      </c>
      <c r="Q10" s="52" t="n">
        <v>37</v>
      </c>
      <c r="R10" s="53" t="n">
        <v>199.482423981022</v>
      </c>
      <c r="S10" s="53" t="n">
        <v>115.95013315294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19</v>
      </c>
      <c r="E11" s="53" t="n">
        <v>50.5124353640219</v>
      </c>
      <c r="F11" s="53" t="n">
        <v>26.4898166234352</v>
      </c>
      <c r="G11" s="53"/>
      <c r="H11" s="54" t="n">
        <v>18.0952380952381</v>
      </c>
      <c r="I11" s="50" t="s">
        <v>134</v>
      </c>
      <c r="J11" s="51" t="s">
        <v>135</v>
      </c>
      <c r="K11" s="52" t="n">
        <v>15</v>
      </c>
      <c r="L11" s="53" t="n">
        <v>78.6720163637794</v>
      </c>
      <c r="M11" s="53" t="n">
        <v>43.3471544506254</v>
      </c>
      <c r="N11" s="54" t="n">
        <v>22.0588235294118</v>
      </c>
      <c r="O11" s="50" t="s">
        <v>138</v>
      </c>
      <c r="P11" s="51" t="s">
        <v>139</v>
      </c>
      <c r="Q11" s="52" t="n">
        <v>7</v>
      </c>
      <c r="R11" s="53" t="n">
        <v>37.7399180504637</v>
      </c>
      <c r="S11" s="53" t="n">
        <v>22.0663152788739</v>
      </c>
      <c r="T11" s="55" t="n">
        <v>18.9189189189189</v>
      </c>
    </row>
    <row r="12" s="27" customFormat="true" ht="32.1" hidden="false" customHeight="true" outlineLevel="0" collapsed="false">
      <c r="A12" s="49" t="n">
        <v>2</v>
      </c>
      <c r="B12" s="50" t="s">
        <v>138</v>
      </c>
      <c r="C12" s="51" t="s">
        <v>139</v>
      </c>
      <c r="D12" s="52" t="n">
        <v>7</v>
      </c>
      <c r="E12" s="53" t="n">
        <v>37.7399180504637</v>
      </c>
      <c r="F12" s="53" t="n">
        <v>22.0663152788739</v>
      </c>
      <c r="G12" s="53" t="s">
        <v>140</v>
      </c>
      <c r="H12" s="54" t="n">
        <v>6.66666666666667</v>
      </c>
      <c r="I12" s="50" t="s">
        <v>136</v>
      </c>
      <c r="J12" s="51" t="s">
        <v>137</v>
      </c>
      <c r="K12" s="52" t="n">
        <v>8</v>
      </c>
      <c r="L12" s="53" t="n">
        <v>41.958408727349</v>
      </c>
      <c r="M12" s="53" t="n">
        <v>21.4068680637269</v>
      </c>
      <c r="N12" s="54" t="n">
        <v>11.7647058823529</v>
      </c>
      <c r="O12" s="50" t="s">
        <v>134</v>
      </c>
      <c r="P12" s="51" t="s">
        <v>135</v>
      </c>
      <c r="Q12" s="52" t="n">
        <v>4</v>
      </c>
      <c r="R12" s="53" t="n">
        <v>21.5656674574078</v>
      </c>
      <c r="S12" s="53" t="n">
        <v>11.6704751107253</v>
      </c>
      <c r="T12" s="55" t="n">
        <v>10.8108108108108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11</v>
      </c>
      <c r="E13" s="53" t="n">
        <v>29.244041526539</v>
      </c>
      <c r="F13" s="53" t="n">
        <v>13.7364793311754</v>
      </c>
      <c r="G13" s="53"/>
      <c r="H13" s="54" t="n">
        <v>10.4761904761905</v>
      </c>
      <c r="I13" s="50" t="s">
        <v>132</v>
      </c>
      <c r="J13" s="51" t="s">
        <v>133</v>
      </c>
      <c r="K13" s="52" t="n">
        <v>8</v>
      </c>
      <c r="L13" s="53" t="n">
        <v>41.958408727349</v>
      </c>
      <c r="M13" s="53" t="n">
        <v>23.9582069355222</v>
      </c>
      <c r="N13" s="54" t="n">
        <v>11.7647058823529</v>
      </c>
      <c r="O13" s="50" t="s">
        <v>136</v>
      </c>
      <c r="P13" s="51" t="s">
        <v>137</v>
      </c>
      <c r="Q13" s="52" t="n">
        <v>3</v>
      </c>
      <c r="R13" s="53" t="n">
        <v>16.1742505930559</v>
      </c>
      <c r="S13" s="53" t="n">
        <v>5.70925205166695</v>
      </c>
      <c r="T13" s="55" t="n">
        <v>8.10810810810811</v>
      </c>
    </row>
    <row r="14" s="27" customFormat="true" ht="32.1" hidden="false" customHeight="true" outlineLevel="0" collapsed="false">
      <c r="A14" s="49" t="n">
        <v>4</v>
      </c>
      <c r="B14" s="50" t="s">
        <v>132</v>
      </c>
      <c r="C14" s="51" t="s">
        <v>133</v>
      </c>
      <c r="D14" s="52" t="n">
        <v>11</v>
      </c>
      <c r="E14" s="53" t="n">
        <v>29.244041526539</v>
      </c>
      <c r="F14" s="53" t="n">
        <v>16.5992012670122</v>
      </c>
      <c r="G14" s="53"/>
      <c r="H14" s="54" t="n">
        <v>10.4761904761905</v>
      </c>
      <c r="I14" s="50" t="s">
        <v>141</v>
      </c>
      <c r="J14" s="51" t="s">
        <v>142</v>
      </c>
      <c r="K14" s="52" t="n">
        <v>7</v>
      </c>
      <c r="L14" s="53" t="n">
        <v>36.7136076364304</v>
      </c>
      <c r="M14" s="53" t="n">
        <v>19.916175166781</v>
      </c>
      <c r="N14" s="54" t="n">
        <v>10.2941176470588</v>
      </c>
      <c r="O14" s="50" t="s">
        <v>132</v>
      </c>
      <c r="P14" s="51" t="s">
        <v>133</v>
      </c>
      <c r="Q14" s="52" t="n">
        <v>3</v>
      </c>
      <c r="R14" s="53" t="n">
        <v>16.1742505930559</v>
      </c>
      <c r="S14" s="53" t="n">
        <v>9.55240619737828</v>
      </c>
      <c r="T14" s="55" t="n">
        <v>8.10810810810811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8</v>
      </c>
      <c r="E15" s="53" t="n">
        <v>21.2683938374829</v>
      </c>
      <c r="F15" s="53" t="n">
        <v>11.0266209092901</v>
      </c>
      <c r="G15" s="53"/>
      <c r="H15" s="54" t="n">
        <v>7.61904761904762</v>
      </c>
      <c r="I15" s="50" t="s">
        <v>143</v>
      </c>
      <c r="J15" s="51" t="s">
        <v>144</v>
      </c>
      <c r="K15" s="52" t="n">
        <v>5</v>
      </c>
      <c r="L15" s="53" t="n">
        <v>26.2240054545931</v>
      </c>
      <c r="M15" s="53" t="n">
        <v>18.0400643053234</v>
      </c>
      <c r="N15" s="54" t="n">
        <v>7.35294117647059</v>
      </c>
      <c r="O15" s="50" t="s">
        <v>152</v>
      </c>
      <c r="P15" s="51" t="s">
        <v>153</v>
      </c>
      <c r="Q15" s="52" t="n">
        <v>3</v>
      </c>
      <c r="R15" s="53" t="n">
        <v>16.1742505930559</v>
      </c>
      <c r="S15" s="53" t="n">
        <v>7.57922713478412</v>
      </c>
      <c r="T15" s="55" t="n">
        <v>8.10810810810811</v>
      </c>
    </row>
    <row r="16" s="27" customFormat="true" ht="32.1" hidden="false" customHeight="true" outlineLevel="0" collapsed="false">
      <c r="A16" s="49" t="n">
        <v>6</v>
      </c>
      <c r="B16" s="50" t="s">
        <v>147</v>
      </c>
      <c r="C16" s="51" t="s">
        <v>148</v>
      </c>
      <c r="D16" s="52" t="n">
        <v>4</v>
      </c>
      <c r="E16" s="53" t="n">
        <v>20.9792043636745</v>
      </c>
      <c r="F16" s="53" t="n">
        <v>10.4706331590104</v>
      </c>
      <c r="G16" s="53" t="s">
        <v>149</v>
      </c>
      <c r="H16" s="54" t="n">
        <v>3.80952380952381</v>
      </c>
      <c r="I16" s="50" t="s">
        <v>147</v>
      </c>
      <c r="J16" s="51" t="s">
        <v>148</v>
      </c>
      <c r="K16" s="52" t="n">
        <v>4</v>
      </c>
      <c r="L16" s="53" t="n">
        <v>20.9792043636745</v>
      </c>
      <c r="M16" s="53" t="n">
        <v>10.4706331590104</v>
      </c>
      <c r="N16" s="54" t="n">
        <v>5.88235294117647</v>
      </c>
      <c r="O16" s="50" t="s">
        <v>150</v>
      </c>
      <c r="P16" s="51" t="s">
        <v>151</v>
      </c>
      <c r="Q16" s="52" t="n">
        <v>2</v>
      </c>
      <c r="R16" s="53" t="n">
        <v>10.7828337287039</v>
      </c>
      <c r="S16" s="53" t="n">
        <v>3.47322720694645</v>
      </c>
      <c r="T16" s="55" t="n">
        <v>5.40540540540541</v>
      </c>
    </row>
    <row r="17" s="27" customFormat="true" ht="32.1" hidden="false" customHeight="true" outlineLevel="0" collapsed="false">
      <c r="A17" s="49" t="n">
        <v>7</v>
      </c>
      <c r="B17" s="50" t="s">
        <v>152</v>
      </c>
      <c r="C17" s="51" t="s">
        <v>153</v>
      </c>
      <c r="D17" s="52" t="n">
        <v>3</v>
      </c>
      <c r="E17" s="53" t="n">
        <v>16.1742505930559</v>
      </c>
      <c r="F17" s="53" t="n">
        <v>7.57922713478412</v>
      </c>
      <c r="G17" s="53" t="s">
        <v>140</v>
      </c>
      <c r="H17" s="54" t="n">
        <v>2.85714285714286</v>
      </c>
      <c r="I17" s="50" t="s">
        <v>160</v>
      </c>
      <c r="J17" s="51" t="s">
        <v>161</v>
      </c>
      <c r="K17" s="52" t="n">
        <v>4</v>
      </c>
      <c r="L17" s="53" t="n">
        <v>20.9792043636745</v>
      </c>
      <c r="M17" s="53" t="n">
        <v>11.2536388239402</v>
      </c>
      <c r="N17" s="54" t="n">
        <v>5.88235294117647</v>
      </c>
      <c r="O17" s="50" t="s">
        <v>145</v>
      </c>
      <c r="P17" s="51" t="s">
        <v>146</v>
      </c>
      <c r="Q17" s="52" t="n">
        <v>2</v>
      </c>
      <c r="R17" s="53" t="n">
        <v>10.7828337287039</v>
      </c>
      <c r="S17" s="53" t="n">
        <v>4.60475757271102</v>
      </c>
      <c r="T17" s="55" t="n">
        <v>5.40540540540541</v>
      </c>
    </row>
    <row r="18" s="27" customFormat="true" ht="32.1" hidden="false" customHeight="true" outlineLevel="0" collapsed="false">
      <c r="A18" s="49" t="n">
        <v>8</v>
      </c>
      <c r="B18" s="50" t="s">
        <v>143</v>
      </c>
      <c r="C18" s="51" t="s">
        <v>144</v>
      </c>
      <c r="D18" s="52" t="n">
        <v>5</v>
      </c>
      <c r="E18" s="53" t="n">
        <v>13.2927461484268</v>
      </c>
      <c r="F18" s="53" t="n">
        <v>9.0711570278282</v>
      </c>
      <c r="G18" s="53"/>
      <c r="H18" s="54" t="n">
        <v>4.76190476190476</v>
      </c>
      <c r="I18" s="50" t="s">
        <v>162</v>
      </c>
      <c r="J18" s="51" t="s">
        <v>163</v>
      </c>
      <c r="K18" s="52" t="n">
        <v>3</v>
      </c>
      <c r="L18" s="53" t="n">
        <v>15.7344032727559</v>
      </c>
      <c r="M18" s="53" t="n">
        <v>8.99544167523983</v>
      </c>
      <c r="N18" s="54" t="n">
        <v>4.41176470588235</v>
      </c>
      <c r="O18" s="50" t="s">
        <v>154</v>
      </c>
      <c r="P18" s="51" t="s">
        <v>155</v>
      </c>
      <c r="Q18" s="52" t="n">
        <v>2</v>
      </c>
      <c r="R18" s="53" t="n">
        <v>10.7828337287039</v>
      </c>
      <c r="S18" s="53" t="n">
        <v>6.19309533422282</v>
      </c>
      <c r="T18" s="55" t="n">
        <v>5.40540540540541</v>
      </c>
    </row>
    <row r="19" s="27" customFormat="true" ht="32.1" hidden="false" customHeight="true" outlineLevel="0" collapsed="false">
      <c r="A19" s="49" t="n">
        <v>9</v>
      </c>
      <c r="B19" s="50" t="s">
        <v>160</v>
      </c>
      <c r="C19" s="51" t="s">
        <v>161</v>
      </c>
      <c r="D19" s="52" t="n">
        <v>5</v>
      </c>
      <c r="E19" s="53" t="n">
        <v>13.2927461484268</v>
      </c>
      <c r="F19" s="53" t="n">
        <v>6.67132724539783</v>
      </c>
      <c r="G19" s="53"/>
      <c r="H19" s="54" t="n">
        <v>4.76190476190476</v>
      </c>
      <c r="I19" s="50" t="s">
        <v>150</v>
      </c>
      <c r="J19" s="51" t="s">
        <v>151</v>
      </c>
      <c r="K19" s="52" t="n">
        <v>2</v>
      </c>
      <c r="L19" s="53" t="n">
        <v>10.4896021818373</v>
      </c>
      <c r="M19" s="53" t="n">
        <v>6.31695262267466</v>
      </c>
      <c r="N19" s="54" t="n">
        <v>2.94117647058824</v>
      </c>
      <c r="O19" s="50" t="s">
        <v>141</v>
      </c>
      <c r="P19" s="51" t="s">
        <v>142</v>
      </c>
      <c r="Q19" s="52" t="n">
        <v>1</v>
      </c>
      <c r="R19" s="53" t="n">
        <v>5.39141686435195</v>
      </c>
      <c r="S19" s="53" t="n">
        <v>2.94406280667321</v>
      </c>
      <c r="T19" s="55" t="n">
        <v>2.7027027027027</v>
      </c>
    </row>
    <row r="20" s="27" customFormat="true" ht="32.1" hidden="false" customHeight="true" outlineLevel="0" collapsed="false">
      <c r="A20" s="49" t="n">
        <v>10</v>
      </c>
      <c r="B20" s="50" t="s">
        <v>154</v>
      </c>
      <c r="C20" s="51" t="s">
        <v>155</v>
      </c>
      <c r="D20" s="52" t="n">
        <v>2</v>
      </c>
      <c r="E20" s="53" t="n">
        <v>10.7828337287039</v>
      </c>
      <c r="F20" s="53" t="n">
        <v>6.19309533422282</v>
      </c>
      <c r="G20" s="53" t="s">
        <v>140</v>
      </c>
      <c r="H20" s="54" t="n">
        <v>1.9047619047619</v>
      </c>
      <c r="I20" s="50" t="s">
        <v>145</v>
      </c>
      <c r="J20" s="51" t="s">
        <v>146</v>
      </c>
      <c r="K20" s="52" t="n">
        <v>2</v>
      </c>
      <c r="L20" s="53" t="n">
        <v>10.4896021818373</v>
      </c>
      <c r="M20" s="53" t="n">
        <v>6.76102076821535</v>
      </c>
      <c r="N20" s="54" t="n">
        <v>2.94117647058824</v>
      </c>
      <c r="O20" s="50" t="s">
        <v>168</v>
      </c>
      <c r="P20" s="51" t="s">
        <v>169</v>
      </c>
      <c r="Q20" s="52" t="n">
        <v>1</v>
      </c>
      <c r="R20" s="53" t="n">
        <v>5.39141686435195</v>
      </c>
      <c r="S20" s="53" t="n">
        <v>2.36873272799052</v>
      </c>
      <c r="T20" s="55" t="n">
        <v>2.7027027027027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30</v>
      </c>
      <c r="E21" s="60" t="n">
        <v>79.7564768905608</v>
      </c>
      <c r="F21" s="60" t="n">
        <v>48.36884298083</v>
      </c>
      <c r="G21" s="60"/>
      <c r="H21" s="61" t="n">
        <v>28.5714285714286</v>
      </c>
      <c r="I21" s="57"/>
      <c r="J21" s="58" t="s">
        <v>49</v>
      </c>
      <c r="K21" s="59" t="n">
        <v>10</v>
      </c>
      <c r="L21" s="60" t="n">
        <v>52.4480109091863</v>
      </c>
      <c r="M21" s="60" t="n">
        <v>28.3558563702889</v>
      </c>
      <c r="N21" s="61" t="n">
        <v>14.7058823529412</v>
      </c>
      <c r="O21" s="57"/>
      <c r="P21" s="58" t="s">
        <v>49</v>
      </c>
      <c r="Q21" s="59" t="n">
        <v>9</v>
      </c>
      <c r="R21" s="60" t="n">
        <v>48.5227517791676</v>
      </c>
      <c r="S21" s="60" t="n">
        <v>39.7885817309681</v>
      </c>
      <c r="T21" s="60" t="n">
        <v>24.3243243243243</v>
      </c>
    </row>
    <row r="22" s="27" customFormat="true" ht="32.1" hidden="false" customHeight="true" outlineLevel="0" collapsed="false">
      <c r="A22" s="49" t="n">
        <v>11</v>
      </c>
      <c r="B22" s="50" t="s">
        <v>150</v>
      </c>
      <c r="C22" s="51" t="s">
        <v>151</v>
      </c>
      <c r="D22" s="52" t="n">
        <v>4</v>
      </c>
      <c r="E22" s="53" t="n">
        <v>10.6341969187414</v>
      </c>
      <c r="F22" s="53" t="n">
        <v>5.01051074891048</v>
      </c>
      <c r="G22" s="53"/>
      <c r="H22" s="54" t="n">
        <v>3.80952380952381</v>
      </c>
      <c r="I22" s="50" t="s">
        <v>166</v>
      </c>
      <c r="J22" s="51" t="s">
        <v>167</v>
      </c>
      <c r="K22" s="52" t="n">
        <v>2</v>
      </c>
      <c r="L22" s="53" t="n">
        <v>10.4896021818373</v>
      </c>
      <c r="M22" s="53" t="n">
        <v>6.76102076821535</v>
      </c>
      <c r="N22" s="54" t="n">
        <v>2.94117647058824</v>
      </c>
      <c r="O22" s="50" t="s">
        <v>176</v>
      </c>
      <c r="P22" s="51" t="s">
        <v>177</v>
      </c>
      <c r="Q22" s="52" t="n">
        <v>1</v>
      </c>
      <c r="R22" s="53" t="n">
        <v>5.39141686435195</v>
      </c>
      <c r="S22" s="53" t="n">
        <v>3.59183673469388</v>
      </c>
      <c r="T22" s="55" t="n">
        <v>2.7027027027027</v>
      </c>
    </row>
    <row r="23" s="27" customFormat="true" ht="32.1" hidden="false" customHeight="true" outlineLevel="0" collapsed="false">
      <c r="A23" s="49" t="n">
        <v>12</v>
      </c>
      <c r="B23" s="50" t="s">
        <v>145</v>
      </c>
      <c r="C23" s="51" t="s">
        <v>146</v>
      </c>
      <c r="D23" s="52" t="n">
        <v>4</v>
      </c>
      <c r="E23" s="53" t="n">
        <v>10.6341969187414</v>
      </c>
      <c r="F23" s="53" t="n">
        <v>5.93047664815245</v>
      </c>
      <c r="G23" s="53"/>
      <c r="H23" s="54" t="n">
        <v>3.80952380952381</v>
      </c>
      <c r="I23" s="50" t="s">
        <v>176</v>
      </c>
      <c r="J23" s="51" t="s">
        <v>177</v>
      </c>
      <c r="K23" s="52" t="n">
        <v>1</v>
      </c>
      <c r="L23" s="53" t="n">
        <v>5.24480109091863</v>
      </c>
      <c r="M23" s="53" t="n">
        <v>3.28113348247576</v>
      </c>
      <c r="N23" s="54" t="n">
        <v>1.47058823529412</v>
      </c>
      <c r="O23" s="50" t="s">
        <v>164</v>
      </c>
      <c r="P23" s="51" t="s">
        <v>165</v>
      </c>
      <c r="Q23" s="52" t="n">
        <v>1</v>
      </c>
      <c r="R23" s="53" t="n">
        <v>5.39141686435195</v>
      </c>
      <c r="S23" s="53" t="n">
        <v>3.82436260623229</v>
      </c>
      <c r="T23" s="55" t="n">
        <v>2.7027027027027</v>
      </c>
    </row>
    <row r="24" s="27" customFormat="true" ht="32.1" hidden="false" customHeight="true" outlineLevel="0" collapsed="false">
      <c r="A24" s="49" t="n">
        <v>13</v>
      </c>
      <c r="B24" s="50" t="s">
        <v>162</v>
      </c>
      <c r="C24" s="51" t="s">
        <v>163</v>
      </c>
      <c r="D24" s="52" t="n">
        <v>3</v>
      </c>
      <c r="E24" s="53" t="n">
        <v>7.97564768905608</v>
      </c>
      <c r="F24" s="53" t="n">
        <v>4.06131776964777</v>
      </c>
      <c r="G24" s="53"/>
      <c r="H24" s="54" t="n">
        <v>2.85714285714286</v>
      </c>
      <c r="I24" s="50" t="s">
        <v>156</v>
      </c>
      <c r="J24" s="51" t="s">
        <v>157</v>
      </c>
      <c r="K24" s="52" t="n">
        <v>1</v>
      </c>
      <c r="L24" s="53" t="n">
        <v>5.24480109091863</v>
      </c>
      <c r="M24" s="53" t="n">
        <v>2.56232686980609</v>
      </c>
      <c r="N24" s="54" t="n">
        <v>1.47058823529412</v>
      </c>
      <c r="O24" s="50" t="s">
        <v>166</v>
      </c>
      <c r="P24" s="51" t="s">
        <v>167</v>
      </c>
      <c r="Q24" s="52" t="n">
        <v>1</v>
      </c>
      <c r="R24" s="53" t="n">
        <v>5.39141686435195</v>
      </c>
      <c r="S24" s="53" t="n">
        <v>3.82436260623229</v>
      </c>
      <c r="T24" s="55" t="n">
        <v>2.7027027027027</v>
      </c>
    </row>
    <row r="25" s="27" customFormat="true" ht="32.1" hidden="false" customHeight="true" outlineLevel="0" collapsed="false">
      <c r="A25" s="49" t="n">
        <v>14</v>
      </c>
      <c r="B25" s="50" t="s">
        <v>166</v>
      </c>
      <c r="C25" s="51" t="s">
        <v>167</v>
      </c>
      <c r="D25" s="52" t="n">
        <v>3</v>
      </c>
      <c r="E25" s="53" t="n">
        <v>7.97564768905608</v>
      </c>
      <c r="F25" s="53" t="n">
        <v>5.23742155365266</v>
      </c>
      <c r="G25" s="53"/>
      <c r="H25" s="54" t="n">
        <v>2.85714285714286</v>
      </c>
      <c r="I25" s="50" t="s">
        <v>170</v>
      </c>
      <c r="J25" s="51" t="s">
        <v>171</v>
      </c>
      <c r="K25" s="52" t="n">
        <v>1</v>
      </c>
      <c r="L25" s="53" t="n">
        <v>5.24480109091863</v>
      </c>
      <c r="M25" s="53" t="n">
        <v>2.56232686980609</v>
      </c>
      <c r="N25" s="54" t="n">
        <v>1.47058823529412</v>
      </c>
      <c r="O25" s="50" t="s">
        <v>160</v>
      </c>
      <c r="P25" s="51" t="s">
        <v>161</v>
      </c>
      <c r="Q25" s="52" t="n">
        <v>1</v>
      </c>
      <c r="R25" s="53" t="n">
        <v>5.39141686435195</v>
      </c>
      <c r="S25" s="53" t="n">
        <v>2.36873272799052</v>
      </c>
      <c r="T25" s="55" t="n">
        <v>2.7027027027027</v>
      </c>
    </row>
    <row r="26" s="27" customFormat="true" ht="32.1" hidden="false" customHeight="true" outlineLevel="0" collapsed="false">
      <c r="A26" s="56" t="n">
        <v>15</v>
      </c>
      <c r="B26" s="62" t="s">
        <v>164</v>
      </c>
      <c r="C26" s="58" t="s">
        <v>165</v>
      </c>
      <c r="D26" s="63" t="n">
        <v>1</v>
      </c>
      <c r="E26" s="60" t="n">
        <v>5.39141686435195</v>
      </c>
      <c r="F26" s="60" t="n">
        <v>3.82436260623229</v>
      </c>
      <c r="G26" s="60" t="s">
        <v>140</v>
      </c>
      <c r="H26" s="61" t="n">
        <v>0.952380952380952</v>
      </c>
      <c r="I26" s="62" t="s">
        <v>158</v>
      </c>
      <c r="J26" s="58" t="s">
        <v>159</v>
      </c>
      <c r="K26" s="64" t="n">
        <v>1</v>
      </c>
      <c r="L26" s="60" t="n">
        <v>5.24480109091863</v>
      </c>
      <c r="M26" s="60" t="n">
        <v>3.21199143468951</v>
      </c>
      <c r="N26" s="61" t="n">
        <v>1.47058823529412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1</v>
      </c>
      <c r="E10" s="53" t="n">
        <v>204.211442536239</v>
      </c>
      <c r="F10" s="53" t="n">
        <v>101.059959721988</v>
      </c>
      <c r="G10" s="53"/>
      <c r="H10" s="54" t="n">
        <v>100</v>
      </c>
      <c r="I10" s="50" t="s">
        <v>25</v>
      </c>
      <c r="J10" s="51" t="s">
        <v>26</v>
      </c>
      <c r="K10" s="52" t="n">
        <v>52</v>
      </c>
      <c r="L10" s="53" t="n">
        <v>330.862469379315</v>
      </c>
      <c r="M10" s="53" t="n">
        <v>164.740850533715</v>
      </c>
      <c r="N10" s="54" t="n">
        <v>100</v>
      </c>
      <c r="O10" s="50" t="s">
        <v>25</v>
      </c>
      <c r="P10" s="51" t="s">
        <v>26</v>
      </c>
      <c r="Q10" s="52" t="n">
        <v>9</v>
      </c>
      <c r="R10" s="53" t="n">
        <v>63.5840192165036</v>
      </c>
      <c r="S10" s="53" t="n">
        <v>32.225903565100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15</v>
      </c>
      <c r="E11" s="53" t="n">
        <v>50.2159284925178</v>
      </c>
      <c r="F11" s="53" t="n">
        <v>24.5648357642122</v>
      </c>
      <c r="G11" s="53"/>
      <c r="H11" s="54" t="n">
        <v>24.5901639344262</v>
      </c>
      <c r="I11" s="50" t="s">
        <v>132</v>
      </c>
      <c r="J11" s="51" t="s">
        <v>133</v>
      </c>
      <c r="K11" s="52" t="n">
        <v>14</v>
      </c>
      <c r="L11" s="53" t="n">
        <v>89.0783571405847</v>
      </c>
      <c r="M11" s="53" t="n">
        <v>43.8214944832289</v>
      </c>
      <c r="N11" s="54" t="n">
        <v>26.9230769230769</v>
      </c>
      <c r="O11" s="50" t="s">
        <v>134</v>
      </c>
      <c r="P11" s="51" t="s">
        <v>135</v>
      </c>
      <c r="Q11" s="52" t="n">
        <v>2</v>
      </c>
      <c r="R11" s="53" t="n">
        <v>14.1297820481119</v>
      </c>
      <c r="S11" s="53" t="n">
        <v>8.14869639957979</v>
      </c>
      <c r="T11" s="55" t="n">
        <v>22.2222222222222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13</v>
      </c>
      <c r="E12" s="53" t="n">
        <v>43.5204713601821</v>
      </c>
      <c r="F12" s="53" t="n">
        <v>20.1100963315676</v>
      </c>
      <c r="G12" s="53"/>
      <c r="H12" s="54" t="n">
        <v>21.3114754098361</v>
      </c>
      <c r="I12" s="50" t="s">
        <v>134</v>
      </c>
      <c r="J12" s="51" t="s">
        <v>135</v>
      </c>
      <c r="K12" s="52" t="n">
        <v>11</v>
      </c>
      <c r="L12" s="53" t="n">
        <v>69.9901377533166</v>
      </c>
      <c r="M12" s="53" t="n">
        <v>31.9334759450824</v>
      </c>
      <c r="N12" s="54" t="n">
        <v>21.1538461538462</v>
      </c>
      <c r="O12" s="50" t="s">
        <v>138</v>
      </c>
      <c r="P12" s="51" t="s">
        <v>139</v>
      </c>
      <c r="Q12" s="52" t="n">
        <v>2</v>
      </c>
      <c r="R12" s="53" t="n">
        <v>14.1297820481119</v>
      </c>
      <c r="S12" s="53" t="n">
        <v>5.15531892604712</v>
      </c>
      <c r="T12" s="55" t="n">
        <v>22.2222222222222</v>
      </c>
    </row>
    <row r="13" s="27" customFormat="true" ht="32.1" hidden="false" customHeight="true" outlineLevel="0" collapsed="false">
      <c r="A13" s="49" t="n">
        <v>3</v>
      </c>
      <c r="B13" s="50" t="s">
        <v>141</v>
      </c>
      <c r="C13" s="51" t="s">
        <v>142</v>
      </c>
      <c r="D13" s="52" t="n">
        <v>6</v>
      </c>
      <c r="E13" s="53" t="n">
        <v>20.0863713970071</v>
      </c>
      <c r="F13" s="53" t="n">
        <v>11.9504999154784</v>
      </c>
      <c r="G13" s="53"/>
      <c r="H13" s="54" t="n">
        <v>9.83606557377049</v>
      </c>
      <c r="I13" s="50" t="s">
        <v>141</v>
      </c>
      <c r="J13" s="51" t="s">
        <v>142</v>
      </c>
      <c r="K13" s="52" t="n">
        <v>6</v>
      </c>
      <c r="L13" s="53" t="n">
        <v>38.1764387745363</v>
      </c>
      <c r="M13" s="53" t="n">
        <v>22.1908007386539</v>
      </c>
      <c r="N13" s="54" t="n">
        <v>11.5384615384615</v>
      </c>
      <c r="O13" s="50" t="s">
        <v>136</v>
      </c>
      <c r="P13" s="51" t="s">
        <v>137</v>
      </c>
      <c r="Q13" s="52" t="n">
        <v>1</v>
      </c>
      <c r="R13" s="53" t="n">
        <v>7.06489102405595</v>
      </c>
      <c r="S13" s="53" t="n">
        <v>3.32883490778228</v>
      </c>
      <c r="T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136</v>
      </c>
      <c r="C14" s="51" t="s">
        <v>137</v>
      </c>
      <c r="D14" s="52" t="n">
        <v>6</v>
      </c>
      <c r="E14" s="53" t="n">
        <v>20.0863713970071</v>
      </c>
      <c r="F14" s="53" t="n">
        <v>7.70619804210992</v>
      </c>
      <c r="G14" s="53"/>
      <c r="H14" s="54" t="n">
        <v>9.83606557377049</v>
      </c>
      <c r="I14" s="50" t="s">
        <v>143</v>
      </c>
      <c r="J14" s="51" t="s">
        <v>144</v>
      </c>
      <c r="K14" s="52" t="n">
        <v>5</v>
      </c>
      <c r="L14" s="53" t="n">
        <v>31.8136989787803</v>
      </c>
      <c r="M14" s="53" t="n">
        <v>18.7179649553778</v>
      </c>
      <c r="N14" s="54" t="n">
        <v>9.61538461538462</v>
      </c>
      <c r="O14" s="50" t="s">
        <v>132</v>
      </c>
      <c r="P14" s="51" t="s">
        <v>133</v>
      </c>
      <c r="Q14" s="52" t="n">
        <v>1</v>
      </c>
      <c r="R14" s="53" t="n">
        <v>7.06489102405595</v>
      </c>
      <c r="S14" s="53" t="n">
        <v>4.34782608695652</v>
      </c>
      <c r="T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143</v>
      </c>
      <c r="C15" s="51" t="s">
        <v>144</v>
      </c>
      <c r="D15" s="52" t="n">
        <v>5</v>
      </c>
      <c r="E15" s="53" t="n">
        <v>16.7386428308393</v>
      </c>
      <c r="F15" s="53" t="n">
        <v>9.81941380509318</v>
      </c>
      <c r="G15" s="53"/>
      <c r="H15" s="54" t="n">
        <v>8.19672131147541</v>
      </c>
      <c r="I15" s="50" t="s">
        <v>136</v>
      </c>
      <c r="J15" s="51" t="s">
        <v>137</v>
      </c>
      <c r="K15" s="52" t="n">
        <v>5</v>
      </c>
      <c r="L15" s="53" t="n">
        <v>31.8136989787803</v>
      </c>
      <c r="M15" s="53" t="n">
        <v>12.2275266267649</v>
      </c>
      <c r="N15" s="54" t="n">
        <v>9.61538461538462</v>
      </c>
      <c r="O15" s="50" t="s">
        <v>164</v>
      </c>
      <c r="P15" s="51" t="s">
        <v>165</v>
      </c>
      <c r="Q15" s="52" t="n">
        <v>1</v>
      </c>
      <c r="R15" s="53" t="n">
        <v>7.06489102405595</v>
      </c>
      <c r="S15" s="53" t="n">
        <v>4.34782608695652</v>
      </c>
      <c r="T15" s="55" t="n">
        <v>11.1111111111111</v>
      </c>
    </row>
    <row r="16" s="27" customFormat="true" ht="32.1" hidden="false" customHeight="true" outlineLevel="0" collapsed="false">
      <c r="A16" s="49" t="n">
        <v>6</v>
      </c>
      <c r="B16" s="50" t="s">
        <v>138</v>
      </c>
      <c r="C16" s="51" t="s">
        <v>139</v>
      </c>
      <c r="D16" s="52" t="n">
        <v>2</v>
      </c>
      <c r="E16" s="53" t="n">
        <v>14.1297820481119</v>
      </c>
      <c r="F16" s="53" t="n">
        <v>5.15531892604712</v>
      </c>
      <c r="G16" s="53" t="s">
        <v>140</v>
      </c>
      <c r="H16" s="54" t="n">
        <v>3.27868852459016</v>
      </c>
      <c r="I16" s="50" t="s">
        <v>158</v>
      </c>
      <c r="J16" s="51" t="s">
        <v>159</v>
      </c>
      <c r="K16" s="52" t="n">
        <v>3</v>
      </c>
      <c r="L16" s="53" t="n">
        <v>19.0882193872682</v>
      </c>
      <c r="M16" s="53" t="n">
        <v>11.6392415109545</v>
      </c>
      <c r="N16" s="54" t="n">
        <v>5.76923076923077</v>
      </c>
      <c r="O16" s="50" t="s">
        <v>158</v>
      </c>
      <c r="P16" s="51" t="s">
        <v>159</v>
      </c>
      <c r="Q16" s="52" t="n">
        <v>1</v>
      </c>
      <c r="R16" s="53" t="n">
        <v>7.06489102405595</v>
      </c>
      <c r="S16" s="53" t="n">
        <v>4.34782608695652</v>
      </c>
      <c r="T16" s="55" t="n">
        <v>11.1111111111111</v>
      </c>
    </row>
    <row r="17" s="27" customFormat="true" ht="32.1" hidden="false" customHeight="true" outlineLevel="0" collapsed="false">
      <c r="A17" s="49" t="n">
        <v>7</v>
      </c>
      <c r="B17" s="50" t="s">
        <v>158</v>
      </c>
      <c r="C17" s="51" t="s">
        <v>159</v>
      </c>
      <c r="D17" s="52" t="n">
        <v>4</v>
      </c>
      <c r="E17" s="53" t="n">
        <v>13.3909142646714</v>
      </c>
      <c r="F17" s="53" t="n">
        <v>7.96810215737027</v>
      </c>
      <c r="G17" s="53"/>
      <c r="H17" s="54" t="n">
        <v>6.55737704918033</v>
      </c>
      <c r="I17" s="50" t="s">
        <v>150</v>
      </c>
      <c r="J17" s="51" t="s">
        <v>151</v>
      </c>
      <c r="K17" s="52" t="n">
        <v>1</v>
      </c>
      <c r="L17" s="53" t="n">
        <v>6.36273979575605</v>
      </c>
      <c r="M17" s="53" t="n">
        <v>1.36054421768707</v>
      </c>
      <c r="N17" s="54" t="n">
        <v>1.92307692307692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64</v>
      </c>
      <c r="C18" s="51" t="s">
        <v>165</v>
      </c>
      <c r="D18" s="52" t="n">
        <v>1</v>
      </c>
      <c r="E18" s="53" t="n">
        <v>7.06489102405595</v>
      </c>
      <c r="F18" s="53" t="n">
        <v>4.34782608695652</v>
      </c>
      <c r="G18" s="53" t="s">
        <v>140</v>
      </c>
      <c r="H18" s="54" t="n">
        <v>1.63934426229508</v>
      </c>
      <c r="I18" s="50" t="s">
        <v>168</v>
      </c>
      <c r="J18" s="51" t="s">
        <v>169</v>
      </c>
      <c r="K18" s="52" t="n">
        <v>1</v>
      </c>
      <c r="L18" s="53" t="n">
        <v>6.36273979575605</v>
      </c>
      <c r="M18" s="53" t="n">
        <v>3.6144578313253</v>
      </c>
      <c r="N18" s="54" t="n">
        <v>1.92307692307692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50</v>
      </c>
      <c r="C19" s="51" t="s">
        <v>151</v>
      </c>
      <c r="D19" s="52" t="n">
        <v>1</v>
      </c>
      <c r="E19" s="53" t="n">
        <v>3.34772856616786</v>
      </c>
      <c r="F19" s="53" t="n">
        <v>0.779727095516569</v>
      </c>
      <c r="G19" s="53"/>
      <c r="H19" s="54" t="n">
        <v>1.63934426229508</v>
      </c>
      <c r="I19" s="50" t="s">
        <v>145</v>
      </c>
      <c r="J19" s="51" t="s">
        <v>146</v>
      </c>
      <c r="K19" s="52" t="n">
        <v>1</v>
      </c>
      <c r="L19" s="53" t="n">
        <v>6.36273979575605</v>
      </c>
      <c r="M19" s="53" t="n">
        <v>3.33935018050542</v>
      </c>
      <c r="N19" s="54" t="n">
        <v>1.92307692307692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68</v>
      </c>
      <c r="C20" s="51" t="s">
        <v>169</v>
      </c>
      <c r="D20" s="52" t="n">
        <v>1</v>
      </c>
      <c r="E20" s="53" t="n">
        <v>3.34772856616786</v>
      </c>
      <c r="F20" s="53" t="n">
        <v>1.74621653084983</v>
      </c>
      <c r="G20" s="53"/>
      <c r="H20" s="54" t="n">
        <v>1.63934426229508</v>
      </c>
      <c r="I20" s="50" t="s">
        <v>176</v>
      </c>
      <c r="J20" s="51" t="s">
        <v>177</v>
      </c>
      <c r="K20" s="52" t="n">
        <v>1</v>
      </c>
      <c r="L20" s="53" t="n">
        <v>6.36273979575605</v>
      </c>
      <c r="M20" s="53" t="n">
        <v>5.66929133858268</v>
      </c>
      <c r="N20" s="54" t="n">
        <v>1.92307692307692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7</v>
      </c>
      <c r="E21" s="60" t="n">
        <v>23.434099963175</v>
      </c>
      <c r="F21" s="60" t="n">
        <v>11.6510919055884</v>
      </c>
      <c r="G21" s="60"/>
      <c r="H21" s="61" t="n">
        <v>11.4754098360656</v>
      </c>
      <c r="I21" s="57"/>
      <c r="J21" s="58" t="s">
        <v>49</v>
      </c>
      <c r="K21" s="59" t="n">
        <v>4</v>
      </c>
      <c r="L21" s="60" t="n">
        <v>25.4509591830242</v>
      </c>
      <c r="M21" s="60" t="n">
        <v>10.2267027055527</v>
      </c>
      <c r="N21" s="61" t="n">
        <v>7.69230769230769</v>
      </c>
      <c r="O21" s="57"/>
      <c r="P21" s="58" t="s">
        <v>49</v>
      </c>
      <c r="Q21" s="59" t="n">
        <v>1</v>
      </c>
      <c r="R21" s="60" t="n">
        <v>7.06489102405595</v>
      </c>
      <c r="S21" s="60" t="n">
        <v>2.54957507082153</v>
      </c>
      <c r="T21" s="60" t="n">
        <v>11.1111111111111</v>
      </c>
    </row>
    <row r="22" s="27" customFormat="true" ht="32.1" hidden="false" customHeight="true" outlineLevel="0" collapsed="false">
      <c r="A22" s="49" t="n">
        <v>11</v>
      </c>
      <c r="B22" s="50" t="s">
        <v>145</v>
      </c>
      <c r="C22" s="51" t="s">
        <v>146</v>
      </c>
      <c r="D22" s="52" t="n">
        <v>1</v>
      </c>
      <c r="E22" s="53" t="n">
        <v>3.34772856616786</v>
      </c>
      <c r="F22" s="53" t="n">
        <v>1.66704212660509</v>
      </c>
      <c r="G22" s="53"/>
      <c r="H22" s="54" t="n">
        <v>1.63934426229508</v>
      </c>
      <c r="I22" s="50" t="s">
        <v>156</v>
      </c>
      <c r="J22" s="51" t="s">
        <v>157</v>
      </c>
      <c r="K22" s="52" t="n">
        <v>1</v>
      </c>
      <c r="L22" s="53" t="n">
        <v>6.36273979575605</v>
      </c>
      <c r="M22" s="53" t="n">
        <v>4.13318025258324</v>
      </c>
      <c r="N22" s="54" t="n">
        <v>1.92307692307692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76</v>
      </c>
      <c r="C23" s="51" t="s">
        <v>177</v>
      </c>
      <c r="D23" s="52" t="n">
        <v>1</v>
      </c>
      <c r="E23" s="53" t="n">
        <v>3.34772856616786</v>
      </c>
      <c r="F23" s="53" t="n">
        <v>3.03413400758533</v>
      </c>
      <c r="G23" s="53"/>
      <c r="H23" s="54" t="n">
        <v>1.63934426229508</v>
      </c>
      <c r="I23" s="50" t="s">
        <v>181</v>
      </c>
      <c r="J23" s="51" t="s">
        <v>182</v>
      </c>
      <c r="K23" s="52" t="n">
        <v>1</v>
      </c>
      <c r="L23" s="53" t="n">
        <v>6.36273979575605</v>
      </c>
      <c r="M23" s="53" t="n">
        <v>1.36054421768707</v>
      </c>
      <c r="N23" s="54" t="n">
        <v>1.92307692307692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6</v>
      </c>
      <c r="C24" s="51" t="s">
        <v>157</v>
      </c>
      <c r="D24" s="52" t="n">
        <v>1</v>
      </c>
      <c r="E24" s="53" t="n">
        <v>3.34772856616786</v>
      </c>
      <c r="F24" s="53" t="n">
        <v>2.21447611236416</v>
      </c>
      <c r="G24" s="53"/>
      <c r="H24" s="54" t="n">
        <v>1.63934426229508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81</v>
      </c>
      <c r="C25" s="51" t="s">
        <v>182</v>
      </c>
      <c r="D25" s="52" t="n">
        <v>1</v>
      </c>
      <c r="E25" s="53" t="n">
        <v>3.34772856616786</v>
      </c>
      <c r="F25" s="53" t="n">
        <v>0.779727095516569</v>
      </c>
      <c r="G25" s="53"/>
      <c r="H25" s="54" t="n">
        <v>1.63934426229508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5</v>
      </c>
      <c r="E10" s="53" t="n">
        <v>485.976117745071</v>
      </c>
      <c r="F10" s="53" t="n">
        <v>163.931454910411</v>
      </c>
      <c r="G10" s="53"/>
      <c r="H10" s="54" t="n">
        <v>100</v>
      </c>
      <c r="I10" s="50" t="s">
        <v>25</v>
      </c>
      <c r="J10" s="51" t="s">
        <v>26</v>
      </c>
      <c r="K10" s="52" t="n">
        <v>22</v>
      </c>
      <c r="L10" s="53" t="n">
        <v>552.347476776299</v>
      </c>
      <c r="M10" s="53" t="n">
        <v>169.54924333969</v>
      </c>
      <c r="N10" s="54" t="n">
        <v>100</v>
      </c>
      <c r="O10" s="50" t="s">
        <v>25</v>
      </c>
      <c r="P10" s="51" t="s">
        <v>26</v>
      </c>
      <c r="Q10" s="52" t="n">
        <v>13</v>
      </c>
      <c r="R10" s="53" t="n">
        <v>403.852127990059</v>
      </c>
      <c r="S10" s="53" t="n">
        <v>160.85075639586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10</v>
      </c>
      <c r="E11" s="53" t="n">
        <v>138.850319355735</v>
      </c>
      <c r="F11" s="53" t="n">
        <v>45.9999574007525</v>
      </c>
      <c r="G11" s="53"/>
      <c r="H11" s="54" t="n">
        <v>28.5714285714286</v>
      </c>
      <c r="I11" s="50" t="s">
        <v>134</v>
      </c>
      <c r="J11" s="51" t="s">
        <v>135</v>
      </c>
      <c r="K11" s="52" t="n">
        <v>8</v>
      </c>
      <c r="L11" s="53" t="n">
        <v>200.853627918654</v>
      </c>
      <c r="M11" s="53" t="n">
        <v>64.2722860130667</v>
      </c>
      <c r="N11" s="54" t="n">
        <v>36.3636363636364</v>
      </c>
      <c r="O11" s="50" t="s">
        <v>132</v>
      </c>
      <c r="P11" s="51" t="s">
        <v>133</v>
      </c>
      <c r="Q11" s="52" t="n">
        <v>3</v>
      </c>
      <c r="R11" s="53" t="n">
        <v>93.1966449207829</v>
      </c>
      <c r="S11" s="53" t="n">
        <v>32.4645576139845</v>
      </c>
      <c r="T11" s="55" t="n">
        <v>23.0769230769231</v>
      </c>
    </row>
    <row r="12" s="27" customFormat="true" ht="32.1" hidden="false" customHeight="true" outlineLevel="0" collapsed="false">
      <c r="A12" s="49" t="n">
        <v>2</v>
      </c>
      <c r="B12" s="50" t="s">
        <v>132</v>
      </c>
      <c r="C12" s="51" t="s">
        <v>133</v>
      </c>
      <c r="D12" s="52" t="n">
        <v>6</v>
      </c>
      <c r="E12" s="53" t="n">
        <v>83.3101916134407</v>
      </c>
      <c r="F12" s="53" t="n">
        <v>26.7507348575962</v>
      </c>
      <c r="G12" s="53"/>
      <c r="H12" s="54" t="n">
        <v>17.1428571428571</v>
      </c>
      <c r="I12" s="50" t="s">
        <v>132</v>
      </c>
      <c r="J12" s="51" t="s">
        <v>133</v>
      </c>
      <c r="K12" s="52" t="n">
        <v>3</v>
      </c>
      <c r="L12" s="53" t="n">
        <v>75.3201104694954</v>
      </c>
      <c r="M12" s="53" t="n">
        <v>22.2923733033784</v>
      </c>
      <c r="N12" s="54" t="n">
        <v>13.6363636363636</v>
      </c>
      <c r="O12" s="50" t="s">
        <v>150</v>
      </c>
      <c r="P12" s="51" t="s">
        <v>151</v>
      </c>
      <c r="Q12" s="52" t="n">
        <v>2</v>
      </c>
      <c r="R12" s="53" t="n">
        <v>62.1310966138552</v>
      </c>
      <c r="S12" s="53" t="n">
        <v>15.73164461043</v>
      </c>
      <c r="T12" s="55" t="n">
        <v>15.3846153846154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3</v>
      </c>
      <c r="E13" s="53" t="n">
        <v>41.6550958067204</v>
      </c>
      <c r="F13" s="53" t="n">
        <v>11.4273327940112</v>
      </c>
      <c r="G13" s="53"/>
      <c r="H13" s="54" t="n">
        <v>8.57142857142857</v>
      </c>
      <c r="I13" s="50" t="s">
        <v>141</v>
      </c>
      <c r="J13" s="51" t="s">
        <v>142</v>
      </c>
      <c r="K13" s="52" t="n">
        <v>2</v>
      </c>
      <c r="L13" s="53" t="n">
        <v>50.2134069796636</v>
      </c>
      <c r="M13" s="53" t="n">
        <v>15.4116393584243</v>
      </c>
      <c r="N13" s="54" t="n">
        <v>9.09090909090909</v>
      </c>
      <c r="O13" s="50" t="s">
        <v>134</v>
      </c>
      <c r="P13" s="51" t="s">
        <v>135</v>
      </c>
      <c r="Q13" s="52" t="n">
        <v>2</v>
      </c>
      <c r="R13" s="53" t="n">
        <v>62.1310966138552</v>
      </c>
      <c r="S13" s="53" t="n">
        <v>25.3482543568223</v>
      </c>
      <c r="T13" s="55" t="n">
        <v>15.3846153846154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1</v>
      </c>
      <c r="E14" s="53" t="n">
        <v>31.0655483069276</v>
      </c>
      <c r="F14" s="53" t="n">
        <v>25.1046025104602</v>
      </c>
      <c r="G14" s="53" t="s">
        <v>140</v>
      </c>
      <c r="H14" s="54" t="n">
        <v>2.85714285714286</v>
      </c>
      <c r="I14" s="50" t="s">
        <v>136</v>
      </c>
      <c r="J14" s="51" t="s">
        <v>137</v>
      </c>
      <c r="K14" s="52" t="n">
        <v>2</v>
      </c>
      <c r="L14" s="53" t="n">
        <v>50.2134069796636</v>
      </c>
      <c r="M14" s="53" t="n">
        <v>14.7695084350638</v>
      </c>
      <c r="N14" s="54" t="n">
        <v>9.09090909090909</v>
      </c>
      <c r="O14" s="50" t="s">
        <v>198</v>
      </c>
      <c r="P14" s="51" t="s">
        <v>199</v>
      </c>
      <c r="Q14" s="52" t="n">
        <v>1</v>
      </c>
      <c r="R14" s="53" t="n">
        <v>31.0655483069276</v>
      </c>
      <c r="S14" s="53" t="n">
        <v>39.8891966759003</v>
      </c>
      <c r="T14" s="55" t="n">
        <v>7.69230769230769</v>
      </c>
    </row>
    <row r="15" s="27" customFormat="true" ht="32.1" hidden="false" customHeight="true" outlineLevel="0" collapsed="false">
      <c r="A15" s="49" t="n">
        <v>5</v>
      </c>
      <c r="B15" s="50" t="s">
        <v>152</v>
      </c>
      <c r="C15" s="51" t="s">
        <v>153</v>
      </c>
      <c r="D15" s="52" t="n">
        <v>1</v>
      </c>
      <c r="E15" s="53" t="n">
        <v>31.0655483069276</v>
      </c>
      <c r="F15" s="53" t="n">
        <v>2.75229357798165</v>
      </c>
      <c r="G15" s="53" t="s">
        <v>140</v>
      </c>
      <c r="H15" s="54" t="n">
        <v>2.85714285714286</v>
      </c>
      <c r="I15" s="50" t="s">
        <v>162</v>
      </c>
      <c r="J15" s="51" t="s">
        <v>163</v>
      </c>
      <c r="K15" s="52" t="n">
        <v>1</v>
      </c>
      <c r="L15" s="53" t="n">
        <v>25.1067034898318</v>
      </c>
      <c r="M15" s="53" t="n">
        <v>11.5789473684211</v>
      </c>
      <c r="N15" s="54" t="n">
        <v>4.54545454545455</v>
      </c>
      <c r="O15" s="50" t="s">
        <v>136</v>
      </c>
      <c r="P15" s="51" t="s">
        <v>137</v>
      </c>
      <c r="Q15" s="52" t="n">
        <v>1</v>
      </c>
      <c r="R15" s="53" t="n">
        <v>31.0655483069276</v>
      </c>
      <c r="S15" s="53" t="n">
        <v>7.5187969924812</v>
      </c>
      <c r="T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141</v>
      </c>
      <c r="C16" s="51" t="s">
        <v>142</v>
      </c>
      <c r="D16" s="52" t="n">
        <v>2</v>
      </c>
      <c r="E16" s="53" t="n">
        <v>27.7700638711469</v>
      </c>
      <c r="F16" s="53" t="n">
        <v>8.51915495805115</v>
      </c>
      <c r="G16" s="53"/>
      <c r="H16" s="54" t="n">
        <v>5.71428571428571</v>
      </c>
      <c r="I16" s="50" t="s">
        <v>193</v>
      </c>
      <c r="J16" s="51" t="s">
        <v>194</v>
      </c>
      <c r="K16" s="52" t="n">
        <v>1</v>
      </c>
      <c r="L16" s="53" t="n">
        <v>25.1067034898318</v>
      </c>
      <c r="M16" s="53" t="n">
        <v>4.95867768595041</v>
      </c>
      <c r="N16" s="54" t="n">
        <v>4.54545454545455</v>
      </c>
      <c r="O16" s="50" t="s">
        <v>168</v>
      </c>
      <c r="P16" s="51" t="s">
        <v>169</v>
      </c>
      <c r="Q16" s="52" t="n">
        <v>1</v>
      </c>
      <c r="R16" s="53" t="n">
        <v>31.0655483069276</v>
      </c>
      <c r="S16" s="53" t="n">
        <v>7.5187969924812</v>
      </c>
      <c r="T16" s="55" t="n">
        <v>7.69230769230769</v>
      </c>
    </row>
    <row r="17" s="27" customFormat="true" ht="32.1" hidden="false" customHeight="true" outlineLevel="0" collapsed="false">
      <c r="A17" s="49" t="n">
        <v>7</v>
      </c>
      <c r="B17" s="50" t="s">
        <v>150</v>
      </c>
      <c r="C17" s="51" t="s">
        <v>151</v>
      </c>
      <c r="D17" s="52" t="n">
        <v>2</v>
      </c>
      <c r="E17" s="53" t="n">
        <v>27.7700638711469</v>
      </c>
      <c r="F17" s="53" t="n">
        <v>7.800282839144</v>
      </c>
      <c r="G17" s="53"/>
      <c r="H17" s="54" t="n">
        <v>5.71428571428571</v>
      </c>
      <c r="I17" s="50" t="s">
        <v>176</v>
      </c>
      <c r="J17" s="51" t="s">
        <v>177</v>
      </c>
      <c r="K17" s="52" t="n">
        <v>1</v>
      </c>
      <c r="L17" s="53" t="n">
        <v>25.1067034898318</v>
      </c>
      <c r="M17" s="53" t="n">
        <v>10.4529616724739</v>
      </c>
      <c r="N17" s="54" t="n">
        <v>4.54545454545455</v>
      </c>
      <c r="O17" s="50" t="s">
        <v>138</v>
      </c>
      <c r="P17" s="51" t="s">
        <v>139</v>
      </c>
      <c r="Q17" s="52" t="n">
        <v>1</v>
      </c>
      <c r="R17" s="53" t="n">
        <v>31.0655483069276</v>
      </c>
      <c r="S17" s="53" t="n">
        <v>25.1046025104602</v>
      </c>
      <c r="T17" s="55" t="n">
        <v>7.69230769230769</v>
      </c>
    </row>
    <row r="18" s="27" customFormat="true" ht="32.1" hidden="false" customHeight="true" outlineLevel="0" collapsed="false">
      <c r="A18" s="49" t="n">
        <v>8</v>
      </c>
      <c r="B18" s="50" t="s">
        <v>198</v>
      </c>
      <c r="C18" s="51" t="s">
        <v>199</v>
      </c>
      <c r="D18" s="52" t="n">
        <v>1</v>
      </c>
      <c r="E18" s="53" t="n">
        <v>13.8850319355735</v>
      </c>
      <c r="F18" s="53" t="n">
        <v>18.1360201511335</v>
      </c>
      <c r="G18" s="53"/>
      <c r="H18" s="54" t="n">
        <v>2.85714285714286</v>
      </c>
      <c r="I18" s="50" t="s">
        <v>156</v>
      </c>
      <c r="J18" s="51" t="s">
        <v>157</v>
      </c>
      <c r="K18" s="52" t="n">
        <v>1</v>
      </c>
      <c r="L18" s="53" t="n">
        <v>25.1067034898318</v>
      </c>
      <c r="M18" s="53" t="n">
        <v>4.95867768595041</v>
      </c>
      <c r="N18" s="54" t="n">
        <v>4.54545454545455</v>
      </c>
      <c r="O18" s="50" t="s">
        <v>152</v>
      </c>
      <c r="P18" s="51" t="s">
        <v>153</v>
      </c>
      <c r="Q18" s="52" t="n">
        <v>1</v>
      </c>
      <c r="R18" s="53" t="n">
        <v>31.0655483069276</v>
      </c>
      <c r="S18" s="53" t="n">
        <v>2.75229357798165</v>
      </c>
      <c r="T18" s="55" t="n">
        <v>7.69230769230769</v>
      </c>
    </row>
    <row r="19" s="27" customFormat="true" ht="32.1" hidden="false" customHeight="true" outlineLevel="0" collapsed="false">
      <c r="A19" s="49" t="n">
        <v>9</v>
      </c>
      <c r="B19" s="50" t="s">
        <v>162</v>
      </c>
      <c r="C19" s="51" t="s">
        <v>163</v>
      </c>
      <c r="D19" s="52" t="n">
        <v>1</v>
      </c>
      <c r="E19" s="53" t="n">
        <v>13.8850319355735</v>
      </c>
      <c r="F19" s="53" t="n">
        <v>6.11961057023644</v>
      </c>
      <c r="G19" s="53"/>
      <c r="H19" s="54" t="n">
        <v>2.85714285714286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68</v>
      </c>
      <c r="C20" s="51" t="s">
        <v>169</v>
      </c>
      <c r="D20" s="52" t="n">
        <v>1</v>
      </c>
      <c r="E20" s="53" t="n">
        <v>13.8850319355735</v>
      </c>
      <c r="F20" s="53" t="n">
        <v>3.59281437125748</v>
      </c>
      <c r="G20" s="53"/>
      <c r="H20" s="54" t="n">
        <v>2.85714285714286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7</v>
      </c>
      <c r="E21" s="60" t="n">
        <v>97.1952235490142</v>
      </c>
      <c r="F21" s="60" t="n">
        <v>23.4153642098101</v>
      </c>
      <c r="G21" s="60"/>
      <c r="H21" s="61" t="n">
        <v>20</v>
      </c>
      <c r="I21" s="57"/>
      <c r="J21" s="58" t="s">
        <v>49</v>
      </c>
      <c r="K21" s="59" t="n">
        <v>3</v>
      </c>
      <c r="L21" s="60" t="n">
        <v>75.3201104694954</v>
      </c>
      <c r="M21" s="60" t="n">
        <v>20.8541718169614</v>
      </c>
      <c r="N21" s="61" t="n">
        <v>13.6363636363636</v>
      </c>
      <c r="O21" s="57"/>
      <c r="P21" s="58" t="s">
        <v>49</v>
      </c>
      <c r="Q21" s="59" t="n">
        <v>1</v>
      </c>
      <c r="R21" s="60" t="n">
        <v>31.0655483069276</v>
      </c>
      <c r="S21" s="60" t="n">
        <v>4.52261306532663</v>
      </c>
      <c r="T21" s="60" t="n">
        <v>7.69230769230769</v>
      </c>
    </row>
    <row r="22" s="27" customFormat="true" ht="32.1" hidden="false" customHeight="true" outlineLevel="0" collapsed="false">
      <c r="A22" s="49" t="n">
        <v>11</v>
      </c>
      <c r="B22" s="50" t="s">
        <v>193</v>
      </c>
      <c r="C22" s="51" t="s">
        <v>194</v>
      </c>
      <c r="D22" s="52" t="n">
        <v>1</v>
      </c>
      <c r="E22" s="53" t="n">
        <v>13.8850319355735</v>
      </c>
      <c r="F22" s="53" t="n">
        <v>2.36530880420499</v>
      </c>
      <c r="G22" s="53"/>
      <c r="H22" s="54" t="n">
        <v>2.85714285714286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76</v>
      </c>
      <c r="C23" s="51" t="s">
        <v>177</v>
      </c>
      <c r="D23" s="52" t="n">
        <v>1</v>
      </c>
      <c r="E23" s="53" t="n">
        <v>13.8850319355735</v>
      </c>
      <c r="F23" s="53" t="n">
        <v>6.15384615384615</v>
      </c>
      <c r="G23" s="53"/>
      <c r="H23" s="54" t="n">
        <v>2.85714285714286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6</v>
      </c>
      <c r="C24" s="51" t="s">
        <v>157</v>
      </c>
      <c r="D24" s="52" t="n">
        <v>1</v>
      </c>
      <c r="E24" s="53" t="n">
        <v>13.8850319355735</v>
      </c>
      <c r="F24" s="53" t="n">
        <v>2.36530880420499</v>
      </c>
      <c r="G24" s="53"/>
      <c r="H24" s="54" t="n">
        <v>2.85714285714286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3</v>
      </c>
      <c r="E10" s="53" t="n">
        <v>253.904212027408</v>
      </c>
      <c r="F10" s="53" t="n">
        <v>141.161977517443</v>
      </c>
      <c r="G10" s="53"/>
      <c r="H10" s="54" t="n">
        <v>100</v>
      </c>
      <c r="I10" s="50" t="s">
        <v>25</v>
      </c>
      <c r="J10" s="51" t="s">
        <v>26</v>
      </c>
      <c r="K10" s="52" t="n">
        <v>45</v>
      </c>
      <c r="L10" s="53" t="n">
        <v>310.056154614669</v>
      </c>
      <c r="M10" s="53" t="n">
        <v>190.180283669925</v>
      </c>
      <c r="N10" s="54" t="n">
        <v>100</v>
      </c>
      <c r="O10" s="50" t="s">
        <v>25</v>
      </c>
      <c r="P10" s="51" t="s">
        <v>26</v>
      </c>
      <c r="Q10" s="52" t="n">
        <v>28</v>
      </c>
      <c r="R10" s="53" t="n">
        <v>196.663740122915</v>
      </c>
      <c r="S10" s="53" t="n">
        <v>96.758095031732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24</v>
      </c>
      <c r="E11" s="53" t="n">
        <v>83.4753573788738</v>
      </c>
      <c r="F11" s="53" t="n">
        <v>48.9339539936007</v>
      </c>
      <c r="G11" s="53"/>
      <c r="H11" s="54" t="n">
        <v>32.8767123287671</v>
      </c>
      <c r="I11" s="50" t="s">
        <v>132</v>
      </c>
      <c r="J11" s="51" t="s">
        <v>133</v>
      </c>
      <c r="K11" s="52" t="n">
        <v>17</v>
      </c>
      <c r="L11" s="53" t="n">
        <v>117.132325076653</v>
      </c>
      <c r="M11" s="53" t="n">
        <v>72.8782581909166</v>
      </c>
      <c r="N11" s="54" t="n">
        <v>37.7777777777778</v>
      </c>
      <c r="O11" s="50" t="s">
        <v>136</v>
      </c>
      <c r="P11" s="51" t="s">
        <v>137</v>
      </c>
      <c r="Q11" s="52" t="n">
        <v>8</v>
      </c>
      <c r="R11" s="53" t="n">
        <v>56.1896400351185</v>
      </c>
      <c r="S11" s="53" t="n">
        <v>25.1590903620188</v>
      </c>
      <c r="T11" s="55" t="n">
        <v>28.5714285714286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13</v>
      </c>
      <c r="E12" s="53" t="n">
        <v>45.2158185802233</v>
      </c>
      <c r="F12" s="53" t="n">
        <v>23.2075372611157</v>
      </c>
      <c r="G12" s="53"/>
      <c r="H12" s="54" t="n">
        <v>17.8082191780822</v>
      </c>
      <c r="I12" s="50" t="s">
        <v>134</v>
      </c>
      <c r="J12" s="51" t="s">
        <v>135</v>
      </c>
      <c r="K12" s="52" t="n">
        <v>8</v>
      </c>
      <c r="L12" s="53" t="n">
        <v>55.121094153719</v>
      </c>
      <c r="M12" s="53" t="n">
        <v>35.0274388433311</v>
      </c>
      <c r="N12" s="54" t="n">
        <v>17.7777777777778</v>
      </c>
      <c r="O12" s="50" t="s">
        <v>132</v>
      </c>
      <c r="P12" s="51" t="s">
        <v>133</v>
      </c>
      <c r="Q12" s="52" t="n">
        <v>7</v>
      </c>
      <c r="R12" s="53" t="n">
        <v>49.1659350307287</v>
      </c>
      <c r="S12" s="53" t="n">
        <v>25.2896409992514</v>
      </c>
      <c r="T12" s="55" t="n">
        <v>25</v>
      </c>
    </row>
    <row r="13" s="27" customFormat="true" ht="32.1" hidden="false" customHeight="true" outlineLevel="0" collapsed="false">
      <c r="A13" s="49" t="n">
        <v>3</v>
      </c>
      <c r="B13" s="50" t="s">
        <v>134</v>
      </c>
      <c r="C13" s="51" t="s">
        <v>135</v>
      </c>
      <c r="D13" s="52" t="n">
        <v>12</v>
      </c>
      <c r="E13" s="53" t="n">
        <v>41.7376786894369</v>
      </c>
      <c r="F13" s="53" t="n">
        <v>22.628867681426</v>
      </c>
      <c r="G13" s="53"/>
      <c r="H13" s="54" t="n">
        <v>16.4383561643836</v>
      </c>
      <c r="I13" s="50" t="s">
        <v>136</v>
      </c>
      <c r="J13" s="51" t="s">
        <v>137</v>
      </c>
      <c r="K13" s="52" t="n">
        <v>5</v>
      </c>
      <c r="L13" s="53" t="n">
        <v>34.4506838460744</v>
      </c>
      <c r="M13" s="53" t="n">
        <v>19.9071639292417</v>
      </c>
      <c r="N13" s="54" t="n">
        <v>11.1111111111111</v>
      </c>
      <c r="O13" s="50" t="s">
        <v>134</v>
      </c>
      <c r="P13" s="51" t="s">
        <v>135</v>
      </c>
      <c r="Q13" s="52" t="n">
        <v>4</v>
      </c>
      <c r="R13" s="53" t="n">
        <v>28.0948200175593</v>
      </c>
      <c r="S13" s="53" t="n">
        <v>10.7273646322384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41</v>
      </c>
      <c r="C14" s="51" t="s">
        <v>142</v>
      </c>
      <c r="D14" s="52" t="n">
        <v>4</v>
      </c>
      <c r="E14" s="53" t="n">
        <v>13.9125595631456</v>
      </c>
      <c r="F14" s="53" t="n">
        <v>7.61833524780084</v>
      </c>
      <c r="G14" s="53"/>
      <c r="H14" s="54" t="n">
        <v>5.47945205479452</v>
      </c>
      <c r="I14" s="50" t="s">
        <v>141</v>
      </c>
      <c r="J14" s="51" t="s">
        <v>142</v>
      </c>
      <c r="K14" s="52" t="n">
        <v>3</v>
      </c>
      <c r="L14" s="53" t="n">
        <v>20.6704103076446</v>
      </c>
      <c r="M14" s="53" t="n">
        <v>12.1858515092129</v>
      </c>
      <c r="N14" s="54" t="n">
        <v>6.66666666666667</v>
      </c>
      <c r="O14" s="50" t="s">
        <v>170</v>
      </c>
      <c r="P14" s="51" t="s">
        <v>171</v>
      </c>
      <c r="Q14" s="52" t="n">
        <v>2</v>
      </c>
      <c r="R14" s="53" t="n">
        <v>14.0474100087796</v>
      </c>
      <c r="S14" s="53" t="n">
        <v>14.8145451972346</v>
      </c>
      <c r="T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147</v>
      </c>
      <c r="C15" s="51" t="s">
        <v>148</v>
      </c>
      <c r="D15" s="52" t="n">
        <v>2</v>
      </c>
      <c r="E15" s="53" t="n">
        <v>13.7802735384297</v>
      </c>
      <c r="F15" s="53" t="n">
        <v>8.47457627118644</v>
      </c>
      <c r="G15" s="53" t="s">
        <v>149</v>
      </c>
      <c r="H15" s="54" t="n">
        <v>2.73972602739726</v>
      </c>
      <c r="I15" s="50" t="s">
        <v>150</v>
      </c>
      <c r="J15" s="51" t="s">
        <v>151</v>
      </c>
      <c r="K15" s="52" t="n">
        <v>2</v>
      </c>
      <c r="L15" s="53" t="n">
        <v>13.7802735384297</v>
      </c>
      <c r="M15" s="53" t="n">
        <v>7.75979302796113</v>
      </c>
      <c r="N15" s="54" t="n">
        <v>4.44444444444445</v>
      </c>
      <c r="O15" s="50" t="s">
        <v>141</v>
      </c>
      <c r="P15" s="51" t="s">
        <v>142</v>
      </c>
      <c r="Q15" s="52" t="n">
        <v>1</v>
      </c>
      <c r="R15" s="53" t="n">
        <v>7.02370500438982</v>
      </c>
      <c r="S15" s="53" t="n">
        <v>2.42587601078167</v>
      </c>
      <c r="T15" s="55" t="n">
        <v>3.57142857142857</v>
      </c>
    </row>
    <row r="16" s="27" customFormat="true" ht="32.1" hidden="false" customHeight="true" outlineLevel="0" collapsed="false">
      <c r="A16" s="49" t="n">
        <v>6</v>
      </c>
      <c r="B16" s="50" t="s">
        <v>160</v>
      </c>
      <c r="C16" s="51" t="s">
        <v>161</v>
      </c>
      <c r="D16" s="52" t="n">
        <v>3</v>
      </c>
      <c r="E16" s="53" t="n">
        <v>10.4344196723592</v>
      </c>
      <c r="F16" s="53" t="n">
        <v>4.89182823278933</v>
      </c>
      <c r="G16" s="53"/>
      <c r="H16" s="54" t="n">
        <v>4.10958904109589</v>
      </c>
      <c r="I16" s="50" t="s">
        <v>147</v>
      </c>
      <c r="J16" s="51" t="s">
        <v>148</v>
      </c>
      <c r="K16" s="52" t="n">
        <v>2</v>
      </c>
      <c r="L16" s="53" t="n">
        <v>13.7802735384297</v>
      </c>
      <c r="M16" s="53" t="n">
        <v>8.47457627118644</v>
      </c>
      <c r="N16" s="54" t="n">
        <v>4.44444444444445</v>
      </c>
      <c r="O16" s="50" t="s">
        <v>145</v>
      </c>
      <c r="P16" s="51" t="s">
        <v>146</v>
      </c>
      <c r="Q16" s="52" t="n">
        <v>1</v>
      </c>
      <c r="R16" s="53" t="n">
        <v>7.02370500438982</v>
      </c>
      <c r="S16" s="53" t="n">
        <v>2.24719101123596</v>
      </c>
      <c r="T16" s="55" t="n">
        <v>3.57142857142857</v>
      </c>
    </row>
    <row r="17" s="27" customFormat="true" ht="32.1" hidden="false" customHeight="true" outlineLevel="0" collapsed="false">
      <c r="A17" s="49" t="n">
        <v>7</v>
      </c>
      <c r="B17" s="50" t="s">
        <v>138</v>
      </c>
      <c r="C17" s="51" t="s">
        <v>139</v>
      </c>
      <c r="D17" s="52" t="n">
        <v>1</v>
      </c>
      <c r="E17" s="53" t="n">
        <v>7.02370500438982</v>
      </c>
      <c r="F17" s="53" t="n">
        <v>3.80710659898477</v>
      </c>
      <c r="G17" s="53" t="s">
        <v>140</v>
      </c>
      <c r="H17" s="54" t="n">
        <v>1.36986301369863</v>
      </c>
      <c r="I17" s="50" t="s">
        <v>160</v>
      </c>
      <c r="J17" s="51" t="s">
        <v>161</v>
      </c>
      <c r="K17" s="52" t="n">
        <v>2</v>
      </c>
      <c r="L17" s="53" t="n">
        <v>13.7802735384297</v>
      </c>
      <c r="M17" s="53" t="n">
        <v>8.42105263157895</v>
      </c>
      <c r="N17" s="54" t="n">
        <v>4.44444444444445</v>
      </c>
      <c r="O17" s="50" t="s">
        <v>138</v>
      </c>
      <c r="P17" s="51" t="s">
        <v>139</v>
      </c>
      <c r="Q17" s="52" t="n">
        <v>1</v>
      </c>
      <c r="R17" s="53" t="n">
        <v>7.02370500438982</v>
      </c>
      <c r="S17" s="53" t="n">
        <v>3.80710659898477</v>
      </c>
      <c r="T17" s="55" t="n">
        <v>3.57142857142857</v>
      </c>
    </row>
    <row r="18" s="27" customFormat="true" ht="32.1" hidden="false" customHeight="true" outlineLevel="0" collapsed="false">
      <c r="A18" s="49" t="n">
        <v>8</v>
      </c>
      <c r="B18" s="50" t="s">
        <v>152</v>
      </c>
      <c r="C18" s="51" t="s">
        <v>153</v>
      </c>
      <c r="D18" s="52" t="n">
        <v>1</v>
      </c>
      <c r="E18" s="53" t="n">
        <v>7.02370500438982</v>
      </c>
      <c r="F18" s="53" t="n">
        <v>3.80710659898477</v>
      </c>
      <c r="G18" s="53" t="s">
        <v>140</v>
      </c>
      <c r="H18" s="54" t="n">
        <v>1.36986301369863</v>
      </c>
      <c r="I18" s="50" t="s">
        <v>186</v>
      </c>
      <c r="J18" s="51" t="s">
        <v>187</v>
      </c>
      <c r="K18" s="52" t="n">
        <v>1</v>
      </c>
      <c r="L18" s="53" t="n">
        <v>6.89013676921487</v>
      </c>
      <c r="M18" s="53" t="n">
        <v>4.04585300067431</v>
      </c>
      <c r="N18" s="54" t="n">
        <v>2.22222222222222</v>
      </c>
      <c r="O18" s="50" t="s">
        <v>152</v>
      </c>
      <c r="P18" s="51" t="s">
        <v>153</v>
      </c>
      <c r="Q18" s="52" t="n">
        <v>1</v>
      </c>
      <c r="R18" s="53" t="n">
        <v>7.02370500438982</v>
      </c>
      <c r="S18" s="53" t="n">
        <v>3.80710659898477</v>
      </c>
      <c r="T18" s="55" t="n">
        <v>3.57142857142857</v>
      </c>
    </row>
    <row r="19" s="27" customFormat="true" ht="32.1" hidden="false" customHeight="true" outlineLevel="0" collapsed="false">
      <c r="A19" s="49" t="n">
        <v>9</v>
      </c>
      <c r="B19" s="50" t="s">
        <v>150</v>
      </c>
      <c r="C19" s="51" t="s">
        <v>151</v>
      </c>
      <c r="D19" s="52" t="n">
        <v>2</v>
      </c>
      <c r="E19" s="53" t="n">
        <v>6.95627978157282</v>
      </c>
      <c r="F19" s="53" t="n">
        <v>3.25915251755447</v>
      </c>
      <c r="G19" s="53"/>
      <c r="H19" s="54" t="n">
        <v>2.73972602739726</v>
      </c>
      <c r="I19" s="50" t="s">
        <v>168</v>
      </c>
      <c r="J19" s="51" t="s">
        <v>169</v>
      </c>
      <c r="K19" s="52" t="n">
        <v>1</v>
      </c>
      <c r="L19" s="53" t="n">
        <v>6.89013676921487</v>
      </c>
      <c r="M19" s="53" t="n">
        <v>4.21052631578947</v>
      </c>
      <c r="N19" s="54" t="n">
        <v>2.22222222222222</v>
      </c>
      <c r="O19" s="50" t="s">
        <v>181</v>
      </c>
      <c r="P19" s="51" t="s">
        <v>182</v>
      </c>
      <c r="Q19" s="52" t="n">
        <v>1</v>
      </c>
      <c r="R19" s="53" t="n">
        <v>7.02370500438982</v>
      </c>
      <c r="S19" s="53" t="n">
        <v>2.42587601078167</v>
      </c>
      <c r="T19" s="55" t="n">
        <v>3.57142857142857</v>
      </c>
    </row>
    <row r="20" s="27" customFormat="true" ht="32.1" hidden="false" customHeight="true" outlineLevel="0" collapsed="false">
      <c r="A20" s="49" t="n">
        <v>10</v>
      </c>
      <c r="B20" s="50" t="s">
        <v>145</v>
      </c>
      <c r="C20" s="51" t="s">
        <v>146</v>
      </c>
      <c r="D20" s="52" t="n">
        <v>2</v>
      </c>
      <c r="E20" s="53" t="n">
        <v>6.95627978157282</v>
      </c>
      <c r="F20" s="53" t="n">
        <v>3.28780170821483</v>
      </c>
      <c r="G20" s="53"/>
      <c r="H20" s="54" t="n">
        <v>2.73972602739726</v>
      </c>
      <c r="I20" s="50" t="s">
        <v>145</v>
      </c>
      <c r="J20" s="51" t="s">
        <v>146</v>
      </c>
      <c r="K20" s="52" t="n">
        <v>1</v>
      </c>
      <c r="L20" s="53" t="n">
        <v>6.89013676921487</v>
      </c>
      <c r="M20" s="53" t="n">
        <v>4.23728813559322</v>
      </c>
      <c r="N20" s="54" t="n">
        <v>2.22222222222222</v>
      </c>
      <c r="O20" s="50" t="s">
        <v>160</v>
      </c>
      <c r="P20" s="51" t="s">
        <v>161</v>
      </c>
      <c r="Q20" s="52" t="n">
        <v>1</v>
      </c>
      <c r="R20" s="53" t="n">
        <v>7.02370500438982</v>
      </c>
      <c r="S20" s="53" t="n">
        <v>3.80710659898477</v>
      </c>
      <c r="T20" s="55" t="n">
        <v>3.57142857142857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9</v>
      </c>
      <c r="E21" s="60" t="n">
        <v>31.3032590170777</v>
      </c>
      <c r="F21" s="60" t="n">
        <v>19.766449784142</v>
      </c>
      <c r="G21" s="60"/>
      <c r="H21" s="61" t="n">
        <v>12.3287671232877</v>
      </c>
      <c r="I21" s="57"/>
      <c r="J21" s="58" t="s">
        <v>49</v>
      </c>
      <c r="K21" s="59" t="n">
        <v>3</v>
      </c>
      <c r="L21" s="60" t="n">
        <v>20.6704103076446</v>
      </c>
      <c r="M21" s="60" t="n">
        <v>13.0324818144393</v>
      </c>
      <c r="N21" s="61" t="n">
        <v>6.66666666666667</v>
      </c>
      <c r="O21" s="57"/>
      <c r="P21" s="58" t="s">
        <v>49</v>
      </c>
      <c r="Q21" s="59" t="n">
        <v>1</v>
      </c>
      <c r="R21" s="60" t="n">
        <v>7.02370500438982</v>
      </c>
      <c r="S21" s="60" t="n">
        <v>2.24719101123596</v>
      </c>
      <c r="T21" s="60" t="n">
        <v>3.57142857142857</v>
      </c>
    </row>
    <row r="22" s="27" customFormat="true" ht="32.1" hidden="false" customHeight="true" outlineLevel="0" collapsed="false">
      <c r="A22" s="49" t="n">
        <v>11</v>
      </c>
      <c r="B22" s="50" t="s">
        <v>170</v>
      </c>
      <c r="C22" s="51" t="s">
        <v>171</v>
      </c>
      <c r="D22" s="52" t="n">
        <v>2</v>
      </c>
      <c r="E22" s="53" t="n">
        <v>6.95627978157282</v>
      </c>
      <c r="F22" s="53" t="n">
        <v>7.18755454998732</v>
      </c>
      <c r="G22" s="53"/>
      <c r="H22" s="54" t="n">
        <v>2.73972602739726</v>
      </c>
      <c r="I22" s="50" t="s">
        <v>174</v>
      </c>
      <c r="J22" s="51" t="s">
        <v>175</v>
      </c>
      <c r="K22" s="52" t="n">
        <v>1</v>
      </c>
      <c r="L22" s="53" t="n">
        <v>6.89013676921487</v>
      </c>
      <c r="M22" s="53" t="n">
        <v>5.04009163802978</v>
      </c>
      <c r="N22" s="54" t="n">
        <v>2.22222222222222</v>
      </c>
      <c r="O22" s="50" t="s">
        <v>158</v>
      </c>
      <c r="P22" s="51" t="s">
        <v>159</v>
      </c>
      <c r="Q22" s="52" t="n">
        <v>1</v>
      </c>
      <c r="R22" s="53" t="n">
        <v>7.02370500438982</v>
      </c>
      <c r="S22" s="53" t="n">
        <v>2.24719101123596</v>
      </c>
      <c r="T22" s="55" t="n">
        <v>3.57142857142857</v>
      </c>
    </row>
    <row r="23" s="27" customFormat="true" ht="32.1" hidden="false" customHeight="true" outlineLevel="0" collapsed="false">
      <c r="A23" s="49" t="n">
        <v>12</v>
      </c>
      <c r="B23" s="50" t="s">
        <v>158</v>
      </c>
      <c r="C23" s="51" t="s">
        <v>159</v>
      </c>
      <c r="D23" s="52" t="n">
        <v>2</v>
      </c>
      <c r="E23" s="53" t="n">
        <v>6.95627978157282</v>
      </c>
      <c r="F23" s="53" t="n">
        <v>3.28780170821483</v>
      </c>
      <c r="G23" s="53"/>
      <c r="H23" s="54" t="n">
        <v>2.73972602739726</v>
      </c>
      <c r="I23" s="50" t="s">
        <v>158</v>
      </c>
      <c r="J23" s="51" t="s">
        <v>159</v>
      </c>
      <c r="K23" s="52" t="n">
        <v>1</v>
      </c>
      <c r="L23" s="53" t="n">
        <v>6.89013676921487</v>
      </c>
      <c r="M23" s="53" t="n">
        <v>4.23728813559322</v>
      </c>
      <c r="N23" s="54" t="n">
        <v>2.22222222222222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86</v>
      </c>
      <c r="C24" s="51" t="s">
        <v>187</v>
      </c>
      <c r="D24" s="52" t="n">
        <v>1</v>
      </c>
      <c r="E24" s="53" t="n">
        <v>3.47813989078641</v>
      </c>
      <c r="F24" s="53" t="n">
        <v>1.9614253023864</v>
      </c>
      <c r="G24" s="53"/>
      <c r="H24" s="54" t="n">
        <v>1.36986301369863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8</v>
      </c>
      <c r="C25" s="51" t="s">
        <v>169</v>
      </c>
      <c r="D25" s="52" t="n">
        <v>1</v>
      </c>
      <c r="E25" s="53" t="n">
        <v>3.47813989078641</v>
      </c>
      <c r="F25" s="53" t="n">
        <v>1.46520146520147</v>
      </c>
      <c r="G25" s="53"/>
      <c r="H25" s="54" t="n">
        <v>1.36986301369863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4</v>
      </c>
      <c r="C26" s="58" t="s">
        <v>175</v>
      </c>
      <c r="D26" s="63" t="n">
        <v>1</v>
      </c>
      <c r="E26" s="60" t="n">
        <v>3.47813989078641</v>
      </c>
      <c r="F26" s="60" t="n">
        <v>2.44173140954495</v>
      </c>
      <c r="G26" s="60"/>
      <c r="H26" s="61" t="n">
        <v>1.36986301369863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18</v>
      </c>
      <c r="E10" s="53" t="n">
        <v>224.123685884956</v>
      </c>
      <c r="F10" s="53" t="n">
        <v>130.250304478127</v>
      </c>
      <c r="G10" s="53"/>
      <c r="H10" s="54" t="n">
        <v>100</v>
      </c>
      <c r="I10" s="50" t="s">
        <v>25</v>
      </c>
      <c r="J10" s="51" t="s">
        <v>26</v>
      </c>
      <c r="K10" s="52" t="n">
        <v>78</v>
      </c>
      <c r="L10" s="53" t="n">
        <v>290.459521858941</v>
      </c>
      <c r="M10" s="53" t="n">
        <v>183.08004493558</v>
      </c>
      <c r="N10" s="54" t="n">
        <v>100</v>
      </c>
      <c r="O10" s="50" t="s">
        <v>25</v>
      </c>
      <c r="P10" s="51" t="s">
        <v>26</v>
      </c>
      <c r="Q10" s="52" t="n">
        <v>40</v>
      </c>
      <c r="R10" s="53" t="n">
        <v>155.065806051443</v>
      </c>
      <c r="S10" s="53" t="n">
        <v>76.860605207052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21</v>
      </c>
      <c r="E11" s="53" t="n">
        <v>39.8864186744414</v>
      </c>
      <c r="F11" s="53" t="n">
        <v>23.1309367567703</v>
      </c>
      <c r="G11" s="53"/>
      <c r="H11" s="54" t="n">
        <v>17.7966101694915</v>
      </c>
      <c r="I11" s="50" t="s">
        <v>132</v>
      </c>
      <c r="J11" s="51" t="s">
        <v>133</v>
      </c>
      <c r="K11" s="52" t="n">
        <v>15</v>
      </c>
      <c r="L11" s="53" t="n">
        <v>55.8576003574886</v>
      </c>
      <c r="M11" s="53" t="n">
        <v>34.820885475428</v>
      </c>
      <c r="N11" s="54" t="n">
        <v>19.2307692307692</v>
      </c>
      <c r="O11" s="50" t="s">
        <v>136</v>
      </c>
      <c r="P11" s="51" t="s">
        <v>137</v>
      </c>
      <c r="Q11" s="52" t="n">
        <v>6</v>
      </c>
      <c r="R11" s="53" t="n">
        <v>23.2598709077165</v>
      </c>
      <c r="S11" s="53" t="n">
        <v>9.08361842457758</v>
      </c>
      <c r="T11" s="55" t="n">
        <v>15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17</v>
      </c>
      <c r="E12" s="53" t="n">
        <v>32.2890055935954</v>
      </c>
      <c r="F12" s="53" t="n">
        <v>19.8464561932861</v>
      </c>
      <c r="G12" s="53"/>
      <c r="H12" s="54" t="n">
        <v>14.406779661017</v>
      </c>
      <c r="I12" s="50" t="s">
        <v>134</v>
      </c>
      <c r="J12" s="51" t="s">
        <v>135</v>
      </c>
      <c r="K12" s="52" t="n">
        <v>13</v>
      </c>
      <c r="L12" s="53" t="n">
        <v>48.4099203098235</v>
      </c>
      <c r="M12" s="53" t="n">
        <v>31.5478801581389</v>
      </c>
      <c r="N12" s="54" t="n">
        <v>16.6666666666667</v>
      </c>
      <c r="O12" s="50" t="s">
        <v>132</v>
      </c>
      <c r="P12" s="51" t="s">
        <v>133</v>
      </c>
      <c r="Q12" s="52" t="n">
        <v>6</v>
      </c>
      <c r="R12" s="53" t="n">
        <v>23.2598709077165</v>
      </c>
      <c r="S12" s="53" t="n">
        <v>11.3110759681172</v>
      </c>
      <c r="T12" s="55" t="n">
        <v>15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15</v>
      </c>
      <c r="E13" s="53" t="n">
        <v>28.4902990531724</v>
      </c>
      <c r="F13" s="53" t="n">
        <v>13.9255122850987</v>
      </c>
      <c r="G13" s="53"/>
      <c r="H13" s="54" t="n">
        <v>12.7118644067797</v>
      </c>
      <c r="I13" s="50" t="s">
        <v>136</v>
      </c>
      <c r="J13" s="51" t="s">
        <v>137</v>
      </c>
      <c r="K13" s="52" t="n">
        <v>9</v>
      </c>
      <c r="L13" s="53" t="n">
        <v>33.5145602144932</v>
      </c>
      <c r="M13" s="53" t="n">
        <v>18.7587359182473</v>
      </c>
      <c r="N13" s="54" t="n">
        <v>11.5384615384615</v>
      </c>
      <c r="O13" s="50" t="s">
        <v>134</v>
      </c>
      <c r="P13" s="51" t="s">
        <v>135</v>
      </c>
      <c r="Q13" s="52" t="n">
        <v>4</v>
      </c>
      <c r="R13" s="53" t="n">
        <v>15.5065806051443</v>
      </c>
      <c r="S13" s="53" t="n">
        <v>7.69851817396505</v>
      </c>
      <c r="T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4</v>
      </c>
      <c r="E14" s="53" t="n">
        <v>15.5065806051443</v>
      </c>
      <c r="F14" s="53" t="n">
        <v>10.617228944205</v>
      </c>
      <c r="G14" s="53" t="s">
        <v>140</v>
      </c>
      <c r="H14" s="54" t="n">
        <v>3.38983050847458</v>
      </c>
      <c r="I14" s="50" t="s">
        <v>143</v>
      </c>
      <c r="J14" s="51" t="s">
        <v>144</v>
      </c>
      <c r="K14" s="52" t="n">
        <v>7</v>
      </c>
      <c r="L14" s="53" t="n">
        <v>26.066880166828</v>
      </c>
      <c r="M14" s="53" t="n">
        <v>17.2381442232115</v>
      </c>
      <c r="N14" s="54" t="n">
        <v>8.97435897435897</v>
      </c>
      <c r="O14" s="50" t="s">
        <v>138</v>
      </c>
      <c r="P14" s="51" t="s">
        <v>139</v>
      </c>
      <c r="Q14" s="52" t="n">
        <v>4</v>
      </c>
      <c r="R14" s="53" t="n">
        <v>15.5065806051443</v>
      </c>
      <c r="S14" s="53" t="n">
        <v>10.617228944205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43</v>
      </c>
      <c r="C15" s="51" t="s">
        <v>144</v>
      </c>
      <c r="D15" s="52" t="n">
        <v>8</v>
      </c>
      <c r="E15" s="53" t="n">
        <v>15.1948261616919</v>
      </c>
      <c r="F15" s="53" t="n">
        <v>9.52487018937195</v>
      </c>
      <c r="G15" s="53"/>
      <c r="H15" s="54" t="n">
        <v>6.77966101694915</v>
      </c>
      <c r="I15" s="50" t="s">
        <v>141</v>
      </c>
      <c r="J15" s="51" t="s">
        <v>142</v>
      </c>
      <c r="K15" s="52" t="n">
        <v>5</v>
      </c>
      <c r="L15" s="53" t="n">
        <v>18.6192001191629</v>
      </c>
      <c r="M15" s="53" t="n">
        <v>12.8788646082388</v>
      </c>
      <c r="N15" s="54" t="n">
        <v>6.41025641025641</v>
      </c>
      <c r="O15" s="50" t="s">
        <v>156</v>
      </c>
      <c r="P15" s="51" t="s">
        <v>157</v>
      </c>
      <c r="Q15" s="52" t="n">
        <v>3</v>
      </c>
      <c r="R15" s="53" t="n">
        <v>11.6299354538582</v>
      </c>
      <c r="S15" s="53" t="n">
        <v>5.63269251523551</v>
      </c>
      <c r="T15" s="55" t="n">
        <v>7.5</v>
      </c>
    </row>
    <row r="16" s="27" customFormat="true" ht="32.1" hidden="false" customHeight="true" outlineLevel="0" collapsed="false">
      <c r="A16" s="49" t="n">
        <v>6</v>
      </c>
      <c r="B16" s="50" t="s">
        <v>150</v>
      </c>
      <c r="C16" s="51" t="s">
        <v>151</v>
      </c>
      <c r="D16" s="52" t="n">
        <v>7</v>
      </c>
      <c r="E16" s="53" t="n">
        <v>13.2954728914805</v>
      </c>
      <c r="F16" s="53" t="n">
        <v>6.44726059872343</v>
      </c>
      <c r="G16" s="53"/>
      <c r="H16" s="54" t="n">
        <v>5.93220338983051</v>
      </c>
      <c r="I16" s="50" t="s">
        <v>150</v>
      </c>
      <c r="J16" s="51" t="s">
        <v>151</v>
      </c>
      <c r="K16" s="52" t="n">
        <v>5</v>
      </c>
      <c r="L16" s="53" t="n">
        <v>18.6192001191629</v>
      </c>
      <c r="M16" s="53" t="n">
        <v>10.5113820466649</v>
      </c>
      <c r="N16" s="54" t="n">
        <v>6.41025641025641</v>
      </c>
      <c r="O16" s="50" t="s">
        <v>150</v>
      </c>
      <c r="P16" s="51" t="s">
        <v>151</v>
      </c>
      <c r="Q16" s="52" t="n">
        <v>2</v>
      </c>
      <c r="R16" s="53" t="n">
        <v>7.75329030257216</v>
      </c>
      <c r="S16" s="53" t="n">
        <v>3.18604977292586</v>
      </c>
      <c r="T16" s="55" t="n">
        <v>5</v>
      </c>
    </row>
    <row r="17" s="27" customFormat="true" ht="32.1" hidden="false" customHeight="true" outlineLevel="0" collapsed="false">
      <c r="A17" s="49" t="n">
        <v>7</v>
      </c>
      <c r="B17" s="50" t="s">
        <v>141</v>
      </c>
      <c r="C17" s="51" t="s">
        <v>142</v>
      </c>
      <c r="D17" s="52" t="n">
        <v>5</v>
      </c>
      <c r="E17" s="53" t="n">
        <v>9.49676635105747</v>
      </c>
      <c r="F17" s="53" t="n">
        <v>6.40707421260407</v>
      </c>
      <c r="G17" s="53"/>
      <c r="H17" s="54" t="n">
        <v>4.23728813559322</v>
      </c>
      <c r="I17" s="50" t="s">
        <v>160</v>
      </c>
      <c r="J17" s="51" t="s">
        <v>161</v>
      </c>
      <c r="K17" s="52" t="n">
        <v>4</v>
      </c>
      <c r="L17" s="53" t="n">
        <v>14.8953600953303</v>
      </c>
      <c r="M17" s="53" t="n">
        <v>8.18684147801711</v>
      </c>
      <c r="N17" s="54" t="n">
        <v>5.12820512820513</v>
      </c>
      <c r="O17" s="50" t="s">
        <v>145</v>
      </c>
      <c r="P17" s="51" t="s">
        <v>146</v>
      </c>
      <c r="Q17" s="52" t="n">
        <v>2</v>
      </c>
      <c r="R17" s="53" t="n">
        <v>7.75329030257216</v>
      </c>
      <c r="S17" s="53" t="n">
        <v>4.69712723826231</v>
      </c>
      <c r="T17" s="55" t="n">
        <v>5</v>
      </c>
    </row>
    <row r="18" s="27" customFormat="true" ht="32.1" hidden="false" customHeight="true" outlineLevel="0" collapsed="false">
      <c r="A18" s="49" t="n">
        <v>8</v>
      </c>
      <c r="B18" s="50" t="s">
        <v>156</v>
      </c>
      <c r="C18" s="51" t="s">
        <v>157</v>
      </c>
      <c r="D18" s="52" t="n">
        <v>5</v>
      </c>
      <c r="E18" s="53" t="n">
        <v>9.49676635105747</v>
      </c>
      <c r="F18" s="53" t="n">
        <v>4.78429897724842</v>
      </c>
      <c r="G18" s="53"/>
      <c r="H18" s="54" t="n">
        <v>4.23728813559322</v>
      </c>
      <c r="I18" s="50" t="s">
        <v>158</v>
      </c>
      <c r="J18" s="51" t="s">
        <v>159</v>
      </c>
      <c r="K18" s="52" t="n">
        <v>3</v>
      </c>
      <c r="L18" s="53" t="n">
        <v>11.1715200714977</v>
      </c>
      <c r="M18" s="53" t="n">
        <v>7.83105548484469</v>
      </c>
      <c r="N18" s="54" t="n">
        <v>3.84615384615385</v>
      </c>
      <c r="O18" s="50" t="s">
        <v>152</v>
      </c>
      <c r="P18" s="51" t="s">
        <v>153</v>
      </c>
      <c r="Q18" s="52" t="n">
        <v>2</v>
      </c>
      <c r="R18" s="53" t="n">
        <v>7.75329030257216</v>
      </c>
      <c r="S18" s="53" t="n">
        <v>4.11311909866958</v>
      </c>
      <c r="T18" s="55" t="n">
        <v>5</v>
      </c>
    </row>
    <row r="19" s="27" customFormat="true" ht="32.1" hidden="false" customHeight="true" outlineLevel="0" collapsed="false">
      <c r="A19" s="49" t="n">
        <v>9</v>
      </c>
      <c r="B19" s="50" t="s">
        <v>160</v>
      </c>
      <c r="C19" s="51" t="s">
        <v>161</v>
      </c>
      <c r="D19" s="52" t="n">
        <v>5</v>
      </c>
      <c r="E19" s="53" t="n">
        <v>9.49676635105747</v>
      </c>
      <c r="F19" s="53" t="n">
        <v>4.75292050346252</v>
      </c>
      <c r="G19" s="53"/>
      <c r="H19" s="54" t="n">
        <v>4.23728813559322</v>
      </c>
      <c r="I19" s="50" t="s">
        <v>145</v>
      </c>
      <c r="J19" s="51" t="s">
        <v>146</v>
      </c>
      <c r="K19" s="52" t="n">
        <v>2</v>
      </c>
      <c r="L19" s="53" t="n">
        <v>7.44768004766515</v>
      </c>
      <c r="M19" s="53" t="n">
        <v>4.89578941398959</v>
      </c>
      <c r="N19" s="54" t="n">
        <v>2.56410256410256</v>
      </c>
      <c r="O19" s="50" t="s">
        <v>181</v>
      </c>
      <c r="P19" s="51" t="s">
        <v>182</v>
      </c>
      <c r="Q19" s="52" t="n">
        <v>2</v>
      </c>
      <c r="R19" s="53" t="n">
        <v>7.75329030257216</v>
      </c>
      <c r="S19" s="53" t="n">
        <v>4.68941350985223</v>
      </c>
      <c r="T19" s="55" t="n">
        <v>5</v>
      </c>
    </row>
    <row r="20" s="27" customFormat="true" ht="32.1" hidden="false" customHeight="true" outlineLevel="0" collapsed="false">
      <c r="A20" s="49" t="n">
        <v>10</v>
      </c>
      <c r="B20" s="50" t="s">
        <v>152</v>
      </c>
      <c r="C20" s="51" t="s">
        <v>153</v>
      </c>
      <c r="D20" s="52" t="n">
        <v>2</v>
      </c>
      <c r="E20" s="53" t="n">
        <v>7.75329030257216</v>
      </c>
      <c r="F20" s="53" t="n">
        <v>4.11311909866958</v>
      </c>
      <c r="G20" s="53" t="s">
        <v>140</v>
      </c>
      <c r="H20" s="54" t="n">
        <v>1.69491525423729</v>
      </c>
      <c r="I20" s="50" t="s">
        <v>156</v>
      </c>
      <c r="J20" s="51" t="s">
        <v>157</v>
      </c>
      <c r="K20" s="52" t="n">
        <v>2</v>
      </c>
      <c r="L20" s="53" t="n">
        <v>7.44768004766515</v>
      </c>
      <c r="M20" s="53" t="n">
        <v>3.87812905405687</v>
      </c>
      <c r="N20" s="54" t="n">
        <v>2.56410256410256</v>
      </c>
      <c r="O20" s="50" t="s">
        <v>143</v>
      </c>
      <c r="P20" s="51" t="s">
        <v>144</v>
      </c>
      <c r="Q20" s="52" t="n">
        <v>1</v>
      </c>
      <c r="R20" s="53" t="n">
        <v>3.87664515128608</v>
      </c>
      <c r="S20" s="53" t="n">
        <v>1.26050420168067</v>
      </c>
      <c r="T20" s="55" t="n">
        <v>2.5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9</v>
      </c>
      <c r="E21" s="60" t="n">
        <v>55.0812448361333</v>
      </c>
      <c r="F21" s="60" t="n">
        <v>34.0208682871706</v>
      </c>
      <c r="G21" s="60"/>
      <c r="H21" s="61" t="n">
        <v>24.5762711864407</v>
      </c>
      <c r="I21" s="57"/>
      <c r="J21" s="58" t="s">
        <v>49</v>
      </c>
      <c r="K21" s="59" t="n">
        <v>13</v>
      </c>
      <c r="L21" s="60" t="n">
        <v>48.4099203098235</v>
      </c>
      <c r="M21" s="60" t="n">
        <v>32.5323370747421</v>
      </c>
      <c r="N21" s="61" t="n">
        <v>16.6666666666667</v>
      </c>
      <c r="O21" s="57"/>
      <c r="P21" s="58" t="s">
        <v>49</v>
      </c>
      <c r="Q21" s="59" t="n">
        <v>8</v>
      </c>
      <c r="R21" s="60" t="n">
        <v>31.0131612102886</v>
      </c>
      <c r="S21" s="60" t="n">
        <v>14.5712573595614</v>
      </c>
      <c r="T21" s="60" t="n">
        <v>20</v>
      </c>
    </row>
    <row r="22" s="27" customFormat="true" ht="32.1" hidden="false" customHeight="true" outlineLevel="0" collapsed="false">
      <c r="A22" s="49" t="n">
        <v>11</v>
      </c>
      <c r="B22" s="50" t="s">
        <v>145</v>
      </c>
      <c r="C22" s="51" t="s">
        <v>146</v>
      </c>
      <c r="D22" s="52" t="n">
        <v>4</v>
      </c>
      <c r="E22" s="53" t="n">
        <v>7.59741308084597</v>
      </c>
      <c r="F22" s="53" t="n">
        <v>4.84306744822054</v>
      </c>
      <c r="G22" s="53"/>
      <c r="H22" s="54" t="n">
        <v>3.38983050847458</v>
      </c>
      <c r="I22" s="50" t="s">
        <v>170</v>
      </c>
      <c r="J22" s="51" t="s">
        <v>171</v>
      </c>
      <c r="K22" s="52" t="n">
        <v>2</v>
      </c>
      <c r="L22" s="53" t="n">
        <v>7.44768004766515</v>
      </c>
      <c r="M22" s="53" t="n">
        <v>7.0555991862749</v>
      </c>
      <c r="N22" s="54" t="n">
        <v>2.56410256410256</v>
      </c>
      <c r="O22" s="50" t="s">
        <v>168</v>
      </c>
      <c r="P22" s="51" t="s">
        <v>169</v>
      </c>
      <c r="Q22" s="52" t="n">
        <v>1</v>
      </c>
      <c r="R22" s="53" t="n">
        <v>3.87664515128608</v>
      </c>
      <c r="S22" s="53" t="n">
        <v>2.65700483091787</v>
      </c>
      <c r="T22" s="55" t="n">
        <v>2.5</v>
      </c>
    </row>
    <row r="23" s="27" customFormat="true" ht="32.1" hidden="false" customHeight="true" outlineLevel="0" collapsed="false">
      <c r="A23" s="49" t="n">
        <v>12</v>
      </c>
      <c r="B23" s="50" t="s">
        <v>170</v>
      </c>
      <c r="C23" s="51" t="s">
        <v>171</v>
      </c>
      <c r="D23" s="52" t="n">
        <v>3</v>
      </c>
      <c r="E23" s="53" t="n">
        <v>5.69805981063448</v>
      </c>
      <c r="F23" s="53" t="n">
        <v>4.5853042360375</v>
      </c>
      <c r="G23" s="53"/>
      <c r="H23" s="54" t="n">
        <v>2.54237288135593</v>
      </c>
      <c r="I23" s="50" t="s">
        <v>168</v>
      </c>
      <c r="J23" s="51" t="s">
        <v>169</v>
      </c>
      <c r="K23" s="52" t="n">
        <v>1</v>
      </c>
      <c r="L23" s="53" t="n">
        <v>3.72384002383258</v>
      </c>
      <c r="M23" s="53" t="n">
        <v>2.25600784698382</v>
      </c>
      <c r="N23" s="54" t="n">
        <v>1.28205128205128</v>
      </c>
      <c r="O23" s="50" t="s">
        <v>178</v>
      </c>
      <c r="P23" s="51" t="s">
        <v>179</v>
      </c>
      <c r="Q23" s="52" t="n">
        <v>1</v>
      </c>
      <c r="R23" s="53" t="n">
        <v>3.87664515128608</v>
      </c>
      <c r="S23" s="53" t="n">
        <v>1.26050420168067</v>
      </c>
      <c r="T23" s="55" t="n">
        <v>2.5</v>
      </c>
    </row>
    <row r="24" s="27" customFormat="true" ht="32.1" hidden="false" customHeight="true" outlineLevel="0" collapsed="false">
      <c r="A24" s="49" t="n">
        <v>13</v>
      </c>
      <c r="B24" s="50" t="s">
        <v>158</v>
      </c>
      <c r="C24" s="51" t="s">
        <v>159</v>
      </c>
      <c r="D24" s="52" t="n">
        <v>3</v>
      </c>
      <c r="E24" s="53" t="n">
        <v>5.69805981063448</v>
      </c>
      <c r="F24" s="53" t="n">
        <v>3.78193115895125</v>
      </c>
      <c r="G24" s="53"/>
      <c r="H24" s="54" t="n">
        <v>2.54237288135593</v>
      </c>
      <c r="I24" s="50" t="s">
        <v>174</v>
      </c>
      <c r="J24" s="51" t="s">
        <v>175</v>
      </c>
      <c r="K24" s="52" t="n">
        <v>1</v>
      </c>
      <c r="L24" s="53" t="n">
        <v>3.72384002383258</v>
      </c>
      <c r="M24" s="53" t="n">
        <v>2.72445820433437</v>
      </c>
      <c r="N24" s="54" t="n">
        <v>1.28205128205128</v>
      </c>
      <c r="O24" s="50" t="s">
        <v>164</v>
      </c>
      <c r="P24" s="51" t="s">
        <v>165</v>
      </c>
      <c r="Q24" s="52" t="n">
        <v>1</v>
      </c>
      <c r="R24" s="53" t="n">
        <v>3.87664515128608</v>
      </c>
      <c r="S24" s="53" t="n">
        <v>2.65700483091787</v>
      </c>
      <c r="T24" s="55" t="n">
        <v>2.5</v>
      </c>
    </row>
    <row r="25" s="27" customFormat="true" ht="32.1" hidden="false" customHeight="true" outlineLevel="0" collapsed="false">
      <c r="A25" s="49" t="n">
        <v>14</v>
      </c>
      <c r="B25" s="50" t="s">
        <v>164</v>
      </c>
      <c r="C25" s="51" t="s">
        <v>165</v>
      </c>
      <c r="D25" s="52" t="n">
        <v>1</v>
      </c>
      <c r="E25" s="53" t="n">
        <v>3.87664515128608</v>
      </c>
      <c r="F25" s="53" t="n">
        <v>2.65700483091787</v>
      </c>
      <c r="G25" s="53" t="s">
        <v>140</v>
      </c>
      <c r="H25" s="54" t="n">
        <v>0.847457627118644</v>
      </c>
      <c r="I25" s="50" t="s">
        <v>195</v>
      </c>
      <c r="J25" s="51" t="s">
        <v>196</v>
      </c>
      <c r="K25" s="52" t="n">
        <v>1</v>
      </c>
      <c r="L25" s="53" t="n">
        <v>3.72384002383258</v>
      </c>
      <c r="M25" s="53" t="n">
        <v>3.24324324324324</v>
      </c>
      <c r="N25" s="54" t="n">
        <v>1.28205128205128</v>
      </c>
      <c r="O25" s="50" t="s">
        <v>170</v>
      </c>
      <c r="P25" s="51" t="s">
        <v>171</v>
      </c>
      <c r="Q25" s="52" t="n">
        <v>1</v>
      </c>
      <c r="R25" s="53" t="n">
        <v>3.87664515128608</v>
      </c>
      <c r="S25" s="53" t="n">
        <v>1.92554557124519</v>
      </c>
      <c r="T25" s="55" t="n">
        <v>2.5</v>
      </c>
    </row>
    <row r="26" s="27" customFormat="true" ht="32.1" hidden="false" customHeight="true" outlineLevel="0" collapsed="false">
      <c r="A26" s="56" t="n">
        <v>15</v>
      </c>
      <c r="B26" s="62" t="s">
        <v>168</v>
      </c>
      <c r="C26" s="58" t="s">
        <v>169</v>
      </c>
      <c r="D26" s="63" t="n">
        <v>2</v>
      </c>
      <c r="E26" s="60" t="n">
        <v>3.79870654042299</v>
      </c>
      <c r="F26" s="60" t="n">
        <v>2.49185761525647</v>
      </c>
      <c r="G26" s="60"/>
      <c r="H26" s="61" t="n">
        <v>1.69491525423729</v>
      </c>
      <c r="I26" s="62" t="s">
        <v>147</v>
      </c>
      <c r="J26" s="58" t="s">
        <v>148</v>
      </c>
      <c r="K26" s="64" t="n">
        <v>1</v>
      </c>
      <c r="L26" s="60" t="n">
        <v>3.72384002383258</v>
      </c>
      <c r="M26" s="60" t="n">
        <v>1.95439739413681</v>
      </c>
      <c r="N26" s="61" t="n">
        <v>1.28205128205128</v>
      </c>
      <c r="O26" s="62" t="s">
        <v>160</v>
      </c>
      <c r="P26" s="58" t="s">
        <v>161</v>
      </c>
      <c r="Q26" s="64" t="n">
        <v>1</v>
      </c>
      <c r="R26" s="60" t="n">
        <v>3.87664515128608</v>
      </c>
      <c r="S26" s="60" t="n">
        <v>1.26050420168067</v>
      </c>
      <c r="T26" s="60" t="n">
        <v>2.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83</v>
      </c>
      <c r="E10" s="53" t="n">
        <v>278.537510277363</v>
      </c>
      <c r="F10" s="53" t="n">
        <v>156.591448175943</v>
      </c>
      <c r="G10" s="53"/>
      <c r="H10" s="54" t="n">
        <v>100</v>
      </c>
      <c r="I10" s="50" t="s">
        <v>25</v>
      </c>
      <c r="J10" s="51" t="s">
        <v>26</v>
      </c>
      <c r="K10" s="52" t="n">
        <v>56</v>
      </c>
      <c r="L10" s="53" t="n">
        <v>367.779857485305</v>
      </c>
      <c r="M10" s="53" t="n">
        <v>222.413955254974</v>
      </c>
      <c r="N10" s="54" t="n">
        <v>100</v>
      </c>
      <c r="O10" s="50" t="s">
        <v>25</v>
      </c>
      <c r="P10" s="51" t="s">
        <v>26</v>
      </c>
      <c r="Q10" s="52" t="n">
        <v>27</v>
      </c>
      <c r="R10" s="53" t="n">
        <v>185.28685149602</v>
      </c>
      <c r="S10" s="53" t="n">
        <v>98.714431373466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17</v>
      </c>
      <c r="E11" s="53" t="n">
        <v>57.0498515025924</v>
      </c>
      <c r="F11" s="53" t="n">
        <v>33.8432229835223</v>
      </c>
      <c r="G11" s="53"/>
      <c r="H11" s="54" t="n">
        <v>20.4819277108434</v>
      </c>
      <c r="I11" s="50" t="s">
        <v>134</v>
      </c>
      <c r="J11" s="51" t="s">
        <v>135</v>
      </c>
      <c r="K11" s="52" t="n">
        <v>14</v>
      </c>
      <c r="L11" s="53" t="n">
        <v>91.9449643713263</v>
      </c>
      <c r="M11" s="53" t="n">
        <v>58.2878913020828</v>
      </c>
      <c r="N11" s="54" t="n">
        <v>25</v>
      </c>
      <c r="O11" s="50" t="s">
        <v>152</v>
      </c>
      <c r="P11" s="51" t="s">
        <v>153</v>
      </c>
      <c r="Q11" s="52" t="n">
        <v>4</v>
      </c>
      <c r="R11" s="53" t="n">
        <v>27.4499039253363</v>
      </c>
      <c r="S11" s="53" t="n">
        <v>13.998075373267</v>
      </c>
      <c r="T11" s="55" t="n">
        <v>14.8148148148148</v>
      </c>
    </row>
    <row r="12" s="27" customFormat="true" ht="32.1" hidden="false" customHeight="true" outlineLevel="0" collapsed="false">
      <c r="A12" s="49" t="n">
        <v>2</v>
      </c>
      <c r="B12" s="50" t="s">
        <v>132</v>
      </c>
      <c r="C12" s="51" t="s">
        <v>133</v>
      </c>
      <c r="D12" s="52" t="n">
        <v>14</v>
      </c>
      <c r="E12" s="53" t="n">
        <v>46.9822306491937</v>
      </c>
      <c r="F12" s="53" t="n">
        <v>27.2119261790982</v>
      </c>
      <c r="G12" s="53"/>
      <c r="H12" s="54" t="n">
        <v>16.8674698795181</v>
      </c>
      <c r="I12" s="50" t="s">
        <v>132</v>
      </c>
      <c r="J12" s="51" t="s">
        <v>133</v>
      </c>
      <c r="K12" s="52" t="n">
        <v>11</v>
      </c>
      <c r="L12" s="53" t="n">
        <v>72.2424720060421</v>
      </c>
      <c r="M12" s="53" t="n">
        <v>44.260885269112</v>
      </c>
      <c r="N12" s="54" t="n">
        <v>19.6428571428571</v>
      </c>
      <c r="O12" s="50" t="s">
        <v>136</v>
      </c>
      <c r="P12" s="51" t="s">
        <v>137</v>
      </c>
      <c r="Q12" s="52" t="n">
        <v>3</v>
      </c>
      <c r="R12" s="53" t="n">
        <v>20.5874279440022</v>
      </c>
      <c r="S12" s="53" t="n">
        <v>9.56851112742777</v>
      </c>
      <c r="T12" s="55" t="n">
        <v>11.1111111111111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10</v>
      </c>
      <c r="E13" s="53" t="n">
        <v>33.5587361779955</v>
      </c>
      <c r="F13" s="53" t="n">
        <v>18.1857292970741</v>
      </c>
      <c r="G13" s="53"/>
      <c r="H13" s="54" t="n">
        <v>12.0481927710843</v>
      </c>
      <c r="I13" s="50" t="s">
        <v>136</v>
      </c>
      <c r="J13" s="51" t="s">
        <v>137</v>
      </c>
      <c r="K13" s="52" t="n">
        <v>7</v>
      </c>
      <c r="L13" s="53" t="n">
        <v>45.9724821856632</v>
      </c>
      <c r="M13" s="53" t="n">
        <v>27.5617275904007</v>
      </c>
      <c r="N13" s="54" t="n">
        <v>12.5</v>
      </c>
      <c r="O13" s="50" t="s">
        <v>132</v>
      </c>
      <c r="P13" s="51" t="s">
        <v>133</v>
      </c>
      <c r="Q13" s="52" t="n">
        <v>3</v>
      </c>
      <c r="R13" s="53" t="n">
        <v>20.5874279440022</v>
      </c>
      <c r="S13" s="53" t="n">
        <v>11.7266394816742</v>
      </c>
      <c r="T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152</v>
      </c>
      <c r="C14" s="51" t="s">
        <v>153</v>
      </c>
      <c r="D14" s="52" t="n">
        <v>4</v>
      </c>
      <c r="E14" s="53" t="n">
        <v>27.4499039253363</v>
      </c>
      <c r="F14" s="53" t="n">
        <v>13.998075373267</v>
      </c>
      <c r="G14" s="53" t="s">
        <v>140</v>
      </c>
      <c r="H14" s="54" t="n">
        <v>4.81927710843374</v>
      </c>
      <c r="I14" s="50" t="s">
        <v>141</v>
      </c>
      <c r="J14" s="51" t="s">
        <v>142</v>
      </c>
      <c r="K14" s="52" t="n">
        <v>4</v>
      </c>
      <c r="L14" s="53" t="n">
        <v>26.2699898203789</v>
      </c>
      <c r="M14" s="53" t="n">
        <v>16.5721177771516</v>
      </c>
      <c r="N14" s="54" t="n">
        <v>7.14285714285714</v>
      </c>
      <c r="O14" s="50" t="s">
        <v>145</v>
      </c>
      <c r="P14" s="51" t="s">
        <v>146</v>
      </c>
      <c r="Q14" s="52" t="n">
        <v>3</v>
      </c>
      <c r="R14" s="53" t="n">
        <v>20.5874279440022</v>
      </c>
      <c r="S14" s="53" t="n">
        <v>13.0555862945727</v>
      </c>
      <c r="T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147</v>
      </c>
      <c r="C15" s="51" t="s">
        <v>148</v>
      </c>
      <c r="D15" s="52" t="n">
        <v>3</v>
      </c>
      <c r="E15" s="53" t="n">
        <v>19.7024923652842</v>
      </c>
      <c r="F15" s="53" t="n">
        <v>11.0579498369756</v>
      </c>
      <c r="G15" s="53" t="s">
        <v>149</v>
      </c>
      <c r="H15" s="54" t="n">
        <v>3.6144578313253</v>
      </c>
      <c r="I15" s="50" t="s">
        <v>143</v>
      </c>
      <c r="J15" s="51" t="s">
        <v>144</v>
      </c>
      <c r="K15" s="52" t="n">
        <v>4</v>
      </c>
      <c r="L15" s="53" t="n">
        <v>26.2699898203789</v>
      </c>
      <c r="M15" s="53" t="n">
        <v>15.5859515887474</v>
      </c>
      <c r="N15" s="54" t="n">
        <v>7.14285714285714</v>
      </c>
      <c r="O15" s="50" t="s">
        <v>134</v>
      </c>
      <c r="P15" s="51" t="s">
        <v>135</v>
      </c>
      <c r="Q15" s="52" t="n">
        <v>3</v>
      </c>
      <c r="R15" s="53" t="n">
        <v>20.5874279440022</v>
      </c>
      <c r="S15" s="53" t="n">
        <v>12.5629774630127</v>
      </c>
      <c r="T15" s="55" t="n">
        <v>11.1111111111111</v>
      </c>
    </row>
    <row r="16" s="27" customFormat="true" ht="32.1" hidden="false" customHeight="true" outlineLevel="0" collapsed="false">
      <c r="A16" s="49" t="n">
        <v>6</v>
      </c>
      <c r="B16" s="50" t="s">
        <v>141</v>
      </c>
      <c r="C16" s="51" t="s">
        <v>142</v>
      </c>
      <c r="D16" s="52" t="n">
        <v>5</v>
      </c>
      <c r="E16" s="53" t="n">
        <v>16.7793680889978</v>
      </c>
      <c r="F16" s="53" t="n">
        <v>9.40380834125398</v>
      </c>
      <c r="G16" s="53"/>
      <c r="H16" s="54" t="n">
        <v>6.02409638554217</v>
      </c>
      <c r="I16" s="50" t="s">
        <v>147</v>
      </c>
      <c r="J16" s="51" t="s">
        <v>148</v>
      </c>
      <c r="K16" s="52" t="n">
        <v>3</v>
      </c>
      <c r="L16" s="53" t="n">
        <v>19.7024923652842</v>
      </c>
      <c r="M16" s="53" t="n">
        <v>11.0579498369756</v>
      </c>
      <c r="N16" s="54" t="n">
        <v>5.35714285714286</v>
      </c>
      <c r="O16" s="50" t="s">
        <v>150</v>
      </c>
      <c r="P16" s="51" t="s">
        <v>151</v>
      </c>
      <c r="Q16" s="52" t="n">
        <v>2</v>
      </c>
      <c r="R16" s="53" t="n">
        <v>13.7249519626681</v>
      </c>
      <c r="S16" s="53" t="n">
        <v>5.37313432835821</v>
      </c>
      <c r="T16" s="55" t="n">
        <v>7.40740740740741</v>
      </c>
    </row>
    <row r="17" s="27" customFormat="true" ht="32.1" hidden="false" customHeight="true" outlineLevel="0" collapsed="false">
      <c r="A17" s="49" t="n">
        <v>7</v>
      </c>
      <c r="B17" s="50" t="s">
        <v>138</v>
      </c>
      <c r="C17" s="51" t="s">
        <v>139</v>
      </c>
      <c r="D17" s="52" t="n">
        <v>2</v>
      </c>
      <c r="E17" s="53" t="n">
        <v>13.7249519626681</v>
      </c>
      <c r="F17" s="53" t="n">
        <v>7.68568832742061</v>
      </c>
      <c r="G17" s="53" t="s">
        <v>140</v>
      </c>
      <c r="H17" s="54" t="n">
        <v>2.40963855421687</v>
      </c>
      <c r="I17" s="50" t="s">
        <v>158</v>
      </c>
      <c r="J17" s="51" t="s">
        <v>159</v>
      </c>
      <c r="K17" s="52" t="n">
        <v>3</v>
      </c>
      <c r="L17" s="53" t="n">
        <v>19.7024923652842</v>
      </c>
      <c r="M17" s="53" t="n">
        <v>11.9999372355393</v>
      </c>
      <c r="N17" s="54" t="n">
        <v>5.35714285714286</v>
      </c>
      <c r="O17" s="50" t="s">
        <v>138</v>
      </c>
      <c r="P17" s="51" t="s">
        <v>139</v>
      </c>
      <c r="Q17" s="52" t="n">
        <v>2</v>
      </c>
      <c r="R17" s="53" t="n">
        <v>13.7249519626681</v>
      </c>
      <c r="S17" s="53" t="n">
        <v>7.68568832742061</v>
      </c>
      <c r="T17" s="55" t="n">
        <v>7.40740740740741</v>
      </c>
    </row>
    <row r="18" s="27" customFormat="true" ht="32.1" hidden="false" customHeight="true" outlineLevel="0" collapsed="false">
      <c r="A18" s="49" t="n">
        <v>8</v>
      </c>
      <c r="B18" s="50" t="s">
        <v>143</v>
      </c>
      <c r="C18" s="51" t="s">
        <v>144</v>
      </c>
      <c r="D18" s="52" t="n">
        <v>4</v>
      </c>
      <c r="E18" s="53" t="n">
        <v>13.4234944711982</v>
      </c>
      <c r="F18" s="53" t="n">
        <v>7.67694980388232</v>
      </c>
      <c r="G18" s="53"/>
      <c r="H18" s="54" t="n">
        <v>4.81927710843374</v>
      </c>
      <c r="I18" s="50" t="s">
        <v>150</v>
      </c>
      <c r="J18" s="51" t="s">
        <v>151</v>
      </c>
      <c r="K18" s="52" t="n">
        <v>2</v>
      </c>
      <c r="L18" s="53" t="n">
        <v>13.1349949101895</v>
      </c>
      <c r="M18" s="53" t="n">
        <v>7.93426667704169</v>
      </c>
      <c r="N18" s="54" t="n">
        <v>3.57142857142857</v>
      </c>
      <c r="O18" s="50" t="s">
        <v>156</v>
      </c>
      <c r="P18" s="51" t="s">
        <v>157</v>
      </c>
      <c r="Q18" s="52" t="n">
        <v>2</v>
      </c>
      <c r="R18" s="53" t="n">
        <v>13.7249519626681</v>
      </c>
      <c r="S18" s="53" t="n">
        <v>5.84411634158047</v>
      </c>
      <c r="T18" s="55" t="n">
        <v>7.40740740740741</v>
      </c>
    </row>
    <row r="19" s="27" customFormat="true" ht="32.1" hidden="false" customHeight="true" outlineLevel="0" collapsed="false">
      <c r="A19" s="49" t="n">
        <v>9</v>
      </c>
      <c r="B19" s="50" t="s">
        <v>150</v>
      </c>
      <c r="C19" s="51" t="s">
        <v>151</v>
      </c>
      <c r="D19" s="52" t="n">
        <v>4</v>
      </c>
      <c r="E19" s="53" t="n">
        <v>13.4234944711982</v>
      </c>
      <c r="F19" s="53" t="n">
        <v>6.81131217716124</v>
      </c>
      <c r="G19" s="53"/>
      <c r="H19" s="54" t="n">
        <v>4.81927710843374</v>
      </c>
      <c r="I19" s="50" t="s">
        <v>145</v>
      </c>
      <c r="J19" s="51" t="s">
        <v>146</v>
      </c>
      <c r="K19" s="52" t="n">
        <v>1</v>
      </c>
      <c r="L19" s="53" t="n">
        <v>6.56749745509474</v>
      </c>
      <c r="M19" s="53" t="n">
        <v>3.42205323193916</v>
      </c>
      <c r="N19" s="54" t="n">
        <v>1.78571428571429</v>
      </c>
      <c r="O19" s="50" t="s">
        <v>141</v>
      </c>
      <c r="P19" s="51" t="s">
        <v>142</v>
      </c>
      <c r="Q19" s="52" t="n">
        <v>1</v>
      </c>
      <c r="R19" s="53" t="n">
        <v>6.86247598133407</v>
      </c>
      <c r="S19" s="53" t="n">
        <v>2.26843100189036</v>
      </c>
      <c r="T19" s="55" t="n">
        <v>3.7037037037037</v>
      </c>
    </row>
    <row r="20" s="27" customFormat="true" ht="32.1" hidden="false" customHeight="true" outlineLevel="0" collapsed="false">
      <c r="A20" s="49" t="n">
        <v>10</v>
      </c>
      <c r="B20" s="50" t="s">
        <v>145</v>
      </c>
      <c r="C20" s="51" t="s">
        <v>146</v>
      </c>
      <c r="D20" s="52" t="n">
        <v>4</v>
      </c>
      <c r="E20" s="53" t="n">
        <v>13.4234944711982</v>
      </c>
      <c r="F20" s="53" t="n">
        <v>7.99665861437033</v>
      </c>
      <c r="G20" s="53"/>
      <c r="H20" s="54" t="n">
        <v>4.81927710843374</v>
      </c>
      <c r="I20" s="50" t="s">
        <v>174</v>
      </c>
      <c r="J20" s="51" t="s">
        <v>175</v>
      </c>
      <c r="K20" s="52" t="n">
        <v>1</v>
      </c>
      <c r="L20" s="53" t="n">
        <v>6.56749745509474</v>
      </c>
      <c r="M20" s="53" t="n">
        <v>3.42205323193916</v>
      </c>
      <c r="N20" s="54" t="n">
        <v>1.78571428571429</v>
      </c>
      <c r="O20" s="50" t="s">
        <v>154</v>
      </c>
      <c r="P20" s="51" t="s">
        <v>155</v>
      </c>
      <c r="Q20" s="52" t="n">
        <v>1</v>
      </c>
      <c r="R20" s="53" t="n">
        <v>6.86247598133407</v>
      </c>
      <c r="S20" s="53" t="n">
        <v>4.90463215258856</v>
      </c>
      <c r="T20" s="55" t="n">
        <v>3.7037037037037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6</v>
      </c>
      <c r="E21" s="60" t="n">
        <v>53.6939778847929</v>
      </c>
      <c r="F21" s="60" t="n">
        <v>29.107907781223</v>
      </c>
      <c r="G21" s="60"/>
      <c r="H21" s="61" t="n">
        <v>19.2771084337349</v>
      </c>
      <c r="I21" s="57"/>
      <c r="J21" s="58" t="s">
        <v>49</v>
      </c>
      <c r="K21" s="59" t="n">
        <v>6</v>
      </c>
      <c r="L21" s="60" t="n">
        <v>39.4049847305684</v>
      </c>
      <c r="M21" s="60" t="n">
        <v>22.309121514045</v>
      </c>
      <c r="N21" s="61" t="n">
        <v>10.7142857142857</v>
      </c>
      <c r="O21" s="57"/>
      <c r="P21" s="58" t="s">
        <v>49</v>
      </c>
      <c r="Q21" s="59" t="n">
        <v>3</v>
      </c>
      <c r="R21" s="60" t="n">
        <v>20.5874279440022</v>
      </c>
      <c r="S21" s="60" t="n">
        <v>11.7266394816742</v>
      </c>
      <c r="T21" s="60" t="n">
        <v>11.1111111111111</v>
      </c>
    </row>
    <row r="22" s="27" customFormat="true" ht="32.1" hidden="false" customHeight="true" outlineLevel="0" collapsed="false">
      <c r="A22" s="49" t="n">
        <v>11</v>
      </c>
      <c r="B22" s="50" t="s">
        <v>156</v>
      </c>
      <c r="C22" s="51" t="s">
        <v>157</v>
      </c>
      <c r="D22" s="52" t="n">
        <v>3</v>
      </c>
      <c r="E22" s="53" t="n">
        <v>10.0676208533987</v>
      </c>
      <c r="F22" s="53" t="n">
        <v>4.66778897658453</v>
      </c>
      <c r="G22" s="53"/>
      <c r="H22" s="54" t="n">
        <v>3.6144578313253</v>
      </c>
      <c r="I22" s="50" t="s">
        <v>183</v>
      </c>
      <c r="J22" s="51" t="s">
        <v>184</v>
      </c>
      <c r="K22" s="52" t="n">
        <v>1</v>
      </c>
      <c r="L22" s="53" t="n">
        <v>6.56749745509474</v>
      </c>
      <c r="M22" s="53" t="n">
        <v>4.0104620749782</v>
      </c>
      <c r="N22" s="54" t="n">
        <v>1.78571428571429</v>
      </c>
      <c r="O22" s="50" t="s">
        <v>166</v>
      </c>
      <c r="P22" s="51" t="s">
        <v>167</v>
      </c>
      <c r="Q22" s="52" t="n">
        <v>1</v>
      </c>
      <c r="R22" s="53" t="n">
        <v>6.86247598133407</v>
      </c>
      <c r="S22" s="53" t="n">
        <v>4.42655935613682</v>
      </c>
      <c r="T22" s="55" t="n">
        <v>3.7037037037037</v>
      </c>
    </row>
    <row r="23" s="27" customFormat="true" ht="32.1" hidden="false" customHeight="true" outlineLevel="0" collapsed="false">
      <c r="A23" s="49" t="n">
        <v>12</v>
      </c>
      <c r="B23" s="50" t="s">
        <v>158</v>
      </c>
      <c r="C23" s="51" t="s">
        <v>159</v>
      </c>
      <c r="D23" s="52" t="n">
        <v>3</v>
      </c>
      <c r="E23" s="53" t="n">
        <v>10.0676208533987</v>
      </c>
      <c r="F23" s="53" t="n">
        <v>5.92638305547027</v>
      </c>
      <c r="G23" s="53"/>
      <c r="H23" s="54" t="n">
        <v>3.6144578313253</v>
      </c>
      <c r="I23" s="50" t="s">
        <v>195</v>
      </c>
      <c r="J23" s="51" t="s">
        <v>196</v>
      </c>
      <c r="K23" s="52" t="n">
        <v>1</v>
      </c>
      <c r="L23" s="53" t="n">
        <v>6.56749745509474</v>
      </c>
      <c r="M23" s="53" t="n">
        <v>3.42205323193916</v>
      </c>
      <c r="N23" s="54" t="n">
        <v>1.78571428571429</v>
      </c>
      <c r="O23" s="50" t="s">
        <v>160</v>
      </c>
      <c r="P23" s="51" t="s">
        <v>161</v>
      </c>
      <c r="Q23" s="52" t="n">
        <v>1</v>
      </c>
      <c r="R23" s="53" t="n">
        <v>6.86247598133407</v>
      </c>
      <c r="S23" s="53" t="n">
        <v>3.57568533969011</v>
      </c>
      <c r="T23" s="55" t="n">
        <v>3.7037037037037</v>
      </c>
    </row>
    <row r="24" s="27" customFormat="true" ht="32.1" hidden="false" customHeight="true" outlineLevel="0" collapsed="false">
      <c r="A24" s="49" t="n">
        <v>13</v>
      </c>
      <c r="B24" s="50" t="s">
        <v>154</v>
      </c>
      <c r="C24" s="51" t="s">
        <v>155</v>
      </c>
      <c r="D24" s="52" t="n">
        <v>1</v>
      </c>
      <c r="E24" s="53" t="n">
        <v>6.86247598133407</v>
      </c>
      <c r="F24" s="53" t="n">
        <v>4.90463215258856</v>
      </c>
      <c r="G24" s="53" t="s">
        <v>140</v>
      </c>
      <c r="H24" s="54" t="n">
        <v>1.20481927710843</v>
      </c>
      <c r="I24" s="50" t="s">
        <v>156</v>
      </c>
      <c r="J24" s="51" t="s">
        <v>157</v>
      </c>
      <c r="K24" s="52" t="n">
        <v>1</v>
      </c>
      <c r="L24" s="53" t="n">
        <v>6.56749745509474</v>
      </c>
      <c r="M24" s="53" t="n">
        <v>3.59281437125748</v>
      </c>
      <c r="N24" s="54" t="n">
        <v>1.78571428571429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0</v>
      </c>
      <c r="C25" s="51" t="s">
        <v>161</v>
      </c>
      <c r="D25" s="52" t="n">
        <v>2</v>
      </c>
      <c r="E25" s="53" t="n">
        <v>6.71174723559911</v>
      </c>
      <c r="F25" s="53" t="n">
        <v>3.72119998877466</v>
      </c>
      <c r="G25" s="53"/>
      <c r="H25" s="54" t="n">
        <v>2.40963855421687</v>
      </c>
      <c r="I25" s="50" t="s">
        <v>160</v>
      </c>
      <c r="J25" s="51" t="s">
        <v>161</v>
      </c>
      <c r="K25" s="52" t="n">
        <v>1</v>
      </c>
      <c r="L25" s="53" t="n">
        <v>6.56749745509474</v>
      </c>
      <c r="M25" s="53" t="n">
        <v>3.6963036963037</v>
      </c>
      <c r="N25" s="54" t="n">
        <v>1.78571428571429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4</v>
      </c>
      <c r="C26" s="58" t="s">
        <v>175</v>
      </c>
      <c r="D26" s="63" t="n">
        <v>1</v>
      </c>
      <c r="E26" s="60" t="n">
        <v>3.35587361779955</v>
      </c>
      <c r="F26" s="60" t="n">
        <v>1.50501672240803</v>
      </c>
      <c r="G26" s="60"/>
      <c r="H26" s="61" t="n">
        <v>1.20481927710843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97</v>
      </c>
      <c r="E10" s="53" t="n">
        <v>321.692700560475</v>
      </c>
      <c r="F10" s="53" t="n">
        <v>177.9409270776</v>
      </c>
      <c r="G10" s="53"/>
      <c r="H10" s="54" t="n">
        <v>100</v>
      </c>
      <c r="I10" s="50" t="s">
        <v>25</v>
      </c>
      <c r="J10" s="51" t="s">
        <v>26</v>
      </c>
      <c r="K10" s="52" t="n">
        <v>54</v>
      </c>
      <c r="L10" s="53" t="n">
        <v>347.949354038468</v>
      </c>
      <c r="M10" s="53" t="n">
        <v>199.056337278566</v>
      </c>
      <c r="N10" s="54" t="n">
        <v>100</v>
      </c>
      <c r="O10" s="50" t="s">
        <v>25</v>
      </c>
      <c r="P10" s="51" t="s">
        <v>26</v>
      </c>
      <c r="Q10" s="52" t="n">
        <v>43</v>
      </c>
      <c r="R10" s="53" t="n">
        <v>293.846311545427</v>
      </c>
      <c r="S10" s="53" t="n">
        <v>158.78531349561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21</v>
      </c>
      <c r="E11" s="53" t="n">
        <v>69.6448114615461</v>
      </c>
      <c r="F11" s="53" t="n">
        <v>37.0882640387273</v>
      </c>
      <c r="G11" s="53"/>
      <c r="H11" s="54" t="n">
        <v>21.6494845360825</v>
      </c>
      <c r="I11" s="50" t="s">
        <v>132</v>
      </c>
      <c r="J11" s="51" t="s">
        <v>133</v>
      </c>
      <c r="K11" s="52" t="n">
        <v>17</v>
      </c>
      <c r="L11" s="53" t="n">
        <v>109.539611456555</v>
      </c>
      <c r="M11" s="53" t="n">
        <v>64.5370516531943</v>
      </c>
      <c r="N11" s="54" t="n">
        <v>31.4814814814815</v>
      </c>
      <c r="O11" s="50" t="s">
        <v>134</v>
      </c>
      <c r="P11" s="51" t="s">
        <v>135</v>
      </c>
      <c r="Q11" s="52" t="n">
        <v>9</v>
      </c>
      <c r="R11" s="53" t="n">
        <v>61.502716369973</v>
      </c>
      <c r="S11" s="53" t="n">
        <v>34.0942909685629</v>
      </c>
      <c r="T11" s="55" t="n">
        <v>20.9302325581395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19</v>
      </c>
      <c r="E12" s="53" t="n">
        <v>63.0119722747322</v>
      </c>
      <c r="F12" s="53" t="n">
        <v>34.5888931856454</v>
      </c>
      <c r="G12" s="53"/>
      <c r="H12" s="54" t="n">
        <v>19.5876288659794</v>
      </c>
      <c r="I12" s="50" t="s">
        <v>134</v>
      </c>
      <c r="J12" s="51" t="s">
        <v>135</v>
      </c>
      <c r="K12" s="52" t="n">
        <v>10</v>
      </c>
      <c r="L12" s="53" t="n">
        <v>64.4350655626792</v>
      </c>
      <c r="M12" s="53" t="n">
        <v>36.3777387674448</v>
      </c>
      <c r="N12" s="54" t="n">
        <v>18.5185185185185</v>
      </c>
      <c r="O12" s="50" t="s">
        <v>136</v>
      </c>
      <c r="P12" s="51" t="s">
        <v>137</v>
      </c>
      <c r="Q12" s="52" t="n">
        <v>8</v>
      </c>
      <c r="R12" s="53" t="n">
        <v>54.6690812177538</v>
      </c>
      <c r="S12" s="53" t="n">
        <v>24.0199757434465</v>
      </c>
      <c r="T12" s="55" t="n">
        <v>18.6046511627907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8</v>
      </c>
      <c r="E13" s="53" t="n">
        <v>54.6690812177538</v>
      </c>
      <c r="F13" s="53" t="n">
        <v>29.9906536638313</v>
      </c>
      <c r="G13" s="53" t="s">
        <v>140</v>
      </c>
      <c r="H13" s="54" t="n">
        <v>8.24742268041237</v>
      </c>
      <c r="I13" s="50" t="s">
        <v>136</v>
      </c>
      <c r="J13" s="51" t="s">
        <v>137</v>
      </c>
      <c r="K13" s="52" t="n">
        <v>8</v>
      </c>
      <c r="L13" s="53" t="n">
        <v>51.5480524501434</v>
      </c>
      <c r="M13" s="53" t="n">
        <v>29.3101507210308</v>
      </c>
      <c r="N13" s="54" t="n">
        <v>14.8148148148148</v>
      </c>
      <c r="O13" s="50" t="s">
        <v>138</v>
      </c>
      <c r="P13" s="51" t="s">
        <v>139</v>
      </c>
      <c r="Q13" s="52" t="n">
        <v>8</v>
      </c>
      <c r="R13" s="53" t="n">
        <v>54.6690812177538</v>
      </c>
      <c r="S13" s="53" t="n">
        <v>29.9906536638313</v>
      </c>
      <c r="T13" s="55" t="n">
        <v>18.6046511627907</v>
      </c>
    </row>
    <row r="14" s="27" customFormat="true" ht="32.1" hidden="false" customHeight="true" outlineLevel="0" collapsed="false">
      <c r="A14" s="49" t="n">
        <v>4</v>
      </c>
      <c r="B14" s="50" t="s">
        <v>136</v>
      </c>
      <c r="C14" s="51" t="s">
        <v>137</v>
      </c>
      <c r="D14" s="52" t="n">
        <v>16</v>
      </c>
      <c r="E14" s="53" t="n">
        <v>53.0627134945113</v>
      </c>
      <c r="F14" s="53" t="n">
        <v>26.8167750498755</v>
      </c>
      <c r="G14" s="53"/>
      <c r="H14" s="54" t="n">
        <v>16.4948453608247</v>
      </c>
      <c r="I14" s="50" t="s">
        <v>150</v>
      </c>
      <c r="J14" s="51" t="s">
        <v>151</v>
      </c>
      <c r="K14" s="52" t="n">
        <v>4</v>
      </c>
      <c r="L14" s="53" t="n">
        <v>25.7740262250717</v>
      </c>
      <c r="M14" s="53" t="n">
        <v>14.281189443346</v>
      </c>
      <c r="N14" s="54" t="n">
        <v>7.40740740740741</v>
      </c>
      <c r="O14" s="50" t="s">
        <v>132</v>
      </c>
      <c r="P14" s="51" t="s">
        <v>133</v>
      </c>
      <c r="Q14" s="52" t="n">
        <v>4</v>
      </c>
      <c r="R14" s="53" t="n">
        <v>27.3345406088769</v>
      </c>
      <c r="S14" s="53" t="n">
        <v>10.8055179588045</v>
      </c>
      <c r="T14" s="55" t="n">
        <v>9.30232558139535</v>
      </c>
    </row>
    <row r="15" s="27" customFormat="true" ht="32.1" hidden="false" customHeight="true" outlineLevel="0" collapsed="false">
      <c r="A15" s="49" t="n">
        <v>5</v>
      </c>
      <c r="B15" s="50" t="s">
        <v>150</v>
      </c>
      <c r="C15" s="51" t="s">
        <v>151</v>
      </c>
      <c r="D15" s="52" t="n">
        <v>5</v>
      </c>
      <c r="E15" s="53" t="n">
        <v>16.5820979670348</v>
      </c>
      <c r="F15" s="53" t="n">
        <v>8.01064824241739</v>
      </c>
      <c r="G15" s="53"/>
      <c r="H15" s="54" t="n">
        <v>5.15463917525773</v>
      </c>
      <c r="I15" s="50" t="s">
        <v>156</v>
      </c>
      <c r="J15" s="51" t="s">
        <v>157</v>
      </c>
      <c r="K15" s="52" t="n">
        <v>4</v>
      </c>
      <c r="L15" s="53" t="n">
        <v>25.7740262250717</v>
      </c>
      <c r="M15" s="53" t="n">
        <v>13.4428383865943</v>
      </c>
      <c r="N15" s="54" t="n">
        <v>7.40740740740741</v>
      </c>
      <c r="O15" s="50" t="s">
        <v>162</v>
      </c>
      <c r="P15" s="51" t="s">
        <v>163</v>
      </c>
      <c r="Q15" s="52" t="n">
        <v>2</v>
      </c>
      <c r="R15" s="53" t="n">
        <v>13.6672703044384</v>
      </c>
      <c r="S15" s="53" t="n">
        <v>5.98821892178673</v>
      </c>
      <c r="T15" s="55" t="n">
        <v>4.65116279069768</v>
      </c>
    </row>
    <row r="16" s="27" customFormat="true" ht="32.1" hidden="false" customHeight="true" outlineLevel="0" collapsed="false">
      <c r="A16" s="49" t="n">
        <v>6</v>
      </c>
      <c r="B16" s="50" t="s">
        <v>141</v>
      </c>
      <c r="C16" s="51" t="s">
        <v>142</v>
      </c>
      <c r="D16" s="52" t="n">
        <v>4</v>
      </c>
      <c r="E16" s="53" t="n">
        <v>13.2656783736278</v>
      </c>
      <c r="F16" s="53" t="n">
        <v>7.30551299248645</v>
      </c>
      <c r="G16" s="53"/>
      <c r="H16" s="54" t="n">
        <v>4.12371134020619</v>
      </c>
      <c r="I16" s="50" t="s">
        <v>141</v>
      </c>
      <c r="J16" s="51" t="s">
        <v>142</v>
      </c>
      <c r="K16" s="52" t="n">
        <v>3</v>
      </c>
      <c r="L16" s="53" t="n">
        <v>19.3305196688038</v>
      </c>
      <c r="M16" s="53" t="n">
        <v>10.4350355971922</v>
      </c>
      <c r="N16" s="54" t="n">
        <v>5.55555555555556</v>
      </c>
      <c r="O16" s="50" t="s">
        <v>186</v>
      </c>
      <c r="P16" s="51" t="s">
        <v>187</v>
      </c>
      <c r="Q16" s="52" t="n">
        <v>2</v>
      </c>
      <c r="R16" s="53" t="n">
        <v>13.6672703044384</v>
      </c>
      <c r="S16" s="53" t="n">
        <v>5.71419626924745</v>
      </c>
      <c r="T16" s="55" t="n">
        <v>4.65116279069768</v>
      </c>
    </row>
    <row r="17" s="27" customFormat="true" ht="32.1" hidden="false" customHeight="true" outlineLevel="0" collapsed="false">
      <c r="A17" s="49" t="n">
        <v>7</v>
      </c>
      <c r="B17" s="50" t="s">
        <v>162</v>
      </c>
      <c r="C17" s="51" t="s">
        <v>163</v>
      </c>
      <c r="D17" s="52" t="n">
        <v>4</v>
      </c>
      <c r="E17" s="53" t="n">
        <v>13.2656783736278</v>
      </c>
      <c r="F17" s="53" t="n">
        <v>6.86203311084269</v>
      </c>
      <c r="G17" s="53"/>
      <c r="H17" s="54" t="n">
        <v>4.12371134020619</v>
      </c>
      <c r="I17" s="50" t="s">
        <v>162</v>
      </c>
      <c r="J17" s="51" t="s">
        <v>163</v>
      </c>
      <c r="K17" s="52" t="n">
        <v>2</v>
      </c>
      <c r="L17" s="53" t="n">
        <v>12.8870131125358</v>
      </c>
      <c r="M17" s="53" t="n">
        <v>7.47268913286294</v>
      </c>
      <c r="N17" s="54" t="n">
        <v>3.7037037037037</v>
      </c>
      <c r="O17" s="50" t="s">
        <v>168</v>
      </c>
      <c r="P17" s="51" t="s">
        <v>169</v>
      </c>
      <c r="Q17" s="52" t="n">
        <v>2</v>
      </c>
      <c r="R17" s="53" t="n">
        <v>13.6672703044384</v>
      </c>
      <c r="S17" s="53" t="n">
        <v>6.90313727566689</v>
      </c>
      <c r="T17" s="55" t="n">
        <v>4.65116279069768</v>
      </c>
    </row>
    <row r="18" s="27" customFormat="true" ht="32.1" hidden="false" customHeight="true" outlineLevel="0" collapsed="false">
      <c r="A18" s="49" t="n">
        <v>8</v>
      </c>
      <c r="B18" s="50" t="s">
        <v>156</v>
      </c>
      <c r="C18" s="51" t="s">
        <v>157</v>
      </c>
      <c r="D18" s="52" t="n">
        <v>4</v>
      </c>
      <c r="E18" s="53" t="n">
        <v>13.2656783736278</v>
      </c>
      <c r="F18" s="53" t="n">
        <v>6.62529580100224</v>
      </c>
      <c r="G18" s="53"/>
      <c r="H18" s="54" t="n">
        <v>4.12371134020619</v>
      </c>
      <c r="I18" s="50" t="s">
        <v>143</v>
      </c>
      <c r="J18" s="51" t="s">
        <v>144</v>
      </c>
      <c r="K18" s="52" t="n">
        <v>2</v>
      </c>
      <c r="L18" s="53" t="n">
        <v>12.8870131125358</v>
      </c>
      <c r="M18" s="53" t="n">
        <v>8.21077406200426</v>
      </c>
      <c r="N18" s="54" t="n">
        <v>3.7037037037037</v>
      </c>
      <c r="O18" s="50" t="s">
        <v>170</v>
      </c>
      <c r="P18" s="51" t="s">
        <v>171</v>
      </c>
      <c r="Q18" s="52" t="n">
        <v>2</v>
      </c>
      <c r="R18" s="53" t="n">
        <v>13.6672703044384</v>
      </c>
      <c r="S18" s="53" t="n">
        <v>19.5741402468385</v>
      </c>
      <c r="T18" s="55" t="n">
        <v>4.65116279069768</v>
      </c>
    </row>
    <row r="19" s="27" customFormat="true" ht="32.1" hidden="false" customHeight="true" outlineLevel="0" collapsed="false">
      <c r="A19" s="49" t="n">
        <v>9</v>
      </c>
      <c r="B19" s="50" t="s">
        <v>170</v>
      </c>
      <c r="C19" s="51" t="s">
        <v>171</v>
      </c>
      <c r="D19" s="52" t="n">
        <v>3</v>
      </c>
      <c r="E19" s="53" t="n">
        <v>9.94925878022087</v>
      </c>
      <c r="F19" s="53" t="n">
        <v>11.0572452743427</v>
      </c>
      <c r="G19" s="53"/>
      <c r="H19" s="54" t="n">
        <v>3.09278350515464</v>
      </c>
      <c r="I19" s="50" t="s">
        <v>145</v>
      </c>
      <c r="J19" s="51" t="s">
        <v>146</v>
      </c>
      <c r="K19" s="52" t="n">
        <v>1</v>
      </c>
      <c r="L19" s="53" t="n">
        <v>6.44350655626792</v>
      </c>
      <c r="M19" s="53" t="n">
        <v>3.54609929078014</v>
      </c>
      <c r="N19" s="54" t="n">
        <v>1.85185185185185</v>
      </c>
      <c r="O19" s="50" t="s">
        <v>141</v>
      </c>
      <c r="P19" s="51" t="s">
        <v>142</v>
      </c>
      <c r="Q19" s="52" t="n">
        <v>1</v>
      </c>
      <c r="R19" s="53" t="n">
        <v>6.83363515221922</v>
      </c>
      <c r="S19" s="53" t="n">
        <v>5.15907136715391</v>
      </c>
      <c r="T19" s="55" t="n">
        <v>2.32558139534884</v>
      </c>
    </row>
    <row r="20" s="27" customFormat="true" ht="32.1" hidden="false" customHeight="true" outlineLevel="0" collapsed="false">
      <c r="A20" s="49" t="n">
        <v>10</v>
      </c>
      <c r="B20" s="50" t="s">
        <v>152</v>
      </c>
      <c r="C20" s="51" t="s">
        <v>153</v>
      </c>
      <c r="D20" s="52" t="n">
        <v>1</v>
      </c>
      <c r="E20" s="53" t="n">
        <v>6.83363515221922</v>
      </c>
      <c r="F20" s="53" t="n">
        <v>3.5559827006247</v>
      </c>
      <c r="G20" s="53" t="s">
        <v>140</v>
      </c>
      <c r="H20" s="54" t="n">
        <v>1.03092783505155</v>
      </c>
      <c r="I20" s="50" t="s">
        <v>166</v>
      </c>
      <c r="J20" s="51" t="s">
        <v>167</v>
      </c>
      <c r="K20" s="52" t="n">
        <v>1</v>
      </c>
      <c r="L20" s="53" t="n">
        <v>6.44350655626792</v>
      </c>
      <c r="M20" s="53" t="n">
        <v>3.59223300970874</v>
      </c>
      <c r="N20" s="54" t="n">
        <v>1.85185185185185</v>
      </c>
      <c r="O20" s="50" t="s">
        <v>150</v>
      </c>
      <c r="P20" s="51" t="s">
        <v>151</v>
      </c>
      <c r="Q20" s="52" t="n">
        <v>1</v>
      </c>
      <c r="R20" s="53" t="n">
        <v>6.83363515221922</v>
      </c>
      <c r="S20" s="53" t="n">
        <v>2.52100840336134</v>
      </c>
      <c r="T20" s="55" t="n">
        <v>2.32558139534884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2</v>
      </c>
      <c r="E21" s="60" t="n">
        <v>39.7970351208835</v>
      </c>
      <c r="F21" s="60" t="n">
        <v>22.7600829649966</v>
      </c>
      <c r="G21" s="60"/>
      <c r="H21" s="61" t="n">
        <v>12.3711340206186</v>
      </c>
      <c r="I21" s="57"/>
      <c r="J21" s="58" t="s">
        <v>49</v>
      </c>
      <c r="K21" s="59" t="n">
        <v>2</v>
      </c>
      <c r="L21" s="60" t="n">
        <v>12.8870131125358</v>
      </c>
      <c r="M21" s="60" t="n">
        <v>7.85053721440714</v>
      </c>
      <c r="N21" s="61" t="n">
        <v>3.7037037037037</v>
      </c>
      <c r="O21" s="57"/>
      <c r="P21" s="58" t="s">
        <v>49</v>
      </c>
      <c r="Q21" s="59" t="n">
        <v>4</v>
      </c>
      <c r="R21" s="60" t="n">
        <v>27.3345406088769</v>
      </c>
      <c r="S21" s="60" t="n">
        <v>14.0151026769163</v>
      </c>
      <c r="T21" s="60" t="n">
        <v>9.30232558139535</v>
      </c>
    </row>
    <row r="22" s="27" customFormat="true" ht="32.1" hidden="false" customHeight="true" outlineLevel="0" collapsed="false">
      <c r="A22" s="49" t="n">
        <v>11</v>
      </c>
      <c r="B22" s="50" t="s">
        <v>164</v>
      </c>
      <c r="C22" s="51" t="s">
        <v>165</v>
      </c>
      <c r="D22" s="52" t="n">
        <v>1</v>
      </c>
      <c r="E22" s="53" t="n">
        <v>6.83363515221922</v>
      </c>
      <c r="F22" s="53" t="n">
        <v>3.19318786588611</v>
      </c>
      <c r="G22" s="53" t="s">
        <v>140</v>
      </c>
      <c r="H22" s="54" t="n">
        <v>1.03092783505155</v>
      </c>
      <c r="I22" s="50" t="s">
        <v>170</v>
      </c>
      <c r="J22" s="51" t="s">
        <v>171</v>
      </c>
      <c r="K22" s="52" t="n">
        <v>1</v>
      </c>
      <c r="L22" s="53" t="n">
        <v>6.44350655626792</v>
      </c>
      <c r="M22" s="53" t="n">
        <v>2.98507462686567</v>
      </c>
      <c r="N22" s="54" t="n">
        <v>1.85185185185185</v>
      </c>
      <c r="O22" s="50" t="s">
        <v>176</v>
      </c>
      <c r="P22" s="51" t="s">
        <v>177</v>
      </c>
      <c r="Q22" s="52" t="n">
        <v>1</v>
      </c>
      <c r="R22" s="53" t="n">
        <v>6.83363515221922</v>
      </c>
      <c r="S22" s="53" t="n">
        <v>3.5559827006247</v>
      </c>
      <c r="T22" s="55" t="n">
        <v>2.32558139534884</v>
      </c>
    </row>
    <row r="23" s="27" customFormat="true" ht="32.1" hidden="false" customHeight="true" outlineLevel="0" collapsed="false">
      <c r="A23" s="49" t="n">
        <v>12</v>
      </c>
      <c r="B23" s="50" t="s">
        <v>143</v>
      </c>
      <c r="C23" s="51" t="s">
        <v>144</v>
      </c>
      <c r="D23" s="52" t="n">
        <v>2</v>
      </c>
      <c r="E23" s="53" t="n">
        <v>6.63283918681392</v>
      </c>
      <c r="F23" s="53" t="n">
        <v>4.39871557735531</v>
      </c>
      <c r="G23" s="53"/>
      <c r="H23" s="54" t="n">
        <v>2.06185567010309</v>
      </c>
      <c r="I23" s="50" t="s">
        <v>160</v>
      </c>
      <c r="J23" s="51" t="s">
        <v>161</v>
      </c>
      <c r="K23" s="52" t="n">
        <v>1</v>
      </c>
      <c r="L23" s="53" t="n">
        <v>6.44350655626792</v>
      </c>
      <c r="M23" s="53" t="n">
        <v>4.86546258754147</v>
      </c>
      <c r="N23" s="54" t="n">
        <v>1.85185185185185</v>
      </c>
      <c r="O23" s="50" t="s">
        <v>152</v>
      </c>
      <c r="P23" s="51" t="s">
        <v>153</v>
      </c>
      <c r="Q23" s="52" t="n">
        <v>1</v>
      </c>
      <c r="R23" s="53" t="n">
        <v>6.83363515221922</v>
      </c>
      <c r="S23" s="53" t="n">
        <v>3.5559827006247</v>
      </c>
      <c r="T23" s="55" t="n">
        <v>2.32558139534884</v>
      </c>
    </row>
    <row r="24" s="27" customFormat="true" ht="32.1" hidden="false" customHeight="true" outlineLevel="0" collapsed="false">
      <c r="A24" s="49" t="n">
        <v>13</v>
      </c>
      <c r="B24" s="50" t="s">
        <v>186</v>
      </c>
      <c r="C24" s="51" t="s">
        <v>187</v>
      </c>
      <c r="D24" s="52" t="n">
        <v>2</v>
      </c>
      <c r="E24" s="53" t="n">
        <v>6.63283918681392</v>
      </c>
      <c r="F24" s="53" t="n">
        <v>3.20304426378881</v>
      </c>
      <c r="G24" s="53"/>
      <c r="H24" s="54" t="n">
        <v>2.06185567010309</v>
      </c>
      <c r="I24" s="50"/>
      <c r="J24" s="51"/>
      <c r="K24" s="52"/>
      <c r="L24" s="53"/>
      <c r="M24" s="53"/>
      <c r="N24" s="54"/>
      <c r="O24" s="50" t="s">
        <v>164</v>
      </c>
      <c r="P24" s="51" t="s">
        <v>165</v>
      </c>
      <c r="Q24" s="52" t="n">
        <v>1</v>
      </c>
      <c r="R24" s="53" t="n">
        <v>6.83363515221922</v>
      </c>
      <c r="S24" s="53" t="n">
        <v>3.19318786588611</v>
      </c>
      <c r="T24" s="55" t="n">
        <v>2.32558139534884</v>
      </c>
    </row>
    <row r="25" s="27" customFormat="true" ht="32.1" hidden="false" customHeight="true" outlineLevel="0" collapsed="false">
      <c r="A25" s="49" t="n">
        <v>14</v>
      </c>
      <c r="B25" s="50" t="s">
        <v>168</v>
      </c>
      <c r="C25" s="51" t="s">
        <v>169</v>
      </c>
      <c r="D25" s="52" t="n">
        <v>2</v>
      </c>
      <c r="E25" s="53" t="n">
        <v>6.63283918681392</v>
      </c>
      <c r="F25" s="53" t="n">
        <v>3.68111112851505</v>
      </c>
      <c r="G25" s="53"/>
      <c r="H25" s="54" t="n">
        <v>2.06185567010309</v>
      </c>
      <c r="I25" s="50"/>
      <c r="J25" s="51"/>
      <c r="K25" s="52"/>
      <c r="L25" s="53"/>
      <c r="M25" s="53"/>
      <c r="N25" s="54"/>
      <c r="O25" s="50" t="s">
        <v>158</v>
      </c>
      <c r="P25" s="51" t="s">
        <v>159</v>
      </c>
      <c r="Q25" s="52" t="n">
        <v>1</v>
      </c>
      <c r="R25" s="53" t="n">
        <v>6.83363515221922</v>
      </c>
      <c r="S25" s="53" t="n">
        <v>3.70994940978078</v>
      </c>
      <c r="T25" s="55" t="n">
        <v>2.32558139534884</v>
      </c>
    </row>
    <row r="26" s="27" customFormat="true" ht="32.1" hidden="false" customHeight="true" outlineLevel="0" collapsed="false">
      <c r="A26" s="56" t="n">
        <v>15</v>
      </c>
      <c r="B26" s="62" t="s">
        <v>145</v>
      </c>
      <c r="C26" s="58" t="s">
        <v>146</v>
      </c>
      <c r="D26" s="63" t="n">
        <v>1</v>
      </c>
      <c r="E26" s="60" t="n">
        <v>3.31641959340696</v>
      </c>
      <c r="F26" s="60" t="n">
        <v>1.6802016241949</v>
      </c>
      <c r="G26" s="60"/>
      <c r="H26" s="61" t="n">
        <v>1.03092783505155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7</v>
      </c>
      <c r="E10" s="53" t="n">
        <v>193.624726594715</v>
      </c>
      <c r="F10" s="53" t="n">
        <v>115.188742705349</v>
      </c>
      <c r="G10" s="53"/>
      <c r="H10" s="54" t="n">
        <v>100</v>
      </c>
      <c r="I10" s="50" t="s">
        <v>25</v>
      </c>
      <c r="J10" s="51" t="s">
        <v>26</v>
      </c>
      <c r="K10" s="52" t="n">
        <v>15</v>
      </c>
      <c r="L10" s="53" t="n">
        <v>213.766566908935</v>
      </c>
      <c r="M10" s="53" t="n">
        <v>132.900294491488</v>
      </c>
      <c r="N10" s="54" t="n">
        <v>100</v>
      </c>
      <c r="O10" s="50" t="s">
        <v>25</v>
      </c>
      <c r="P10" s="51" t="s">
        <v>26</v>
      </c>
      <c r="Q10" s="52" t="n">
        <v>12</v>
      </c>
      <c r="R10" s="53" t="n">
        <v>173.222663298448</v>
      </c>
      <c r="S10" s="53" t="n">
        <v>94.742626924969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7</v>
      </c>
      <c r="E11" s="53" t="n">
        <v>50.1990031912223</v>
      </c>
      <c r="F11" s="53" t="n">
        <v>33.2391094919266</v>
      </c>
      <c r="G11" s="53"/>
      <c r="H11" s="54" t="n">
        <v>25.9259259259259</v>
      </c>
      <c r="I11" s="50" t="s">
        <v>141</v>
      </c>
      <c r="J11" s="51" t="s">
        <v>142</v>
      </c>
      <c r="K11" s="52" t="n">
        <v>4</v>
      </c>
      <c r="L11" s="53" t="n">
        <v>57.0044178423828</v>
      </c>
      <c r="M11" s="53" t="n">
        <v>34.0849284606488</v>
      </c>
      <c r="N11" s="54" t="n">
        <v>26.6666666666667</v>
      </c>
      <c r="O11" s="50" t="s">
        <v>132</v>
      </c>
      <c r="P11" s="51" t="s">
        <v>133</v>
      </c>
      <c r="Q11" s="52" t="n">
        <v>3</v>
      </c>
      <c r="R11" s="53" t="n">
        <v>43.3056658246121</v>
      </c>
      <c r="S11" s="53" t="n">
        <v>26.3068783068783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6</v>
      </c>
      <c r="E12" s="53" t="n">
        <v>43.0277170210477</v>
      </c>
      <c r="F12" s="53" t="n">
        <v>22.9582042506931</v>
      </c>
      <c r="G12" s="53"/>
      <c r="H12" s="54" t="n">
        <v>22.2222222222222</v>
      </c>
      <c r="I12" s="50" t="s">
        <v>132</v>
      </c>
      <c r="J12" s="51" t="s">
        <v>133</v>
      </c>
      <c r="K12" s="52" t="n">
        <v>4</v>
      </c>
      <c r="L12" s="53" t="n">
        <v>57.0044178423828</v>
      </c>
      <c r="M12" s="53" t="n">
        <v>39.6892781116356</v>
      </c>
      <c r="N12" s="54" t="n">
        <v>26.6666666666667</v>
      </c>
      <c r="O12" s="50" t="s">
        <v>134</v>
      </c>
      <c r="P12" s="51" t="s">
        <v>135</v>
      </c>
      <c r="Q12" s="52" t="n">
        <v>2</v>
      </c>
      <c r="R12" s="53" t="n">
        <v>28.8704438830747</v>
      </c>
      <c r="S12" s="53" t="n">
        <v>14.6880570409982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41</v>
      </c>
      <c r="C13" s="51" t="s">
        <v>142</v>
      </c>
      <c r="D13" s="52" t="n">
        <v>4</v>
      </c>
      <c r="E13" s="53" t="n">
        <v>28.6851446806985</v>
      </c>
      <c r="F13" s="53" t="n">
        <v>17.0325029447379</v>
      </c>
      <c r="G13" s="53"/>
      <c r="H13" s="54" t="n">
        <v>14.8148148148148</v>
      </c>
      <c r="I13" s="50" t="s">
        <v>134</v>
      </c>
      <c r="J13" s="51" t="s">
        <v>135</v>
      </c>
      <c r="K13" s="52" t="n">
        <v>4</v>
      </c>
      <c r="L13" s="53" t="n">
        <v>57.0044178423828</v>
      </c>
      <c r="M13" s="53" t="n">
        <v>32.9035369954219</v>
      </c>
      <c r="N13" s="54" t="n">
        <v>26.6666666666667</v>
      </c>
      <c r="O13" s="50" t="s">
        <v>136</v>
      </c>
      <c r="P13" s="51" t="s">
        <v>137</v>
      </c>
      <c r="Q13" s="52" t="n">
        <v>1</v>
      </c>
      <c r="R13" s="53" t="n">
        <v>14.4352219415374</v>
      </c>
      <c r="S13" s="53" t="n">
        <v>5.74162679425837</v>
      </c>
      <c r="T13" s="55" t="n">
        <v>8.33333333333333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1</v>
      </c>
      <c r="E14" s="53" t="n">
        <v>14.4352219415374</v>
      </c>
      <c r="F14" s="53" t="n">
        <v>11.6402116402116</v>
      </c>
      <c r="G14" s="53" t="s">
        <v>140</v>
      </c>
      <c r="H14" s="54" t="n">
        <v>3.7037037037037</v>
      </c>
      <c r="I14" s="50" t="s">
        <v>143</v>
      </c>
      <c r="J14" s="51" t="s">
        <v>144</v>
      </c>
      <c r="K14" s="52" t="n">
        <v>2</v>
      </c>
      <c r="L14" s="53" t="n">
        <v>28.5022089211914</v>
      </c>
      <c r="M14" s="53" t="n">
        <v>17.8660049627792</v>
      </c>
      <c r="N14" s="54" t="n">
        <v>13.3333333333333</v>
      </c>
      <c r="O14" s="50" t="s">
        <v>138</v>
      </c>
      <c r="P14" s="51" t="s">
        <v>139</v>
      </c>
      <c r="Q14" s="52" t="n">
        <v>1</v>
      </c>
      <c r="R14" s="53" t="n">
        <v>14.4352219415374</v>
      </c>
      <c r="S14" s="53" t="n">
        <v>11.6402116402116</v>
      </c>
      <c r="T14" s="55" t="n">
        <v>8.33333333333333</v>
      </c>
    </row>
    <row r="15" s="27" customFormat="true" ht="32.1" hidden="false" customHeight="true" outlineLevel="0" collapsed="false">
      <c r="A15" s="49" t="n">
        <v>5</v>
      </c>
      <c r="B15" s="50" t="s">
        <v>143</v>
      </c>
      <c r="C15" s="51" t="s">
        <v>144</v>
      </c>
      <c r="D15" s="52" t="n">
        <v>2</v>
      </c>
      <c r="E15" s="53" t="n">
        <v>14.3425723403492</v>
      </c>
      <c r="F15" s="53" t="n">
        <v>9.47784115840281</v>
      </c>
      <c r="G15" s="53"/>
      <c r="H15" s="54" t="n">
        <v>7.40740740740741</v>
      </c>
      <c r="I15" s="50" t="s">
        <v>156</v>
      </c>
      <c r="J15" s="51" t="s">
        <v>157</v>
      </c>
      <c r="K15" s="52" t="n">
        <v>1</v>
      </c>
      <c r="L15" s="53" t="n">
        <v>14.2511044605957</v>
      </c>
      <c r="M15" s="53" t="n">
        <v>8.35654596100278</v>
      </c>
      <c r="N15" s="54" t="n">
        <v>6.66666666666667</v>
      </c>
      <c r="O15" s="50" t="s">
        <v>156</v>
      </c>
      <c r="P15" s="51" t="s">
        <v>157</v>
      </c>
      <c r="Q15" s="52" t="n">
        <v>1</v>
      </c>
      <c r="R15" s="53" t="n">
        <v>14.4352219415374</v>
      </c>
      <c r="S15" s="53" t="n">
        <v>8</v>
      </c>
      <c r="T15" s="55" t="n">
        <v>8.33333333333333</v>
      </c>
    </row>
    <row r="16" s="27" customFormat="true" ht="32.1" hidden="false" customHeight="true" outlineLevel="0" collapsed="false">
      <c r="A16" s="49" t="n">
        <v>6</v>
      </c>
      <c r="B16" s="50" t="s">
        <v>156</v>
      </c>
      <c r="C16" s="51" t="s">
        <v>157</v>
      </c>
      <c r="D16" s="52" t="n">
        <v>2</v>
      </c>
      <c r="E16" s="53" t="n">
        <v>14.3425723403492</v>
      </c>
      <c r="F16" s="53" t="n">
        <v>8.00390012000369</v>
      </c>
      <c r="G16" s="53"/>
      <c r="H16" s="54" t="n">
        <v>7.40740740740741</v>
      </c>
      <c r="I16" s="50"/>
      <c r="J16" s="51"/>
      <c r="K16" s="52"/>
      <c r="L16" s="53"/>
      <c r="M16" s="53"/>
      <c r="N16" s="54"/>
      <c r="O16" s="50" t="s">
        <v>170</v>
      </c>
      <c r="P16" s="51" t="s">
        <v>171</v>
      </c>
      <c r="Q16" s="52" t="n">
        <v>1</v>
      </c>
      <c r="R16" s="53" t="n">
        <v>14.4352219415374</v>
      </c>
      <c r="S16" s="53" t="n">
        <v>7.95755968169761</v>
      </c>
      <c r="T16" s="55" t="n">
        <v>8.33333333333333</v>
      </c>
    </row>
    <row r="17" s="27" customFormat="true" ht="32.1" hidden="false" customHeight="true" outlineLevel="0" collapsed="false">
      <c r="A17" s="49" t="n">
        <v>7</v>
      </c>
      <c r="B17" s="50" t="s">
        <v>136</v>
      </c>
      <c r="C17" s="51" t="s">
        <v>137</v>
      </c>
      <c r="D17" s="52" t="n">
        <v>1</v>
      </c>
      <c r="E17" s="53" t="n">
        <v>7.17128617017462</v>
      </c>
      <c r="F17" s="53" t="n">
        <v>3.47826086956522</v>
      </c>
      <c r="G17" s="53"/>
      <c r="H17" s="54" t="n">
        <v>3.7037037037037</v>
      </c>
      <c r="I17" s="50"/>
      <c r="J17" s="51"/>
      <c r="K17" s="52"/>
      <c r="L17" s="53"/>
      <c r="M17" s="53"/>
      <c r="N17" s="54"/>
      <c r="O17" s="50" t="s">
        <v>158</v>
      </c>
      <c r="P17" s="51" t="s">
        <v>159</v>
      </c>
      <c r="Q17" s="52" t="n">
        <v>1</v>
      </c>
      <c r="R17" s="53" t="n">
        <v>14.4352219415374</v>
      </c>
      <c r="S17" s="53" t="n">
        <v>5.74162679425837</v>
      </c>
      <c r="T17" s="55" t="n">
        <v>8.33333333333333</v>
      </c>
    </row>
    <row r="18" s="27" customFormat="true" ht="32.1" hidden="false" customHeight="true" outlineLevel="0" collapsed="false">
      <c r="A18" s="49" t="n">
        <v>8</v>
      </c>
      <c r="B18" s="50" t="s">
        <v>170</v>
      </c>
      <c r="C18" s="51" t="s">
        <v>171</v>
      </c>
      <c r="D18" s="52" t="n">
        <v>1</v>
      </c>
      <c r="E18" s="53" t="n">
        <v>7.17128617017462</v>
      </c>
      <c r="F18" s="53" t="n">
        <v>4.07608695652174</v>
      </c>
      <c r="G18" s="53"/>
      <c r="H18" s="54" t="n">
        <v>3.7037037037037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58</v>
      </c>
      <c r="C19" s="51" t="s">
        <v>159</v>
      </c>
      <c r="D19" s="52" t="n">
        <v>1</v>
      </c>
      <c r="E19" s="53" t="n">
        <v>7.17128617017462</v>
      </c>
      <c r="F19" s="53" t="n">
        <v>3.47826086956522</v>
      </c>
      <c r="G19" s="53"/>
      <c r="H19" s="54" t="n">
        <v>3.7037037037037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</v>
      </c>
      <c r="E21" s="60" t="n">
        <v>14.3425723403492</v>
      </c>
      <c r="F21" s="60" t="n">
        <v>7.60128255123706</v>
      </c>
      <c r="G21" s="60"/>
      <c r="H21" s="61" t="n">
        <v>7.40740740740741</v>
      </c>
      <c r="I21" s="57"/>
      <c r="J21" s="58"/>
      <c r="K21" s="59"/>
      <c r="L21" s="60"/>
      <c r="M21" s="60"/>
      <c r="N21" s="61"/>
      <c r="O21" s="57"/>
      <c r="P21" s="58" t="s">
        <v>49</v>
      </c>
      <c r="Q21" s="59" t="n">
        <v>2</v>
      </c>
      <c r="R21" s="60" t="n">
        <v>28.8704438830747</v>
      </c>
      <c r="S21" s="60" t="n">
        <v>14.6666666666667</v>
      </c>
      <c r="T21" s="60" t="n">
        <v>16.6666666666667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98</v>
      </c>
      <c r="E10" s="53" t="n">
        <v>1251.85390010306</v>
      </c>
      <c r="F10" s="53" t="n">
        <v>458.68689299068</v>
      </c>
      <c r="G10" s="54" t="n">
        <v>100</v>
      </c>
      <c r="H10" s="50" t="s">
        <v>23</v>
      </c>
      <c r="I10" s="51" t="s">
        <v>24</v>
      </c>
      <c r="J10" s="52" t="n">
        <v>305</v>
      </c>
      <c r="K10" s="53" t="n">
        <v>1462.19857136008</v>
      </c>
      <c r="L10" s="53" t="n">
        <v>627.620146550661</v>
      </c>
      <c r="M10" s="54" t="n">
        <v>100</v>
      </c>
      <c r="N10" s="50" t="s">
        <v>23</v>
      </c>
      <c r="O10" s="51" t="s">
        <v>24</v>
      </c>
      <c r="P10" s="52" t="n">
        <v>193</v>
      </c>
      <c r="Q10" s="53" t="n">
        <v>1019.97674664412</v>
      </c>
      <c r="R10" s="53" t="n">
        <v>280.05572726795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25</v>
      </c>
      <c r="E11" s="53" t="n">
        <v>314.220356451572</v>
      </c>
      <c r="F11" s="53" t="n">
        <v>128.840292103604</v>
      </c>
      <c r="G11" s="54" t="n">
        <v>25.1004016064257</v>
      </c>
      <c r="H11" s="50" t="s">
        <v>25</v>
      </c>
      <c r="I11" s="51" t="s">
        <v>26</v>
      </c>
      <c r="J11" s="52" t="n">
        <v>85</v>
      </c>
      <c r="K11" s="53" t="n">
        <v>407.497962510187</v>
      </c>
      <c r="L11" s="53" t="n">
        <v>172.010249837019</v>
      </c>
      <c r="M11" s="54" t="n">
        <v>27.8688524590164</v>
      </c>
      <c r="N11" s="50" t="s">
        <v>25</v>
      </c>
      <c r="O11" s="51" t="s">
        <v>26</v>
      </c>
      <c r="P11" s="52" t="n">
        <v>40</v>
      </c>
      <c r="Q11" s="53" t="n">
        <v>211.394144382201</v>
      </c>
      <c r="R11" s="53" t="n">
        <v>83.8144482248232</v>
      </c>
      <c r="S11" s="55" t="n">
        <v>20.7253886010363</v>
      </c>
    </row>
    <row r="12" s="27" customFormat="true" ht="32.1" hidden="false" customHeight="true" outlineLevel="0" collapsed="false">
      <c r="A12" s="49" t="n">
        <v>2</v>
      </c>
      <c r="B12" s="50" t="s">
        <v>52</v>
      </c>
      <c r="C12" s="51" t="s">
        <v>53</v>
      </c>
      <c r="D12" s="52" t="n">
        <v>51</v>
      </c>
      <c r="E12" s="53" t="n">
        <v>128.201905432242</v>
      </c>
      <c r="F12" s="53" t="n">
        <v>26.4394491897304</v>
      </c>
      <c r="G12" s="54" t="n">
        <v>10.2409638554217</v>
      </c>
      <c r="H12" s="50" t="s">
        <v>27</v>
      </c>
      <c r="I12" s="51" t="s">
        <v>28</v>
      </c>
      <c r="J12" s="52" t="n">
        <v>31</v>
      </c>
      <c r="K12" s="53" t="n">
        <v>148.616903974304</v>
      </c>
      <c r="L12" s="53" t="n">
        <v>52.3529096454193</v>
      </c>
      <c r="M12" s="54" t="n">
        <v>10.1639344262295</v>
      </c>
      <c r="N12" s="50" t="s">
        <v>52</v>
      </c>
      <c r="O12" s="51" t="s">
        <v>53</v>
      </c>
      <c r="P12" s="52" t="n">
        <v>29</v>
      </c>
      <c r="Q12" s="53" t="n">
        <v>153.260754677095</v>
      </c>
      <c r="R12" s="53" t="n">
        <v>24.8619153075352</v>
      </c>
      <c r="S12" s="55" t="n">
        <v>15.0259067357513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45</v>
      </c>
      <c r="E13" s="53" t="n">
        <v>113.119328322566</v>
      </c>
      <c r="F13" s="53" t="n">
        <v>35.35237395757</v>
      </c>
      <c r="G13" s="54" t="n">
        <v>9.03614457831325</v>
      </c>
      <c r="H13" s="50" t="s">
        <v>52</v>
      </c>
      <c r="I13" s="51" t="s">
        <v>53</v>
      </c>
      <c r="J13" s="52" t="n">
        <v>22</v>
      </c>
      <c r="K13" s="53" t="n">
        <v>105.47006088499</v>
      </c>
      <c r="L13" s="53" t="n">
        <v>28.3121147218387</v>
      </c>
      <c r="M13" s="54" t="n">
        <v>7.21311475409836</v>
      </c>
      <c r="N13" s="50" t="s">
        <v>33</v>
      </c>
      <c r="O13" s="51" t="s">
        <v>34</v>
      </c>
      <c r="P13" s="52" t="n">
        <v>17</v>
      </c>
      <c r="Q13" s="53" t="n">
        <v>89.8425113624353</v>
      </c>
      <c r="R13" s="53" t="n">
        <v>19.7202169825912</v>
      </c>
      <c r="S13" s="55" t="n">
        <v>8.80829015544041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36</v>
      </c>
      <c r="E14" s="53" t="n">
        <v>90.4954626580528</v>
      </c>
      <c r="F14" s="53" t="n">
        <v>29.8874066385236</v>
      </c>
      <c r="G14" s="54" t="n">
        <v>7.2289156626506</v>
      </c>
      <c r="H14" s="50" t="s">
        <v>33</v>
      </c>
      <c r="I14" s="51" t="s">
        <v>34</v>
      </c>
      <c r="J14" s="52" t="n">
        <v>19</v>
      </c>
      <c r="K14" s="53" t="n">
        <v>91.0877798552184</v>
      </c>
      <c r="L14" s="53" t="n">
        <v>37.1687438177339</v>
      </c>
      <c r="M14" s="54" t="n">
        <v>6.22950819672131</v>
      </c>
      <c r="N14" s="50" t="s">
        <v>41</v>
      </c>
      <c r="O14" s="51" t="s">
        <v>42</v>
      </c>
      <c r="P14" s="52" t="n">
        <v>15</v>
      </c>
      <c r="Q14" s="53" t="n">
        <v>79.2728041433252</v>
      </c>
      <c r="R14" s="53" t="n">
        <v>19.1729258678278</v>
      </c>
      <c r="S14" s="55" t="n">
        <v>7.7720207253886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28</v>
      </c>
      <c r="E15" s="53" t="n">
        <v>70.3853598451522</v>
      </c>
      <c r="F15" s="53" t="n">
        <v>17.8341849325512</v>
      </c>
      <c r="G15" s="54" t="n">
        <v>5.62248995983936</v>
      </c>
      <c r="H15" s="50" t="s">
        <v>37</v>
      </c>
      <c r="I15" s="51" t="s">
        <v>38</v>
      </c>
      <c r="J15" s="52" t="n">
        <v>19</v>
      </c>
      <c r="K15" s="53" t="n">
        <v>91.0877798552184</v>
      </c>
      <c r="L15" s="53" t="n">
        <v>65.8328025675091</v>
      </c>
      <c r="M15" s="54" t="n">
        <v>6.22950819672131</v>
      </c>
      <c r="N15" s="50" t="s">
        <v>27</v>
      </c>
      <c r="O15" s="51" t="s">
        <v>28</v>
      </c>
      <c r="P15" s="52" t="n">
        <v>14</v>
      </c>
      <c r="Q15" s="53" t="n">
        <v>73.9879505337702</v>
      </c>
      <c r="R15" s="53" t="n">
        <v>18.8344083555904</v>
      </c>
      <c r="S15" s="55" t="n">
        <v>7.25388601036269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23</v>
      </c>
      <c r="E16" s="53" t="n">
        <v>57.8165455870893</v>
      </c>
      <c r="F16" s="53" t="n">
        <v>38.350932852118</v>
      </c>
      <c r="G16" s="54" t="n">
        <v>4.61847389558233</v>
      </c>
      <c r="H16" s="50" t="s">
        <v>29</v>
      </c>
      <c r="I16" s="51" t="s">
        <v>30</v>
      </c>
      <c r="J16" s="52" t="n">
        <v>15</v>
      </c>
      <c r="K16" s="53" t="n">
        <v>71.9114051488566</v>
      </c>
      <c r="L16" s="53" t="n">
        <v>22.2792021811859</v>
      </c>
      <c r="M16" s="54" t="n">
        <v>4.91803278688525</v>
      </c>
      <c r="N16" s="50" t="s">
        <v>29</v>
      </c>
      <c r="O16" s="51" t="s">
        <v>30</v>
      </c>
      <c r="P16" s="52" t="n">
        <v>13</v>
      </c>
      <c r="Q16" s="53" t="n">
        <v>68.7030969242152</v>
      </c>
      <c r="R16" s="53" t="n">
        <v>13.5665516933873</v>
      </c>
      <c r="S16" s="55" t="n">
        <v>6.73575129533679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22</v>
      </c>
      <c r="E17" s="53" t="n">
        <v>55.3027827354767</v>
      </c>
      <c r="F17" s="53" t="n">
        <v>16.7357935088605</v>
      </c>
      <c r="G17" s="54" t="n">
        <v>4.41767068273092</v>
      </c>
      <c r="H17" s="50" t="s">
        <v>43</v>
      </c>
      <c r="I17" s="51" t="s">
        <v>44</v>
      </c>
      <c r="J17" s="52" t="n">
        <v>14</v>
      </c>
      <c r="K17" s="53" t="n">
        <v>67.1173114722662</v>
      </c>
      <c r="L17" s="53" t="n">
        <v>47.300374374258</v>
      </c>
      <c r="M17" s="54" t="n">
        <v>4.59016393442623</v>
      </c>
      <c r="N17" s="50" t="s">
        <v>31</v>
      </c>
      <c r="O17" s="51" t="s">
        <v>32</v>
      </c>
      <c r="P17" s="52" t="n">
        <v>9</v>
      </c>
      <c r="Q17" s="53" t="n">
        <v>47.5636824859951</v>
      </c>
      <c r="R17" s="53" t="n">
        <v>12.3815627376703</v>
      </c>
      <c r="S17" s="55" t="n">
        <v>4.66321243523316</v>
      </c>
    </row>
    <row r="18" s="27" customFormat="true" ht="32.1" hidden="false" customHeight="true" outlineLevel="0" collapsed="false">
      <c r="A18" s="49" t="n">
        <v>8</v>
      </c>
      <c r="B18" s="50" t="s">
        <v>31</v>
      </c>
      <c r="C18" s="51" t="s">
        <v>32</v>
      </c>
      <c r="D18" s="52" t="n">
        <v>21</v>
      </c>
      <c r="E18" s="53" t="n">
        <v>52.7890198838642</v>
      </c>
      <c r="F18" s="53" t="n">
        <v>14.838424866916</v>
      </c>
      <c r="G18" s="54" t="n">
        <v>4.21686746987952</v>
      </c>
      <c r="H18" s="50" t="s">
        <v>31</v>
      </c>
      <c r="I18" s="51" t="s">
        <v>32</v>
      </c>
      <c r="J18" s="52" t="n">
        <v>12</v>
      </c>
      <c r="K18" s="53" t="n">
        <v>57.5291241190853</v>
      </c>
      <c r="L18" s="53" t="n">
        <v>18.209105021066</v>
      </c>
      <c r="M18" s="54" t="n">
        <v>3.9344262295082</v>
      </c>
      <c r="N18" s="50" t="s">
        <v>43</v>
      </c>
      <c r="O18" s="51" t="s">
        <v>44</v>
      </c>
      <c r="P18" s="52" t="n">
        <v>4</v>
      </c>
      <c r="Q18" s="53" t="n">
        <v>21.1394144382201</v>
      </c>
      <c r="R18" s="53" t="n">
        <v>8.65976554194454</v>
      </c>
      <c r="S18" s="55" t="n">
        <v>2.07253886010363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18</v>
      </c>
      <c r="E19" s="53" t="n">
        <v>45.2477313290264</v>
      </c>
      <c r="F19" s="53" t="n">
        <v>29.3981607284218</v>
      </c>
      <c r="G19" s="54" t="n">
        <v>3.6144578313253</v>
      </c>
      <c r="H19" s="50" t="s">
        <v>39</v>
      </c>
      <c r="I19" s="51" t="s">
        <v>40</v>
      </c>
      <c r="J19" s="52" t="n">
        <v>11</v>
      </c>
      <c r="K19" s="53" t="n">
        <v>52.7350304424948</v>
      </c>
      <c r="L19" s="53" t="n">
        <v>15.2385116603367</v>
      </c>
      <c r="M19" s="54" t="n">
        <v>3.60655737704918</v>
      </c>
      <c r="N19" s="50" t="s">
        <v>37</v>
      </c>
      <c r="O19" s="51" t="s">
        <v>38</v>
      </c>
      <c r="P19" s="52" t="n">
        <v>4</v>
      </c>
      <c r="Q19" s="53" t="n">
        <v>21.1394144382201</v>
      </c>
      <c r="R19" s="53" t="n">
        <v>6.89788721192518</v>
      </c>
      <c r="S19" s="55" t="n">
        <v>2.07253886010363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14</v>
      </c>
      <c r="E20" s="53" t="n">
        <v>35.1926799225761</v>
      </c>
      <c r="F20" s="53" t="n">
        <v>9.32574353462988</v>
      </c>
      <c r="G20" s="54" t="n">
        <v>2.81124497991968</v>
      </c>
      <c r="H20" s="50" t="s">
        <v>41</v>
      </c>
      <c r="I20" s="51" t="s">
        <v>42</v>
      </c>
      <c r="J20" s="52" t="n">
        <v>7</v>
      </c>
      <c r="K20" s="53" t="n">
        <v>33.5586557361331</v>
      </c>
      <c r="L20" s="53" t="n">
        <v>12.6846773370154</v>
      </c>
      <c r="M20" s="54" t="n">
        <v>2.29508196721311</v>
      </c>
      <c r="N20" s="50" t="s">
        <v>45</v>
      </c>
      <c r="O20" s="51" t="s">
        <v>46</v>
      </c>
      <c r="P20" s="52" t="n">
        <v>3</v>
      </c>
      <c r="Q20" s="53" t="n">
        <v>15.854560828665</v>
      </c>
      <c r="R20" s="53" t="n">
        <v>3.20380678902807</v>
      </c>
      <c r="S20" s="55" t="n">
        <v>1.55440414507772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15</v>
      </c>
      <c r="E21" s="60" t="n">
        <v>289.082727935447</v>
      </c>
      <c r="F21" s="60" t="n">
        <v>111.684130677755</v>
      </c>
      <c r="G21" s="61" t="n">
        <v>23.0923694779116</v>
      </c>
      <c r="H21" s="57"/>
      <c r="I21" s="58" t="s">
        <v>49</v>
      </c>
      <c r="J21" s="59" t="n">
        <v>70</v>
      </c>
      <c r="K21" s="60" t="n">
        <v>335.586557361331</v>
      </c>
      <c r="L21" s="60" t="n">
        <v>156.231455387279</v>
      </c>
      <c r="M21" s="61" t="n">
        <v>22.9508196721311</v>
      </c>
      <c r="N21" s="57"/>
      <c r="O21" s="58" t="s">
        <v>49</v>
      </c>
      <c r="P21" s="59" t="n">
        <v>45</v>
      </c>
      <c r="Q21" s="60" t="n">
        <v>237.818412429976</v>
      </c>
      <c r="R21" s="60" t="n">
        <v>68.9422385556326</v>
      </c>
      <c r="S21" s="60" t="n">
        <v>23.3160621761658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9</v>
      </c>
      <c r="E22" s="53" t="n">
        <v>22.6238656645132</v>
      </c>
      <c r="F22" s="53" t="n">
        <v>5.46944178032755</v>
      </c>
      <c r="G22" s="54" t="n">
        <v>1.80722891566265</v>
      </c>
      <c r="H22" s="50" t="s">
        <v>47</v>
      </c>
      <c r="I22" s="51" t="s">
        <v>48</v>
      </c>
      <c r="J22" s="52" t="n">
        <v>7</v>
      </c>
      <c r="K22" s="53" t="n">
        <v>33.5586557361331</v>
      </c>
      <c r="L22" s="53" t="n">
        <v>22.142631284747</v>
      </c>
      <c r="M22" s="54" t="n">
        <v>2.29508196721311</v>
      </c>
      <c r="N22" s="50" t="s">
        <v>39</v>
      </c>
      <c r="O22" s="51" t="s">
        <v>40</v>
      </c>
      <c r="P22" s="52" t="n">
        <v>3</v>
      </c>
      <c r="Q22" s="53" t="n">
        <v>15.854560828665</v>
      </c>
      <c r="R22" s="53" t="n">
        <v>5.51073482216557</v>
      </c>
      <c r="S22" s="55" t="n">
        <v>1.55440414507772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8</v>
      </c>
      <c r="E23" s="53" t="n">
        <v>20.1101028129006</v>
      </c>
      <c r="F23" s="53" t="n">
        <v>12.8510893414773</v>
      </c>
      <c r="G23" s="54" t="n">
        <v>1.60642570281125</v>
      </c>
      <c r="H23" s="50" t="s">
        <v>45</v>
      </c>
      <c r="I23" s="51" t="s">
        <v>46</v>
      </c>
      <c r="J23" s="52" t="n">
        <v>6</v>
      </c>
      <c r="K23" s="53" t="n">
        <v>28.7645620595426</v>
      </c>
      <c r="L23" s="53" t="n">
        <v>8.65958096212653</v>
      </c>
      <c r="M23" s="54" t="n">
        <v>1.9672131147541</v>
      </c>
      <c r="N23" s="50" t="s">
        <v>35</v>
      </c>
      <c r="O23" s="51" t="s">
        <v>36</v>
      </c>
      <c r="P23" s="52" t="n">
        <v>2</v>
      </c>
      <c r="Q23" s="53" t="n">
        <v>10.56970721911</v>
      </c>
      <c r="R23" s="53" t="n">
        <v>1.64496230294722</v>
      </c>
      <c r="S23" s="55" t="n">
        <v>1.03626943005181</v>
      </c>
    </row>
    <row r="24" s="27" customFormat="true" ht="32.1" hidden="false" customHeight="true" outlineLevel="0" collapsed="false">
      <c r="A24" s="49" t="n">
        <v>13</v>
      </c>
      <c r="B24" s="50" t="s">
        <v>35</v>
      </c>
      <c r="C24" s="51" t="s">
        <v>36</v>
      </c>
      <c r="D24" s="52" t="n">
        <v>7</v>
      </c>
      <c r="E24" s="53" t="n">
        <v>17.5963399612881</v>
      </c>
      <c r="F24" s="53" t="n">
        <v>4.38839437555881</v>
      </c>
      <c r="G24" s="54" t="n">
        <v>1.40562248995984</v>
      </c>
      <c r="H24" s="50" t="s">
        <v>35</v>
      </c>
      <c r="I24" s="51" t="s">
        <v>36</v>
      </c>
      <c r="J24" s="52" t="n">
        <v>5</v>
      </c>
      <c r="K24" s="53" t="n">
        <v>23.9704683829522</v>
      </c>
      <c r="L24" s="53" t="n">
        <v>7.59496354877785</v>
      </c>
      <c r="M24" s="54" t="n">
        <v>1.63934426229508</v>
      </c>
      <c r="N24" s="50" t="s">
        <v>72</v>
      </c>
      <c r="O24" s="51" t="s">
        <v>73</v>
      </c>
      <c r="P24" s="52" t="n">
        <v>2</v>
      </c>
      <c r="Q24" s="53" t="n">
        <v>10.56970721911</v>
      </c>
      <c r="R24" s="53" t="n">
        <v>3.7201189467492</v>
      </c>
      <c r="S24" s="55" t="n">
        <v>1.03626943005181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5</v>
      </c>
      <c r="E25" s="53" t="n">
        <v>12.5688142580629</v>
      </c>
      <c r="F25" s="53" t="n">
        <v>3.43782638337103</v>
      </c>
      <c r="G25" s="54" t="n">
        <v>1.00401606425703</v>
      </c>
      <c r="H25" s="50" t="s">
        <v>50</v>
      </c>
      <c r="I25" s="51" t="s">
        <v>51</v>
      </c>
      <c r="J25" s="52" t="n">
        <v>4</v>
      </c>
      <c r="K25" s="53" t="n">
        <v>19.1763747063618</v>
      </c>
      <c r="L25" s="53" t="n">
        <v>5.76545924401809</v>
      </c>
      <c r="M25" s="54" t="n">
        <v>1.31147540983607</v>
      </c>
      <c r="N25" s="50" t="s">
        <v>66</v>
      </c>
      <c r="O25" s="51" t="s">
        <v>67</v>
      </c>
      <c r="P25" s="52" t="n">
        <v>2</v>
      </c>
      <c r="Q25" s="53" t="n">
        <v>10.56970721911</v>
      </c>
      <c r="R25" s="53" t="n">
        <v>2.38132563755445</v>
      </c>
      <c r="S25" s="55" t="n">
        <v>1.03626943005181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5</v>
      </c>
      <c r="E26" s="60" t="n">
        <v>12.5688142580629</v>
      </c>
      <c r="F26" s="60" t="n">
        <v>5.65410723721854</v>
      </c>
      <c r="G26" s="61" t="n">
        <v>1.00401606425703</v>
      </c>
      <c r="H26" s="62" t="s">
        <v>74</v>
      </c>
      <c r="I26" s="58" t="s">
        <v>75</v>
      </c>
      <c r="J26" s="64" t="n">
        <v>4</v>
      </c>
      <c r="K26" s="60" t="n">
        <v>19.1763747063618</v>
      </c>
      <c r="L26" s="60" t="n">
        <v>5.75426033237055</v>
      </c>
      <c r="M26" s="61" t="n">
        <v>1.31147540983607</v>
      </c>
      <c r="N26" s="62" t="s">
        <v>76</v>
      </c>
      <c r="O26" s="58" t="s">
        <v>77</v>
      </c>
      <c r="P26" s="64" t="n">
        <v>2</v>
      </c>
      <c r="Q26" s="60" t="n">
        <v>10.56970721911</v>
      </c>
      <c r="R26" s="60" t="n">
        <v>2.84453997500302</v>
      </c>
      <c r="S26" s="60" t="n">
        <v>1.0362694300518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7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2</v>
      </c>
      <c r="E10" s="53" t="n">
        <v>269.185971269574</v>
      </c>
      <c r="F10" s="53" t="n">
        <v>153.717931414501</v>
      </c>
      <c r="G10" s="53"/>
      <c r="H10" s="54" t="n">
        <v>100</v>
      </c>
      <c r="I10" s="50" t="s">
        <v>25</v>
      </c>
      <c r="J10" s="51" t="s">
        <v>26</v>
      </c>
      <c r="K10" s="52" t="n">
        <v>34</v>
      </c>
      <c r="L10" s="53" t="n">
        <v>342.897483737583</v>
      </c>
      <c r="M10" s="53" t="n">
        <v>209.014006974366</v>
      </c>
      <c r="N10" s="54" t="n">
        <v>100</v>
      </c>
      <c r="O10" s="50" t="s">
        <v>25</v>
      </c>
      <c r="P10" s="51" t="s">
        <v>26</v>
      </c>
      <c r="Q10" s="52" t="n">
        <v>18</v>
      </c>
      <c r="R10" s="53" t="n">
        <v>191.4486279515</v>
      </c>
      <c r="S10" s="53" t="n">
        <v>94.594570113730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13</v>
      </c>
      <c r="E11" s="53" t="n">
        <v>67.2964928173936</v>
      </c>
      <c r="F11" s="53" t="n">
        <v>36.5281864722616</v>
      </c>
      <c r="G11" s="53"/>
      <c r="H11" s="54" t="n">
        <v>25</v>
      </c>
      <c r="I11" s="50" t="s">
        <v>132</v>
      </c>
      <c r="J11" s="51" t="s">
        <v>133</v>
      </c>
      <c r="K11" s="52" t="n">
        <v>10</v>
      </c>
      <c r="L11" s="53" t="n">
        <v>100.852201099289</v>
      </c>
      <c r="M11" s="53" t="n">
        <v>60.0784455596571</v>
      </c>
      <c r="N11" s="54" t="n">
        <v>29.4117647058824</v>
      </c>
      <c r="O11" s="50" t="s">
        <v>134</v>
      </c>
      <c r="P11" s="51" t="s">
        <v>135</v>
      </c>
      <c r="Q11" s="52" t="n">
        <v>4</v>
      </c>
      <c r="R11" s="53" t="n">
        <v>42.5441395447777</v>
      </c>
      <c r="S11" s="53" t="n">
        <v>17.8176207073562</v>
      </c>
      <c r="T11" s="55" t="n">
        <v>22.2222222222222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11</v>
      </c>
      <c r="E12" s="53" t="n">
        <v>56.9431862301022</v>
      </c>
      <c r="F12" s="53" t="n">
        <v>31.9488816343709</v>
      </c>
      <c r="G12" s="53"/>
      <c r="H12" s="54" t="n">
        <v>21.1538461538462</v>
      </c>
      <c r="I12" s="50" t="s">
        <v>143</v>
      </c>
      <c r="J12" s="51" t="s">
        <v>144</v>
      </c>
      <c r="K12" s="52" t="n">
        <v>7</v>
      </c>
      <c r="L12" s="53" t="n">
        <v>70.5965407695023</v>
      </c>
      <c r="M12" s="53" t="n">
        <v>44.5577376910389</v>
      </c>
      <c r="N12" s="54" t="n">
        <v>20.5882352941177</v>
      </c>
      <c r="O12" s="50" t="s">
        <v>136</v>
      </c>
      <c r="P12" s="51" t="s">
        <v>137</v>
      </c>
      <c r="Q12" s="52" t="n">
        <v>3</v>
      </c>
      <c r="R12" s="53" t="n">
        <v>31.9081046585833</v>
      </c>
      <c r="S12" s="53" t="n">
        <v>18.3780558700242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43</v>
      </c>
      <c r="C13" s="51" t="s">
        <v>144</v>
      </c>
      <c r="D13" s="52" t="n">
        <v>7</v>
      </c>
      <c r="E13" s="53" t="n">
        <v>36.2365730555196</v>
      </c>
      <c r="F13" s="53" t="n">
        <v>23.0919438796944</v>
      </c>
      <c r="G13" s="53"/>
      <c r="H13" s="54" t="n">
        <v>13.4615384615385</v>
      </c>
      <c r="I13" s="50" t="s">
        <v>134</v>
      </c>
      <c r="J13" s="51" t="s">
        <v>135</v>
      </c>
      <c r="K13" s="52" t="n">
        <v>7</v>
      </c>
      <c r="L13" s="53" t="n">
        <v>70.5965407695023</v>
      </c>
      <c r="M13" s="53" t="n">
        <v>44.0729784950121</v>
      </c>
      <c r="N13" s="54" t="n">
        <v>20.5882352941177</v>
      </c>
      <c r="O13" s="50" t="s">
        <v>132</v>
      </c>
      <c r="P13" s="51" t="s">
        <v>133</v>
      </c>
      <c r="Q13" s="52" t="n">
        <v>3</v>
      </c>
      <c r="R13" s="53" t="n">
        <v>31.9081046585833</v>
      </c>
      <c r="S13" s="53" t="n">
        <v>13.6341534201996</v>
      </c>
      <c r="T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136</v>
      </c>
      <c r="C14" s="51" t="s">
        <v>137</v>
      </c>
      <c r="D14" s="52" t="n">
        <v>4</v>
      </c>
      <c r="E14" s="53" t="n">
        <v>20.7066131745826</v>
      </c>
      <c r="F14" s="53" t="n">
        <v>12.1006902258257</v>
      </c>
      <c r="G14" s="53"/>
      <c r="H14" s="54" t="n">
        <v>7.69230769230769</v>
      </c>
      <c r="I14" s="50" t="s">
        <v>141</v>
      </c>
      <c r="J14" s="51" t="s">
        <v>142</v>
      </c>
      <c r="K14" s="52" t="n">
        <v>2</v>
      </c>
      <c r="L14" s="53" t="n">
        <v>20.1704402198578</v>
      </c>
      <c r="M14" s="53" t="n">
        <v>12.3065312046444</v>
      </c>
      <c r="N14" s="54" t="n">
        <v>5.88235294117647</v>
      </c>
      <c r="O14" s="50" t="s">
        <v>145</v>
      </c>
      <c r="P14" s="51" t="s">
        <v>146</v>
      </c>
      <c r="Q14" s="52" t="n">
        <v>2</v>
      </c>
      <c r="R14" s="53" t="n">
        <v>21.2720697723889</v>
      </c>
      <c r="S14" s="53" t="n">
        <v>10.6477373558119</v>
      </c>
      <c r="T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145</v>
      </c>
      <c r="C15" s="51" t="s">
        <v>146</v>
      </c>
      <c r="D15" s="52" t="n">
        <v>3</v>
      </c>
      <c r="E15" s="53" t="n">
        <v>15.529959880937</v>
      </c>
      <c r="F15" s="53" t="n">
        <v>8.19975208536603</v>
      </c>
      <c r="G15" s="53"/>
      <c r="H15" s="54" t="n">
        <v>5.76923076923077</v>
      </c>
      <c r="I15" s="50" t="s">
        <v>150</v>
      </c>
      <c r="J15" s="51" t="s">
        <v>151</v>
      </c>
      <c r="K15" s="52" t="n">
        <v>2</v>
      </c>
      <c r="L15" s="53" t="n">
        <v>20.1704402198578</v>
      </c>
      <c r="M15" s="53" t="n">
        <v>9.7782722111401</v>
      </c>
      <c r="N15" s="54" t="n">
        <v>5.88235294117647</v>
      </c>
      <c r="O15" s="50" t="s">
        <v>158</v>
      </c>
      <c r="P15" s="51" t="s">
        <v>159</v>
      </c>
      <c r="Q15" s="52" t="n">
        <v>2</v>
      </c>
      <c r="R15" s="53" t="n">
        <v>21.2720697723889</v>
      </c>
      <c r="S15" s="53" t="n">
        <v>13.7577031413089</v>
      </c>
      <c r="T15" s="55" t="n">
        <v>11.1111111111111</v>
      </c>
    </row>
    <row r="16" s="27" customFormat="true" ht="32.1" hidden="false" customHeight="true" outlineLevel="0" collapsed="false">
      <c r="A16" s="49" t="n">
        <v>6</v>
      </c>
      <c r="B16" s="50" t="s">
        <v>138</v>
      </c>
      <c r="C16" s="51" t="s">
        <v>139</v>
      </c>
      <c r="D16" s="52" t="n">
        <v>1</v>
      </c>
      <c r="E16" s="53" t="n">
        <v>10.6360348861944</v>
      </c>
      <c r="F16" s="53" t="n">
        <v>6.72514619883041</v>
      </c>
      <c r="G16" s="53" t="s">
        <v>140</v>
      </c>
      <c r="H16" s="54" t="n">
        <v>1.92307692307692</v>
      </c>
      <c r="I16" s="50" t="s">
        <v>136</v>
      </c>
      <c r="J16" s="51" t="s">
        <v>137</v>
      </c>
      <c r="K16" s="52" t="n">
        <v>1</v>
      </c>
      <c r="L16" s="53" t="n">
        <v>10.0852201099289</v>
      </c>
      <c r="M16" s="53" t="n">
        <v>5.63594821020564</v>
      </c>
      <c r="N16" s="54" t="n">
        <v>2.94117647058824</v>
      </c>
      <c r="O16" s="50" t="s">
        <v>138</v>
      </c>
      <c r="P16" s="51" t="s">
        <v>139</v>
      </c>
      <c r="Q16" s="52" t="n">
        <v>1</v>
      </c>
      <c r="R16" s="53" t="n">
        <v>10.6360348861944</v>
      </c>
      <c r="S16" s="53" t="n">
        <v>6.72514619883041</v>
      </c>
      <c r="T16" s="55" t="n">
        <v>5.55555555555556</v>
      </c>
    </row>
    <row r="17" s="27" customFormat="true" ht="32.1" hidden="false" customHeight="true" outlineLevel="0" collapsed="false">
      <c r="A17" s="49" t="n">
        <v>7</v>
      </c>
      <c r="B17" s="50" t="s">
        <v>152</v>
      </c>
      <c r="C17" s="51" t="s">
        <v>153</v>
      </c>
      <c r="D17" s="52" t="n">
        <v>1</v>
      </c>
      <c r="E17" s="53" t="n">
        <v>10.6360348861944</v>
      </c>
      <c r="F17" s="53" t="n">
        <v>5.53892215568862</v>
      </c>
      <c r="G17" s="53" t="s">
        <v>140</v>
      </c>
      <c r="H17" s="54" t="n">
        <v>1.92307692307692</v>
      </c>
      <c r="I17" s="50" t="s">
        <v>145</v>
      </c>
      <c r="J17" s="51" t="s">
        <v>146</v>
      </c>
      <c r="K17" s="52" t="n">
        <v>1</v>
      </c>
      <c r="L17" s="53" t="n">
        <v>10.0852201099289</v>
      </c>
      <c r="M17" s="53" t="n">
        <v>5.66037735849057</v>
      </c>
      <c r="N17" s="54" t="n">
        <v>2.94117647058824</v>
      </c>
      <c r="O17" s="50" t="s">
        <v>152</v>
      </c>
      <c r="P17" s="51" t="s">
        <v>153</v>
      </c>
      <c r="Q17" s="52" t="n">
        <v>1</v>
      </c>
      <c r="R17" s="53" t="n">
        <v>10.6360348861944</v>
      </c>
      <c r="S17" s="53" t="n">
        <v>5.53892215568862</v>
      </c>
      <c r="T17" s="55" t="n">
        <v>5.55555555555556</v>
      </c>
    </row>
    <row r="18" s="27" customFormat="true" ht="32.1" hidden="false" customHeight="true" outlineLevel="0" collapsed="false">
      <c r="A18" s="49" t="n">
        <v>8</v>
      </c>
      <c r="B18" s="50" t="s">
        <v>141</v>
      </c>
      <c r="C18" s="51" t="s">
        <v>142</v>
      </c>
      <c r="D18" s="52" t="n">
        <v>2</v>
      </c>
      <c r="E18" s="53" t="n">
        <v>10.3533065872913</v>
      </c>
      <c r="F18" s="53" t="n">
        <v>6.22909576812421</v>
      </c>
      <c r="G18" s="53"/>
      <c r="H18" s="54" t="n">
        <v>3.84615384615385</v>
      </c>
      <c r="I18" s="50" t="s">
        <v>176</v>
      </c>
      <c r="J18" s="51" t="s">
        <v>177</v>
      </c>
      <c r="K18" s="52" t="n">
        <v>1</v>
      </c>
      <c r="L18" s="53" t="n">
        <v>10.0852201099289</v>
      </c>
      <c r="M18" s="53" t="n">
        <v>5.78616352201258</v>
      </c>
      <c r="N18" s="54" t="n">
        <v>2.94117647058824</v>
      </c>
      <c r="O18" s="50" t="s">
        <v>156</v>
      </c>
      <c r="P18" s="51" t="s">
        <v>157</v>
      </c>
      <c r="Q18" s="52" t="n">
        <v>1</v>
      </c>
      <c r="R18" s="53" t="n">
        <v>10.6360348861944</v>
      </c>
      <c r="S18" s="53" t="n">
        <v>2.77136258660508</v>
      </c>
      <c r="T18" s="55" t="n">
        <v>5.55555555555556</v>
      </c>
    </row>
    <row r="19" s="27" customFormat="true" ht="32.1" hidden="false" customHeight="true" outlineLevel="0" collapsed="false">
      <c r="A19" s="49" t="n">
        <v>9</v>
      </c>
      <c r="B19" s="50" t="s">
        <v>150</v>
      </c>
      <c r="C19" s="51" t="s">
        <v>151</v>
      </c>
      <c r="D19" s="52" t="n">
        <v>2</v>
      </c>
      <c r="E19" s="53" t="n">
        <v>10.3533065872913</v>
      </c>
      <c r="F19" s="53" t="n">
        <v>4.41115387810484</v>
      </c>
      <c r="G19" s="53"/>
      <c r="H19" s="54" t="n">
        <v>3.84615384615385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58</v>
      </c>
      <c r="C20" s="51" t="s">
        <v>159</v>
      </c>
      <c r="D20" s="52" t="n">
        <v>2</v>
      </c>
      <c r="E20" s="53" t="n">
        <v>10.3533065872913</v>
      </c>
      <c r="F20" s="53" t="n">
        <v>6.62457113657931</v>
      </c>
      <c r="G20" s="53"/>
      <c r="H20" s="54" t="n">
        <v>3.84615384615385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6</v>
      </c>
      <c r="E21" s="60" t="n">
        <v>31.059919761874</v>
      </c>
      <c r="F21" s="60" t="n">
        <v>18.6799397493248</v>
      </c>
      <c r="G21" s="60"/>
      <c r="H21" s="61" t="n">
        <v>11.5384615384615</v>
      </c>
      <c r="I21" s="57"/>
      <c r="J21" s="58" t="s">
        <v>49</v>
      </c>
      <c r="K21" s="59" t="n">
        <v>3</v>
      </c>
      <c r="L21" s="60" t="n">
        <v>30.2556603297867</v>
      </c>
      <c r="M21" s="60" t="n">
        <v>21.1375527221647</v>
      </c>
      <c r="N21" s="61" t="n">
        <v>8.82352941176471</v>
      </c>
      <c r="O21" s="57"/>
      <c r="P21" s="58" t="s">
        <v>49</v>
      </c>
      <c r="Q21" s="59" t="n">
        <v>1</v>
      </c>
      <c r="R21" s="60" t="n">
        <v>10.6360348861944</v>
      </c>
      <c r="S21" s="60" t="n">
        <v>5.32386867790594</v>
      </c>
      <c r="T21" s="60" t="n">
        <v>5.55555555555556</v>
      </c>
    </row>
    <row r="22" s="27" customFormat="true" ht="32.1" hidden="false" customHeight="true" outlineLevel="0" collapsed="false">
      <c r="A22" s="49" t="n">
        <v>11</v>
      </c>
      <c r="B22" s="50" t="s">
        <v>176</v>
      </c>
      <c r="C22" s="51" t="s">
        <v>177</v>
      </c>
      <c r="D22" s="52" t="n">
        <v>1</v>
      </c>
      <c r="E22" s="53" t="n">
        <v>5.17665329364566</v>
      </c>
      <c r="F22" s="53" t="n">
        <v>3.11020960108181</v>
      </c>
      <c r="G22" s="53"/>
      <c r="H22" s="54" t="n">
        <v>1.92307692307692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6</v>
      </c>
      <c r="C23" s="51" t="s">
        <v>157</v>
      </c>
      <c r="D23" s="52" t="n">
        <v>1</v>
      </c>
      <c r="E23" s="53" t="n">
        <v>5.17665329364566</v>
      </c>
      <c r="F23" s="53" t="n">
        <v>1.62822252374491</v>
      </c>
      <c r="G23" s="53"/>
      <c r="H23" s="54" t="n">
        <v>1.92307692307692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13</v>
      </c>
      <c r="E10" s="53" t="n">
        <v>313.644942822249</v>
      </c>
      <c r="F10" s="53" t="n">
        <v>192.682834214994</v>
      </c>
      <c r="G10" s="53"/>
      <c r="H10" s="54" t="n">
        <v>100</v>
      </c>
      <c r="I10" s="50" t="s">
        <v>25</v>
      </c>
      <c r="J10" s="51" t="s">
        <v>26</v>
      </c>
      <c r="K10" s="52" t="n">
        <v>80</v>
      </c>
      <c r="L10" s="53" t="n">
        <v>431.81388821418</v>
      </c>
      <c r="M10" s="53" t="n">
        <v>281.733534084013</v>
      </c>
      <c r="N10" s="54" t="n">
        <v>100</v>
      </c>
      <c r="O10" s="50" t="s">
        <v>25</v>
      </c>
      <c r="P10" s="51" t="s">
        <v>26</v>
      </c>
      <c r="Q10" s="52" t="n">
        <v>33</v>
      </c>
      <c r="R10" s="53" t="n">
        <v>188.555266691426</v>
      </c>
      <c r="S10" s="53" t="n">
        <v>109.37296879871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37</v>
      </c>
      <c r="E11" s="53" t="n">
        <v>102.697901632064</v>
      </c>
      <c r="F11" s="53" t="n">
        <v>62.7736212299837</v>
      </c>
      <c r="G11" s="53"/>
      <c r="H11" s="54" t="n">
        <v>32.7433628318584</v>
      </c>
      <c r="I11" s="50" t="s">
        <v>132</v>
      </c>
      <c r="J11" s="51" t="s">
        <v>133</v>
      </c>
      <c r="K11" s="52" t="n">
        <v>27</v>
      </c>
      <c r="L11" s="53" t="n">
        <v>145.737187272286</v>
      </c>
      <c r="M11" s="53" t="n">
        <v>97.0290288318725</v>
      </c>
      <c r="N11" s="54" t="n">
        <v>33.75</v>
      </c>
      <c r="O11" s="50" t="s">
        <v>132</v>
      </c>
      <c r="P11" s="51" t="s">
        <v>133</v>
      </c>
      <c r="Q11" s="52" t="n">
        <v>10</v>
      </c>
      <c r="R11" s="53" t="n">
        <v>57.1379596034626</v>
      </c>
      <c r="S11" s="53" t="n">
        <v>32.2882385913341</v>
      </c>
      <c r="T11" s="55" t="n">
        <v>30.3030303030303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14</v>
      </c>
      <c r="E12" s="53" t="n">
        <v>38.8586654824026</v>
      </c>
      <c r="F12" s="53" t="n">
        <v>24.0295253274907</v>
      </c>
      <c r="G12" s="53"/>
      <c r="H12" s="54" t="n">
        <v>12.3893805309735</v>
      </c>
      <c r="I12" s="50" t="s">
        <v>141</v>
      </c>
      <c r="J12" s="51" t="s">
        <v>142</v>
      </c>
      <c r="K12" s="52" t="n">
        <v>10</v>
      </c>
      <c r="L12" s="53" t="n">
        <v>53.9767360267725</v>
      </c>
      <c r="M12" s="53" t="n">
        <v>33.4080818795156</v>
      </c>
      <c r="N12" s="54" t="n">
        <v>12.5</v>
      </c>
      <c r="O12" s="50" t="s">
        <v>134</v>
      </c>
      <c r="P12" s="51" t="s">
        <v>135</v>
      </c>
      <c r="Q12" s="52" t="n">
        <v>6</v>
      </c>
      <c r="R12" s="53" t="n">
        <v>34.2827757620775</v>
      </c>
      <c r="S12" s="53" t="n">
        <v>19.3045449119274</v>
      </c>
      <c r="T12" s="55" t="n">
        <v>18.1818181818182</v>
      </c>
    </row>
    <row r="13" s="27" customFormat="true" ht="32.1" hidden="false" customHeight="true" outlineLevel="0" collapsed="false">
      <c r="A13" s="49" t="n">
        <v>3</v>
      </c>
      <c r="B13" s="50" t="s">
        <v>141</v>
      </c>
      <c r="C13" s="51" t="s">
        <v>142</v>
      </c>
      <c r="D13" s="52" t="n">
        <v>10</v>
      </c>
      <c r="E13" s="53" t="n">
        <v>27.7561896302876</v>
      </c>
      <c r="F13" s="53" t="n">
        <v>16.9883115943859</v>
      </c>
      <c r="G13" s="53"/>
      <c r="H13" s="54" t="n">
        <v>8.84955752212389</v>
      </c>
      <c r="I13" s="50" t="s">
        <v>134</v>
      </c>
      <c r="J13" s="51" t="s">
        <v>135</v>
      </c>
      <c r="K13" s="52" t="n">
        <v>8</v>
      </c>
      <c r="L13" s="53" t="n">
        <v>43.181388821418</v>
      </c>
      <c r="M13" s="53" t="n">
        <v>28.6160726843748</v>
      </c>
      <c r="N13" s="54" t="n">
        <v>10</v>
      </c>
      <c r="O13" s="50" t="s">
        <v>138</v>
      </c>
      <c r="P13" s="51" t="s">
        <v>139</v>
      </c>
      <c r="Q13" s="52" t="n">
        <v>3</v>
      </c>
      <c r="R13" s="53" t="n">
        <v>17.1413878810388</v>
      </c>
      <c r="S13" s="53" t="n">
        <v>10.9868775871054</v>
      </c>
      <c r="T13" s="55" t="n">
        <v>9.09090909090909</v>
      </c>
    </row>
    <row r="14" s="27" customFormat="true" ht="32.1" hidden="false" customHeight="true" outlineLevel="0" collapsed="false">
      <c r="A14" s="49" t="n">
        <v>4</v>
      </c>
      <c r="B14" s="50" t="s">
        <v>136</v>
      </c>
      <c r="C14" s="51" t="s">
        <v>137</v>
      </c>
      <c r="D14" s="52" t="n">
        <v>9</v>
      </c>
      <c r="E14" s="53" t="n">
        <v>24.9805706672588</v>
      </c>
      <c r="F14" s="53" t="n">
        <v>14.2115064228468</v>
      </c>
      <c r="G14" s="53"/>
      <c r="H14" s="54" t="n">
        <v>7.9646017699115</v>
      </c>
      <c r="I14" s="50" t="s">
        <v>136</v>
      </c>
      <c r="J14" s="51" t="s">
        <v>137</v>
      </c>
      <c r="K14" s="52" t="n">
        <v>7</v>
      </c>
      <c r="L14" s="53" t="n">
        <v>37.7837152187407</v>
      </c>
      <c r="M14" s="53" t="n">
        <v>23.2125106756872</v>
      </c>
      <c r="N14" s="54" t="n">
        <v>8.75</v>
      </c>
      <c r="O14" s="50" t="s">
        <v>136</v>
      </c>
      <c r="P14" s="51" t="s">
        <v>137</v>
      </c>
      <c r="Q14" s="52" t="n">
        <v>2</v>
      </c>
      <c r="R14" s="53" t="n">
        <v>11.4275919206925</v>
      </c>
      <c r="S14" s="53" t="n">
        <v>6.30638156899743</v>
      </c>
      <c r="T14" s="55" t="n">
        <v>6.06060606060606</v>
      </c>
    </row>
    <row r="15" s="27" customFormat="true" ht="32.1" hidden="false" customHeight="true" outlineLevel="0" collapsed="false">
      <c r="A15" s="49" t="n">
        <v>5</v>
      </c>
      <c r="B15" s="50" t="s">
        <v>138</v>
      </c>
      <c r="C15" s="51" t="s">
        <v>139</v>
      </c>
      <c r="D15" s="52" t="n">
        <v>3</v>
      </c>
      <c r="E15" s="53" t="n">
        <v>17.1413878810388</v>
      </c>
      <c r="F15" s="53" t="n">
        <v>10.9868775871054</v>
      </c>
      <c r="G15" s="53" t="s">
        <v>140</v>
      </c>
      <c r="H15" s="54" t="n">
        <v>2.65486725663717</v>
      </c>
      <c r="I15" s="50" t="s">
        <v>143</v>
      </c>
      <c r="J15" s="51" t="s">
        <v>144</v>
      </c>
      <c r="K15" s="52" t="n">
        <v>6</v>
      </c>
      <c r="L15" s="53" t="n">
        <v>32.3860416160635</v>
      </c>
      <c r="M15" s="53" t="n">
        <v>20.3610249477671</v>
      </c>
      <c r="N15" s="54" t="n">
        <v>7.5</v>
      </c>
      <c r="O15" s="50" t="s">
        <v>145</v>
      </c>
      <c r="P15" s="51" t="s">
        <v>146</v>
      </c>
      <c r="Q15" s="52" t="n">
        <v>2</v>
      </c>
      <c r="R15" s="53" t="n">
        <v>11.4275919206925</v>
      </c>
      <c r="S15" s="53" t="n">
        <v>5.80522152567019</v>
      </c>
      <c r="T15" s="55" t="n">
        <v>6.06060606060606</v>
      </c>
    </row>
    <row r="16" s="27" customFormat="true" ht="32.1" hidden="false" customHeight="true" outlineLevel="0" collapsed="false">
      <c r="A16" s="49" t="n">
        <v>6</v>
      </c>
      <c r="B16" s="50" t="s">
        <v>143</v>
      </c>
      <c r="C16" s="51" t="s">
        <v>144</v>
      </c>
      <c r="D16" s="52" t="n">
        <v>6</v>
      </c>
      <c r="E16" s="53" t="n">
        <v>16.6537137781725</v>
      </c>
      <c r="F16" s="53" t="n">
        <v>10.6289679333511</v>
      </c>
      <c r="G16" s="53"/>
      <c r="H16" s="54" t="n">
        <v>5.30973451327434</v>
      </c>
      <c r="I16" s="50" t="s">
        <v>150</v>
      </c>
      <c r="J16" s="51" t="s">
        <v>151</v>
      </c>
      <c r="K16" s="52" t="n">
        <v>6</v>
      </c>
      <c r="L16" s="53" t="n">
        <v>32.3860416160635</v>
      </c>
      <c r="M16" s="53" t="n">
        <v>22.0143067076277</v>
      </c>
      <c r="N16" s="54" t="n">
        <v>7.5</v>
      </c>
      <c r="O16" s="50" t="s">
        <v>158</v>
      </c>
      <c r="P16" s="51" t="s">
        <v>159</v>
      </c>
      <c r="Q16" s="52" t="n">
        <v>2</v>
      </c>
      <c r="R16" s="53" t="n">
        <v>11.4275919206925</v>
      </c>
      <c r="S16" s="53" t="n">
        <v>5.80522152567019</v>
      </c>
      <c r="T16" s="55" t="n">
        <v>6.06060606060606</v>
      </c>
    </row>
    <row r="17" s="27" customFormat="true" ht="32.1" hidden="false" customHeight="true" outlineLevel="0" collapsed="false">
      <c r="A17" s="49" t="n">
        <v>7</v>
      </c>
      <c r="B17" s="50" t="s">
        <v>150</v>
      </c>
      <c r="C17" s="51" t="s">
        <v>151</v>
      </c>
      <c r="D17" s="52" t="n">
        <v>6</v>
      </c>
      <c r="E17" s="53" t="n">
        <v>16.6537137781725</v>
      </c>
      <c r="F17" s="53" t="n">
        <v>10.5875301581526</v>
      </c>
      <c r="G17" s="53"/>
      <c r="H17" s="54" t="n">
        <v>5.30973451327434</v>
      </c>
      <c r="I17" s="50" t="s">
        <v>147</v>
      </c>
      <c r="J17" s="51" t="s">
        <v>148</v>
      </c>
      <c r="K17" s="52" t="n">
        <v>2</v>
      </c>
      <c r="L17" s="53" t="n">
        <v>10.7953472053545</v>
      </c>
      <c r="M17" s="53" t="n">
        <v>7.25495516079283</v>
      </c>
      <c r="N17" s="54" t="n">
        <v>2.5</v>
      </c>
      <c r="O17" s="50" t="s">
        <v>162</v>
      </c>
      <c r="P17" s="51" t="s">
        <v>163</v>
      </c>
      <c r="Q17" s="52" t="n">
        <v>1</v>
      </c>
      <c r="R17" s="53" t="n">
        <v>5.71379596034626</v>
      </c>
      <c r="S17" s="53" t="n">
        <v>2.72058823529412</v>
      </c>
      <c r="T17" s="55" t="n">
        <v>3.03030303030303</v>
      </c>
    </row>
    <row r="18" s="27" customFormat="true" ht="32.1" hidden="false" customHeight="true" outlineLevel="0" collapsed="false">
      <c r="A18" s="49" t="n">
        <v>8</v>
      </c>
      <c r="B18" s="50" t="s">
        <v>147</v>
      </c>
      <c r="C18" s="51" t="s">
        <v>148</v>
      </c>
      <c r="D18" s="52" t="n">
        <v>2</v>
      </c>
      <c r="E18" s="53" t="n">
        <v>10.7953472053545</v>
      </c>
      <c r="F18" s="53" t="n">
        <v>7.25495516079283</v>
      </c>
      <c r="G18" s="53" t="s">
        <v>149</v>
      </c>
      <c r="H18" s="54" t="n">
        <v>1.76991150442478</v>
      </c>
      <c r="I18" s="50" t="s">
        <v>170</v>
      </c>
      <c r="J18" s="51" t="s">
        <v>171</v>
      </c>
      <c r="K18" s="52" t="n">
        <v>2</v>
      </c>
      <c r="L18" s="53" t="n">
        <v>10.7953472053545</v>
      </c>
      <c r="M18" s="53" t="n">
        <v>6.76814496703418</v>
      </c>
      <c r="N18" s="54" t="n">
        <v>2.5</v>
      </c>
      <c r="O18" s="50" t="s">
        <v>152</v>
      </c>
      <c r="P18" s="51" t="s">
        <v>153</v>
      </c>
      <c r="Q18" s="52" t="n">
        <v>1</v>
      </c>
      <c r="R18" s="53" t="n">
        <v>5.71379596034626</v>
      </c>
      <c r="S18" s="53" t="n">
        <v>4.10334346504559</v>
      </c>
      <c r="T18" s="55" t="n">
        <v>3.03030303030303</v>
      </c>
    </row>
    <row r="19" s="27" customFormat="true" ht="32.1" hidden="false" customHeight="true" outlineLevel="0" collapsed="false">
      <c r="A19" s="49" t="n">
        <v>9</v>
      </c>
      <c r="B19" s="50" t="s">
        <v>158</v>
      </c>
      <c r="C19" s="51" t="s">
        <v>159</v>
      </c>
      <c r="D19" s="52" t="n">
        <v>3</v>
      </c>
      <c r="E19" s="53" t="n">
        <v>8.32685688908627</v>
      </c>
      <c r="F19" s="53" t="n">
        <v>4.87963950851057</v>
      </c>
      <c r="G19" s="53"/>
      <c r="H19" s="54" t="n">
        <v>2.65486725663717</v>
      </c>
      <c r="I19" s="50" t="s">
        <v>162</v>
      </c>
      <c r="J19" s="51" t="s">
        <v>163</v>
      </c>
      <c r="K19" s="52" t="n">
        <v>1</v>
      </c>
      <c r="L19" s="53" t="n">
        <v>5.39767360267725</v>
      </c>
      <c r="M19" s="53" t="n">
        <v>3.6943744752309</v>
      </c>
      <c r="N19" s="54" t="n">
        <v>1.25</v>
      </c>
      <c r="O19" s="50" t="s">
        <v>164</v>
      </c>
      <c r="P19" s="51" t="s">
        <v>165</v>
      </c>
      <c r="Q19" s="52" t="n">
        <v>1</v>
      </c>
      <c r="R19" s="53" t="n">
        <v>5.71379596034626</v>
      </c>
      <c r="S19" s="53" t="n">
        <v>3.21678321678322</v>
      </c>
      <c r="T19" s="55" t="n">
        <v>3.03030303030303</v>
      </c>
    </row>
    <row r="20" s="27" customFormat="true" ht="32.1" hidden="false" customHeight="true" outlineLevel="0" collapsed="false">
      <c r="A20" s="49" t="n">
        <v>10</v>
      </c>
      <c r="B20" s="50" t="s">
        <v>152</v>
      </c>
      <c r="C20" s="51" t="s">
        <v>153</v>
      </c>
      <c r="D20" s="52" t="n">
        <v>1</v>
      </c>
      <c r="E20" s="53" t="n">
        <v>5.71379596034626</v>
      </c>
      <c r="F20" s="53" t="n">
        <v>4.10334346504559</v>
      </c>
      <c r="G20" s="53" t="s">
        <v>140</v>
      </c>
      <c r="H20" s="54" t="n">
        <v>0.884955752212389</v>
      </c>
      <c r="I20" s="50" t="s">
        <v>186</v>
      </c>
      <c r="J20" s="51" t="s">
        <v>187</v>
      </c>
      <c r="K20" s="52" t="n">
        <v>1</v>
      </c>
      <c r="L20" s="53" t="n">
        <v>5.39767360267725</v>
      </c>
      <c r="M20" s="53" t="n">
        <v>4.18118466898955</v>
      </c>
      <c r="N20" s="54" t="n">
        <v>1.25</v>
      </c>
      <c r="O20" s="50" t="s">
        <v>154</v>
      </c>
      <c r="P20" s="51" t="s">
        <v>155</v>
      </c>
      <c r="Q20" s="52" t="n">
        <v>1</v>
      </c>
      <c r="R20" s="53" t="n">
        <v>5.71379596034626</v>
      </c>
      <c r="S20" s="53" t="n">
        <v>6.20661494487546</v>
      </c>
      <c r="T20" s="55" t="n">
        <v>3.03030303030303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2</v>
      </c>
      <c r="E21" s="60" t="n">
        <v>61.0636171866326</v>
      </c>
      <c r="F21" s="60" t="n">
        <v>38.0375748460505</v>
      </c>
      <c r="G21" s="60"/>
      <c r="H21" s="61" t="n">
        <v>19.4690265486726</v>
      </c>
      <c r="I21" s="57"/>
      <c r="J21" s="58" t="s">
        <v>49</v>
      </c>
      <c r="K21" s="59" t="n">
        <v>10</v>
      </c>
      <c r="L21" s="60" t="n">
        <v>53.9767360267725</v>
      </c>
      <c r="M21" s="60" t="n">
        <v>35.1938490851208</v>
      </c>
      <c r="N21" s="61" t="n">
        <v>12.5</v>
      </c>
      <c r="O21" s="57"/>
      <c r="P21" s="58" t="s">
        <v>49</v>
      </c>
      <c r="Q21" s="59" t="n">
        <v>4</v>
      </c>
      <c r="R21" s="60" t="n">
        <v>22.855183841385</v>
      </c>
      <c r="S21" s="60" t="n">
        <v>12.6291532260099</v>
      </c>
      <c r="T21" s="60" t="n">
        <v>12.1212121212121</v>
      </c>
    </row>
    <row r="22" s="27" customFormat="true" ht="32.1" hidden="false" customHeight="true" outlineLevel="0" collapsed="false">
      <c r="A22" s="49" t="n">
        <v>11</v>
      </c>
      <c r="B22" s="50" t="s">
        <v>164</v>
      </c>
      <c r="C22" s="51" t="s">
        <v>165</v>
      </c>
      <c r="D22" s="52" t="n">
        <v>1</v>
      </c>
      <c r="E22" s="53" t="n">
        <v>5.71379596034626</v>
      </c>
      <c r="F22" s="53" t="n">
        <v>3.21678321678322</v>
      </c>
      <c r="G22" s="53" t="s">
        <v>140</v>
      </c>
      <c r="H22" s="54" t="n">
        <v>0.884955752212389</v>
      </c>
      <c r="I22" s="50" t="s">
        <v>168</v>
      </c>
      <c r="J22" s="51" t="s">
        <v>169</v>
      </c>
      <c r="K22" s="52" t="n">
        <v>1</v>
      </c>
      <c r="L22" s="53" t="n">
        <v>5.39767360267725</v>
      </c>
      <c r="M22" s="53" t="n">
        <v>3.67985280588776</v>
      </c>
      <c r="N22" s="54" t="n">
        <v>1.25</v>
      </c>
      <c r="O22" s="50" t="s">
        <v>166</v>
      </c>
      <c r="P22" s="51" t="s">
        <v>167</v>
      </c>
      <c r="Q22" s="52" t="n">
        <v>1</v>
      </c>
      <c r="R22" s="53" t="n">
        <v>5.71379596034626</v>
      </c>
      <c r="S22" s="53" t="n">
        <v>2.58843830888697</v>
      </c>
      <c r="T22" s="55" t="n">
        <v>3.03030303030303</v>
      </c>
    </row>
    <row r="23" s="27" customFormat="true" ht="32.1" hidden="false" customHeight="true" outlineLevel="0" collapsed="false">
      <c r="A23" s="49" t="n">
        <v>12</v>
      </c>
      <c r="B23" s="50" t="s">
        <v>154</v>
      </c>
      <c r="C23" s="51" t="s">
        <v>155</v>
      </c>
      <c r="D23" s="52" t="n">
        <v>1</v>
      </c>
      <c r="E23" s="53" t="n">
        <v>5.71379596034626</v>
      </c>
      <c r="F23" s="53" t="n">
        <v>6.20661494487546</v>
      </c>
      <c r="G23" s="53" t="s">
        <v>140</v>
      </c>
      <c r="H23" s="54" t="n">
        <v>0.884955752212389</v>
      </c>
      <c r="I23" s="50" t="s">
        <v>193</v>
      </c>
      <c r="J23" s="51" t="s">
        <v>194</v>
      </c>
      <c r="K23" s="52" t="n">
        <v>1</v>
      </c>
      <c r="L23" s="53" t="n">
        <v>5.39767360267725</v>
      </c>
      <c r="M23" s="53" t="n">
        <v>3.67597004765146</v>
      </c>
      <c r="N23" s="54" t="n">
        <v>1.25</v>
      </c>
      <c r="O23" s="50" t="s">
        <v>156</v>
      </c>
      <c r="P23" s="51" t="s">
        <v>157</v>
      </c>
      <c r="Q23" s="52" t="n">
        <v>1</v>
      </c>
      <c r="R23" s="53" t="n">
        <v>5.71379596034626</v>
      </c>
      <c r="S23" s="53" t="n">
        <v>2.72058823529412</v>
      </c>
      <c r="T23" s="55" t="n">
        <v>3.03030303030303</v>
      </c>
    </row>
    <row r="24" s="27" customFormat="true" ht="32.1" hidden="false" customHeight="true" outlineLevel="0" collapsed="false">
      <c r="A24" s="49" t="n">
        <v>13</v>
      </c>
      <c r="B24" s="50" t="s">
        <v>162</v>
      </c>
      <c r="C24" s="51" t="s">
        <v>163</v>
      </c>
      <c r="D24" s="52" t="n">
        <v>2</v>
      </c>
      <c r="E24" s="53" t="n">
        <v>5.55123792605751</v>
      </c>
      <c r="F24" s="53" t="n">
        <v>3.44004897051603</v>
      </c>
      <c r="G24" s="53"/>
      <c r="H24" s="54" t="n">
        <v>1.76991150442478</v>
      </c>
      <c r="I24" s="50" t="s">
        <v>178</v>
      </c>
      <c r="J24" s="51" t="s">
        <v>179</v>
      </c>
      <c r="K24" s="52" t="n">
        <v>1</v>
      </c>
      <c r="L24" s="53" t="n">
        <v>5.39767360267725</v>
      </c>
      <c r="M24" s="53" t="n">
        <v>3.67985280588776</v>
      </c>
      <c r="N24" s="54" t="n">
        <v>1.25</v>
      </c>
      <c r="O24" s="50" t="s">
        <v>160</v>
      </c>
      <c r="P24" s="51" t="s">
        <v>161</v>
      </c>
      <c r="Q24" s="52" t="n">
        <v>1</v>
      </c>
      <c r="R24" s="53" t="n">
        <v>5.71379596034626</v>
      </c>
      <c r="S24" s="53" t="n">
        <v>4.10334346504559</v>
      </c>
      <c r="T24" s="55" t="n">
        <v>3.03030303030303</v>
      </c>
    </row>
    <row r="25" s="27" customFormat="true" ht="32.1" hidden="false" customHeight="true" outlineLevel="0" collapsed="false">
      <c r="A25" s="49" t="n">
        <v>14</v>
      </c>
      <c r="B25" s="50" t="s">
        <v>145</v>
      </c>
      <c r="C25" s="51" t="s">
        <v>146</v>
      </c>
      <c r="D25" s="52" t="n">
        <v>2</v>
      </c>
      <c r="E25" s="53" t="n">
        <v>5.55123792605751</v>
      </c>
      <c r="F25" s="53" t="n">
        <v>3.01523272884956</v>
      </c>
      <c r="G25" s="53"/>
      <c r="H25" s="54" t="n">
        <v>1.76991150442478</v>
      </c>
      <c r="I25" s="50" t="s">
        <v>156</v>
      </c>
      <c r="J25" s="51" t="s">
        <v>157</v>
      </c>
      <c r="K25" s="52" t="n">
        <v>1</v>
      </c>
      <c r="L25" s="53" t="n">
        <v>5.39767360267725</v>
      </c>
      <c r="M25" s="53" t="n">
        <v>3.07377049180328</v>
      </c>
      <c r="N25" s="54" t="n">
        <v>1.25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6</v>
      </c>
      <c r="C26" s="58" t="s">
        <v>157</v>
      </c>
      <c r="D26" s="63" t="n">
        <v>2</v>
      </c>
      <c r="E26" s="60" t="n">
        <v>5.55123792605751</v>
      </c>
      <c r="F26" s="60" t="n">
        <v>2.80375362342575</v>
      </c>
      <c r="G26" s="60"/>
      <c r="H26" s="61" t="n">
        <v>1.76991150442478</v>
      </c>
      <c r="I26" s="62" t="s">
        <v>160</v>
      </c>
      <c r="J26" s="58" t="s">
        <v>161</v>
      </c>
      <c r="K26" s="64" t="n">
        <v>1</v>
      </c>
      <c r="L26" s="60" t="n">
        <v>5.39767360267725</v>
      </c>
      <c r="M26" s="60" t="n">
        <v>2.878257487359</v>
      </c>
      <c r="N26" s="61" t="n">
        <v>1.25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69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7</v>
      </c>
      <c r="E10" s="53" t="n">
        <v>285.108842226931</v>
      </c>
      <c r="F10" s="53" t="n">
        <v>144.973451841389</v>
      </c>
      <c r="G10" s="53"/>
      <c r="H10" s="54" t="n">
        <v>100</v>
      </c>
      <c r="I10" s="50" t="s">
        <v>25</v>
      </c>
      <c r="J10" s="51" t="s">
        <v>26</v>
      </c>
      <c r="K10" s="52" t="n">
        <v>22</v>
      </c>
      <c r="L10" s="53" t="n">
        <v>314.600314600315</v>
      </c>
      <c r="M10" s="53" t="n">
        <v>171.761035076565</v>
      </c>
      <c r="N10" s="54" t="n">
        <v>100</v>
      </c>
      <c r="O10" s="50" t="s">
        <v>25</v>
      </c>
      <c r="P10" s="51" t="s">
        <v>26</v>
      </c>
      <c r="Q10" s="52" t="n">
        <v>15</v>
      </c>
      <c r="R10" s="53" t="n">
        <v>250.647506057315</v>
      </c>
      <c r="S10" s="53" t="n">
        <v>110.12226694020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8</v>
      </c>
      <c r="E11" s="53" t="n">
        <v>61.6451550760932</v>
      </c>
      <c r="F11" s="53" t="n">
        <v>25.5229788047528</v>
      </c>
      <c r="G11" s="53"/>
      <c r="H11" s="54" t="n">
        <v>21.6216216216216</v>
      </c>
      <c r="I11" s="50" t="s">
        <v>141</v>
      </c>
      <c r="J11" s="51" t="s">
        <v>142</v>
      </c>
      <c r="K11" s="52" t="n">
        <v>5</v>
      </c>
      <c r="L11" s="53" t="n">
        <v>71.5000715000715</v>
      </c>
      <c r="M11" s="53" t="n">
        <v>58.2387856454658</v>
      </c>
      <c r="N11" s="54" t="n">
        <v>22.7272727272727</v>
      </c>
      <c r="O11" s="50" t="s">
        <v>134</v>
      </c>
      <c r="P11" s="51" t="s">
        <v>135</v>
      </c>
      <c r="Q11" s="52" t="n">
        <v>4</v>
      </c>
      <c r="R11" s="53" t="n">
        <v>66.8393349486173</v>
      </c>
      <c r="S11" s="53" t="n">
        <v>20.487684729064</v>
      </c>
      <c r="T11" s="55" t="n">
        <v>26.6666666666667</v>
      </c>
    </row>
    <row r="12" s="27" customFormat="true" ht="32.1" hidden="false" customHeight="true" outlineLevel="0" collapsed="false">
      <c r="A12" s="49" t="n">
        <v>2</v>
      </c>
      <c r="B12" s="50" t="s">
        <v>141</v>
      </c>
      <c r="C12" s="51" t="s">
        <v>142</v>
      </c>
      <c r="D12" s="52" t="n">
        <v>6</v>
      </c>
      <c r="E12" s="53" t="n">
        <v>46.2338663070699</v>
      </c>
      <c r="F12" s="53" t="n">
        <v>38.6248054478036</v>
      </c>
      <c r="G12" s="53"/>
      <c r="H12" s="54" t="n">
        <v>16.2162162162162</v>
      </c>
      <c r="I12" s="50" t="s">
        <v>132</v>
      </c>
      <c r="J12" s="51" t="s">
        <v>133</v>
      </c>
      <c r="K12" s="52" t="n">
        <v>4</v>
      </c>
      <c r="L12" s="53" t="n">
        <v>57.2000572000572</v>
      </c>
      <c r="M12" s="53" t="n">
        <v>25.472512649305</v>
      </c>
      <c r="N12" s="54" t="n">
        <v>18.1818181818182</v>
      </c>
      <c r="O12" s="50" t="s">
        <v>132</v>
      </c>
      <c r="P12" s="51" t="s">
        <v>133</v>
      </c>
      <c r="Q12" s="52" t="n">
        <v>2</v>
      </c>
      <c r="R12" s="53" t="n">
        <v>33.4196674743086</v>
      </c>
      <c r="S12" s="53" t="n">
        <v>12.6427024178912</v>
      </c>
      <c r="T12" s="55" t="n">
        <v>13.3333333333333</v>
      </c>
    </row>
    <row r="13" s="27" customFormat="true" ht="32.1" hidden="false" customHeight="true" outlineLevel="0" collapsed="false">
      <c r="A13" s="49" t="n">
        <v>3</v>
      </c>
      <c r="B13" s="50" t="s">
        <v>132</v>
      </c>
      <c r="C13" s="51" t="s">
        <v>133</v>
      </c>
      <c r="D13" s="52" t="n">
        <v>6</v>
      </c>
      <c r="E13" s="53" t="n">
        <v>46.2338663070699</v>
      </c>
      <c r="F13" s="53" t="n">
        <v>19.5226745935447</v>
      </c>
      <c r="G13" s="53"/>
      <c r="H13" s="54" t="n">
        <v>16.2162162162162</v>
      </c>
      <c r="I13" s="50" t="s">
        <v>134</v>
      </c>
      <c r="J13" s="51" t="s">
        <v>135</v>
      </c>
      <c r="K13" s="52" t="n">
        <v>4</v>
      </c>
      <c r="L13" s="53" t="n">
        <v>57.2000572000572</v>
      </c>
      <c r="M13" s="53" t="n">
        <v>28.6222128000813</v>
      </c>
      <c r="N13" s="54" t="n">
        <v>18.1818181818182</v>
      </c>
      <c r="O13" s="50" t="s">
        <v>138</v>
      </c>
      <c r="P13" s="51" t="s">
        <v>139</v>
      </c>
      <c r="Q13" s="52" t="n">
        <v>2</v>
      </c>
      <c r="R13" s="53" t="n">
        <v>33.4196674743086</v>
      </c>
      <c r="S13" s="53" t="n">
        <v>12.3408725744655</v>
      </c>
      <c r="T13" s="55" t="n">
        <v>13.3333333333333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2</v>
      </c>
      <c r="E14" s="53" t="n">
        <v>33.4196674743086</v>
      </c>
      <c r="F14" s="53" t="n">
        <v>12.3408725744655</v>
      </c>
      <c r="G14" s="53" t="s">
        <v>140</v>
      </c>
      <c r="H14" s="54" t="n">
        <v>5.40540540540541</v>
      </c>
      <c r="I14" s="50" t="s">
        <v>143</v>
      </c>
      <c r="J14" s="51" t="s">
        <v>144</v>
      </c>
      <c r="K14" s="52" t="n">
        <v>3</v>
      </c>
      <c r="L14" s="53" t="n">
        <v>42.9000429000429</v>
      </c>
      <c r="M14" s="53" t="n">
        <v>25.4226585126587</v>
      </c>
      <c r="N14" s="54" t="n">
        <v>13.6363636363636</v>
      </c>
      <c r="O14" s="50" t="s">
        <v>141</v>
      </c>
      <c r="P14" s="51" t="s">
        <v>142</v>
      </c>
      <c r="Q14" s="52" t="n">
        <v>1</v>
      </c>
      <c r="R14" s="53" t="n">
        <v>16.7098337371543</v>
      </c>
      <c r="S14" s="53" t="n">
        <v>15.1133501259446</v>
      </c>
      <c r="T14" s="55" t="n">
        <v>6.66666666666667</v>
      </c>
    </row>
    <row r="15" s="27" customFormat="true" ht="32.1" hidden="false" customHeight="true" outlineLevel="0" collapsed="false">
      <c r="A15" s="49" t="n">
        <v>5</v>
      </c>
      <c r="B15" s="50" t="s">
        <v>136</v>
      </c>
      <c r="C15" s="51" t="s">
        <v>137</v>
      </c>
      <c r="D15" s="52" t="n">
        <v>4</v>
      </c>
      <c r="E15" s="53" t="n">
        <v>30.8225775380466</v>
      </c>
      <c r="F15" s="53" t="n">
        <v>10.3031908676678</v>
      </c>
      <c r="G15" s="53"/>
      <c r="H15" s="54" t="n">
        <v>10.8108108108108</v>
      </c>
      <c r="I15" s="50" t="s">
        <v>136</v>
      </c>
      <c r="J15" s="51" t="s">
        <v>137</v>
      </c>
      <c r="K15" s="52" t="n">
        <v>3</v>
      </c>
      <c r="L15" s="53" t="n">
        <v>42.9000429000429</v>
      </c>
      <c r="M15" s="53" t="n">
        <v>14.9455067383222</v>
      </c>
      <c r="N15" s="54" t="n">
        <v>13.6363636363636</v>
      </c>
      <c r="O15" s="50" t="s">
        <v>150</v>
      </c>
      <c r="P15" s="51" t="s">
        <v>151</v>
      </c>
      <c r="Q15" s="52" t="n">
        <v>1</v>
      </c>
      <c r="R15" s="53" t="n">
        <v>16.7098337371543</v>
      </c>
      <c r="S15" s="53" t="n">
        <v>7.47028862478778</v>
      </c>
      <c r="T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143</v>
      </c>
      <c r="C16" s="51" t="s">
        <v>144</v>
      </c>
      <c r="D16" s="52" t="n">
        <v>3</v>
      </c>
      <c r="E16" s="53" t="n">
        <v>23.116933153535</v>
      </c>
      <c r="F16" s="53" t="n">
        <v>14.6791146482151</v>
      </c>
      <c r="G16" s="53"/>
      <c r="H16" s="54" t="n">
        <v>8.10810810810811</v>
      </c>
      <c r="I16" s="50" t="s">
        <v>166</v>
      </c>
      <c r="J16" s="51" t="s">
        <v>167</v>
      </c>
      <c r="K16" s="52" t="n">
        <v>1</v>
      </c>
      <c r="L16" s="53" t="n">
        <v>14.3000143000143</v>
      </c>
      <c r="M16" s="53" t="n">
        <v>6.74981658107117</v>
      </c>
      <c r="N16" s="54" t="n">
        <v>4.54545454545455</v>
      </c>
      <c r="O16" s="50" t="s">
        <v>186</v>
      </c>
      <c r="P16" s="51" t="s">
        <v>187</v>
      </c>
      <c r="Q16" s="52" t="n">
        <v>1</v>
      </c>
      <c r="R16" s="53" t="n">
        <v>16.7098337371543</v>
      </c>
      <c r="S16" s="53" t="n">
        <v>15.1133501259446</v>
      </c>
      <c r="T16" s="55" t="n">
        <v>6.66666666666667</v>
      </c>
    </row>
    <row r="17" s="27" customFormat="true" ht="32.1" hidden="false" customHeight="true" outlineLevel="0" collapsed="false">
      <c r="A17" s="49" t="n">
        <v>7</v>
      </c>
      <c r="B17" s="50" t="s">
        <v>164</v>
      </c>
      <c r="C17" s="51" t="s">
        <v>165</v>
      </c>
      <c r="D17" s="52" t="n">
        <v>1</v>
      </c>
      <c r="E17" s="53" t="n">
        <v>16.7098337371543</v>
      </c>
      <c r="F17" s="53" t="n">
        <v>7.14285714285714</v>
      </c>
      <c r="G17" s="53" t="s">
        <v>140</v>
      </c>
      <c r="H17" s="54" t="n">
        <v>2.7027027027027</v>
      </c>
      <c r="I17" s="50"/>
      <c r="J17" s="51"/>
      <c r="K17" s="52"/>
      <c r="L17" s="53"/>
      <c r="M17" s="53"/>
      <c r="N17" s="54"/>
      <c r="O17" s="50" t="s">
        <v>136</v>
      </c>
      <c r="P17" s="51" t="s">
        <v>137</v>
      </c>
      <c r="Q17" s="52" t="n">
        <v>1</v>
      </c>
      <c r="R17" s="53" t="n">
        <v>16.7098337371543</v>
      </c>
      <c r="S17" s="53" t="n">
        <v>5.17241379310345</v>
      </c>
      <c r="T17" s="55" t="n">
        <v>6.66666666666667</v>
      </c>
    </row>
    <row r="18" s="27" customFormat="true" ht="32.1" hidden="false" customHeight="true" outlineLevel="0" collapsed="false">
      <c r="A18" s="49" t="n">
        <v>8</v>
      </c>
      <c r="B18" s="50" t="s">
        <v>150</v>
      </c>
      <c r="C18" s="51" t="s">
        <v>151</v>
      </c>
      <c r="D18" s="52" t="n">
        <v>1</v>
      </c>
      <c r="E18" s="53" t="n">
        <v>7.70564438451166</v>
      </c>
      <c r="F18" s="53" t="n">
        <v>3.9426523297491</v>
      </c>
      <c r="G18" s="53"/>
      <c r="H18" s="54" t="n">
        <v>2.7027027027027</v>
      </c>
      <c r="I18" s="50"/>
      <c r="J18" s="51"/>
      <c r="K18" s="52"/>
      <c r="L18" s="53"/>
      <c r="M18" s="53"/>
      <c r="N18" s="54"/>
      <c r="O18" s="50" t="s">
        <v>145</v>
      </c>
      <c r="P18" s="51" t="s">
        <v>146</v>
      </c>
      <c r="Q18" s="52" t="n">
        <v>1</v>
      </c>
      <c r="R18" s="53" t="n">
        <v>16.7098337371543</v>
      </c>
      <c r="S18" s="53" t="n">
        <v>7.16845878136201</v>
      </c>
      <c r="T18" s="55" t="n">
        <v>6.66666666666667</v>
      </c>
    </row>
    <row r="19" s="27" customFormat="true" ht="32.1" hidden="false" customHeight="true" outlineLevel="0" collapsed="false">
      <c r="A19" s="49" t="n">
        <v>9</v>
      </c>
      <c r="B19" s="50" t="s">
        <v>186</v>
      </c>
      <c r="C19" s="51" t="s">
        <v>187</v>
      </c>
      <c r="D19" s="52" t="n">
        <v>1</v>
      </c>
      <c r="E19" s="53" t="n">
        <v>7.70564438451166</v>
      </c>
      <c r="F19" s="53" t="n">
        <v>5.70342205323194</v>
      </c>
      <c r="G19" s="53"/>
      <c r="H19" s="54" t="n">
        <v>2.7027027027027</v>
      </c>
      <c r="I19" s="50"/>
      <c r="J19" s="51"/>
      <c r="K19" s="52"/>
      <c r="L19" s="53"/>
      <c r="M19" s="53"/>
      <c r="N19" s="54"/>
      <c r="O19" s="50" t="s">
        <v>164</v>
      </c>
      <c r="P19" s="51" t="s">
        <v>165</v>
      </c>
      <c r="Q19" s="52" t="n">
        <v>1</v>
      </c>
      <c r="R19" s="53" t="n">
        <v>16.7098337371543</v>
      </c>
      <c r="S19" s="53" t="n">
        <v>7.14285714285714</v>
      </c>
      <c r="T19" s="55" t="n">
        <v>6.66666666666667</v>
      </c>
    </row>
    <row r="20" s="27" customFormat="true" ht="32.1" hidden="false" customHeight="true" outlineLevel="0" collapsed="false">
      <c r="A20" s="49" t="n">
        <v>10</v>
      </c>
      <c r="B20" s="50" t="s">
        <v>145</v>
      </c>
      <c r="C20" s="51" t="s">
        <v>146</v>
      </c>
      <c r="D20" s="52" t="n">
        <v>1</v>
      </c>
      <c r="E20" s="53" t="n">
        <v>7.70564438451166</v>
      </c>
      <c r="F20" s="53" t="n">
        <v>3.50672121566335</v>
      </c>
      <c r="G20" s="53"/>
      <c r="H20" s="54" t="n">
        <v>2.7027027027027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4</v>
      </c>
      <c r="E21" s="60" t="n">
        <v>30.8225775380466</v>
      </c>
      <c r="F21" s="60" t="n">
        <v>13.3782830179736</v>
      </c>
      <c r="G21" s="60"/>
      <c r="H21" s="61" t="n">
        <v>10.8108108108108</v>
      </c>
      <c r="I21" s="57"/>
      <c r="J21" s="58" t="s">
        <v>49</v>
      </c>
      <c r="K21" s="59" t="n">
        <v>2</v>
      </c>
      <c r="L21" s="60" t="n">
        <v>28.6000286000286</v>
      </c>
      <c r="M21" s="60" t="n">
        <v>12.3095421496609</v>
      </c>
      <c r="N21" s="61" t="n">
        <v>9.09090909090909</v>
      </c>
      <c r="O21" s="57"/>
      <c r="P21" s="58" t="s">
        <v>49</v>
      </c>
      <c r="Q21" s="59" t="n">
        <v>1</v>
      </c>
      <c r="R21" s="60" t="n">
        <v>16.7098337371543</v>
      </c>
      <c r="S21" s="60" t="n">
        <v>7.47028862478778</v>
      </c>
      <c r="T21" s="60" t="n">
        <v>6.66666666666667</v>
      </c>
    </row>
    <row r="22" s="27" customFormat="true" ht="32.1" hidden="false" customHeight="true" outlineLevel="0" collapsed="false">
      <c r="A22" s="49" t="n">
        <v>11</v>
      </c>
      <c r="B22" s="50" t="s">
        <v>166</v>
      </c>
      <c r="C22" s="51" t="s">
        <v>167</v>
      </c>
      <c r="D22" s="52" t="n">
        <v>1</v>
      </c>
      <c r="E22" s="53" t="n">
        <v>7.70564438451166</v>
      </c>
      <c r="F22" s="53" t="n">
        <v>3.78600823045268</v>
      </c>
      <c r="G22" s="53"/>
      <c r="H22" s="54" t="n">
        <v>2.7027027027027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1</v>
      </c>
      <c r="E10" s="53" t="n">
        <v>346.163356136158</v>
      </c>
      <c r="F10" s="53" t="n">
        <v>164.677141976704</v>
      </c>
      <c r="G10" s="53"/>
      <c r="H10" s="54" t="n">
        <v>100</v>
      </c>
      <c r="I10" s="50" t="s">
        <v>25</v>
      </c>
      <c r="J10" s="51" t="s">
        <v>26</v>
      </c>
      <c r="K10" s="52" t="n">
        <v>14</v>
      </c>
      <c r="L10" s="53" t="n">
        <v>434.377908780639</v>
      </c>
      <c r="M10" s="53" t="n">
        <v>217.463291361469</v>
      </c>
      <c r="N10" s="54" t="n">
        <v>100</v>
      </c>
      <c r="O10" s="50" t="s">
        <v>25</v>
      </c>
      <c r="P10" s="51" t="s">
        <v>26</v>
      </c>
      <c r="Q10" s="52" t="n">
        <v>7</v>
      </c>
      <c r="R10" s="53" t="n">
        <v>246.175487954985</v>
      </c>
      <c r="S10" s="53" t="n">
        <v>105.34120175319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6</v>
      </c>
      <c r="E11" s="53" t="n">
        <v>98.9038160389022</v>
      </c>
      <c r="F11" s="53" t="n">
        <v>42.2956638123649</v>
      </c>
      <c r="G11" s="53"/>
      <c r="H11" s="54" t="n">
        <v>28.5714285714286</v>
      </c>
      <c r="I11" s="50" t="s">
        <v>132</v>
      </c>
      <c r="J11" s="51" t="s">
        <v>133</v>
      </c>
      <c r="K11" s="52" t="n">
        <v>4</v>
      </c>
      <c r="L11" s="53" t="n">
        <v>124.107973937325</v>
      </c>
      <c r="M11" s="53" t="n">
        <v>60.886696399704</v>
      </c>
      <c r="N11" s="54" t="n">
        <v>28.5714285714286</v>
      </c>
      <c r="O11" s="50" t="s">
        <v>132</v>
      </c>
      <c r="P11" s="51" t="s">
        <v>133</v>
      </c>
      <c r="Q11" s="52" t="n">
        <v>2</v>
      </c>
      <c r="R11" s="53" t="n">
        <v>70.3358537014243</v>
      </c>
      <c r="S11" s="53" t="n">
        <v>21.2424164744083</v>
      </c>
      <c r="T11" s="55" t="n">
        <v>28.5714285714286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3</v>
      </c>
      <c r="E12" s="53" t="n">
        <v>49.4519080194511</v>
      </c>
      <c r="F12" s="53" t="n">
        <v>26.4461495014101</v>
      </c>
      <c r="G12" s="53"/>
      <c r="H12" s="54" t="n">
        <v>14.2857142857143</v>
      </c>
      <c r="I12" s="50" t="s">
        <v>136</v>
      </c>
      <c r="J12" s="51" t="s">
        <v>137</v>
      </c>
      <c r="K12" s="52" t="n">
        <v>3</v>
      </c>
      <c r="L12" s="53" t="n">
        <v>93.0809804529941</v>
      </c>
      <c r="M12" s="53" t="n">
        <v>49.4997607706755</v>
      </c>
      <c r="N12" s="54" t="n">
        <v>21.4285714285714</v>
      </c>
      <c r="O12" s="50" t="s">
        <v>145</v>
      </c>
      <c r="P12" s="51" t="s">
        <v>146</v>
      </c>
      <c r="Q12" s="52" t="n">
        <v>2</v>
      </c>
      <c r="R12" s="53" t="n">
        <v>70.3358537014243</v>
      </c>
      <c r="S12" s="53" t="n">
        <v>22.6491405460061</v>
      </c>
      <c r="T12" s="55" t="n">
        <v>28.5714285714286</v>
      </c>
    </row>
    <row r="13" s="27" customFormat="true" ht="32.1" hidden="false" customHeight="true" outlineLevel="0" collapsed="false">
      <c r="A13" s="49" t="n">
        <v>3</v>
      </c>
      <c r="B13" s="50" t="s">
        <v>145</v>
      </c>
      <c r="C13" s="51" t="s">
        <v>146</v>
      </c>
      <c r="D13" s="52" t="n">
        <v>3</v>
      </c>
      <c r="E13" s="53" t="n">
        <v>49.4519080194511</v>
      </c>
      <c r="F13" s="53" t="n">
        <v>19.4436241743487</v>
      </c>
      <c r="G13" s="53"/>
      <c r="H13" s="54" t="n">
        <v>14.2857142857143</v>
      </c>
      <c r="I13" s="50" t="s">
        <v>134</v>
      </c>
      <c r="J13" s="51" t="s">
        <v>135</v>
      </c>
      <c r="K13" s="52" t="n">
        <v>2</v>
      </c>
      <c r="L13" s="53" t="n">
        <v>62.0539869686627</v>
      </c>
      <c r="M13" s="53" t="n">
        <v>27.1062271062271</v>
      </c>
      <c r="N13" s="54" t="n">
        <v>14.2857142857143</v>
      </c>
      <c r="O13" s="50" t="s">
        <v>138</v>
      </c>
      <c r="P13" s="51" t="s">
        <v>139</v>
      </c>
      <c r="Q13" s="52" t="n">
        <v>1</v>
      </c>
      <c r="R13" s="53" t="n">
        <v>35.1679268507122</v>
      </c>
      <c r="S13" s="53" t="n">
        <v>14.859437751004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1</v>
      </c>
      <c r="E14" s="53" t="n">
        <v>35.1679268507122</v>
      </c>
      <c r="F14" s="53" t="n">
        <v>14.859437751004</v>
      </c>
      <c r="G14" s="53" t="s">
        <v>140</v>
      </c>
      <c r="H14" s="54" t="n">
        <v>4.76190476190476</v>
      </c>
      <c r="I14" s="50" t="s">
        <v>143</v>
      </c>
      <c r="J14" s="51" t="s">
        <v>144</v>
      </c>
      <c r="K14" s="52" t="n">
        <v>1</v>
      </c>
      <c r="L14" s="53" t="n">
        <v>31.0269934843314</v>
      </c>
      <c r="M14" s="53" t="n">
        <v>17.1428571428571</v>
      </c>
      <c r="N14" s="54" t="n">
        <v>7.14285714285714</v>
      </c>
      <c r="O14" s="50" t="s">
        <v>152</v>
      </c>
      <c r="P14" s="51" t="s">
        <v>153</v>
      </c>
      <c r="Q14" s="52" t="n">
        <v>1</v>
      </c>
      <c r="R14" s="53" t="n">
        <v>35.1679268507122</v>
      </c>
      <c r="S14" s="53" t="n">
        <v>31.7307692307692</v>
      </c>
      <c r="T14" s="55" t="n">
        <v>14.2857142857143</v>
      </c>
    </row>
    <row r="15" s="27" customFormat="true" ht="32.1" hidden="false" customHeight="true" outlineLevel="0" collapsed="false">
      <c r="A15" s="49" t="n">
        <v>5</v>
      </c>
      <c r="B15" s="50" t="s">
        <v>152</v>
      </c>
      <c r="C15" s="51" t="s">
        <v>153</v>
      </c>
      <c r="D15" s="52" t="n">
        <v>1</v>
      </c>
      <c r="E15" s="53" t="n">
        <v>35.1679268507122</v>
      </c>
      <c r="F15" s="53" t="n">
        <v>31.7307692307692</v>
      </c>
      <c r="G15" s="53" t="s">
        <v>140</v>
      </c>
      <c r="H15" s="54" t="n">
        <v>4.76190476190476</v>
      </c>
      <c r="I15" s="50" t="s">
        <v>145</v>
      </c>
      <c r="J15" s="51" t="s">
        <v>146</v>
      </c>
      <c r="K15" s="52" t="n">
        <v>1</v>
      </c>
      <c r="L15" s="53" t="n">
        <v>31.0269934843314</v>
      </c>
      <c r="M15" s="53" t="n">
        <v>13.5531135531136</v>
      </c>
      <c r="N15" s="54" t="n">
        <v>7.14285714285714</v>
      </c>
      <c r="O15" s="50" t="s">
        <v>154</v>
      </c>
      <c r="P15" s="51" t="s">
        <v>155</v>
      </c>
      <c r="Q15" s="52" t="n">
        <v>1</v>
      </c>
      <c r="R15" s="53" t="n">
        <v>35.1679268507122</v>
      </c>
      <c r="S15" s="53" t="n">
        <v>14.859437751004</v>
      </c>
      <c r="T15" s="55" t="n">
        <v>14.2857142857143</v>
      </c>
    </row>
    <row r="16" s="27" customFormat="true" ht="32.1" hidden="false" customHeight="true" outlineLevel="0" collapsed="false">
      <c r="A16" s="49" t="n">
        <v>6</v>
      </c>
      <c r="B16" s="50" t="s">
        <v>154</v>
      </c>
      <c r="C16" s="51" t="s">
        <v>155</v>
      </c>
      <c r="D16" s="52" t="n">
        <v>1</v>
      </c>
      <c r="E16" s="53" t="n">
        <v>35.1679268507122</v>
      </c>
      <c r="F16" s="53" t="n">
        <v>14.859437751004</v>
      </c>
      <c r="G16" s="53" t="s">
        <v>140</v>
      </c>
      <c r="H16" s="54" t="n">
        <v>4.76190476190476</v>
      </c>
      <c r="I16" s="50" t="s">
        <v>147</v>
      </c>
      <c r="J16" s="51" t="s">
        <v>148</v>
      </c>
      <c r="K16" s="52" t="n">
        <v>1</v>
      </c>
      <c r="L16" s="53" t="n">
        <v>31.0269934843314</v>
      </c>
      <c r="M16" s="53" t="n">
        <v>14.218009478673</v>
      </c>
      <c r="N16" s="54" t="n">
        <v>7.14285714285714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34</v>
      </c>
      <c r="C17" s="51" t="s">
        <v>135</v>
      </c>
      <c r="D17" s="52" t="n">
        <v>2</v>
      </c>
      <c r="E17" s="53" t="n">
        <v>32.9679386796341</v>
      </c>
      <c r="F17" s="53" t="n">
        <v>14.176245210728</v>
      </c>
      <c r="G17" s="53"/>
      <c r="H17" s="54" t="n">
        <v>9.52380952380952</v>
      </c>
      <c r="I17" s="50" t="s">
        <v>160</v>
      </c>
      <c r="J17" s="51" t="s">
        <v>161</v>
      </c>
      <c r="K17" s="52" t="n">
        <v>1</v>
      </c>
      <c r="L17" s="53" t="n">
        <v>31.0269934843314</v>
      </c>
      <c r="M17" s="53" t="n">
        <v>16.1725067385445</v>
      </c>
      <c r="N17" s="54" t="n">
        <v>7.14285714285714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47</v>
      </c>
      <c r="C18" s="51" t="s">
        <v>148</v>
      </c>
      <c r="D18" s="52" t="n">
        <v>1</v>
      </c>
      <c r="E18" s="53" t="n">
        <v>31.0269934843314</v>
      </c>
      <c r="F18" s="53" t="n">
        <v>14.218009478673</v>
      </c>
      <c r="G18" s="53" t="s">
        <v>149</v>
      </c>
      <c r="H18" s="54" t="n">
        <v>4.76190476190476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43</v>
      </c>
      <c r="C19" s="51" t="s">
        <v>144</v>
      </c>
      <c r="D19" s="52" t="n">
        <v>1</v>
      </c>
      <c r="E19" s="53" t="n">
        <v>16.483969339817</v>
      </c>
      <c r="F19" s="53" t="n">
        <v>10.4347826086957</v>
      </c>
      <c r="G19" s="53"/>
      <c r="H19" s="54" t="n">
        <v>4.76190476190476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60</v>
      </c>
      <c r="C20" s="51" t="s">
        <v>161</v>
      </c>
      <c r="D20" s="52" t="n">
        <v>1</v>
      </c>
      <c r="E20" s="53" t="n">
        <v>16.483969339817</v>
      </c>
      <c r="F20" s="53" t="n">
        <v>7.49063670411985</v>
      </c>
      <c r="G20" s="53"/>
      <c r="H20" s="54" t="n">
        <v>4.76190476190476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</v>
      </c>
      <c r="E21" s="60" t="n">
        <v>16.483969339817</v>
      </c>
      <c r="F21" s="60" t="n">
        <v>9.50323974082073</v>
      </c>
      <c r="G21" s="60"/>
      <c r="H21" s="61" t="n">
        <v>4.76190476190476</v>
      </c>
      <c r="I21" s="57"/>
      <c r="J21" s="58" t="s">
        <v>49</v>
      </c>
      <c r="K21" s="59" t="n">
        <v>1</v>
      </c>
      <c r="L21" s="60" t="n">
        <v>31.0269934843314</v>
      </c>
      <c r="M21" s="60" t="n">
        <v>18.8841201716738</v>
      </c>
      <c r="N21" s="61" t="n">
        <v>7.14285714285714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8</v>
      </c>
      <c r="E10" s="53" t="n">
        <v>402.802836403306</v>
      </c>
      <c r="F10" s="53" t="n">
        <v>158.85296817119</v>
      </c>
      <c r="G10" s="53"/>
      <c r="H10" s="54" t="n">
        <v>100</v>
      </c>
      <c r="I10" s="50" t="s">
        <v>25</v>
      </c>
      <c r="J10" s="51" t="s">
        <v>26</v>
      </c>
      <c r="K10" s="52" t="n">
        <v>35</v>
      </c>
      <c r="L10" s="53" t="n">
        <v>537.923614846692</v>
      </c>
      <c r="M10" s="53" t="n">
        <v>239.533794117519</v>
      </c>
      <c r="N10" s="54" t="n">
        <v>100</v>
      </c>
      <c r="O10" s="50" t="s">
        <v>25</v>
      </c>
      <c r="P10" s="51" t="s">
        <v>26</v>
      </c>
      <c r="Q10" s="52" t="n">
        <v>13</v>
      </c>
      <c r="R10" s="53" t="n">
        <v>240.295748613678</v>
      </c>
      <c r="S10" s="53" t="n">
        <v>74.24680408947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10</v>
      </c>
      <c r="E11" s="53" t="n">
        <v>83.9172575840222</v>
      </c>
      <c r="F11" s="53" t="n">
        <v>34.6480713276062</v>
      </c>
      <c r="G11" s="53"/>
      <c r="H11" s="54" t="n">
        <v>20.8333333333333</v>
      </c>
      <c r="I11" s="50" t="s">
        <v>132</v>
      </c>
      <c r="J11" s="51" t="s">
        <v>133</v>
      </c>
      <c r="K11" s="52" t="n">
        <v>7</v>
      </c>
      <c r="L11" s="53" t="n">
        <v>107.584722969338</v>
      </c>
      <c r="M11" s="53" t="n">
        <v>49.3866382756492</v>
      </c>
      <c r="N11" s="54" t="n">
        <v>20</v>
      </c>
      <c r="O11" s="50" t="s">
        <v>132</v>
      </c>
      <c r="P11" s="51" t="s">
        <v>133</v>
      </c>
      <c r="Q11" s="52" t="n">
        <v>3</v>
      </c>
      <c r="R11" s="53" t="n">
        <v>55.452865064695</v>
      </c>
      <c r="S11" s="53" t="n">
        <v>17.9484029484029</v>
      </c>
      <c r="T11" s="55" t="n">
        <v>23.0769230769231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9</v>
      </c>
      <c r="E12" s="53" t="n">
        <v>75.5255318256199</v>
      </c>
      <c r="F12" s="53" t="n">
        <v>30.2781411568513</v>
      </c>
      <c r="G12" s="53"/>
      <c r="H12" s="54" t="n">
        <v>18.75</v>
      </c>
      <c r="I12" s="50" t="s">
        <v>134</v>
      </c>
      <c r="J12" s="51" t="s">
        <v>135</v>
      </c>
      <c r="K12" s="52" t="n">
        <v>7</v>
      </c>
      <c r="L12" s="53" t="n">
        <v>107.584722969338</v>
      </c>
      <c r="M12" s="53" t="n">
        <v>50.0238094810136</v>
      </c>
      <c r="N12" s="54" t="n">
        <v>20</v>
      </c>
      <c r="O12" s="50" t="s">
        <v>136</v>
      </c>
      <c r="P12" s="51" t="s">
        <v>137</v>
      </c>
      <c r="Q12" s="52" t="n">
        <v>2</v>
      </c>
      <c r="R12" s="53" t="n">
        <v>36.9685767097967</v>
      </c>
      <c r="S12" s="53" t="n">
        <v>16.1042629686697</v>
      </c>
      <c r="T12" s="55" t="n">
        <v>15.3846153846154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6</v>
      </c>
      <c r="E13" s="53" t="n">
        <v>50.3503545504133</v>
      </c>
      <c r="F13" s="53" t="n">
        <v>14.4725658645798</v>
      </c>
      <c r="G13" s="53"/>
      <c r="H13" s="54" t="n">
        <v>12.5</v>
      </c>
      <c r="I13" s="50" t="s">
        <v>141</v>
      </c>
      <c r="J13" s="51" t="s">
        <v>142</v>
      </c>
      <c r="K13" s="52" t="n">
        <v>4</v>
      </c>
      <c r="L13" s="53" t="n">
        <v>61.4769845539076</v>
      </c>
      <c r="M13" s="53" t="n">
        <v>27.6668035576537</v>
      </c>
      <c r="N13" s="54" t="n">
        <v>11.4285714285714</v>
      </c>
      <c r="O13" s="50" t="s">
        <v>134</v>
      </c>
      <c r="P13" s="51" t="s">
        <v>135</v>
      </c>
      <c r="Q13" s="52" t="n">
        <v>2</v>
      </c>
      <c r="R13" s="53" t="n">
        <v>36.9685767097967</v>
      </c>
      <c r="S13" s="53" t="n">
        <v>7.12871287128713</v>
      </c>
      <c r="T13" s="55" t="n">
        <v>15.3846153846154</v>
      </c>
    </row>
    <row r="14" s="27" customFormat="true" ht="32.1" hidden="false" customHeight="true" outlineLevel="0" collapsed="false">
      <c r="A14" s="49" t="n">
        <v>4</v>
      </c>
      <c r="B14" s="50" t="s">
        <v>152</v>
      </c>
      <c r="C14" s="51" t="s">
        <v>153</v>
      </c>
      <c r="D14" s="52" t="n">
        <v>2</v>
      </c>
      <c r="E14" s="53" t="n">
        <v>36.9685767097967</v>
      </c>
      <c r="F14" s="53" t="n">
        <v>16.1042629686697</v>
      </c>
      <c r="G14" s="53" t="s">
        <v>140</v>
      </c>
      <c r="H14" s="54" t="n">
        <v>4.16666666666667</v>
      </c>
      <c r="I14" s="50" t="s">
        <v>136</v>
      </c>
      <c r="J14" s="51" t="s">
        <v>137</v>
      </c>
      <c r="K14" s="52" t="n">
        <v>4</v>
      </c>
      <c r="L14" s="53" t="n">
        <v>61.4769845539076</v>
      </c>
      <c r="M14" s="53" t="n">
        <v>19.5521791283487</v>
      </c>
      <c r="N14" s="54" t="n">
        <v>11.4285714285714</v>
      </c>
      <c r="O14" s="50" t="s">
        <v>152</v>
      </c>
      <c r="P14" s="51" t="s">
        <v>153</v>
      </c>
      <c r="Q14" s="52" t="n">
        <v>2</v>
      </c>
      <c r="R14" s="53" t="n">
        <v>36.9685767097967</v>
      </c>
      <c r="S14" s="53" t="n">
        <v>16.1042629686697</v>
      </c>
      <c r="T14" s="55" t="n">
        <v>15.3846153846154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4</v>
      </c>
      <c r="E15" s="53" t="n">
        <v>33.5669030336089</v>
      </c>
      <c r="F15" s="53" t="n">
        <v>14.2101507600403</v>
      </c>
      <c r="G15" s="53"/>
      <c r="H15" s="54" t="n">
        <v>8.33333333333333</v>
      </c>
      <c r="I15" s="50" t="s">
        <v>143</v>
      </c>
      <c r="J15" s="51" t="s">
        <v>144</v>
      </c>
      <c r="K15" s="52" t="n">
        <v>2</v>
      </c>
      <c r="L15" s="53" t="n">
        <v>30.7384922769538</v>
      </c>
      <c r="M15" s="53" t="n">
        <v>15.7807858366819</v>
      </c>
      <c r="N15" s="54" t="n">
        <v>5.71428571428571</v>
      </c>
      <c r="O15" s="50" t="s">
        <v>145</v>
      </c>
      <c r="P15" s="51" t="s">
        <v>146</v>
      </c>
      <c r="Q15" s="52" t="n">
        <v>1</v>
      </c>
      <c r="R15" s="53" t="n">
        <v>18.4842883548983</v>
      </c>
      <c r="S15" s="53" t="n">
        <v>7.5</v>
      </c>
      <c r="T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147</v>
      </c>
      <c r="C16" s="51" t="s">
        <v>148</v>
      </c>
      <c r="D16" s="52" t="n">
        <v>2</v>
      </c>
      <c r="E16" s="53" t="n">
        <v>30.7384922769538</v>
      </c>
      <c r="F16" s="53" t="n">
        <v>14.9329301946104</v>
      </c>
      <c r="G16" s="53" t="s">
        <v>149</v>
      </c>
      <c r="H16" s="54" t="n">
        <v>4.16666666666667</v>
      </c>
      <c r="I16" s="50" t="s">
        <v>145</v>
      </c>
      <c r="J16" s="51" t="s">
        <v>146</v>
      </c>
      <c r="K16" s="52" t="n">
        <v>2</v>
      </c>
      <c r="L16" s="53" t="n">
        <v>30.7384922769538</v>
      </c>
      <c r="M16" s="53" t="n">
        <v>21.2074671347339</v>
      </c>
      <c r="N16" s="54" t="n">
        <v>5.71428571428571</v>
      </c>
      <c r="O16" s="50" t="s">
        <v>138</v>
      </c>
      <c r="P16" s="51" t="s">
        <v>139</v>
      </c>
      <c r="Q16" s="52" t="n">
        <v>1</v>
      </c>
      <c r="R16" s="53" t="n">
        <v>18.4842883548983</v>
      </c>
      <c r="S16" s="53" t="n">
        <v>2.94840294840295</v>
      </c>
      <c r="T16" s="55" t="n">
        <v>7.69230769230769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3</v>
      </c>
      <c r="E17" s="53" t="n">
        <v>25.1751772752066</v>
      </c>
      <c r="F17" s="53" t="n">
        <v>15.5898031545661</v>
      </c>
      <c r="G17" s="53"/>
      <c r="H17" s="54" t="n">
        <v>6.25</v>
      </c>
      <c r="I17" s="50" t="s">
        <v>147</v>
      </c>
      <c r="J17" s="51" t="s">
        <v>148</v>
      </c>
      <c r="K17" s="52" t="n">
        <v>2</v>
      </c>
      <c r="L17" s="53" t="n">
        <v>30.7384922769538</v>
      </c>
      <c r="M17" s="53" t="n">
        <v>14.9329301946104</v>
      </c>
      <c r="N17" s="54" t="n">
        <v>5.71428571428571</v>
      </c>
      <c r="O17" s="50" t="s">
        <v>166</v>
      </c>
      <c r="P17" s="51" t="s">
        <v>167</v>
      </c>
      <c r="Q17" s="52" t="n">
        <v>1</v>
      </c>
      <c r="R17" s="53" t="n">
        <v>18.4842883548983</v>
      </c>
      <c r="S17" s="53" t="n">
        <v>3.56435643564356</v>
      </c>
      <c r="T17" s="55" t="n">
        <v>7.69230769230769</v>
      </c>
    </row>
    <row r="18" s="27" customFormat="true" ht="32.1" hidden="false" customHeight="true" outlineLevel="0" collapsed="false">
      <c r="A18" s="49" t="n">
        <v>8</v>
      </c>
      <c r="B18" s="50" t="s">
        <v>138</v>
      </c>
      <c r="C18" s="51" t="s">
        <v>139</v>
      </c>
      <c r="D18" s="52" t="n">
        <v>1</v>
      </c>
      <c r="E18" s="53" t="n">
        <v>18.4842883548983</v>
      </c>
      <c r="F18" s="53" t="n">
        <v>2.94840294840295</v>
      </c>
      <c r="G18" s="53" t="s">
        <v>140</v>
      </c>
      <c r="H18" s="54" t="n">
        <v>2.08333333333333</v>
      </c>
      <c r="I18" s="50" t="s">
        <v>160</v>
      </c>
      <c r="J18" s="51" t="s">
        <v>161</v>
      </c>
      <c r="K18" s="52" t="n">
        <v>2</v>
      </c>
      <c r="L18" s="53" t="n">
        <v>30.7384922769538</v>
      </c>
      <c r="M18" s="53" t="n">
        <v>9.83606557377049</v>
      </c>
      <c r="N18" s="54" t="n">
        <v>5.71428571428571</v>
      </c>
      <c r="O18" s="50" t="s">
        <v>170</v>
      </c>
      <c r="P18" s="51" t="s">
        <v>171</v>
      </c>
      <c r="Q18" s="52" t="n">
        <v>1</v>
      </c>
      <c r="R18" s="53" t="n">
        <v>18.4842883548983</v>
      </c>
      <c r="S18" s="53" t="n">
        <v>2.94840294840295</v>
      </c>
      <c r="T18" s="55" t="n">
        <v>7.69230769230769</v>
      </c>
    </row>
    <row r="19" s="27" customFormat="true" ht="32.1" hidden="false" customHeight="true" outlineLevel="0" collapsed="false">
      <c r="A19" s="49" t="n">
        <v>9</v>
      </c>
      <c r="B19" s="50" t="s">
        <v>143</v>
      </c>
      <c r="C19" s="51" t="s">
        <v>144</v>
      </c>
      <c r="D19" s="52" t="n">
        <v>2</v>
      </c>
      <c r="E19" s="53" t="n">
        <v>16.7834515168044</v>
      </c>
      <c r="F19" s="53" t="n">
        <v>8.30339457251364</v>
      </c>
      <c r="G19" s="53"/>
      <c r="H19" s="54" t="n">
        <v>4.16666666666667</v>
      </c>
      <c r="I19" s="50" t="s">
        <v>162</v>
      </c>
      <c r="J19" s="51" t="s">
        <v>163</v>
      </c>
      <c r="K19" s="52" t="n">
        <v>1</v>
      </c>
      <c r="L19" s="53" t="n">
        <v>15.3692461384769</v>
      </c>
      <c r="M19" s="53" t="n">
        <v>6.59498207885305</v>
      </c>
      <c r="N19" s="54" t="n">
        <v>2.85714285714286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60</v>
      </c>
      <c r="C20" s="51" t="s">
        <v>161</v>
      </c>
      <c r="D20" s="52" t="n">
        <v>2</v>
      </c>
      <c r="E20" s="53" t="n">
        <v>16.7834515168044</v>
      </c>
      <c r="F20" s="53" t="n">
        <v>4.13318025258324</v>
      </c>
      <c r="G20" s="53"/>
      <c r="H20" s="54" t="n">
        <v>4.16666666666667</v>
      </c>
      <c r="I20" s="50" t="s">
        <v>150</v>
      </c>
      <c r="J20" s="51" t="s">
        <v>151</v>
      </c>
      <c r="K20" s="52" t="n">
        <v>1</v>
      </c>
      <c r="L20" s="53" t="n">
        <v>15.3692461384769</v>
      </c>
      <c r="M20" s="53" t="n">
        <v>7.33197556008147</v>
      </c>
      <c r="N20" s="54" t="n">
        <v>2.85714285714286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7</v>
      </c>
      <c r="E21" s="60" t="n">
        <v>58.7420803088155</v>
      </c>
      <c r="F21" s="60" t="n">
        <v>21.3785885301536</v>
      </c>
      <c r="G21" s="60"/>
      <c r="H21" s="61" t="n">
        <v>14.5833333333333</v>
      </c>
      <c r="I21" s="57"/>
      <c r="J21" s="58" t="s">
        <v>49</v>
      </c>
      <c r="K21" s="59" t="n">
        <v>3</v>
      </c>
      <c r="L21" s="60" t="n">
        <v>46.1077384154307</v>
      </c>
      <c r="M21" s="60" t="n">
        <v>17.2201572961225</v>
      </c>
      <c r="N21" s="61" t="n">
        <v>8.57142857142857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62</v>
      </c>
      <c r="C22" s="51" t="s">
        <v>163</v>
      </c>
      <c r="D22" s="52" t="n">
        <v>1</v>
      </c>
      <c r="E22" s="53" t="n">
        <v>8.39172575840222</v>
      </c>
      <c r="F22" s="53" t="n">
        <v>4.04395604395604</v>
      </c>
      <c r="G22" s="53"/>
      <c r="H22" s="54" t="n">
        <v>2.08333333333333</v>
      </c>
      <c r="I22" s="50" t="s">
        <v>195</v>
      </c>
      <c r="J22" s="51" t="s">
        <v>196</v>
      </c>
      <c r="K22" s="52" t="n">
        <v>1</v>
      </c>
      <c r="L22" s="53" t="n">
        <v>15.3692461384769</v>
      </c>
      <c r="M22" s="53" t="n">
        <v>6.59498207885305</v>
      </c>
      <c r="N22" s="54" t="n">
        <v>2.85714285714286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0</v>
      </c>
      <c r="C23" s="51" t="s">
        <v>151</v>
      </c>
      <c r="D23" s="52" t="n">
        <v>1</v>
      </c>
      <c r="E23" s="53" t="n">
        <v>8.39172575840222</v>
      </c>
      <c r="F23" s="53" t="n">
        <v>4.69973890339426</v>
      </c>
      <c r="G23" s="53"/>
      <c r="H23" s="54" t="n">
        <v>2.08333333333333</v>
      </c>
      <c r="I23" s="50" t="s">
        <v>176</v>
      </c>
      <c r="J23" s="51" t="s">
        <v>177</v>
      </c>
      <c r="K23" s="52" t="n">
        <v>1</v>
      </c>
      <c r="L23" s="53" t="n">
        <v>15.3692461384769</v>
      </c>
      <c r="M23" s="53" t="n">
        <v>4.8780487804878</v>
      </c>
      <c r="N23" s="54" t="n">
        <v>2.85714285714286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95</v>
      </c>
      <c r="C24" s="51" t="s">
        <v>196</v>
      </c>
      <c r="D24" s="52" t="n">
        <v>1</v>
      </c>
      <c r="E24" s="53" t="n">
        <v>8.39172575840222</v>
      </c>
      <c r="F24" s="53" t="n">
        <v>4.04395604395604</v>
      </c>
      <c r="G24" s="53"/>
      <c r="H24" s="54" t="n">
        <v>2.08333333333333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76</v>
      </c>
      <c r="C25" s="51" t="s">
        <v>177</v>
      </c>
      <c r="D25" s="52" t="n">
        <v>1</v>
      </c>
      <c r="E25" s="53" t="n">
        <v>8.39172575840222</v>
      </c>
      <c r="F25" s="53" t="n">
        <v>1.83767228177642</v>
      </c>
      <c r="G25" s="53"/>
      <c r="H25" s="54" t="n">
        <v>2.08333333333333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6</v>
      </c>
      <c r="C26" s="58" t="s">
        <v>167</v>
      </c>
      <c r="D26" s="63" t="n">
        <v>1</v>
      </c>
      <c r="E26" s="60" t="n">
        <v>8.39172575840222</v>
      </c>
      <c r="F26" s="60" t="n">
        <v>2.06659012629162</v>
      </c>
      <c r="G26" s="60"/>
      <c r="H26" s="61" t="n">
        <v>2.08333333333333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1</v>
      </c>
      <c r="E10" s="53" t="n">
        <v>282.983055526797</v>
      </c>
      <c r="F10" s="53" t="n">
        <v>122.968361762612</v>
      </c>
      <c r="G10" s="53"/>
      <c r="H10" s="54" t="n">
        <v>100</v>
      </c>
      <c r="I10" s="50" t="s">
        <v>25</v>
      </c>
      <c r="J10" s="51" t="s">
        <v>26</v>
      </c>
      <c r="K10" s="52" t="n">
        <v>33</v>
      </c>
      <c r="L10" s="53" t="n">
        <v>421.160104651905</v>
      </c>
      <c r="M10" s="53" t="n">
        <v>193.282434487328</v>
      </c>
      <c r="N10" s="54" t="n">
        <v>100</v>
      </c>
      <c r="O10" s="50" t="s">
        <v>25</v>
      </c>
      <c r="P10" s="51" t="s">
        <v>26</v>
      </c>
      <c r="Q10" s="52" t="n">
        <v>8</v>
      </c>
      <c r="R10" s="53" t="n">
        <v>120.246505335939</v>
      </c>
      <c r="S10" s="53" t="n">
        <v>41.273338650809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9</v>
      </c>
      <c r="E11" s="53" t="n">
        <v>62.1182317010043</v>
      </c>
      <c r="F11" s="53" t="n">
        <v>24.399595323248</v>
      </c>
      <c r="G11" s="53"/>
      <c r="H11" s="54" t="n">
        <v>21.9512195121951</v>
      </c>
      <c r="I11" s="50" t="s">
        <v>132</v>
      </c>
      <c r="J11" s="51" t="s">
        <v>133</v>
      </c>
      <c r="K11" s="52" t="n">
        <v>7</v>
      </c>
      <c r="L11" s="53" t="n">
        <v>89.3369918958586</v>
      </c>
      <c r="M11" s="53" t="n">
        <v>39.7776046840831</v>
      </c>
      <c r="N11" s="54" t="n">
        <v>21.2121212121212</v>
      </c>
      <c r="O11" s="50" t="s">
        <v>132</v>
      </c>
      <c r="P11" s="51" t="s">
        <v>133</v>
      </c>
      <c r="Q11" s="52" t="n">
        <v>2</v>
      </c>
      <c r="R11" s="53" t="n">
        <v>30.0616263339847</v>
      </c>
      <c r="S11" s="53" t="n">
        <v>7.88385926000605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7</v>
      </c>
      <c r="E12" s="53" t="n">
        <v>48.3141802118922</v>
      </c>
      <c r="F12" s="53" t="n">
        <v>20.6775741241902</v>
      </c>
      <c r="G12" s="53"/>
      <c r="H12" s="54" t="n">
        <v>17.0731707317073</v>
      </c>
      <c r="I12" s="50" t="s">
        <v>134</v>
      </c>
      <c r="J12" s="51" t="s">
        <v>135</v>
      </c>
      <c r="K12" s="52" t="n">
        <v>7</v>
      </c>
      <c r="L12" s="53" t="n">
        <v>89.3369918958586</v>
      </c>
      <c r="M12" s="53" t="n">
        <v>38.4283102615536</v>
      </c>
      <c r="N12" s="54" t="n">
        <v>21.2121212121212</v>
      </c>
      <c r="O12" s="50" t="s">
        <v>152</v>
      </c>
      <c r="P12" s="51" t="s">
        <v>153</v>
      </c>
      <c r="Q12" s="52" t="n">
        <v>2</v>
      </c>
      <c r="R12" s="53" t="n">
        <v>30.0616263339847</v>
      </c>
      <c r="S12" s="53" t="n">
        <v>11.2161603037791</v>
      </c>
      <c r="T12" s="55" t="n">
        <v>25</v>
      </c>
    </row>
    <row r="13" s="27" customFormat="true" ht="32.1" hidden="false" customHeight="true" outlineLevel="0" collapsed="false">
      <c r="A13" s="49" t="n">
        <v>3</v>
      </c>
      <c r="B13" s="50" t="s">
        <v>141</v>
      </c>
      <c r="C13" s="51" t="s">
        <v>142</v>
      </c>
      <c r="D13" s="52" t="n">
        <v>6</v>
      </c>
      <c r="E13" s="53" t="n">
        <v>41.4121544673362</v>
      </c>
      <c r="F13" s="53" t="n">
        <v>25.0636067468143</v>
      </c>
      <c r="G13" s="53"/>
      <c r="H13" s="54" t="n">
        <v>14.6341463414634</v>
      </c>
      <c r="I13" s="50" t="s">
        <v>141</v>
      </c>
      <c r="J13" s="51" t="s">
        <v>142</v>
      </c>
      <c r="K13" s="52" t="n">
        <v>6</v>
      </c>
      <c r="L13" s="53" t="n">
        <v>76.5745644821645</v>
      </c>
      <c r="M13" s="53" t="n">
        <v>42.5326914614555</v>
      </c>
      <c r="N13" s="54" t="n">
        <v>18.1818181818182</v>
      </c>
      <c r="O13" s="50" t="s">
        <v>186</v>
      </c>
      <c r="P13" s="51" t="s">
        <v>187</v>
      </c>
      <c r="Q13" s="52" t="n">
        <v>1</v>
      </c>
      <c r="R13" s="53" t="n">
        <v>15.0308131669923</v>
      </c>
      <c r="S13" s="53" t="n">
        <v>7.66045548654244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36</v>
      </c>
      <c r="C14" s="51" t="s">
        <v>137</v>
      </c>
      <c r="D14" s="52" t="n">
        <v>5</v>
      </c>
      <c r="E14" s="53" t="n">
        <v>34.5101287227801</v>
      </c>
      <c r="F14" s="53" t="n">
        <v>11.6318642599297</v>
      </c>
      <c r="G14" s="53"/>
      <c r="H14" s="54" t="n">
        <v>12.1951219512195</v>
      </c>
      <c r="I14" s="50" t="s">
        <v>136</v>
      </c>
      <c r="J14" s="51" t="s">
        <v>137</v>
      </c>
      <c r="K14" s="52" t="n">
        <v>4</v>
      </c>
      <c r="L14" s="53" t="n">
        <v>51.0497096547763</v>
      </c>
      <c r="M14" s="53" t="n">
        <v>20.1829268234075</v>
      </c>
      <c r="N14" s="54" t="n">
        <v>12.1212121212121</v>
      </c>
      <c r="O14" s="50" t="s">
        <v>136</v>
      </c>
      <c r="P14" s="51" t="s">
        <v>137</v>
      </c>
      <c r="Q14" s="52" t="n">
        <v>1</v>
      </c>
      <c r="R14" s="53" t="n">
        <v>15.0308131669923</v>
      </c>
      <c r="S14" s="53" t="n">
        <v>3.2967032967033</v>
      </c>
      <c r="T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152</v>
      </c>
      <c r="C15" s="51" t="s">
        <v>153</v>
      </c>
      <c r="D15" s="52" t="n">
        <v>2</v>
      </c>
      <c r="E15" s="53" t="n">
        <v>30.0616263339847</v>
      </c>
      <c r="F15" s="53" t="n">
        <v>11.2161603037791</v>
      </c>
      <c r="G15" s="53" t="s">
        <v>140</v>
      </c>
      <c r="H15" s="54" t="n">
        <v>4.87804878048781</v>
      </c>
      <c r="I15" s="50" t="s">
        <v>162</v>
      </c>
      <c r="J15" s="51" t="s">
        <v>163</v>
      </c>
      <c r="K15" s="52" t="n">
        <v>2</v>
      </c>
      <c r="L15" s="53" t="n">
        <v>25.5248548273882</v>
      </c>
      <c r="M15" s="53" t="n">
        <v>12.5689290487075</v>
      </c>
      <c r="N15" s="54" t="n">
        <v>6.06060606060606</v>
      </c>
      <c r="O15" s="50" t="s">
        <v>154</v>
      </c>
      <c r="P15" s="51" t="s">
        <v>155</v>
      </c>
      <c r="Q15" s="52" t="n">
        <v>1</v>
      </c>
      <c r="R15" s="53" t="n">
        <v>15.0308131669923</v>
      </c>
      <c r="S15" s="53" t="n">
        <v>8.78701050620821</v>
      </c>
      <c r="T15" s="55" t="n">
        <v>12.5</v>
      </c>
    </row>
    <row r="16" s="27" customFormat="true" ht="32.1" hidden="false" customHeight="true" outlineLevel="0" collapsed="false">
      <c r="A16" s="49" t="n">
        <v>6</v>
      </c>
      <c r="B16" s="50" t="s">
        <v>154</v>
      </c>
      <c r="C16" s="51" t="s">
        <v>155</v>
      </c>
      <c r="D16" s="52" t="n">
        <v>1</v>
      </c>
      <c r="E16" s="53" t="n">
        <v>15.0308131669923</v>
      </c>
      <c r="F16" s="53" t="n">
        <v>8.78701050620821</v>
      </c>
      <c r="G16" s="53" t="s">
        <v>140</v>
      </c>
      <c r="H16" s="54" t="n">
        <v>2.4390243902439</v>
      </c>
      <c r="I16" s="50" t="s">
        <v>145</v>
      </c>
      <c r="J16" s="51" t="s">
        <v>146</v>
      </c>
      <c r="K16" s="52" t="n">
        <v>2</v>
      </c>
      <c r="L16" s="53" t="n">
        <v>25.5248548273882</v>
      </c>
      <c r="M16" s="53" t="n">
        <v>11.0620745451591</v>
      </c>
      <c r="N16" s="54" t="n">
        <v>6.06060606060606</v>
      </c>
      <c r="O16" s="50" t="s">
        <v>156</v>
      </c>
      <c r="P16" s="51" t="s">
        <v>157</v>
      </c>
      <c r="Q16" s="52" t="n">
        <v>1</v>
      </c>
      <c r="R16" s="53" t="n">
        <v>15.0308131669923</v>
      </c>
      <c r="S16" s="53" t="n">
        <v>2.42914979757085</v>
      </c>
      <c r="T16" s="55" t="n">
        <v>12.5</v>
      </c>
    </row>
    <row r="17" s="27" customFormat="true" ht="32.1" hidden="false" customHeight="true" outlineLevel="0" collapsed="false">
      <c r="A17" s="49" t="n">
        <v>7</v>
      </c>
      <c r="B17" s="50" t="s">
        <v>162</v>
      </c>
      <c r="C17" s="51" t="s">
        <v>163</v>
      </c>
      <c r="D17" s="52" t="n">
        <v>2</v>
      </c>
      <c r="E17" s="53" t="n">
        <v>13.8040514891121</v>
      </c>
      <c r="F17" s="53" t="n">
        <v>7.22937888857962</v>
      </c>
      <c r="G17" s="53"/>
      <c r="H17" s="54" t="n">
        <v>4.87804878048781</v>
      </c>
      <c r="I17" s="50" t="s">
        <v>143</v>
      </c>
      <c r="J17" s="51" t="s">
        <v>144</v>
      </c>
      <c r="K17" s="52" t="n">
        <v>1</v>
      </c>
      <c r="L17" s="53" t="n">
        <v>12.7624274136941</v>
      </c>
      <c r="M17" s="53" t="n">
        <v>6.2047569803516</v>
      </c>
      <c r="N17" s="54" t="n">
        <v>3.03030303030303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2</v>
      </c>
      <c r="E18" s="53" t="n">
        <v>13.8040514891121</v>
      </c>
      <c r="F18" s="53" t="n">
        <v>5.94841504086463</v>
      </c>
      <c r="G18" s="53"/>
      <c r="H18" s="54" t="n">
        <v>4.87804878048781</v>
      </c>
      <c r="I18" s="50" t="s">
        <v>150</v>
      </c>
      <c r="J18" s="51" t="s">
        <v>151</v>
      </c>
      <c r="K18" s="52" t="n">
        <v>1</v>
      </c>
      <c r="L18" s="53" t="n">
        <v>12.7624274136941</v>
      </c>
      <c r="M18" s="53" t="n">
        <v>8.26446280991735</v>
      </c>
      <c r="N18" s="54" t="n">
        <v>3.03030303030303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47</v>
      </c>
      <c r="C19" s="51" t="s">
        <v>148</v>
      </c>
      <c r="D19" s="52" t="n">
        <v>1</v>
      </c>
      <c r="E19" s="53" t="n">
        <v>12.7624274136941</v>
      </c>
      <c r="F19" s="53" t="n">
        <v>5.23560209424084</v>
      </c>
      <c r="G19" s="53" t="s">
        <v>149</v>
      </c>
      <c r="H19" s="54" t="n">
        <v>2.4390243902439</v>
      </c>
      <c r="I19" s="50" t="s">
        <v>183</v>
      </c>
      <c r="J19" s="51" t="s">
        <v>184</v>
      </c>
      <c r="K19" s="52" t="n">
        <v>1</v>
      </c>
      <c r="L19" s="53" t="n">
        <v>12.7624274136941</v>
      </c>
      <c r="M19" s="53" t="n">
        <v>3.78947368421053</v>
      </c>
      <c r="N19" s="54" t="n">
        <v>3.03030303030303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43</v>
      </c>
      <c r="C20" s="51" t="s">
        <v>144</v>
      </c>
      <c r="D20" s="52" t="n">
        <v>1</v>
      </c>
      <c r="E20" s="53" t="n">
        <v>6.90202574455603</v>
      </c>
      <c r="F20" s="53" t="n">
        <v>3.31491712707182</v>
      </c>
      <c r="G20" s="53"/>
      <c r="H20" s="54" t="n">
        <v>2.4390243902439</v>
      </c>
      <c r="I20" s="50" t="s">
        <v>147</v>
      </c>
      <c r="J20" s="51" t="s">
        <v>148</v>
      </c>
      <c r="K20" s="52" t="n">
        <v>1</v>
      </c>
      <c r="L20" s="53" t="n">
        <v>12.7624274136941</v>
      </c>
      <c r="M20" s="53" t="n">
        <v>5.23560209424084</v>
      </c>
      <c r="N20" s="54" t="n">
        <v>3.03030303030303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5</v>
      </c>
      <c r="E21" s="60" t="n">
        <v>34.5101287227801</v>
      </c>
      <c r="F21" s="60" t="n">
        <v>13.8036408041113</v>
      </c>
      <c r="G21" s="60"/>
      <c r="H21" s="61" t="n">
        <v>12.1951219512195</v>
      </c>
      <c r="I21" s="57"/>
      <c r="J21" s="58" t="s">
        <v>49</v>
      </c>
      <c r="K21" s="59" t="n">
        <v>1</v>
      </c>
      <c r="L21" s="60" t="n">
        <v>12.7624274136941</v>
      </c>
      <c r="M21" s="60" t="n">
        <v>5.23560209424084</v>
      </c>
      <c r="N21" s="61" t="n">
        <v>3.03030303030303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50</v>
      </c>
      <c r="C22" s="51" t="s">
        <v>151</v>
      </c>
      <c r="D22" s="52" t="n">
        <v>1</v>
      </c>
      <c r="E22" s="53" t="n">
        <v>6.90202574455603</v>
      </c>
      <c r="F22" s="53" t="n">
        <v>4.85633346823148</v>
      </c>
      <c r="G22" s="53"/>
      <c r="H22" s="54" t="n">
        <v>2.4390243902439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86</v>
      </c>
      <c r="C23" s="51" t="s">
        <v>187</v>
      </c>
      <c r="D23" s="52" t="n">
        <v>1</v>
      </c>
      <c r="E23" s="53" t="n">
        <v>6.90202574455603</v>
      </c>
      <c r="F23" s="53" t="n">
        <v>3.29181494661922</v>
      </c>
      <c r="G23" s="53"/>
      <c r="H23" s="54" t="n">
        <v>2.4390243902439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83</v>
      </c>
      <c r="C24" s="51" t="s">
        <v>184</v>
      </c>
      <c r="D24" s="52" t="n">
        <v>1</v>
      </c>
      <c r="E24" s="53" t="n">
        <v>6.90202574455603</v>
      </c>
      <c r="F24" s="53" t="n">
        <v>1.76297747306562</v>
      </c>
      <c r="G24" s="53"/>
      <c r="H24" s="54" t="n">
        <v>2.4390243902439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6</v>
      </c>
      <c r="C25" s="51" t="s">
        <v>157</v>
      </c>
      <c r="D25" s="52" t="n">
        <v>1</v>
      </c>
      <c r="E25" s="53" t="n">
        <v>6.90202574455603</v>
      </c>
      <c r="F25" s="53" t="n">
        <v>1.4475271411339</v>
      </c>
      <c r="G25" s="53"/>
      <c r="H25" s="54" t="n">
        <v>2.4390243902439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</v>
      </c>
      <c r="E10" s="53" t="n">
        <v>204.185809086269</v>
      </c>
      <c r="F10" s="53" t="n">
        <v>171.70725487696</v>
      </c>
      <c r="G10" s="53"/>
      <c r="H10" s="54" t="n">
        <v>100</v>
      </c>
      <c r="I10" s="50" t="s">
        <v>25</v>
      </c>
      <c r="J10" s="51" t="s">
        <v>26</v>
      </c>
      <c r="K10" s="52" t="n">
        <v>3</v>
      </c>
      <c r="L10" s="53" t="n">
        <v>305.343511450382</v>
      </c>
      <c r="M10" s="53" t="n">
        <v>279.781520405795</v>
      </c>
      <c r="N10" s="54" t="n">
        <v>100</v>
      </c>
      <c r="O10" s="50" t="s">
        <v>25</v>
      </c>
      <c r="P10" s="51" t="s">
        <v>26</v>
      </c>
      <c r="Q10" s="52" t="n">
        <v>1</v>
      </c>
      <c r="R10" s="53" t="n">
        <v>102.406554019457</v>
      </c>
      <c r="S10" s="53" t="n">
        <v>54.545454545454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2</v>
      </c>
      <c r="E11" s="53" t="n">
        <v>102.092904543134</v>
      </c>
      <c r="F11" s="53" t="n">
        <v>86.9565217391304</v>
      </c>
      <c r="G11" s="53"/>
      <c r="H11" s="54" t="n">
        <v>50</v>
      </c>
      <c r="I11" s="50" t="s">
        <v>150</v>
      </c>
      <c r="J11" s="51" t="s">
        <v>151</v>
      </c>
      <c r="K11" s="52" t="n">
        <v>1</v>
      </c>
      <c r="L11" s="53" t="n">
        <v>101.781170483461</v>
      </c>
      <c r="M11" s="53" t="n">
        <v>107.142857142857</v>
      </c>
      <c r="N11" s="54" t="n">
        <v>33.3333333333333</v>
      </c>
      <c r="O11" s="50" t="s">
        <v>134</v>
      </c>
      <c r="P11" s="51" t="s">
        <v>135</v>
      </c>
      <c r="Q11" s="52" t="n">
        <v>1</v>
      </c>
      <c r="R11" s="53" t="n">
        <v>102.406554019457</v>
      </c>
      <c r="S11" s="53" t="n">
        <v>54.5454545454546</v>
      </c>
      <c r="T11" s="55" t="n">
        <v>100</v>
      </c>
    </row>
    <row r="12" s="27" customFormat="true" ht="32.1" hidden="false" customHeight="true" outlineLevel="0" collapsed="false">
      <c r="A12" s="49" t="n">
        <v>2</v>
      </c>
      <c r="B12" s="50" t="s">
        <v>150</v>
      </c>
      <c r="C12" s="51" t="s">
        <v>151</v>
      </c>
      <c r="D12" s="52" t="n">
        <v>1</v>
      </c>
      <c r="E12" s="53" t="n">
        <v>51.0464522715671</v>
      </c>
      <c r="F12" s="53" t="n">
        <v>48.3870967741936</v>
      </c>
      <c r="G12" s="53"/>
      <c r="H12" s="54" t="n">
        <v>25</v>
      </c>
      <c r="I12" s="50" t="s">
        <v>136</v>
      </c>
      <c r="J12" s="51" t="s">
        <v>137</v>
      </c>
      <c r="K12" s="52" t="n">
        <v>1</v>
      </c>
      <c r="L12" s="53" t="n">
        <v>101.781170483461</v>
      </c>
      <c r="M12" s="53" t="n">
        <v>66.1870503597122</v>
      </c>
      <c r="N12" s="54" t="n">
        <v>33.3333333333333</v>
      </c>
      <c r="O12" s="50"/>
      <c r="P12" s="51"/>
      <c r="Q12" s="52"/>
      <c r="R12" s="53"/>
      <c r="S12" s="53"/>
      <c r="T12" s="55"/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1</v>
      </c>
      <c r="E13" s="53" t="n">
        <v>51.0464522715671</v>
      </c>
      <c r="F13" s="53" t="n">
        <v>36.3636363636364</v>
      </c>
      <c r="G13" s="53"/>
      <c r="H13" s="54" t="n">
        <v>25</v>
      </c>
      <c r="I13" s="50" t="s">
        <v>134</v>
      </c>
      <c r="J13" s="51" t="s">
        <v>135</v>
      </c>
      <c r="K13" s="52" t="n">
        <v>1</v>
      </c>
      <c r="L13" s="53" t="n">
        <v>101.781170483461</v>
      </c>
      <c r="M13" s="53" t="n">
        <v>106.451612903226</v>
      </c>
      <c r="N13" s="54" t="n">
        <v>33.3333333333333</v>
      </c>
      <c r="O13" s="50"/>
      <c r="P13" s="51"/>
      <c r="Q13" s="52"/>
      <c r="R13" s="53"/>
      <c r="S13" s="53"/>
      <c r="T13" s="55"/>
    </row>
    <row r="14" s="27" customFormat="true" ht="32.1" hidden="false" customHeight="true" outlineLevel="0" collapsed="false">
      <c r="A14" s="49" t="n">
        <v>4</v>
      </c>
      <c r="B14" s="50"/>
      <c r="C14" s="51"/>
      <c r="D14" s="52"/>
      <c r="E14" s="53"/>
      <c r="F14" s="53"/>
      <c r="G14" s="53"/>
      <c r="H14" s="54"/>
      <c r="I14" s="50"/>
      <c r="J14" s="51"/>
      <c r="K14" s="52"/>
      <c r="L14" s="53"/>
      <c r="M14" s="53"/>
      <c r="N14" s="54"/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/>
      <c r="C15" s="51"/>
      <c r="D15" s="52"/>
      <c r="E15" s="53"/>
      <c r="F15" s="53"/>
      <c r="G15" s="53"/>
      <c r="H15" s="54"/>
      <c r="I15" s="50"/>
      <c r="J15" s="51"/>
      <c r="K15" s="52"/>
      <c r="L15" s="53"/>
      <c r="M15" s="53"/>
      <c r="N15" s="54"/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/>
      <c r="C16" s="51"/>
      <c r="D16" s="52"/>
      <c r="E16" s="53"/>
      <c r="F16" s="53"/>
      <c r="G16" s="53"/>
      <c r="H16" s="54"/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/>
      <c r="C17" s="51"/>
      <c r="D17" s="52"/>
      <c r="E17" s="53"/>
      <c r="F17" s="53"/>
      <c r="G17" s="53"/>
      <c r="H17" s="54"/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</v>
      </c>
      <c r="E10" s="53" t="n">
        <v>163.608741381325</v>
      </c>
      <c r="F10" s="53" t="n">
        <v>142.105132602928</v>
      </c>
      <c r="G10" s="53"/>
      <c r="H10" s="54" t="n">
        <v>100</v>
      </c>
      <c r="I10" s="50" t="s">
        <v>25</v>
      </c>
      <c r="J10" s="51" t="s">
        <v>26</v>
      </c>
      <c r="K10" s="52" t="n">
        <v>5</v>
      </c>
      <c r="L10" s="53" t="n">
        <v>222.419928825623</v>
      </c>
      <c r="M10" s="53" t="n">
        <v>174.113552543154</v>
      </c>
      <c r="N10" s="54" t="n">
        <v>100</v>
      </c>
      <c r="O10" s="50" t="s">
        <v>25</v>
      </c>
      <c r="P10" s="51" t="s">
        <v>26</v>
      </c>
      <c r="Q10" s="52" t="n">
        <v>2</v>
      </c>
      <c r="R10" s="53" t="n">
        <v>98.497906919478</v>
      </c>
      <c r="S10" s="53" t="n">
        <v>98.571428571428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2</v>
      </c>
      <c r="E11" s="53" t="n">
        <v>46.7453546803786</v>
      </c>
      <c r="F11" s="53" t="n">
        <v>32.3999052357261</v>
      </c>
      <c r="G11" s="53"/>
      <c r="H11" s="54" t="n">
        <v>28.5714285714286</v>
      </c>
      <c r="I11" s="50" t="s">
        <v>132</v>
      </c>
      <c r="J11" s="51" t="s">
        <v>133</v>
      </c>
      <c r="K11" s="52" t="n">
        <v>2</v>
      </c>
      <c r="L11" s="53" t="n">
        <v>88.9679715302491</v>
      </c>
      <c r="M11" s="53" t="n">
        <v>60.5864696374971</v>
      </c>
      <c r="N11" s="54" t="n">
        <v>40</v>
      </c>
      <c r="O11" s="50" t="s">
        <v>150</v>
      </c>
      <c r="P11" s="51" t="s">
        <v>151</v>
      </c>
      <c r="Q11" s="52" t="n">
        <v>1</v>
      </c>
      <c r="R11" s="53" t="n">
        <v>49.248953459739</v>
      </c>
      <c r="S11" s="53" t="n">
        <v>45</v>
      </c>
      <c r="T11" s="55" t="n">
        <v>50</v>
      </c>
    </row>
    <row r="12" s="27" customFormat="true" ht="32.1" hidden="false" customHeight="true" outlineLevel="0" collapsed="false">
      <c r="A12" s="49" t="n">
        <v>2</v>
      </c>
      <c r="B12" s="50" t="s">
        <v>141</v>
      </c>
      <c r="C12" s="51" t="s">
        <v>142</v>
      </c>
      <c r="D12" s="52" t="n">
        <v>1</v>
      </c>
      <c r="E12" s="53" t="n">
        <v>23.3726773401893</v>
      </c>
      <c r="F12" s="53" t="n">
        <v>15.257048092869</v>
      </c>
      <c r="G12" s="53"/>
      <c r="H12" s="54" t="n">
        <v>14.2857142857143</v>
      </c>
      <c r="I12" s="50" t="s">
        <v>141</v>
      </c>
      <c r="J12" s="51" t="s">
        <v>142</v>
      </c>
      <c r="K12" s="52" t="n">
        <v>1</v>
      </c>
      <c r="L12" s="53" t="n">
        <v>44.4839857651246</v>
      </c>
      <c r="M12" s="53" t="n">
        <v>30.1639344262295</v>
      </c>
      <c r="N12" s="54" t="n">
        <v>20</v>
      </c>
      <c r="O12" s="50" t="s">
        <v>156</v>
      </c>
      <c r="P12" s="51" t="s">
        <v>157</v>
      </c>
      <c r="Q12" s="52" t="n">
        <v>1</v>
      </c>
      <c r="R12" s="53" t="n">
        <v>49.248953459739</v>
      </c>
      <c r="S12" s="53" t="n">
        <v>53.5714285714286</v>
      </c>
      <c r="T12" s="55" t="n">
        <v>50</v>
      </c>
    </row>
    <row r="13" s="27" customFormat="true" ht="32.1" hidden="false" customHeight="true" outlineLevel="0" collapsed="false">
      <c r="A13" s="49" t="n">
        <v>3</v>
      </c>
      <c r="B13" s="50" t="s">
        <v>162</v>
      </c>
      <c r="C13" s="51" t="s">
        <v>163</v>
      </c>
      <c r="D13" s="52" t="n">
        <v>1</v>
      </c>
      <c r="E13" s="53" t="n">
        <v>23.3726773401893</v>
      </c>
      <c r="F13" s="53" t="n">
        <v>18.77444589309</v>
      </c>
      <c r="G13" s="53"/>
      <c r="H13" s="54" t="n">
        <v>14.2857142857143</v>
      </c>
      <c r="I13" s="50" t="s">
        <v>162</v>
      </c>
      <c r="J13" s="51" t="s">
        <v>163</v>
      </c>
      <c r="K13" s="52" t="n">
        <v>1</v>
      </c>
      <c r="L13" s="53" t="n">
        <v>44.4839857651246</v>
      </c>
      <c r="M13" s="53" t="n">
        <v>37.2093023255814</v>
      </c>
      <c r="N13" s="54" t="n">
        <v>20</v>
      </c>
      <c r="O13" s="50"/>
      <c r="P13" s="51"/>
      <c r="Q13" s="52"/>
      <c r="R13" s="53"/>
      <c r="S13" s="53"/>
      <c r="T13" s="55"/>
    </row>
    <row r="14" s="27" customFormat="true" ht="32.1" hidden="false" customHeight="true" outlineLevel="0" collapsed="false">
      <c r="A14" s="49" t="n">
        <v>4</v>
      </c>
      <c r="B14" s="50" t="s">
        <v>150</v>
      </c>
      <c r="C14" s="51" t="s">
        <v>151</v>
      </c>
      <c r="D14" s="52" t="n">
        <v>1</v>
      </c>
      <c r="E14" s="53" t="n">
        <v>23.3726773401893</v>
      </c>
      <c r="F14" s="53" t="n">
        <v>26.0869565217391</v>
      </c>
      <c r="G14" s="53"/>
      <c r="H14" s="54" t="n">
        <v>14.2857142857143</v>
      </c>
      <c r="I14" s="50" t="s">
        <v>136</v>
      </c>
      <c r="J14" s="51" t="s">
        <v>137</v>
      </c>
      <c r="K14" s="52" t="n">
        <v>1</v>
      </c>
      <c r="L14" s="53" t="n">
        <v>44.4839857651246</v>
      </c>
      <c r="M14" s="53" t="n">
        <v>46.1538461538462</v>
      </c>
      <c r="N14" s="54" t="n">
        <v>20</v>
      </c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 t="s">
        <v>136</v>
      </c>
      <c r="C15" s="51" t="s">
        <v>137</v>
      </c>
      <c r="D15" s="52" t="n">
        <v>1</v>
      </c>
      <c r="E15" s="53" t="n">
        <v>23.3726773401893</v>
      </c>
      <c r="F15" s="53" t="n">
        <v>24.7933884297521</v>
      </c>
      <c r="G15" s="53"/>
      <c r="H15" s="54" t="n">
        <v>14.2857142857143</v>
      </c>
      <c r="I15" s="50"/>
      <c r="J15" s="51"/>
      <c r="K15" s="52"/>
      <c r="L15" s="53"/>
      <c r="M15" s="53"/>
      <c r="N15" s="54"/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56</v>
      </c>
      <c r="C16" s="51" t="s">
        <v>157</v>
      </c>
      <c r="D16" s="52" t="n">
        <v>1</v>
      </c>
      <c r="E16" s="53" t="n">
        <v>23.3726773401893</v>
      </c>
      <c r="F16" s="53" t="n">
        <v>24.7933884297521</v>
      </c>
      <c r="G16" s="53"/>
      <c r="H16" s="54" t="n">
        <v>14.2857142857143</v>
      </c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/>
      <c r="C17" s="51"/>
      <c r="D17" s="52"/>
      <c r="E17" s="53"/>
      <c r="F17" s="53"/>
      <c r="G17" s="53"/>
      <c r="H17" s="54"/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</v>
      </c>
      <c r="E10" s="53" t="n">
        <v>127.530687071577</v>
      </c>
      <c r="F10" s="53" t="n">
        <v>123.263270126957</v>
      </c>
      <c r="G10" s="53"/>
      <c r="H10" s="54" t="n">
        <v>100</v>
      </c>
      <c r="I10" s="50" t="s">
        <v>25</v>
      </c>
      <c r="J10" s="51" t="s">
        <v>26</v>
      </c>
      <c r="K10" s="52" t="n">
        <v>2</v>
      </c>
      <c r="L10" s="53" t="n">
        <v>124.455507156192</v>
      </c>
      <c r="M10" s="53" t="n">
        <v>99.1337122708897</v>
      </c>
      <c r="N10" s="54" t="n">
        <v>100</v>
      </c>
      <c r="O10" s="50" t="s">
        <v>25</v>
      </c>
      <c r="P10" s="51" t="s">
        <v>26</v>
      </c>
      <c r="Q10" s="52" t="n">
        <v>2</v>
      </c>
      <c r="R10" s="53" t="n">
        <v>130.76168682576</v>
      </c>
      <c r="S10" s="53" t="n">
        <v>141.32038136355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52</v>
      </c>
      <c r="C11" s="51" t="s">
        <v>153</v>
      </c>
      <c r="D11" s="52" t="n">
        <v>1</v>
      </c>
      <c r="E11" s="53" t="n">
        <v>65.38084341288</v>
      </c>
      <c r="F11" s="53" t="n">
        <v>55.045871559633</v>
      </c>
      <c r="G11" s="53" t="s">
        <v>140</v>
      </c>
      <c r="H11" s="54" t="n">
        <v>25</v>
      </c>
      <c r="I11" s="50" t="s">
        <v>141</v>
      </c>
      <c r="J11" s="51" t="s">
        <v>142</v>
      </c>
      <c r="K11" s="52" t="n">
        <v>1</v>
      </c>
      <c r="L11" s="53" t="n">
        <v>62.2277535780958</v>
      </c>
      <c r="M11" s="53" t="n">
        <v>44.311377245509</v>
      </c>
      <c r="N11" s="54" t="n">
        <v>50</v>
      </c>
      <c r="O11" s="50" t="s">
        <v>152</v>
      </c>
      <c r="P11" s="51" t="s">
        <v>153</v>
      </c>
      <c r="Q11" s="52" t="n">
        <v>1</v>
      </c>
      <c r="R11" s="53" t="n">
        <v>65.38084341288</v>
      </c>
      <c r="S11" s="53" t="n">
        <v>55.045871559633</v>
      </c>
      <c r="T11" s="55" t="n">
        <v>50</v>
      </c>
    </row>
    <row r="12" s="27" customFormat="true" ht="32.1" hidden="false" customHeight="true" outlineLevel="0" collapsed="false">
      <c r="A12" s="49" t="n">
        <v>2</v>
      </c>
      <c r="B12" s="50" t="s">
        <v>141</v>
      </c>
      <c r="C12" s="51" t="s">
        <v>142</v>
      </c>
      <c r="D12" s="52" t="n">
        <v>1</v>
      </c>
      <c r="E12" s="53" t="n">
        <v>31.8826717678942</v>
      </c>
      <c r="F12" s="53" t="n">
        <v>21.9584569732938</v>
      </c>
      <c r="G12" s="53"/>
      <c r="H12" s="54" t="n">
        <v>25</v>
      </c>
      <c r="I12" s="50" t="s">
        <v>162</v>
      </c>
      <c r="J12" s="51" t="s">
        <v>163</v>
      </c>
      <c r="K12" s="52" t="n">
        <v>1</v>
      </c>
      <c r="L12" s="53" t="n">
        <v>62.2277535780958</v>
      </c>
      <c r="M12" s="53" t="n">
        <v>54.8223350253807</v>
      </c>
      <c r="N12" s="54" t="n">
        <v>50</v>
      </c>
      <c r="O12" s="50"/>
      <c r="P12" s="51"/>
      <c r="Q12" s="52"/>
      <c r="R12" s="53"/>
      <c r="S12" s="53"/>
      <c r="T12" s="55"/>
    </row>
    <row r="13" s="27" customFormat="true" ht="32.1" hidden="false" customHeight="true" outlineLevel="0" collapsed="false">
      <c r="A13" s="49" t="n">
        <v>3</v>
      </c>
      <c r="B13" s="50" t="s">
        <v>162</v>
      </c>
      <c r="C13" s="51" t="s">
        <v>163</v>
      </c>
      <c r="D13" s="52" t="n">
        <v>1</v>
      </c>
      <c r="E13" s="53" t="n">
        <v>31.8826717678942</v>
      </c>
      <c r="F13" s="53" t="n">
        <v>28.4210526315789</v>
      </c>
      <c r="G13" s="53"/>
      <c r="H13" s="54" t="n">
        <v>25</v>
      </c>
      <c r="I13" s="50"/>
      <c r="J13" s="51"/>
      <c r="K13" s="52"/>
      <c r="L13" s="53"/>
      <c r="M13" s="53"/>
      <c r="N13" s="54"/>
      <c r="O13" s="50"/>
      <c r="P13" s="51"/>
      <c r="Q13" s="52"/>
      <c r="R13" s="53"/>
      <c r="S13" s="53"/>
      <c r="T13" s="55"/>
    </row>
    <row r="14" s="27" customFormat="true" ht="32.1" hidden="false" customHeight="true" outlineLevel="0" collapsed="false">
      <c r="A14" s="49" t="n">
        <v>4</v>
      </c>
      <c r="B14" s="50"/>
      <c r="C14" s="51"/>
      <c r="D14" s="52"/>
      <c r="E14" s="53"/>
      <c r="F14" s="53"/>
      <c r="G14" s="53"/>
      <c r="H14" s="54"/>
      <c r="I14" s="50"/>
      <c r="J14" s="51"/>
      <c r="K14" s="52"/>
      <c r="L14" s="53"/>
      <c r="M14" s="53"/>
      <c r="N14" s="54"/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/>
      <c r="C15" s="51"/>
      <c r="D15" s="52"/>
      <c r="E15" s="53"/>
      <c r="F15" s="53"/>
      <c r="G15" s="53"/>
      <c r="H15" s="54"/>
      <c r="I15" s="50"/>
      <c r="J15" s="51"/>
      <c r="K15" s="52"/>
      <c r="L15" s="53"/>
      <c r="M15" s="53"/>
      <c r="N15" s="54"/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/>
      <c r="C16" s="51"/>
      <c r="D16" s="52"/>
      <c r="E16" s="53"/>
      <c r="F16" s="53"/>
      <c r="G16" s="53"/>
      <c r="H16" s="54"/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/>
      <c r="C17" s="51"/>
      <c r="D17" s="52"/>
      <c r="E17" s="53"/>
      <c r="F17" s="53"/>
      <c r="G17" s="53"/>
      <c r="H17" s="54"/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</v>
      </c>
      <c r="E21" s="60" t="n">
        <v>31.8826717678942</v>
      </c>
      <c r="F21" s="60" t="n">
        <v>45.360824742268</v>
      </c>
      <c r="G21" s="60"/>
      <c r="H21" s="61" t="n">
        <v>25</v>
      </c>
      <c r="I21" s="57"/>
      <c r="J21" s="58"/>
      <c r="K21" s="59"/>
      <c r="L21" s="60"/>
      <c r="M21" s="60"/>
      <c r="N21" s="61"/>
      <c r="O21" s="57"/>
      <c r="P21" s="58" t="s">
        <v>49</v>
      </c>
      <c r="Q21" s="59" t="n">
        <v>1</v>
      </c>
      <c r="R21" s="60" t="n">
        <v>65.38084341288</v>
      </c>
      <c r="S21" s="60" t="n">
        <v>86.2745098039216</v>
      </c>
      <c r="T21" s="60" t="n">
        <v>50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2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6</v>
      </c>
      <c r="E10" s="53" t="n">
        <v>231.98972616927</v>
      </c>
      <c r="F10" s="53" t="n">
        <v>89.3001737388483</v>
      </c>
      <c r="G10" s="53"/>
      <c r="H10" s="54" t="n">
        <v>100</v>
      </c>
      <c r="I10" s="50" t="s">
        <v>25</v>
      </c>
      <c r="J10" s="51" t="s">
        <v>26</v>
      </c>
      <c r="K10" s="52" t="n">
        <v>27</v>
      </c>
      <c r="L10" s="53" t="n">
        <v>225.460314809403</v>
      </c>
      <c r="M10" s="53" t="n">
        <v>90.6762966434919</v>
      </c>
      <c r="N10" s="54" t="n">
        <v>100</v>
      </c>
      <c r="O10" s="50" t="s">
        <v>25</v>
      </c>
      <c r="P10" s="51" t="s">
        <v>26</v>
      </c>
      <c r="Q10" s="52" t="n">
        <v>29</v>
      </c>
      <c r="R10" s="53" t="n">
        <v>238.418218440416</v>
      </c>
      <c r="S10" s="53" t="n">
        <v>85.838445553567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6</v>
      </c>
      <c r="C11" s="51" t="s">
        <v>137</v>
      </c>
      <c r="D11" s="52" t="n">
        <v>13</v>
      </c>
      <c r="E11" s="53" t="n">
        <v>53.8547578607233</v>
      </c>
      <c r="F11" s="53" t="n">
        <v>21.2100342281214</v>
      </c>
      <c r="G11" s="53"/>
      <c r="H11" s="54" t="n">
        <v>23.2142857142857</v>
      </c>
      <c r="I11" s="50" t="s">
        <v>136</v>
      </c>
      <c r="J11" s="51" t="s">
        <v>137</v>
      </c>
      <c r="K11" s="52" t="n">
        <v>4</v>
      </c>
      <c r="L11" s="53" t="n">
        <v>33.4015281199115</v>
      </c>
      <c r="M11" s="53" t="n">
        <v>15.5836873412801</v>
      </c>
      <c r="N11" s="54" t="n">
        <v>14.8148148148148</v>
      </c>
      <c r="O11" s="50" t="s">
        <v>136</v>
      </c>
      <c r="P11" s="51" t="s">
        <v>137</v>
      </c>
      <c r="Q11" s="52" t="n">
        <v>9</v>
      </c>
      <c r="R11" s="53" t="n">
        <v>73.9918608953015</v>
      </c>
      <c r="S11" s="53" t="n">
        <v>25.5850396780698</v>
      </c>
      <c r="T11" s="55" t="n">
        <v>31.0344827586207</v>
      </c>
    </row>
    <row r="12" s="27" customFormat="true" ht="32.1" hidden="false" customHeight="true" outlineLevel="0" collapsed="false">
      <c r="A12" s="49" t="n">
        <v>2</v>
      </c>
      <c r="B12" s="50" t="s">
        <v>132</v>
      </c>
      <c r="C12" s="51" t="s">
        <v>133</v>
      </c>
      <c r="D12" s="52" t="n">
        <v>10</v>
      </c>
      <c r="E12" s="53" t="n">
        <v>41.426736815941</v>
      </c>
      <c r="F12" s="53" t="n">
        <v>15.8758241191096</v>
      </c>
      <c r="G12" s="53"/>
      <c r="H12" s="54" t="n">
        <v>17.8571428571429</v>
      </c>
      <c r="I12" s="50" t="s">
        <v>134</v>
      </c>
      <c r="J12" s="51" t="s">
        <v>135</v>
      </c>
      <c r="K12" s="52" t="n">
        <v>4</v>
      </c>
      <c r="L12" s="53" t="n">
        <v>33.4015281199115</v>
      </c>
      <c r="M12" s="53" t="n">
        <v>10.9136685718581</v>
      </c>
      <c r="N12" s="54" t="n">
        <v>14.8148148148148</v>
      </c>
      <c r="O12" s="50" t="s">
        <v>132</v>
      </c>
      <c r="P12" s="51" t="s">
        <v>133</v>
      </c>
      <c r="Q12" s="52" t="n">
        <v>7</v>
      </c>
      <c r="R12" s="53" t="n">
        <v>57.5492251407901</v>
      </c>
      <c r="S12" s="53" t="n">
        <v>18.1920902396717</v>
      </c>
      <c r="T12" s="55" t="n">
        <v>24.1379310344828</v>
      </c>
    </row>
    <row r="13" s="27" customFormat="true" ht="32.1" hidden="false" customHeight="true" outlineLevel="0" collapsed="false">
      <c r="A13" s="49" t="n">
        <v>3</v>
      </c>
      <c r="B13" s="50" t="s">
        <v>147</v>
      </c>
      <c r="C13" s="51" t="s">
        <v>148</v>
      </c>
      <c r="D13" s="52" t="n">
        <v>4</v>
      </c>
      <c r="E13" s="53" t="n">
        <v>33.4015281199115</v>
      </c>
      <c r="F13" s="53" t="n">
        <v>9.97466845477574</v>
      </c>
      <c r="G13" s="53" t="s">
        <v>149</v>
      </c>
      <c r="H13" s="54" t="n">
        <v>7.14285714285714</v>
      </c>
      <c r="I13" s="50" t="s">
        <v>147</v>
      </c>
      <c r="J13" s="51" t="s">
        <v>148</v>
      </c>
      <c r="K13" s="52" t="n">
        <v>4</v>
      </c>
      <c r="L13" s="53" t="n">
        <v>33.4015281199115</v>
      </c>
      <c r="M13" s="53" t="n">
        <v>9.97466845477574</v>
      </c>
      <c r="N13" s="54" t="n">
        <v>14.8148148148148</v>
      </c>
      <c r="O13" s="50" t="s">
        <v>138</v>
      </c>
      <c r="P13" s="51" t="s">
        <v>139</v>
      </c>
      <c r="Q13" s="52" t="n">
        <v>4</v>
      </c>
      <c r="R13" s="53" t="n">
        <v>32.8852715090229</v>
      </c>
      <c r="S13" s="53" t="n">
        <v>19.4598551374217</v>
      </c>
      <c r="T13" s="55" t="n">
        <v>13.7931034482759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4</v>
      </c>
      <c r="E14" s="53" t="n">
        <v>32.8852715090229</v>
      </c>
      <c r="F14" s="53" t="n">
        <v>19.4598551374217</v>
      </c>
      <c r="G14" s="53" t="s">
        <v>140</v>
      </c>
      <c r="H14" s="54" t="n">
        <v>7.14285714285714</v>
      </c>
      <c r="I14" s="50" t="s">
        <v>132</v>
      </c>
      <c r="J14" s="51" t="s">
        <v>133</v>
      </c>
      <c r="K14" s="52" t="n">
        <v>3</v>
      </c>
      <c r="L14" s="53" t="n">
        <v>25.0511460899336</v>
      </c>
      <c r="M14" s="53" t="n">
        <v>11.3855214047251</v>
      </c>
      <c r="N14" s="54" t="n">
        <v>11.1111111111111</v>
      </c>
      <c r="O14" s="50" t="s">
        <v>134</v>
      </c>
      <c r="P14" s="51" t="s">
        <v>135</v>
      </c>
      <c r="Q14" s="52" t="n">
        <v>3</v>
      </c>
      <c r="R14" s="53" t="n">
        <v>24.6639536317672</v>
      </c>
      <c r="S14" s="53" t="n">
        <v>8.76019306232757</v>
      </c>
      <c r="T14" s="55" t="n">
        <v>10.3448275862069</v>
      </c>
    </row>
    <row r="15" s="27" customFormat="true" ht="32.1" hidden="false" customHeight="true" outlineLevel="0" collapsed="false">
      <c r="A15" s="49" t="n">
        <v>5</v>
      </c>
      <c r="B15" s="50" t="s">
        <v>134</v>
      </c>
      <c r="C15" s="51" t="s">
        <v>135</v>
      </c>
      <c r="D15" s="52" t="n">
        <v>7</v>
      </c>
      <c r="E15" s="53" t="n">
        <v>28.9987157711587</v>
      </c>
      <c r="F15" s="53" t="n">
        <v>9.89332800139323</v>
      </c>
      <c r="G15" s="53"/>
      <c r="H15" s="54" t="n">
        <v>12.5</v>
      </c>
      <c r="I15" s="50" t="s">
        <v>141</v>
      </c>
      <c r="J15" s="51" t="s">
        <v>142</v>
      </c>
      <c r="K15" s="52" t="n">
        <v>2</v>
      </c>
      <c r="L15" s="53" t="n">
        <v>16.7007640599557</v>
      </c>
      <c r="M15" s="53" t="n">
        <v>6.46922412741361</v>
      </c>
      <c r="N15" s="54" t="n">
        <v>7.40740740740741</v>
      </c>
      <c r="O15" s="50" t="s">
        <v>168</v>
      </c>
      <c r="P15" s="51" t="s">
        <v>169</v>
      </c>
      <c r="Q15" s="52" t="n">
        <v>1</v>
      </c>
      <c r="R15" s="53" t="n">
        <v>8.22131787725572</v>
      </c>
      <c r="S15" s="53" t="n">
        <v>2.84629981024668</v>
      </c>
      <c r="T15" s="55" t="n">
        <v>3.44827586206897</v>
      </c>
    </row>
    <row r="16" s="27" customFormat="true" ht="32.1" hidden="false" customHeight="true" outlineLevel="0" collapsed="false">
      <c r="A16" s="49" t="n">
        <v>6</v>
      </c>
      <c r="B16" s="50" t="s">
        <v>141</v>
      </c>
      <c r="C16" s="51" t="s">
        <v>142</v>
      </c>
      <c r="D16" s="52" t="n">
        <v>2</v>
      </c>
      <c r="E16" s="53" t="n">
        <v>8.2853473631882</v>
      </c>
      <c r="F16" s="53" t="n">
        <v>3.25304143439277</v>
      </c>
      <c r="G16" s="53"/>
      <c r="H16" s="54" t="n">
        <v>3.57142857142857</v>
      </c>
      <c r="I16" s="50" t="s">
        <v>145</v>
      </c>
      <c r="J16" s="51" t="s">
        <v>146</v>
      </c>
      <c r="K16" s="52" t="n">
        <v>2</v>
      </c>
      <c r="L16" s="53" t="n">
        <v>16.7007640599557</v>
      </c>
      <c r="M16" s="53" t="n">
        <v>6.94432448306241</v>
      </c>
      <c r="N16" s="54" t="n">
        <v>7.40740740740741</v>
      </c>
      <c r="O16" s="50" t="s">
        <v>193</v>
      </c>
      <c r="P16" s="51" t="s">
        <v>194</v>
      </c>
      <c r="Q16" s="52" t="n">
        <v>1</v>
      </c>
      <c r="R16" s="53" t="n">
        <v>8.22131787725572</v>
      </c>
      <c r="S16" s="53" t="n">
        <v>2.21674876847291</v>
      </c>
      <c r="T16" s="55" t="n">
        <v>3.44827586206897</v>
      </c>
    </row>
    <row r="17" s="27" customFormat="true" ht="32.1" hidden="false" customHeight="true" outlineLevel="0" collapsed="false">
      <c r="A17" s="49" t="n">
        <v>7</v>
      </c>
      <c r="B17" s="50" t="s">
        <v>168</v>
      </c>
      <c r="C17" s="51" t="s">
        <v>169</v>
      </c>
      <c r="D17" s="52" t="n">
        <v>2</v>
      </c>
      <c r="E17" s="53" t="n">
        <v>8.2853473631882</v>
      </c>
      <c r="F17" s="53" t="n">
        <v>2.98789191317616</v>
      </c>
      <c r="G17" s="53"/>
      <c r="H17" s="54" t="n">
        <v>3.57142857142857</v>
      </c>
      <c r="I17" s="50" t="s">
        <v>143</v>
      </c>
      <c r="J17" s="51" t="s">
        <v>144</v>
      </c>
      <c r="K17" s="52" t="n">
        <v>1</v>
      </c>
      <c r="L17" s="53" t="n">
        <v>8.35038202997787</v>
      </c>
      <c r="M17" s="53" t="n">
        <v>3.30800178810907</v>
      </c>
      <c r="N17" s="54" t="n">
        <v>3.7037037037037</v>
      </c>
      <c r="O17" s="50" t="s">
        <v>152</v>
      </c>
      <c r="P17" s="51" t="s">
        <v>153</v>
      </c>
      <c r="Q17" s="52" t="n">
        <v>1</v>
      </c>
      <c r="R17" s="53" t="n">
        <v>8.22131787725572</v>
      </c>
      <c r="S17" s="53" t="n">
        <v>2.21674876847291</v>
      </c>
      <c r="T17" s="55" t="n">
        <v>3.44827586206897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2</v>
      </c>
      <c r="E18" s="53" t="n">
        <v>8.2853473631882</v>
      </c>
      <c r="F18" s="53" t="n">
        <v>3.20987922818673</v>
      </c>
      <c r="G18" s="53"/>
      <c r="H18" s="54" t="n">
        <v>3.57142857142857</v>
      </c>
      <c r="I18" s="50" t="s">
        <v>150</v>
      </c>
      <c r="J18" s="51" t="s">
        <v>151</v>
      </c>
      <c r="K18" s="52" t="n">
        <v>1</v>
      </c>
      <c r="L18" s="53" t="n">
        <v>8.35038202997787</v>
      </c>
      <c r="M18" s="53" t="n">
        <v>3.54330708661417</v>
      </c>
      <c r="N18" s="54" t="n">
        <v>3.7037037037037</v>
      </c>
      <c r="O18" s="50" t="s">
        <v>156</v>
      </c>
      <c r="P18" s="51" t="s">
        <v>157</v>
      </c>
      <c r="Q18" s="52" t="n">
        <v>1</v>
      </c>
      <c r="R18" s="53" t="n">
        <v>8.22131787725572</v>
      </c>
      <c r="S18" s="53" t="n">
        <v>2.84629981024668</v>
      </c>
      <c r="T18" s="55" t="n">
        <v>3.44827586206897</v>
      </c>
    </row>
    <row r="19" s="27" customFormat="true" ht="32.1" hidden="false" customHeight="true" outlineLevel="0" collapsed="false">
      <c r="A19" s="49" t="n">
        <v>9</v>
      </c>
      <c r="B19" s="50" t="s">
        <v>156</v>
      </c>
      <c r="C19" s="51" t="s">
        <v>157</v>
      </c>
      <c r="D19" s="52" t="n">
        <v>2</v>
      </c>
      <c r="E19" s="53" t="n">
        <v>8.2853473631882</v>
      </c>
      <c r="F19" s="53" t="n">
        <v>2.63605993402546</v>
      </c>
      <c r="G19" s="53"/>
      <c r="H19" s="54" t="n">
        <v>3.57142857142857</v>
      </c>
      <c r="I19" s="50" t="s">
        <v>168</v>
      </c>
      <c r="J19" s="51" t="s">
        <v>169</v>
      </c>
      <c r="K19" s="52" t="n">
        <v>1</v>
      </c>
      <c r="L19" s="53" t="n">
        <v>8.35038202997787</v>
      </c>
      <c r="M19" s="53" t="n">
        <v>3.54330708661417</v>
      </c>
      <c r="N19" s="54" t="n">
        <v>3.7037037037037</v>
      </c>
      <c r="O19" s="50" t="s">
        <v>160</v>
      </c>
      <c r="P19" s="51" t="s">
        <v>161</v>
      </c>
      <c r="Q19" s="52" t="n">
        <v>1</v>
      </c>
      <c r="R19" s="53" t="n">
        <v>8.22131787725572</v>
      </c>
      <c r="S19" s="53" t="n">
        <v>1.85758513931889</v>
      </c>
      <c r="T19" s="55" t="n">
        <v>3.44827586206897</v>
      </c>
    </row>
    <row r="20" s="27" customFormat="true" ht="32.1" hidden="false" customHeight="true" outlineLevel="0" collapsed="false">
      <c r="A20" s="49" t="n">
        <v>10</v>
      </c>
      <c r="B20" s="50" t="s">
        <v>160</v>
      </c>
      <c r="C20" s="51" t="s">
        <v>161</v>
      </c>
      <c r="D20" s="52" t="n">
        <v>2</v>
      </c>
      <c r="E20" s="53" t="n">
        <v>8.2853473631882</v>
      </c>
      <c r="F20" s="53" t="n">
        <v>4.52468494654656</v>
      </c>
      <c r="G20" s="53"/>
      <c r="H20" s="54" t="n">
        <v>3.57142857142857</v>
      </c>
      <c r="I20" s="50" t="s">
        <v>183</v>
      </c>
      <c r="J20" s="51" t="s">
        <v>184</v>
      </c>
      <c r="K20" s="52" t="n">
        <v>1</v>
      </c>
      <c r="L20" s="53" t="n">
        <v>8.35038202997787</v>
      </c>
      <c r="M20" s="53" t="n">
        <v>3.30800178810907</v>
      </c>
      <c r="N20" s="54" t="n">
        <v>3.7037037037037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8</v>
      </c>
      <c r="E21" s="60" t="n">
        <v>33.1413894527528</v>
      </c>
      <c r="F21" s="60" t="n">
        <v>11.3868090291697</v>
      </c>
      <c r="G21" s="60"/>
      <c r="H21" s="61" t="n">
        <v>14.2857142857143</v>
      </c>
      <c r="I21" s="57"/>
      <c r="J21" s="58" t="s">
        <v>49</v>
      </c>
      <c r="K21" s="59" t="n">
        <v>4</v>
      </c>
      <c r="L21" s="60" t="n">
        <v>33.4015281199115</v>
      </c>
      <c r="M21" s="60" t="n">
        <v>15.7025845109303</v>
      </c>
      <c r="N21" s="61" t="n">
        <v>14.8148148148148</v>
      </c>
      <c r="O21" s="57"/>
      <c r="P21" s="58" t="s">
        <v>49</v>
      </c>
      <c r="Q21" s="59" t="n">
        <v>1</v>
      </c>
      <c r="R21" s="60" t="n">
        <v>8.22131787725573</v>
      </c>
      <c r="S21" s="60" t="n">
        <v>1.85758513931889</v>
      </c>
      <c r="T21" s="60" t="n">
        <v>3.44827586206897</v>
      </c>
    </row>
    <row r="22" s="27" customFormat="true" ht="32.1" hidden="false" customHeight="true" outlineLevel="0" collapsed="false">
      <c r="A22" s="49" t="n">
        <v>11</v>
      </c>
      <c r="B22" s="50" t="s">
        <v>152</v>
      </c>
      <c r="C22" s="51" t="s">
        <v>153</v>
      </c>
      <c r="D22" s="52" t="n">
        <v>1</v>
      </c>
      <c r="E22" s="53" t="n">
        <v>8.22131787725572</v>
      </c>
      <c r="F22" s="53" t="n">
        <v>2.21674876847291</v>
      </c>
      <c r="G22" s="53" t="s">
        <v>140</v>
      </c>
      <c r="H22" s="54" t="n">
        <v>1.78571428571429</v>
      </c>
      <c r="I22" s="50" t="s">
        <v>156</v>
      </c>
      <c r="J22" s="51" t="s">
        <v>157</v>
      </c>
      <c r="K22" s="52" t="n">
        <v>1</v>
      </c>
      <c r="L22" s="53" t="n">
        <v>8.35038202997787</v>
      </c>
      <c r="M22" s="53" t="n">
        <v>2.22222222222222</v>
      </c>
      <c r="N22" s="54" t="n">
        <v>3.7037037037037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3</v>
      </c>
      <c r="C23" s="51" t="s">
        <v>144</v>
      </c>
      <c r="D23" s="52" t="n">
        <v>1</v>
      </c>
      <c r="E23" s="53" t="n">
        <v>4.1426736815941</v>
      </c>
      <c r="F23" s="53" t="n">
        <v>1.66741775574583</v>
      </c>
      <c r="G23" s="53"/>
      <c r="H23" s="54" t="n">
        <v>1.78571428571429</v>
      </c>
      <c r="I23" s="50" t="s">
        <v>160</v>
      </c>
      <c r="J23" s="51" t="s">
        <v>161</v>
      </c>
      <c r="K23" s="52" t="n">
        <v>1</v>
      </c>
      <c r="L23" s="53" t="n">
        <v>8.35038202997787</v>
      </c>
      <c r="M23" s="53" t="n">
        <v>6.77583286278939</v>
      </c>
      <c r="N23" s="54" t="n">
        <v>3.7037037037037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0</v>
      </c>
      <c r="C24" s="51" t="s">
        <v>151</v>
      </c>
      <c r="D24" s="52" t="n">
        <v>1</v>
      </c>
      <c r="E24" s="53" t="n">
        <v>4.1426736815941</v>
      </c>
      <c r="F24" s="53" t="n">
        <v>1.36363636363636</v>
      </c>
      <c r="G24" s="53"/>
      <c r="H24" s="54" t="n">
        <v>1.78571428571429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93</v>
      </c>
      <c r="C25" s="51" t="s">
        <v>194</v>
      </c>
      <c r="D25" s="52" t="n">
        <v>1</v>
      </c>
      <c r="E25" s="53" t="n">
        <v>4.1426736815941</v>
      </c>
      <c r="F25" s="53" t="n">
        <v>1.36363636363636</v>
      </c>
      <c r="G25" s="53"/>
      <c r="H25" s="54" t="n">
        <v>1.78571428571429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83</v>
      </c>
      <c r="C26" s="58" t="s">
        <v>184</v>
      </c>
      <c r="D26" s="63" t="n">
        <v>1</v>
      </c>
      <c r="E26" s="60" t="n">
        <v>4.1426736815941</v>
      </c>
      <c r="F26" s="60" t="n">
        <v>1.66741775574583</v>
      </c>
      <c r="G26" s="60"/>
      <c r="H26" s="61" t="n">
        <v>1.78571428571429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48</v>
      </c>
      <c r="E10" s="53" t="n">
        <v>783.640783640784</v>
      </c>
      <c r="F10" s="53" t="n">
        <v>500.002798378243</v>
      </c>
      <c r="G10" s="54" t="n">
        <v>100</v>
      </c>
      <c r="H10" s="50" t="s">
        <v>23</v>
      </c>
      <c r="I10" s="51" t="s">
        <v>24</v>
      </c>
      <c r="J10" s="52" t="n">
        <v>341</v>
      </c>
      <c r="K10" s="53" t="n">
        <v>965.199054614416</v>
      </c>
      <c r="L10" s="53" t="n">
        <v>649.776227473048</v>
      </c>
      <c r="M10" s="54" t="n">
        <v>100</v>
      </c>
      <c r="N10" s="50" t="s">
        <v>23</v>
      </c>
      <c r="O10" s="51" t="s">
        <v>24</v>
      </c>
      <c r="P10" s="52" t="n">
        <v>207</v>
      </c>
      <c r="Q10" s="53" t="n">
        <v>598.257250617766</v>
      </c>
      <c r="R10" s="53" t="n">
        <v>358.2439206443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55</v>
      </c>
      <c r="E11" s="53" t="n">
        <v>221.650221650222</v>
      </c>
      <c r="F11" s="53" t="n">
        <v>141.945797128026</v>
      </c>
      <c r="G11" s="54" t="n">
        <v>28.2846715328467</v>
      </c>
      <c r="H11" s="50" t="s">
        <v>25</v>
      </c>
      <c r="I11" s="51" t="s">
        <v>26</v>
      </c>
      <c r="J11" s="52" t="n">
        <v>99</v>
      </c>
      <c r="K11" s="53" t="n">
        <v>280.219</v>
      </c>
      <c r="L11" s="53" t="n">
        <v>186.447770344748</v>
      </c>
      <c r="M11" s="54" t="n">
        <v>29.0322580645161</v>
      </c>
      <c r="N11" s="50" t="s">
        <v>25</v>
      </c>
      <c r="O11" s="51" t="s">
        <v>26</v>
      </c>
      <c r="P11" s="52" t="n">
        <v>56</v>
      </c>
      <c r="Q11" s="53" t="n">
        <v>161.8473</v>
      </c>
      <c r="R11" s="53" t="n">
        <v>102.677127306284</v>
      </c>
      <c r="S11" s="55" t="n">
        <v>27.053140096618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62</v>
      </c>
      <c r="E12" s="53" t="n">
        <v>88.6600886600887</v>
      </c>
      <c r="F12" s="53" t="n">
        <v>54.0729273690804</v>
      </c>
      <c r="G12" s="54" t="n">
        <v>11.3138686131387</v>
      </c>
      <c r="H12" s="50" t="s">
        <v>29</v>
      </c>
      <c r="I12" s="51" t="s">
        <v>30</v>
      </c>
      <c r="J12" s="52" t="n">
        <v>37</v>
      </c>
      <c r="K12" s="53" t="n">
        <v>104.7283</v>
      </c>
      <c r="L12" s="53" t="n">
        <v>68.7403643367678</v>
      </c>
      <c r="M12" s="54" t="n">
        <v>10.8504398826979</v>
      </c>
      <c r="N12" s="50" t="s">
        <v>27</v>
      </c>
      <c r="O12" s="51" t="s">
        <v>28</v>
      </c>
      <c r="P12" s="52" t="n">
        <v>30</v>
      </c>
      <c r="Q12" s="53" t="n">
        <v>86.7039</v>
      </c>
      <c r="R12" s="53" t="n">
        <v>50.292067583668</v>
      </c>
      <c r="S12" s="55" t="n">
        <v>14.4927536231884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61</v>
      </c>
      <c r="E13" s="53" t="n">
        <v>87.2300872300872</v>
      </c>
      <c r="F13" s="53" t="n">
        <v>51.7866936665738</v>
      </c>
      <c r="G13" s="54" t="n">
        <v>11.1313868613139</v>
      </c>
      <c r="H13" s="50" t="s">
        <v>27</v>
      </c>
      <c r="I13" s="51" t="s">
        <v>28</v>
      </c>
      <c r="J13" s="52" t="n">
        <v>32</v>
      </c>
      <c r="K13" s="53" t="n">
        <v>90.5758</v>
      </c>
      <c r="L13" s="53" t="n">
        <v>57.1538665987424</v>
      </c>
      <c r="M13" s="54" t="n">
        <v>9.3841642228739</v>
      </c>
      <c r="N13" s="50" t="s">
        <v>29</v>
      </c>
      <c r="O13" s="51" t="s">
        <v>30</v>
      </c>
      <c r="P13" s="52" t="n">
        <v>24</v>
      </c>
      <c r="Q13" s="53" t="n">
        <v>69.3631</v>
      </c>
      <c r="R13" s="53" t="n">
        <v>36.3263823022134</v>
      </c>
      <c r="S13" s="55" t="n">
        <v>11.5942028985507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35</v>
      </c>
      <c r="E14" s="53" t="n">
        <v>50.0500500500501</v>
      </c>
      <c r="F14" s="53" t="n">
        <v>30.1119642658388</v>
      </c>
      <c r="G14" s="54" t="n">
        <v>6.38686131386861</v>
      </c>
      <c r="H14" s="50" t="s">
        <v>37</v>
      </c>
      <c r="I14" s="51" t="s">
        <v>38</v>
      </c>
      <c r="J14" s="52" t="n">
        <v>21</v>
      </c>
      <c r="K14" s="53" t="n">
        <v>59.4404</v>
      </c>
      <c r="L14" s="53" t="n">
        <v>47.7295669303557</v>
      </c>
      <c r="M14" s="54" t="n">
        <v>6.158357771261</v>
      </c>
      <c r="N14" s="50" t="s">
        <v>33</v>
      </c>
      <c r="O14" s="51" t="s">
        <v>34</v>
      </c>
      <c r="P14" s="52" t="n">
        <v>16</v>
      </c>
      <c r="Q14" s="53" t="n">
        <v>46.2421</v>
      </c>
      <c r="R14" s="53" t="n">
        <v>24.187862383878</v>
      </c>
      <c r="S14" s="55" t="n">
        <v>7.72946859903382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32</v>
      </c>
      <c r="E15" s="53" t="n">
        <v>45.7600457600458</v>
      </c>
      <c r="F15" s="53" t="n">
        <v>35.9410768503216</v>
      </c>
      <c r="G15" s="54" t="n">
        <v>5.83941605839416</v>
      </c>
      <c r="H15" s="50" t="s">
        <v>31</v>
      </c>
      <c r="I15" s="51" t="s">
        <v>32</v>
      </c>
      <c r="J15" s="52" t="n">
        <v>20</v>
      </c>
      <c r="K15" s="53" t="n">
        <v>56.6099</v>
      </c>
      <c r="L15" s="53" t="n">
        <v>37.9860098692695</v>
      </c>
      <c r="M15" s="54" t="n">
        <v>5.86510263929619</v>
      </c>
      <c r="N15" s="50" t="s">
        <v>37</v>
      </c>
      <c r="O15" s="51" t="s">
        <v>38</v>
      </c>
      <c r="P15" s="52" t="n">
        <v>11</v>
      </c>
      <c r="Q15" s="53" t="n">
        <v>31.7914</v>
      </c>
      <c r="R15" s="53" t="n">
        <v>23.3702534828005</v>
      </c>
      <c r="S15" s="55" t="n">
        <v>5.31400966183575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30</v>
      </c>
      <c r="E16" s="53" t="n">
        <v>42.9000429000429</v>
      </c>
      <c r="F16" s="53" t="n">
        <v>26.940990707885</v>
      </c>
      <c r="G16" s="54" t="n">
        <v>5.47445255474453</v>
      </c>
      <c r="H16" s="50" t="s">
        <v>33</v>
      </c>
      <c r="I16" s="51" t="s">
        <v>34</v>
      </c>
      <c r="J16" s="52" t="n">
        <v>19</v>
      </c>
      <c r="K16" s="53" t="n">
        <v>53.7794</v>
      </c>
      <c r="L16" s="53" t="n">
        <v>36.1466417695549</v>
      </c>
      <c r="M16" s="54" t="n">
        <v>5.57184750733138</v>
      </c>
      <c r="N16" s="50" t="s">
        <v>31</v>
      </c>
      <c r="O16" s="51" t="s">
        <v>32</v>
      </c>
      <c r="P16" s="52" t="n">
        <v>10</v>
      </c>
      <c r="Q16" s="53" t="n">
        <v>28.9013</v>
      </c>
      <c r="R16" s="53" t="n">
        <v>16.7207987547565</v>
      </c>
      <c r="S16" s="55" t="n">
        <v>4.83091787439614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19</v>
      </c>
      <c r="E17" s="53" t="n">
        <v>27.1700271700272</v>
      </c>
      <c r="F17" s="53" t="n">
        <v>18.1465854844619</v>
      </c>
      <c r="G17" s="54" t="n">
        <v>3.46715328467153</v>
      </c>
      <c r="H17" s="50" t="s">
        <v>43</v>
      </c>
      <c r="I17" s="51" t="s">
        <v>44</v>
      </c>
      <c r="J17" s="52" t="n">
        <v>16</v>
      </c>
      <c r="K17" s="53" t="n">
        <v>45.2879</v>
      </c>
      <c r="L17" s="53" t="n">
        <v>31.0623902488604</v>
      </c>
      <c r="M17" s="54" t="n">
        <v>4.69208211143695</v>
      </c>
      <c r="N17" s="50" t="s">
        <v>35</v>
      </c>
      <c r="O17" s="51" t="s">
        <v>36</v>
      </c>
      <c r="P17" s="52" t="n">
        <v>8</v>
      </c>
      <c r="Q17" s="53" t="n">
        <v>23.121</v>
      </c>
      <c r="R17" s="53" t="n">
        <v>12.3592281750677</v>
      </c>
      <c r="S17" s="55" t="n">
        <v>3.86473429951691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17</v>
      </c>
      <c r="E18" s="53" t="n">
        <v>24.3100243100243</v>
      </c>
      <c r="F18" s="53" t="n">
        <v>14.7474027206067</v>
      </c>
      <c r="G18" s="54" t="n">
        <v>3.1021897810219</v>
      </c>
      <c r="H18" s="50" t="s">
        <v>45</v>
      </c>
      <c r="I18" s="51" t="s">
        <v>46</v>
      </c>
      <c r="J18" s="52" t="n">
        <v>9</v>
      </c>
      <c r="K18" s="53" t="n">
        <v>25.4744</v>
      </c>
      <c r="L18" s="53" t="n">
        <v>16.5788671331656</v>
      </c>
      <c r="M18" s="54" t="n">
        <v>2.63929618768328</v>
      </c>
      <c r="N18" s="50" t="s">
        <v>41</v>
      </c>
      <c r="O18" s="51" t="s">
        <v>42</v>
      </c>
      <c r="P18" s="52" t="n">
        <v>7</v>
      </c>
      <c r="Q18" s="53" t="n">
        <v>20.2309</v>
      </c>
      <c r="R18" s="53" t="n">
        <v>12.0664053064117</v>
      </c>
      <c r="S18" s="55" t="n">
        <v>3.38164251207729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15</v>
      </c>
      <c r="E19" s="53" t="n">
        <v>21.4500214500215</v>
      </c>
      <c r="F19" s="53" t="n">
        <v>12.59982793454</v>
      </c>
      <c r="G19" s="54" t="n">
        <v>2.73722627737226</v>
      </c>
      <c r="H19" s="50" t="s">
        <v>35</v>
      </c>
      <c r="I19" s="51" t="s">
        <v>36</v>
      </c>
      <c r="J19" s="52" t="n">
        <v>9</v>
      </c>
      <c r="K19" s="53" t="n">
        <v>25.4744</v>
      </c>
      <c r="L19" s="53" t="n">
        <v>17.6750752532378</v>
      </c>
      <c r="M19" s="54" t="n">
        <v>2.63929618768328</v>
      </c>
      <c r="N19" s="50" t="s">
        <v>45</v>
      </c>
      <c r="O19" s="51" t="s">
        <v>46</v>
      </c>
      <c r="P19" s="52" t="n">
        <v>6</v>
      </c>
      <c r="Q19" s="53" t="n">
        <v>17.3407</v>
      </c>
      <c r="R19" s="53" t="n">
        <v>9.16784153093403</v>
      </c>
      <c r="S19" s="55" t="n">
        <v>2.89855072463768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14</v>
      </c>
      <c r="E20" s="53" t="n">
        <v>20.02002002002</v>
      </c>
      <c r="F20" s="53" t="n">
        <v>13.4594089036481</v>
      </c>
      <c r="G20" s="54" t="n">
        <v>2.55474452554745</v>
      </c>
      <c r="H20" s="50" t="s">
        <v>39</v>
      </c>
      <c r="I20" s="51" t="s">
        <v>40</v>
      </c>
      <c r="J20" s="52" t="n">
        <v>9</v>
      </c>
      <c r="K20" s="53" t="n">
        <v>25.4744</v>
      </c>
      <c r="L20" s="53" t="n">
        <v>14.5019818205178</v>
      </c>
      <c r="M20" s="54" t="n">
        <v>2.63929618768328</v>
      </c>
      <c r="N20" s="50" t="s">
        <v>43</v>
      </c>
      <c r="O20" s="51" t="s">
        <v>44</v>
      </c>
      <c r="P20" s="52" t="n">
        <v>3</v>
      </c>
      <c r="Q20" s="53" t="n">
        <v>8.6703</v>
      </c>
      <c r="R20" s="53" t="n">
        <v>5.15161763501633</v>
      </c>
      <c r="S20" s="55" t="n">
        <v>1.44927536231884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08</v>
      </c>
      <c r="E21" s="60" t="n">
        <v>154.440154440154</v>
      </c>
      <c r="F21" s="60" t="n">
        <v>100.250123347261</v>
      </c>
      <c r="G21" s="61" t="n">
        <v>19.7080291970803</v>
      </c>
      <c r="H21" s="57"/>
      <c r="I21" s="58" t="s">
        <v>49</v>
      </c>
      <c r="J21" s="59" t="n">
        <v>70</v>
      </c>
      <c r="K21" s="60" t="n">
        <v>198.134703293282</v>
      </c>
      <c r="L21" s="60" t="n">
        <v>135.753693167828</v>
      </c>
      <c r="M21" s="61" t="n">
        <v>20.5278592375367</v>
      </c>
      <c r="N21" s="57"/>
      <c r="O21" s="58" t="s">
        <v>49</v>
      </c>
      <c r="P21" s="59" t="n">
        <v>36</v>
      </c>
      <c r="Q21" s="60" t="n">
        <v>104.044739237872</v>
      </c>
      <c r="R21" s="60" t="n">
        <v>65.9243361832795</v>
      </c>
      <c r="S21" s="60" t="n">
        <v>17.3913043478261</v>
      </c>
    </row>
    <row r="22" s="27" customFormat="true" ht="32.1" hidden="false" customHeight="true" outlineLevel="0" collapsed="false">
      <c r="A22" s="49" t="n">
        <v>11</v>
      </c>
      <c r="B22" s="50" t="s">
        <v>39</v>
      </c>
      <c r="C22" s="51" t="s">
        <v>40</v>
      </c>
      <c r="D22" s="52" t="n">
        <v>11</v>
      </c>
      <c r="E22" s="53" t="n">
        <v>15.7300157300157</v>
      </c>
      <c r="F22" s="53" t="n">
        <v>8.54103828409725</v>
      </c>
      <c r="G22" s="54" t="n">
        <v>2.00729927007299</v>
      </c>
      <c r="H22" s="50" t="s">
        <v>47</v>
      </c>
      <c r="I22" s="51" t="s">
        <v>48</v>
      </c>
      <c r="J22" s="52" t="n">
        <v>8</v>
      </c>
      <c r="K22" s="53" t="n">
        <v>22.6439</v>
      </c>
      <c r="L22" s="53" t="n">
        <v>16.1852871833093</v>
      </c>
      <c r="M22" s="54" t="n">
        <v>2.34604105571848</v>
      </c>
      <c r="N22" s="50" t="s">
        <v>52</v>
      </c>
      <c r="O22" s="51" t="s">
        <v>53</v>
      </c>
      <c r="P22" s="52" t="n">
        <v>3</v>
      </c>
      <c r="Q22" s="53" t="n">
        <v>8.6703</v>
      </c>
      <c r="R22" s="53" t="n">
        <v>4.30495574464446</v>
      </c>
      <c r="S22" s="55" t="n">
        <v>1.44927536231884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11</v>
      </c>
      <c r="E23" s="53" t="n">
        <v>15.7300157300157</v>
      </c>
      <c r="F23" s="53" t="n">
        <v>10.6604382593581</v>
      </c>
      <c r="G23" s="54" t="n">
        <v>2.00729927007299</v>
      </c>
      <c r="H23" s="50" t="s">
        <v>41</v>
      </c>
      <c r="I23" s="51" t="s">
        <v>42</v>
      </c>
      <c r="J23" s="52" t="n">
        <v>7</v>
      </c>
      <c r="K23" s="53" t="n">
        <v>19.8134</v>
      </c>
      <c r="L23" s="53" t="n">
        <v>14.222547644982</v>
      </c>
      <c r="M23" s="54" t="n">
        <v>2.05278592375367</v>
      </c>
      <c r="N23" s="50" t="s">
        <v>47</v>
      </c>
      <c r="O23" s="51" t="s">
        <v>48</v>
      </c>
      <c r="P23" s="52" t="n">
        <v>3</v>
      </c>
      <c r="Q23" s="53" t="n">
        <v>8.6703</v>
      </c>
      <c r="R23" s="53" t="n">
        <v>4.70945884215891</v>
      </c>
      <c r="S23" s="55" t="n">
        <v>1.44927536231884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5</v>
      </c>
      <c r="E24" s="53" t="n">
        <v>7.15000715000715</v>
      </c>
      <c r="F24" s="53" t="n">
        <v>4.16407590556836</v>
      </c>
      <c r="G24" s="54" t="n">
        <v>0.912408759124088</v>
      </c>
      <c r="H24" s="50" t="s">
        <v>56</v>
      </c>
      <c r="I24" s="51" t="s">
        <v>57</v>
      </c>
      <c r="J24" s="52" t="n">
        <v>5</v>
      </c>
      <c r="K24" s="53" t="n">
        <v>14.1524</v>
      </c>
      <c r="L24" s="53" t="n">
        <v>8.87371174032369</v>
      </c>
      <c r="M24" s="54" t="n">
        <v>1.46627565982405</v>
      </c>
      <c r="N24" s="50" t="s">
        <v>79</v>
      </c>
      <c r="O24" s="51" t="s">
        <v>80</v>
      </c>
      <c r="P24" s="52" t="n">
        <v>2</v>
      </c>
      <c r="Q24" s="53" t="n">
        <v>5.7802</v>
      </c>
      <c r="R24" s="53" t="n">
        <v>3.08685420669704</v>
      </c>
      <c r="S24" s="55" t="n">
        <v>0.966183574879227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4</v>
      </c>
      <c r="E25" s="53" t="n">
        <v>5.72000572000572</v>
      </c>
      <c r="F25" s="53" t="n">
        <v>3.08094861256478</v>
      </c>
      <c r="G25" s="54" t="n">
        <v>0.72992700729927</v>
      </c>
      <c r="H25" s="50" t="s">
        <v>50</v>
      </c>
      <c r="I25" s="51" t="s">
        <v>51</v>
      </c>
      <c r="J25" s="52" t="n">
        <v>2</v>
      </c>
      <c r="K25" s="53" t="n">
        <v>5.6609</v>
      </c>
      <c r="L25" s="53" t="n">
        <v>2.96296296296296</v>
      </c>
      <c r="M25" s="54" t="n">
        <v>0.586510263929619</v>
      </c>
      <c r="N25" s="50" t="s">
        <v>54</v>
      </c>
      <c r="O25" s="51" t="s">
        <v>55</v>
      </c>
      <c r="P25" s="52" t="n">
        <v>2</v>
      </c>
      <c r="Q25" s="53" t="n">
        <v>5.7802</v>
      </c>
      <c r="R25" s="53" t="n">
        <v>2.63736263736264</v>
      </c>
      <c r="S25" s="55" t="n">
        <v>0.966183574879227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4</v>
      </c>
      <c r="E26" s="60" t="n">
        <v>5.72000572000572</v>
      </c>
      <c r="F26" s="60" t="n">
        <v>3.00404663874745</v>
      </c>
      <c r="G26" s="61" t="n">
        <v>0.72992700729927</v>
      </c>
      <c r="H26" s="62" t="s">
        <v>54</v>
      </c>
      <c r="I26" s="58" t="s">
        <v>55</v>
      </c>
      <c r="J26" s="64" t="n">
        <v>2</v>
      </c>
      <c r="K26" s="60" t="n">
        <v>5.6609</v>
      </c>
      <c r="L26" s="60" t="n">
        <v>3.72028745163074</v>
      </c>
      <c r="M26" s="61" t="n">
        <v>0.586510263929619</v>
      </c>
      <c r="N26" s="62" t="s">
        <v>74</v>
      </c>
      <c r="O26" s="58" t="s">
        <v>75</v>
      </c>
      <c r="P26" s="64" t="n">
        <v>2</v>
      </c>
      <c r="Q26" s="60" t="n">
        <v>5.7802</v>
      </c>
      <c r="R26" s="60" t="n">
        <v>3.08685420669704</v>
      </c>
      <c r="S26" s="60" t="n">
        <v>0.96618357487922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2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84</v>
      </c>
      <c r="E10" s="53" t="n">
        <v>203.298591226664</v>
      </c>
      <c r="F10" s="53" t="n">
        <v>121.380317785308</v>
      </c>
      <c r="G10" s="53"/>
      <c r="H10" s="54" t="n">
        <v>100</v>
      </c>
      <c r="I10" s="50" t="s">
        <v>25</v>
      </c>
      <c r="J10" s="51" t="s">
        <v>26</v>
      </c>
      <c r="K10" s="52" t="n">
        <v>169</v>
      </c>
      <c r="L10" s="53" t="n">
        <v>250.868390582787</v>
      </c>
      <c r="M10" s="53" t="n">
        <v>157.159246395009</v>
      </c>
      <c r="N10" s="54" t="n">
        <v>100</v>
      </c>
      <c r="O10" s="50" t="s">
        <v>25</v>
      </c>
      <c r="P10" s="51" t="s">
        <v>26</v>
      </c>
      <c r="Q10" s="52" t="n">
        <v>115</v>
      </c>
      <c r="R10" s="53" t="n">
        <v>158.993502004701</v>
      </c>
      <c r="S10" s="53" t="n">
        <v>91.091361239630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65</v>
      </c>
      <c r="E11" s="53" t="n">
        <v>46.5296071469477</v>
      </c>
      <c r="F11" s="53" t="n">
        <v>28.2372724123433</v>
      </c>
      <c r="G11" s="53"/>
      <c r="H11" s="54" t="n">
        <v>22.887323943662</v>
      </c>
      <c r="I11" s="50" t="s">
        <v>132</v>
      </c>
      <c r="J11" s="51" t="s">
        <v>133</v>
      </c>
      <c r="K11" s="52" t="n">
        <v>43</v>
      </c>
      <c r="L11" s="53" t="n">
        <v>63.8304189056794</v>
      </c>
      <c r="M11" s="53" t="n">
        <v>41.6148283583207</v>
      </c>
      <c r="N11" s="54" t="n">
        <v>25.4437869822485</v>
      </c>
      <c r="O11" s="50" t="s">
        <v>132</v>
      </c>
      <c r="P11" s="51" t="s">
        <v>133</v>
      </c>
      <c r="Q11" s="52" t="n">
        <v>22</v>
      </c>
      <c r="R11" s="53" t="n">
        <v>30.4161482095949</v>
      </c>
      <c r="S11" s="53" t="n">
        <v>16.97424299817</v>
      </c>
      <c r="T11" s="55" t="n">
        <v>19.1304347826087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53</v>
      </c>
      <c r="E12" s="53" t="n">
        <v>37.9395258275112</v>
      </c>
      <c r="F12" s="53" t="n">
        <v>21.9191494777511</v>
      </c>
      <c r="G12" s="53"/>
      <c r="H12" s="54" t="n">
        <v>18.6619718309859</v>
      </c>
      <c r="I12" s="50" t="s">
        <v>134</v>
      </c>
      <c r="J12" s="51" t="s">
        <v>135</v>
      </c>
      <c r="K12" s="52" t="n">
        <v>36</v>
      </c>
      <c r="L12" s="53" t="n">
        <v>53.4394204791735</v>
      </c>
      <c r="M12" s="53" t="n">
        <v>32.6274981825631</v>
      </c>
      <c r="N12" s="54" t="n">
        <v>21.301775147929</v>
      </c>
      <c r="O12" s="50" t="s">
        <v>134</v>
      </c>
      <c r="P12" s="51" t="s">
        <v>135</v>
      </c>
      <c r="Q12" s="52" t="n">
        <v>17</v>
      </c>
      <c r="R12" s="53" t="n">
        <v>23.5033872528688</v>
      </c>
      <c r="S12" s="53" t="n">
        <v>12.9295881656941</v>
      </c>
      <c r="T12" s="55" t="n">
        <v>14.7826086956522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29</v>
      </c>
      <c r="E13" s="53" t="n">
        <v>20.7593631886382</v>
      </c>
      <c r="F13" s="53" t="n">
        <v>11.5432205114926</v>
      </c>
      <c r="G13" s="53"/>
      <c r="H13" s="54" t="n">
        <v>10.2112676056338</v>
      </c>
      <c r="I13" s="50" t="s">
        <v>136</v>
      </c>
      <c r="J13" s="51" t="s">
        <v>137</v>
      </c>
      <c r="K13" s="52" t="n">
        <v>19</v>
      </c>
      <c r="L13" s="53" t="n">
        <v>28.2041385862304</v>
      </c>
      <c r="M13" s="53" t="n">
        <v>16.015714710863</v>
      </c>
      <c r="N13" s="54" t="n">
        <v>11.2426035502959</v>
      </c>
      <c r="O13" s="50" t="s">
        <v>138</v>
      </c>
      <c r="P13" s="51" t="s">
        <v>139</v>
      </c>
      <c r="Q13" s="52" t="n">
        <v>14</v>
      </c>
      <c r="R13" s="53" t="n">
        <v>19.3557306788331</v>
      </c>
      <c r="S13" s="53" t="n">
        <v>11.827002470171</v>
      </c>
      <c r="T13" s="55" t="n">
        <v>12.1739130434783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14</v>
      </c>
      <c r="E14" s="53" t="n">
        <v>19.3557306788331</v>
      </c>
      <c r="F14" s="53" t="n">
        <v>11.827002470171</v>
      </c>
      <c r="G14" s="53" t="s">
        <v>140</v>
      </c>
      <c r="H14" s="54" t="n">
        <v>4.92957746478873</v>
      </c>
      <c r="I14" s="50" t="s">
        <v>141</v>
      </c>
      <c r="J14" s="51" t="s">
        <v>142</v>
      </c>
      <c r="K14" s="52" t="n">
        <v>13</v>
      </c>
      <c r="L14" s="53" t="n">
        <v>19.2975685063682</v>
      </c>
      <c r="M14" s="53" t="n">
        <v>12.1183263946513</v>
      </c>
      <c r="N14" s="54" t="n">
        <v>7.69230769230769</v>
      </c>
      <c r="O14" s="50" t="s">
        <v>136</v>
      </c>
      <c r="P14" s="51" t="s">
        <v>137</v>
      </c>
      <c r="Q14" s="52" t="n">
        <v>10</v>
      </c>
      <c r="R14" s="53" t="n">
        <v>13.8255219134522</v>
      </c>
      <c r="S14" s="53" t="n">
        <v>7.42447865936016</v>
      </c>
      <c r="T14" s="55" t="n">
        <v>8.69565217391304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15</v>
      </c>
      <c r="E15" s="53" t="n">
        <v>10.7376016492956</v>
      </c>
      <c r="F15" s="53" t="n">
        <v>6.50477793520177</v>
      </c>
      <c r="G15" s="53"/>
      <c r="H15" s="54" t="n">
        <v>5.28169014084507</v>
      </c>
      <c r="I15" s="50" t="s">
        <v>150</v>
      </c>
      <c r="J15" s="51" t="s">
        <v>151</v>
      </c>
      <c r="K15" s="52" t="n">
        <v>9</v>
      </c>
      <c r="L15" s="53" t="n">
        <v>13.3598551197934</v>
      </c>
      <c r="M15" s="53" t="n">
        <v>7.75990287246888</v>
      </c>
      <c r="N15" s="54" t="n">
        <v>5.32544378698225</v>
      </c>
      <c r="O15" s="50" t="s">
        <v>145</v>
      </c>
      <c r="P15" s="51" t="s">
        <v>146</v>
      </c>
      <c r="Q15" s="52" t="n">
        <v>6</v>
      </c>
      <c r="R15" s="53" t="n">
        <v>8.29531314807134</v>
      </c>
      <c r="S15" s="53" t="n">
        <v>4.44319119317124</v>
      </c>
      <c r="T15" s="55" t="n">
        <v>5.21739130434783</v>
      </c>
    </row>
    <row r="16" s="27" customFormat="true" ht="32.1" hidden="false" customHeight="true" outlineLevel="0" collapsed="false">
      <c r="A16" s="49" t="n">
        <v>6</v>
      </c>
      <c r="B16" s="50" t="s">
        <v>150</v>
      </c>
      <c r="C16" s="51" t="s">
        <v>151</v>
      </c>
      <c r="D16" s="52" t="n">
        <v>14</v>
      </c>
      <c r="E16" s="53" t="n">
        <v>10.0217615393426</v>
      </c>
      <c r="F16" s="53" t="n">
        <v>5.78893180687819</v>
      </c>
      <c r="G16" s="53"/>
      <c r="H16" s="54" t="n">
        <v>4.92957746478873</v>
      </c>
      <c r="I16" s="50" t="s">
        <v>143</v>
      </c>
      <c r="J16" s="51" t="s">
        <v>144</v>
      </c>
      <c r="K16" s="52" t="n">
        <v>8</v>
      </c>
      <c r="L16" s="53" t="n">
        <v>11.8754267731497</v>
      </c>
      <c r="M16" s="53" t="n">
        <v>7.44382860890954</v>
      </c>
      <c r="N16" s="54" t="n">
        <v>4.73372781065089</v>
      </c>
      <c r="O16" s="50" t="s">
        <v>152</v>
      </c>
      <c r="P16" s="51" t="s">
        <v>153</v>
      </c>
      <c r="Q16" s="52" t="n">
        <v>6</v>
      </c>
      <c r="R16" s="53" t="n">
        <v>8.29531314807134</v>
      </c>
      <c r="S16" s="53" t="n">
        <v>4.90710344741789</v>
      </c>
      <c r="T16" s="55" t="n">
        <v>5.21739130434783</v>
      </c>
    </row>
    <row r="17" s="27" customFormat="true" ht="32.1" hidden="false" customHeight="true" outlineLevel="0" collapsed="false">
      <c r="A17" s="49" t="n">
        <v>7</v>
      </c>
      <c r="B17" s="50" t="s">
        <v>156</v>
      </c>
      <c r="C17" s="51" t="s">
        <v>157</v>
      </c>
      <c r="D17" s="52" t="n">
        <v>12</v>
      </c>
      <c r="E17" s="53" t="n">
        <v>8.59008131943649</v>
      </c>
      <c r="F17" s="53" t="n">
        <v>4.96746741123976</v>
      </c>
      <c r="G17" s="53"/>
      <c r="H17" s="54" t="n">
        <v>4.22535211267606</v>
      </c>
      <c r="I17" s="50" t="s">
        <v>156</v>
      </c>
      <c r="J17" s="51" t="s">
        <v>157</v>
      </c>
      <c r="K17" s="52" t="n">
        <v>7</v>
      </c>
      <c r="L17" s="53" t="n">
        <v>10.390998426506</v>
      </c>
      <c r="M17" s="53" t="n">
        <v>6.87865517377478</v>
      </c>
      <c r="N17" s="54" t="n">
        <v>4.14201183431953</v>
      </c>
      <c r="O17" s="50" t="s">
        <v>154</v>
      </c>
      <c r="P17" s="51" t="s">
        <v>155</v>
      </c>
      <c r="Q17" s="52" t="n">
        <v>6</v>
      </c>
      <c r="R17" s="53" t="n">
        <v>8.29531314807134</v>
      </c>
      <c r="S17" s="53" t="n">
        <v>5.14764750105683</v>
      </c>
      <c r="T17" s="55" t="n">
        <v>5.21739130434783</v>
      </c>
    </row>
    <row r="18" s="27" customFormat="true" ht="32.1" hidden="false" customHeight="true" outlineLevel="0" collapsed="false">
      <c r="A18" s="49" t="n">
        <v>8</v>
      </c>
      <c r="B18" s="50" t="s">
        <v>152</v>
      </c>
      <c r="C18" s="51" t="s">
        <v>153</v>
      </c>
      <c r="D18" s="52" t="n">
        <v>6</v>
      </c>
      <c r="E18" s="53" t="n">
        <v>8.29531314807134</v>
      </c>
      <c r="F18" s="53" t="n">
        <v>4.90710344741789</v>
      </c>
      <c r="G18" s="53" t="s">
        <v>140</v>
      </c>
      <c r="H18" s="54" t="n">
        <v>2.11267605633803</v>
      </c>
      <c r="I18" s="50" t="s">
        <v>145</v>
      </c>
      <c r="J18" s="51" t="s">
        <v>146</v>
      </c>
      <c r="K18" s="52" t="n">
        <v>4</v>
      </c>
      <c r="L18" s="53" t="n">
        <v>5.93771338657483</v>
      </c>
      <c r="M18" s="53" t="n">
        <v>3.77244633650322</v>
      </c>
      <c r="N18" s="54" t="n">
        <v>2.36686390532544</v>
      </c>
      <c r="O18" s="50" t="s">
        <v>150</v>
      </c>
      <c r="P18" s="51" t="s">
        <v>151</v>
      </c>
      <c r="Q18" s="52" t="n">
        <v>5</v>
      </c>
      <c r="R18" s="53" t="n">
        <v>6.91276095672612</v>
      </c>
      <c r="S18" s="53" t="n">
        <v>4.0409269427153</v>
      </c>
      <c r="T18" s="55" t="n">
        <v>4.34782608695652</v>
      </c>
    </row>
    <row r="19" s="27" customFormat="true" ht="32.1" hidden="false" customHeight="true" outlineLevel="0" collapsed="false">
      <c r="A19" s="49" t="n">
        <v>9</v>
      </c>
      <c r="B19" s="50" t="s">
        <v>154</v>
      </c>
      <c r="C19" s="51" t="s">
        <v>155</v>
      </c>
      <c r="D19" s="52" t="n">
        <v>6</v>
      </c>
      <c r="E19" s="53" t="n">
        <v>8.29531314807134</v>
      </c>
      <c r="F19" s="53" t="n">
        <v>5.14764750105683</v>
      </c>
      <c r="G19" s="53" t="s">
        <v>140</v>
      </c>
      <c r="H19" s="54" t="n">
        <v>2.11267605633803</v>
      </c>
      <c r="I19" s="50" t="s">
        <v>158</v>
      </c>
      <c r="J19" s="51" t="s">
        <v>159</v>
      </c>
      <c r="K19" s="52" t="n">
        <v>4</v>
      </c>
      <c r="L19" s="53" t="n">
        <v>5.93771338657483</v>
      </c>
      <c r="M19" s="53" t="n">
        <v>4.07405126564518</v>
      </c>
      <c r="N19" s="54" t="n">
        <v>2.36686390532544</v>
      </c>
      <c r="O19" s="50" t="s">
        <v>156</v>
      </c>
      <c r="P19" s="51" t="s">
        <v>157</v>
      </c>
      <c r="Q19" s="52" t="n">
        <v>5</v>
      </c>
      <c r="R19" s="53" t="n">
        <v>6.91276095672612</v>
      </c>
      <c r="S19" s="53" t="n">
        <v>3.5194831939587</v>
      </c>
      <c r="T19" s="55" t="n">
        <v>4.34782608695652</v>
      </c>
    </row>
    <row r="20" s="27" customFormat="true" ht="32.1" hidden="false" customHeight="true" outlineLevel="0" collapsed="false">
      <c r="A20" s="49" t="n">
        <v>10</v>
      </c>
      <c r="B20" s="50" t="s">
        <v>143</v>
      </c>
      <c r="C20" s="51" t="s">
        <v>144</v>
      </c>
      <c r="D20" s="52" t="n">
        <v>10</v>
      </c>
      <c r="E20" s="53" t="n">
        <v>7.15840109953041</v>
      </c>
      <c r="F20" s="53" t="n">
        <v>4.32580980454507</v>
      </c>
      <c r="G20" s="53"/>
      <c r="H20" s="54" t="n">
        <v>3.52112676056338</v>
      </c>
      <c r="I20" s="50" t="s">
        <v>162</v>
      </c>
      <c r="J20" s="51" t="s">
        <v>163</v>
      </c>
      <c r="K20" s="52" t="n">
        <v>3</v>
      </c>
      <c r="L20" s="53" t="n">
        <v>4.45328503993112</v>
      </c>
      <c r="M20" s="53" t="n">
        <v>3.3267484442645</v>
      </c>
      <c r="N20" s="54" t="n">
        <v>1.77514792899408</v>
      </c>
      <c r="O20" s="50" t="s">
        <v>168</v>
      </c>
      <c r="P20" s="51" t="s">
        <v>169</v>
      </c>
      <c r="Q20" s="52" t="n">
        <v>3</v>
      </c>
      <c r="R20" s="53" t="n">
        <v>4.14765657403567</v>
      </c>
      <c r="S20" s="53" t="n">
        <v>2.32616668557018</v>
      </c>
      <c r="T20" s="55" t="n">
        <v>2.60869565217391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60</v>
      </c>
      <c r="E21" s="60" t="n">
        <v>42.9504065971825</v>
      </c>
      <c r="F21" s="60" t="n">
        <v>26.259289297891</v>
      </c>
      <c r="G21" s="60"/>
      <c r="H21" s="61" t="n">
        <v>21.1267605633803</v>
      </c>
      <c r="I21" s="57"/>
      <c r="J21" s="58" t="s">
        <v>49</v>
      </c>
      <c r="K21" s="59" t="n">
        <v>23</v>
      </c>
      <c r="L21" s="60" t="n">
        <v>34.1418519728053</v>
      </c>
      <c r="M21" s="60" t="n">
        <v>21.5272460470448</v>
      </c>
      <c r="N21" s="61" t="n">
        <v>13.6094674556213</v>
      </c>
      <c r="O21" s="57"/>
      <c r="P21" s="58" t="s">
        <v>49</v>
      </c>
      <c r="Q21" s="59" t="n">
        <v>21</v>
      </c>
      <c r="R21" s="60" t="n">
        <v>29.0335960182497</v>
      </c>
      <c r="S21" s="60" t="n">
        <v>17.5515299823449</v>
      </c>
      <c r="T21" s="60" t="n">
        <v>18.2608695652174</v>
      </c>
    </row>
    <row r="22" s="27" customFormat="true" ht="32.1" hidden="false" customHeight="true" outlineLevel="0" collapsed="false">
      <c r="A22" s="49" t="n">
        <v>11</v>
      </c>
      <c r="B22" s="50" t="s">
        <v>145</v>
      </c>
      <c r="C22" s="51" t="s">
        <v>146</v>
      </c>
      <c r="D22" s="52" t="n">
        <v>10</v>
      </c>
      <c r="E22" s="53" t="n">
        <v>7.15840109953041</v>
      </c>
      <c r="F22" s="53" t="n">
        <v>4.14789458503476</v>
      </c>
      <c r="G22" s="53"/>
      <c r="H22" s="54" t="n">
        <v>3.52112676056338</v>
      </c>
      <c r="I22" s="50" t="s">
        <v>147</v>
      </c>
      <c r="J22" s="51" t="s">
        <v>148</v>
      </c>
      <c r="K22" s="52" t="n">
        <v>3</v>
      </c>
      <c r="L22" s="53" t="n">
        <v>4.45328503993112</v>
      </c>
      <c r="M22" s="53" t="n">
        <v>2.14537415514945</v>
      </c>
      <c r="N22" s="54" t="n">
        <v>1.77514792899408</v>
      </c>
      <c r="O22" s="50" t="s">
        <v>176</v>
      </c>
      <c r="P22" s="51" t="s">
        <v>177</v>
      </c>
      <c r="Q22" s="52" t="n">
        <v>3</v>
      </c>
      <c r="R22" s="53" t="n">
        <v>4.14765657403567</v>
      </c>
      <c r="S22" s="53" t="n">
        <v>2.37368359004621</v>
      </c>
      <c r="T22" s="55" t="n">
        <v>2.60869565217391</v>
      </c>
    </row>
    <row r="23" s="27" customFormat="true" ht="32.1" hidden="false" customHeight="true" outlineLevel="0" collapsed="false">
      <c r="A23" s="49" t="n">
        <v>12</v>
      </c>
      <c r="B23" s="50" t="s">
        <v>147</v>
      </c>
      <c r="C23" s="51" t="s">
        <v>148</v>
      </c>
      <c r="D23" s="52" t="n">
        <v>3</v>
      </c>
      <c r="E23" s="53" t="n">
        <v>4.45328503993112</v>
      </c>
      <c r="F23" s="53" t="n">
        <v>2.14537415514945</v>
      </c>
      <c r="G23" s="53" t="s">
        <v>149</v>
      </c>
      <c r="H23" s="54" t="n">
        <v>1.05633802816901</v>
      </c>
      <c r="I23" s="50" t="s">
        <v>176</v>
      </c>
      <c r="J23" s="51" t="s">
        <v>177</v>
      </c>
      <c r="K23" s="52" t="n">
        <v>2</v>
      </c>
      <c r="L23" s="53" t="n">
        <v>2.96885669328742</v>
      </c>
      <c r="M23" s="53" t="n">
        <v>1.95648627543576</v>
      </c>
      <c r="N23" s="54" t="n">
        <v>1.18343195266272</v>
      </c>
      <c r="O23" s="50" t="s">
        <v>160</v>
      </c>
      <c r="P23" s="51" t="s">
        <v>161</v>
      </c>
      <c r="Q23" s="52" t="n">
        <v>3</v>
      </c>
      <c r="R23" s="53" t="n">
        <v>4.14765657403567</v>
      </c>
      <c r="S23" s="53" t="n">
        <v>2.07029357194684</v>
      </c>
      <c r="T23" s="55" t="n">
        <v>2.60869565217391</v>
      </c>
    </row>
    <row r="24" s="27" customFormat="true" ht="32.1" hidden="false" customHeight="true" outlineLevel="0" collapsed="false">
      <c r="A24" s="49" t="n">
        <v>13</v>
      </c>
      <c r="B24" s="50" t="s">
        <v>158</v>
      </c>
      <c r="C24" s="51" t="s">
        <v>159</v>
      </c>
      <c r="D24" s="52" t="n">
        <v>6</v>
      </c>
      <c r="E24" s="53" t="n">
        <v>4.29504065971825</v>
      </c>
      <c r="F24" s="53" t="n">
        <v>3.34137492323661</v>
      </c>
      <c r="G24" s="53"/>
      <c r="H24" s="54" t="n">
        <v>2.11267605633803</v>
      </c>
      <c r="I24" s="50" t="s">
        <v>160</v>
      </c>
      <c r="J24" s="51" t="s">
        <v>161</v>
      </c>
      <c r="K24" s="52" t="n">
        <v>2</v>
      </c>
      <c r="L24" s="53" t="n">
        <v>2.96885669328742</v>
      </c>
      <c r="M24" s="53" t="n">
        <v>1.60751595805134</v>
      </c>
      <c r="N24" s="54" t="n">
        <v>1.18343195266272</v>
      </c>
      <c r="O24" s="50" t="s">
        <v>141</v>
      </c>
      <c r="P24" s="51" t="s">
        <v>142</v>
      </c>
      <c r="Q24" s="52" t="n">
        <v>2</v>
      </c>
      <c r="R24" s="53" t="n">
        <v>2.76510438269045</v>
      </c>
      <c r="S24" s="53" t="n">
        <v>1.58481577947463</v>
      </c>
      <c r="T24" s="55" t="n">
        <v>1.73913043478261</v>
      </c>
    </row>
    <row r="25" s="27" customFormat="true" ht="32.1" hidden="false" customHeight="true" outlineLevel="0" collapsed="false">
      <c r="A25" s="49" t="n">
        <v>14</v>
      </c>
      <c r="B25" s="50" t="s">
        <v>176</v>
      </c>
      <c r="C25" s="51" t="s">
        <v>177</v>
      </c>
      <c r="D25" s="52" t="n">
        <v>5</v>
      </c>
      <c r="E25" s="53" t="n">
        <v>3.5792005497652</v>
      </c>
      <c r="F25" s="53" t="n">
        <v>2.22238004012959</v>
      </c>
      <c r="G25" s="53"/>
      <c r="H25" s="54" t="n">
        <v>1.76056338028169</v>
      </c>
      <c r="I25" s="50" t="s">
        <v>186</v>
      </c>
      <c r="J25" s="51" t="s">
        <v>187</v>
      </c>
      <c r="K25" s="52" t="n">
        <v>1</v>
      </c>
      <c r="L25" s="53" t="n">
        <v>1.48442834664371</v>
      </c>
      <c r="M25" s="53" t="n">
        <v>1.13871635610766</v>
      </c>
      <c r="N25" s="54" t="n">
        <v>0.591715976331361</v>
      </c>
      <c r="O25" s="50" t="s">
        <v>143</v>
      </c>
      <c r="P25" s="51" t="s">
        <v>144</v>
      </c>
      <c r="Q25" s="52" t="n">
        <v>2</v>
      </c>
      <c r="R25" s="53" t="n">
        <v>2.76510438269045</v>
      </c>
      <c r="S25" s="53" t="n">
        <v>1.69401536761656</v>
      </c>
      <c r="T25" s="55" t="n">
        <v>1.73913043478261</v>
      </c>
    </row>
    <row r="26" s="27" customFormat="true" ht="32.1" hidden="false" customHeight="true" outlineLevel="0" collapsed="false">
      <c r="A26" s="56" t="n">
        <v>15</v>
      </c>
      <c r="B26" s="62" t="s">
        <v>160</v>
      </c>
      <c r="C26" s="58" t="s">
        <v>161</v>
      </c>
      <c r="D26" s="63" t="n">
        <v>5</v>
      </c>
      <c r="E26" s="60" t="n">
        <v>3.5792005497652</v>
      </c>
      <c r="F26" s="60" t="n">
        <v>1.88401833677817</v>
      </c>
      <c r="G26" s="60"/>
      <c r="H26" s="61" t="n">
        <v>1.76056338028169</v>
      </c>
      <c r="I26" s="62" t="s">
        <v>174</v>
      </c>
      <c r="J26" s="58" t="s">
        <v>175</v>
      </c>
      <c r="K26" s="64" t="n">
        <v>1</v>
      </c>
      <c r="L26" s="60" t="n">
        <v>1.48442834664371</v>
      </c>
      <c r="M26" s="60" t="n">
        <v>0.66042927903137</v>
      </c>
      <c r="N26" s="61" t="n">
        <v>0.591715976331361</v>
      </c>
      <c r="O26" s="62" t="s">
        <v>158</v>
      </c>
      <c r="P26" s="58" t="s">
        <v>159</v>
      </c>
      <c r="Q26" s="64" t="n">
        <v>2</v>
      </c>
      <c r="R26" s="60" t="n">
        <v>2.76510438269045</v>
      </c>
      <c r="S26" s="60" t="n">
        <v>2.88669338758241</v>
      </c>
      <c r="T26" s="60" t="n">
        <v>1.7391304347826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2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52</v>
      </c>
      <c r="E10" s="53" t="n">
        <v>178.705602826798</v>
      </c>
      <c r="F10" s="53" t="n">
        <v>116.093671962366</v>
      </c>
      <c r="G10" s="53"/>
      <c r="H10" s="54" t="n">
        <v>100</v>
      </c>
      <c r="I10" s="50" t="s">
        <v>25</v>
      </c>
      <c r="J10" s="51" t="s">
        <v>26</v>
      </c>
      <c r="K10" s="52" t="n">
        <v>215</v>
      </c>
      <c r="L10" s="53" t="n">
        <v>227.10707834666</v>
      </c>
      <c r="M10" s="53" t="n">
        <v>159.268787674263</v>
      </c>
      <c r="N10" s="54" t="n">
        <v>100</v>
      </c>
      <c r="O10" s="50" t="s">
        <v>25</v>
      </c>
      <c r="P10" s="51" t="s">
        <v>26</v>
      </c>
      <c r="Q10" s="52" t="n">
        <v>137</v>
      </c>
      <c r="R10" s="53" t="n">
        <v>133.915916444288</v>
      </c>
      <c r="S10" s="53" t="n">
        <v>83.795744469237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68</v>
      </c>
      <c r="E11" s="53" t="n">
        <v>34.5226732733587</v>
      </c>
      <c r="F11" s="53" t="n">
        <v>22.1260441669815</v>
      </c>
      <c r="G11" s="53"/>
      <c r="H11" s="54" t="n">
        <v>19.3181818181818</v>
      </c>
      <c r="I11" s="50" t="s">
        <v>134</v>
      </c>
      <c r="J11" s="51" t="s">
        <v>135</v>
      </c>
      <c r="K11" s="52" t="n">
        <v>44</v>
      </c>
      <c r="L11" s="53" t="n">
        <v>46.4777276616421</v>
      </c>
      <c r="M11" s="53" t="n">
        <v>34.1688505367873</v>
      </c>
      <c r="N11" s="54" t="n">
        <v>20.4651162790698</v>
      </c>
      <c r="O11" s="50" t="s">
        <v>138</v>
      </c>
      <c r="P11" s="51" t="s">
        <v>139</v>
      </c>
      <c r="Q11" s="52" t="n">
        <v>25</v>
      </c>
      <c r="R11" s="53" t="n">
        <v>24.4372110299796</v>
      </c>
      <c r="S11" s="53" t="n">
        <v>15.7814856930177</v>
      </c>
      <c r="T11" s="55" t="n">
        <v>18.2481751824818</v>
      </c>
    </row>
    <row r="12" s="27" customFormat="true" ht="32.1" hidden="false" customHeight="true" outlineLevel="0" collapsed="false">
      <c r="A12" s="49" t="n">
        <v>2</v>
      </c>
      <c r="B12" s="50" t="s">
        <v>132</v>
      </c>
      <c r="C12" s="51" t="s">
        <v>133</v>
      </c>
      <c r="D12" s="52" t="n">
        <v>64</v>
      </c>
      <c r="E12" s="53" t="n">
        <v>32.4919277866905</v>
      </c>
      <c r="F12" s="53" t="n">
        <v>21.4063522821884</v>
      </c>
      <c r="G12" s="53"/>
      <c r="H12" s="54" t="n">
        <v>18.1818181818182</v>
      </c>
      <c r="I12" s="50" t="s">
        <v>132</v>
      </c>
      <c r="J12" s="51" t="s">
        <v>133</v>
      </c>
      <c r="K12" s="52" t="n">
        <v>43</v>
      </c>
      <c r="L12" s="53" t="n">
        <v>45.4214156693321</v>
      </c>
      <c r="M12" s="53" t="n">
        <v>31.8213324941445</v>
      </c>
      <c r="N12" s="54" t="n">
        <v>20</v>
      </c>
      <c r="O12" s="50" t="s">
        <v>134</v>
      </c>
      <c r="P12" s="51" t="s">
        <v>135</v>
      </c>
      <c r="Q12" s="52" t="n">
        <v>24</v>
      </c>
      <c r="R12" s="53" t="n">
        <v>23.4597225887804</v>
      </c>
      <c r="S12" s="53" t="n">
        <v>14.1384963025569</v>
      </c>
      <c r="T12" s="55" t="n">
        <v>17.5182481751825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53</v>
      </c>
      <c r="E13" s="53" t="n">
        <v>26.9073776983531</v>
      </c>
      <c r="F13" s="53" t="n">
        <v>16.9772037897705</v>
      </c>
      <c r="G13" s="53"/>
      <c r="H13" s="54" t="n">
        <v>15.0568181818182</v>
      </c>
      <c r="I13" s="50" t="s">
        <v>136</v>
      </c>
      <c r="J13" s="51" t="s">
        <v>137</v>
      </c>
      <c r="K13" s="52" t="n">
        <v>39</v>
      </c>
      <c r="L13" s="53" t="n">
        <v>41.1961677000919</v>
      </c>
      <c r="M13" s="53" t="n">
        <v>27.741124555818</v>
      </c>
      <c r="N13" s="54" t="n">
        <v>18.1395348837209</v>
      </c>
      <c r="O13" s="50" t="s">
        <v>132</v>
      </c>
      <c r="P13" s="51" t="s">
        <v>133</v>
      </c>
      <c r="Q13" s="52" t="n">
        <v>21</v>
      </c>
      <c r="R13" s="53" t="n">
        <v>20.5272572651828</v>
      </c>
      <c r="S13" s="53" t="n">
        <v>12.8534012361799</v>
      </c>
      <c r="T13" s="55" t="n">
        <v>15.3284671532847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25</v>
      </c>
      <c r="E14" s="53" t="n">
        <v>24.4372110299796</v>
      </c>
      <c r="F14" s="53" t="n">
        <v>15.7814856930177</v>
      </c>
      <c r="G14" s="53" t="s">
        <v>140</v>
      </c>
      <c r="H14" s="54" t="n">
        <v>7.10227272727273</v>
      </c>
      <c r="I14" s="50" t="s">
        <v>141</v>
      </c>
      <c r="J14" s="51" t="s">
        <v>142</v>
      </c>
      <c r="K14" s="52" t="n">
        <v>13</v>
      </c>
      <c r="L14" s="53" t="n">
        <v>13.7320559000306</v>
      </c>
      <c r="M14" s="53" t="n">
        <v>10.0958265812533</v>
      </c>
      <c r="N14" s="54" t="n">
        <v>6.04651162790698</v>
      </c>
      <c r="O14" s="50" t="s">
        <v>136</v>
      </c>
      <c r="P14" s="51" t="s">
        <v>137</v>
      </c>
      <c r="Q14" s="52" t="n">
        <v>14</v>
      </c>
      <c r="R14" s="53" t="n">
        <v>13.6848381767886</v>
      </c>
      <c r="S14" s="53" t="n">
        <v>8.29826789591469</v>
      </c>
      <c r="T14" s="55" t="n">
        <v>10.2189781021898</v>
      </c>
    </row>
    <row r="15" s="27" customFormat="true" ht="32.1" hidden="false" customHeight="true" outlineLevel="0" collapsed="false">
      <c r="A15" s="49" t="n">
        <v>5</v>
      </c>
      <c r="B15" s="50" t="s">
        <v>147</v>
      </c>
      <c r="C15" s="51" t="s">
        <v>148</v>
      </c>
      <c r="D15" s="52" t="n">
        <v>10</v>
      </c>
      <c r="E15" s="53" t="n">
        <v>10.5631199231005</v>
      </c>
      <c r="F15" s="53" t="n">
        <v>6.09423920111137</v>
      </c>
      <c r="G15" s="53" t="s">
        <v>149</v>
      </c>
      <c r="H15" s="54" t="n">
        <v>2.84090909090909</v>
      </c>
      <c r="I15" s="50" t="s">
        <v>145</v>
      </c>
      <c r="J15" s="51" t="s">
        <v>146</v>
      </c>
      <c r="K15" s="52" t="n">
        <v>11</v>
      </c>
      <c r="L15" s="53" t="n">
        <v>11.6194319154105</v>
      </c>
      <c r="M15" s="53" t="n">
        <v>9.22291130657603</v>
      </c>
      <c r="N15" s="54" t="n">
        <v>5.11627906976744</v>
      </c>
      <c r="O15" s="50" t="s">
        <v>150</v>
      </c>
      <c r="P15" s="51" t="s">
        <v>151</v>
      </c>
      <c r="Q15" s="52" t="n">
        <v>11</v>
      </c>
      <c r="R15" s="53" t="n">
        <v>10.752372853191</v>
      </c>
      <c r="S15" s="53" t="n">
        <v>6.91930704160769</v>
      </c>
      <c r="T15" s="55" t="n">
        <v>8.02919708029197</v>
      </c>
    </row>
    <row r="16" s="27" customFormat="true" ht="32.1" hidden="false" customHeight="true" outlineLevel="0" collapsed="false">
      <c r="A16" s="49" t="n">
        <v>6</v>
      </c>
      <c r="B16" s="50" t="s">
        <v>150</v>
      </c>
      <c r="C16" s="51" t="s">
        <v>151</v>
      </c>
      <c r="D16" s="52" t="n">
        <v>19</v>
      </c>
      <c r="E16" s="53" t="n">
        <v>9.64604106167374</v>
      </c>
      <c r="F16" s="53" t="n">
        <v>5.99941260493466</v>
      </c>
      <c r="G16" s="53"/>
      <c r="H16" s="54" t="n">
        <v>5.39772727272727</v>
      </c>
      <c r="I16" s="50" t="s">
        <v>147</v>
      </c>
      <c r="J16" s="51" t="s">
        <v>148</v>
      </c>
      <c r="K16" s="52" t="n">
        <v>10</v>
      </c>
      <c r="L16" s="53" t="n">
        <v>10.5631199231005</v>
      </c>
      <c r="M16" s="53" t="n">
        <v>6.09423920111137</v>
      </c>
      <c r="N16" s="54" t="n">
        <v>4.65116279069768</v>
      </c>
      <c r="O16" s="50" t="s">
        <v>145</v>
      </c>
      <c r="P16" s="51" t="s">
        <v>146</v>
      </c>
      <c r="Q16" s="52" t="n">
        <v>8</v>
      </c>
      <c r="R16" s="53" t="n">
        <v>7.81990752959346</v>
      </c>
      <c r="S16" s="53" t="n">
        <v>5.02502119997968</v>
      </c>
      <c r="T16" s="55" t="n">
        <v>5.83941605839416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19</v>
      </c>
      <c r="E17" s="53" t="n">
        <v>9.64604106167374</v>
      </c>
      <c r="F17" s="53" t="n">
        <v>6.78951755490009</v>
      </c>
      <c r="G17" s="53"/>
      <c r="H17" s="54" t="n">
        <v>5.39772727272727</v>
      </c>
      <c r="I17" s="50" t="s">
        <v>143</v>
      </c>
      <c r="J17" s="51" t="s">
        <v>144</v>
      </c>
      <c r="K17" s="52" t="n">
        <v>9</v>
      </c>
      <c r="L17" s="53" t="n">
        <v>9.50680793079044</v>
      </c>
      <c r="M17" s="53" t="n">
        <v>6.64900700267727</v>
      </c>
      <c r="N17" s="54" t="n">
        <v>4.18604651162791</v>
      </c>
      <c r="O17" s="50" t="s">
        <v>154</v>
      </c>
      <c r="P17" s="51" t="s">
        <v>155</v>
      </c>
      <c r="Q17" s="52" t="n">
        <v>7</v>
      </c>
      <c r="R17" s="53" t="n">
        <v>6.84241908839428</v>
      </c>
      <c r="S17" s="53" t="n">
        <v>4.54692222630878</v>
      </c>
      <c r="T17" s="55" t="n">
        <v>5.10948905109489</v>
      </c>
    </row>
    <row r="18" s="27" customFormat="true" ht="32.1" hidden="false" customHeight="true" outlineLevel="0" collapsed="false">
      <c r="A18" s="49" t="n">
        <v>8</v>
      </c>
      <c r="B18" s="50" t="s">
        <v>141</v>
      </c>
      <c r="C18" s="51" t="s">
        <v>142</v>
      </c>
      <c r="D18" s="52" t="n">
        <v>14</v>
      </c>
      <c r="E18" s="53" t="n">
        <v>7.10760920333855</v>
      </c>
      <c r="F18" s="53" t="n">
        <v>4.80620299616382</v>
      </c>
      <c r="G18" s="53"/>
      <c r="H18" s="54" t="n">
        <v>3.97727272727273</v>
      </c>
      <c r="I18" s="50" t="s">
        <v>150</v>
      </c>
      <c r="J18" s="51" t="s">
        <v>151</v>
      </c>
      <c r="K18" s="52" t="n">
        <v>8</v>
      </c>
      <c r="L18" s="53" t="n">
        <v>8.45049593848039</v>
      </c>
      <c r="M18" s="53" t="n">
        <v>4.9811769570946</v>
      </c>
      <c r="N18" s="54" t="n">
        <v>3.72093023255814</v>
      </c>
      <c r="O18" s="50" t="s">
        <v>152</v>
      </c>
      <c r="P18" s="51" t="s">
        <v>153</v>
      </c>
      <c r="Q18" s="52" t="n">
        <v>4</v>
      </c>
      <c r="R18" s="53" t="n">
        <v>3.90995376479673</v>
      </c>
      <c r="S18" s="53" t="n">
        <v>2.34615362390146</v>
      </c>
      <c r="T18" s="55" t="n">
        <v>2.91970802919708</v>
      </c>
    </row>
    <row r="19" s="27" customFormat="true" ht="32.1" hidden="false" customHeight="true" outlineLevel="0" collapsed="false">
      <c r="A19" s="49" t="n">
        <v>9</v>
      </c>
      <c r="B19" s="50" t="s">
        <v>154</v>
      </c>
      <c r="C19" s="51" t="s">
        <v>155</v>
      </c>
      <c r="D19" s="52" t="n">
        <v>7</v>
      </c>
      <c r="E19" s="53" t="n">
        <v>6.84241908839428</v>
      </c>
      <c r="F19" s="53" t="n">
        <v>4.54692222630878</v>
      </c>
      <c r="G19" s="53" t="s">
        <v>140</v>
      </c>
      <c r="H19" s="54" t="n">
        <v>1.98863636363636</v>
      </c>
      <c r="I19" s="50" t="s">
        <v>156</v>
      </c>
      <c r="J19" s="51" t="s">
        <v>157</v>
      </c>
      <c r="K19" s="52" t="n">
        <v>6</v>
      </c>
      <c r="L19" s="53" t="n">
        <v>6.33787195386029</v>
      </c>
      <c r="M19" s="53" t="n">
        <v>4.50964686745648</v>
      </c>
      <c r="N19" s="54" t="n">
        <v>2.7906976744186</v>
      </c>
      <c r="O19" s="50" t="s">
        <v>164</v>
      </c>
      <c r="P19" s="51" t="s">
        <v>165</v>
      </c>
      <c r="Q19" s="52" t="n">
        <v>3</v>
      </c>
      <c r="R19" s="53" t="n">
        <v>2.93246532359755</v>
      </c>
      <c r="S19" s="53" t="n">
        <v>1.92886882863427</v>
      </c>
      <c r="T19" s="55" t="n">
        <v>2.18978102189781</v>
      </c>
    </row>
    <row r="20" s="27" customFormat="true" ht="32.1" hidden="false" customHeight="true" outlineLevel="0" collapsed="false">
      <c r="A20" s="49" t="n">
        <v>10</v>
      </c>
      <c r="B20" s="50" t="s">
        <v>143</v>
      </c>
      <c r="C20" s="51" t="s">
        <v>144</v>
      </c>
      <c r="D20" s="52" t="n">
        <v>11</v>
      </c>
      <c r="E20" s="53" t="n">
        <v>5.58455008833743</v>
      </c>
      <c r="F20" s="53" t="n">
        <v>3.55483614788022</v>
      </c>
      <c r="G20" s="53"/>
      <c r="H20" s="54" t="n">
        <v>3.125</v>
      </c>
      <c r="I20" s="50" t="s">
        <v>160</v>
      </c>
      <c r="J20" s="51" t="s">
        <v>161</v>
      </c>
      <c r="K20" s="52" t="n">
        <v>3</v>
      </c>
      <c r="L20" s="53" t="n">
        <v>3.16893597693015</v>
      </c>
      <c r="M20" s="53" t="n">
        <v>2.29073588996692</v>
      </c>
      <c r="N20" s="54" t="n">
        <v>1.3953488372093</v>
      </c>
      <c r="O20" s="50" t="s">
        <v>158</v>
      </c>
      <c r="P20" s="51" t="s">
        <v>159</v>
      </c>
      <c r="Q20" s="52" t="n">
        <v>3</v>
      </c>
      <c r="R20" s="53" t="n">
        <v>2.93246532359755</v>
      </c>
      <c r="S20" s="53" t="n">
        <v>1.76767148544041</v>
      </c>
      <c r="T20" s="55" t="n">
        <v>2.18978102189781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62</v>
      </c>
      <c r="E21" s="60" t="n">
        <v>31.4765550433564</v>
      </c>
      <c r="F21" s="60" t="n">
        <v>20.5403762274518</v>
      </c>
      <c r="G21" s="60"/>
      <c r="H21" s="61" t="n">
        <v>17.6136363636364</v>
      </c>
      <c r="I21" s="57"/>
      <c r="J21" s="58" t="s">
        <v>49</v>
      </c>
      <c r="K21" s="59" t="n">
        <v>29</v>
      </c>
      <c r="L21" s="60" t="n">
        <v>30.6330477769914</v>
      </c>
      <c r="M21" s="60" t="n">
        <v>21.6939362813775</v>
      </c>
      <c r="N21" s="61" t="n">
        <v>13.4883720930233</v>
      </c>
      <c r="O21" s="57"/>
      <c r="P21" s="58" t="s">
        <v>49</v>
      </c>
      <c r="Q21" s="59" t="n">
        <v>17</v>
      </c>
      <c r="R21" s="60" t="n">
        <v>16.6173035003861</v>
      </c>
      <c r="S21" s="60" t="n">
        <v>10.190148935696</v>
      </c>
      <c r="T21" s="60" t="n">
        <v>12.4087591240876</v>
      </c>
    </row>
    <row r="22" s="27" customFormat="true" ht="32.1" hidden="false" customHeight="true" outlineLevel="0" collapsed="false">
      <c r="A22" s="49" t="n">
        <v>11</v>
      </c>
      <c r="B22" s="50" t="s">
        <v>152</v>
      </c>
      <c r="C22" s="51" t="s">
        <v>153</v>
      </c>
      <c r="D22" s="52" t="n">
        <v>4</v>
      </c>
      <c r="E22" s="53" t="n">
        <v>3.90995376479673</v>
      </c>
      <c r="F22" s="53" t="n">
        <v>2.34615362390146</v>
      </c>
      <c r="G22" s="53" t="s">
        <v>140</v>
      </c>
      <c r="H22" s="54" t="n">
        <v>1.13636363636364</v>
      </c>
      <c r="I22" s="50" t="s">
        <v>158</v>
      </c>
      <c r="J22" s="51" t="s">
        <v>159</v>
      </c>
      <c r="K22" s="52" t="n">
        <v>3</v>
      </c>
      <c r="L22" s="53" t="n">
        <v>3.16893597693015</v>
      </c>
      <c r="M22" s="53" t="n">
        <v>2.52291126900917</v>
      </c>
      <c r="N22" s="54" t="n">
        <v>1.3953488372093</v>
      </c>
      <c r="O22" s="50" t="s">
        <v>143</v>
      </c>
      <c r="P22" s="51" t="s">
        <v>144</v>
      </c>
      <c r="Q22" s="52" t="n">
        <v>2</v>
      </c>
      <c r="R22" s="53" t="n">
        <v>1.95497688239837</v>
      </c>
      <c r="S22" s="53" t="n">
        <v>1.14372855508959</v>
      </c>
      <c r="T22" s="55" t="n">
        <v>1.45985401459854</v>
      </c>
    </row>
    <row r="23" s="27" customFormat="true" ht="32.1" hidden="false" customHeight="true" outlineLevel="0" collapsed="false">
      <c r="A23" s="49" t="n">
        <v>12</v>
      </c>
      <c r="B23" s="50" t="s">
        <v>156</v>
      </c>
      <c r="C23" s="51" t="s">
        <v>157</v>
      </c>
      <c r="D23" s="52" t="n">
        <v>6</v>
      </c>
      <c r="E23" s="53" t="n">
        <v>3.04611823000223</v>
      </c>
      <c r="F23" s="53" t="n">
        <v>1.88096414414807</v>
      </c>
      <c r="G23" s="53"/>
      <c r="H23" s="54" t="n">
        <v>1.70454545454545</v>
      </c>
      <c r="I23" s="50" t="s">
        <v>162</v>
      </c>
      <c r="J23" s="51" t="s">
        <v>163</v>
      </c>
      <c r="K23" s="52" t="n">
        <v>2</v>
      </c>
      <c r="L23" s="53" t="n">
        <v>2.1126239846201</v>
      </c>
      <c r="M23" s="53" t="n">
        <v>1.54499397644822</v>
      </c>
      <c r="N23" s="54" t="n">
        <v>0.930232558139535</v>
      </c>
      <c r="O23" s="50" t="s">
        <v>166</v>
      </c>
      <c r="P23" s="51" t="s">
        <v>167</v>
      </c>
      <c r="Q23" s="52" t="n">
        <v>2</v>
      </c>
      <c r="R23" s="53" t="n">
        <v>1.95497688239837</v>
      </c>
      <c r="S23" s="53" t="n">
        <v>1.11823861740441</v>
      </c>
      <c r="T23" s="55" t="n">
        <v>1.45985401459854</v>
      </c>
    </row>
    <row r="24" s="27" customFormat="true" ht="32.1" hidden="false" customHeight="true" outlineLevel="0" collapsed="false">
      <c r="A24" s="49" t="n">
        <v>13</v>
      </c>
      <c r="B24" s="50" t="s">
        <v>158</v>
      </c>
      <c r="C24" s="51" t="s">
        <v>159</v>
      </c>
      <c r="D24" s="52" t="n">
        <v>6</v>
      </c>
      <c r="E24" s="53" t="n">
        <v>3.04611823000223</v>
      </c>
      <c r="F24" s="53" t="n">
        <v>2.27128988115485</v>
      </c>
      <c r="G24" s="53"/>
      <c r="H24" s="54" t="n">
        <v>1.70454545454545</v>
      </c>
      <c r="I24" s="50" t="s">
        <v>168</v>
      </c>
      <c r="J24" s="51" t="s">
        <v>169</v>
      </c>
      <c r="K24" s="52" t="n">
        <v>2</v>
      </c>
      <c r="L24" s="53" t="n">
        <v>2.1126239846201</v>
      </c>
      <c r="M24" s="53" t="n">
        <v>1.05095954771004</v>
      </c>
      <c r="N24" s="54" t="n">
        <v>0.930232558139535</v>
      </c>
      <c r="O24" s="50" t="s">
        <v>181</v>
      </c>
      <c r="P24" s="51" t="s">
        <v>182</v>
      </c>
      <c r="Q24" s="52" t="n">
        <v>2</v>
      </c>
      <c r="R24" s="53" t="n">
        <v>1.95497688239837</v>
      </c>
      <c r="S24" s="53" t="n">
        <v>1.39505389980977</v>
      </c>
      <c r="T24" s="55" t="n">
        <v>1.45985401459854</v>
      </c>
    </row>
    <row r="25" s="27" customFormat="true" ht="32.1" hidden="false" customHeight="true" outlineLevel="0" collapsed="false">
      <c r="A25" s="49" t="n">
        <v>14</v>
      </c>
      <c r="B25" s="50" t="s">
        <v>164</v>
      </c>
      <c r="C25" s="51" t="s">
        <v>165</v>
      </c>
      <c r="D25" s="52" t="n">
        <v>3</v>
      </c>
      <c r="E25" s="53" t="n">
        <v>2.93246532359755</v>
      </c>
      <c r="F25" s="53" t="n">
        <v>1.92886882863427</v>
      </c>
      <c r="G25" s="53" t="s">
        <v>140</v>
      </c>
      <c r="H25" s="54" t="n">
        <v>0.852272727272727</v>
      </c>
      <c r="I25" s="50" t="s">
        <v>174</v>
      </c>
      <c r="J25" s="51" t="s">
        <v>175</v>
      </c>
      <c r="K25" s="52" t="n">
        <v>2</v>
      </c>
      <c r="L25" s="53" t="n">
        <v>2.1126239846201</v>
      </c>
      <c r="M25" s="53" t="n">
        <v>1.74663232431111</v>
      </c>
      <c r="N25" s="54" t="n">
        <v>0.930232558139535</v>
      </c>
      <c r="O25" s="50" t="s">
        <v>160</v>
      </c>
      <c r="P25" s="51" t="s">
        <v>161</v>
      </c>
      <c r="Q25" s="52" t="n">
        <v>2</v>
      </c>
      <c r="R25" s="53" t="n">
        <v>1.95497688239837</v>
      </c>
      <c r="S25" s="53" t="n">
        <v>1.3717186859486</v>
      </c>
      <c r="T25" s="55" t="n">
        <v>1.45985401459854</v>
      </c>
    </row>
    <row r="26" s="27" customFormat="true" ht="32.1" hidden="false" customHeight="true" outlineLevel="0" collapsed="false">
      <c r="A26" s="56" t="n">
        <v>15</v>
      </c>
      <c r="B26" s="62" t="s">
        <v>160</v>
      </c>
      <c r="C26" s="58" t="s">
        <v>161</v>
      </c>
      <c r="D26" s="63" t="n">
        <v>5</v>
      </c>
      <c r="E26" s="60" t="n">
        <v>2.53843185833519</v>
      </c>
      <c r="F26" s="60" t="n">
        <v>1.77962048574876</v>
      </c>
      <c r="G26" s="60"/>
      <c r="H26" s="61" t="n">
        <v>1.42045454545455</v>
      </c>
      <c r="I26" s="62" t="s">
        <v>178</v>
      </c>
      <c r="J26" s="58" t="s">
        <v>179</v>
      </c>
      <c r="K26" s="64" t="n">
        <v>2</v>
      </c>
      <c r="L26" s="60" t="n">
        <v>2.1126239846201</v>
      </c>
      <c r="M26" s="60" t="n">
        <v>0.678157671658661</v>
      </c>
      <c r="N26" s="61" t="n">
        <v>0.930232558139535</v>
      </c>
      <c r="O26" s="62" t="s">
        <v>141</v>
      </c>
      <c r="P26" s="58" t="s">
        <v>142</v>
      </c>
      <c r="Q26" s="64" t="n">
        <v>1</v>
      </c>
      <c r="R26" s="60" t="n">
        <v>0.977488441199183</v>
      </c>
      <c r="S26" s="60" t="n">
        <v>0.637870068640366</v>
      </c>
      <c r="T26" s="60" t="n">
        <v>0.7299270072992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2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73</v>
      </c>
      <c r="E10" s="53" t="n">
        <v>201.928334388991</v>
      </c>
      <c r="F10" s="53" t="n">
        <v>139.03312427183</v>
      </c>
      <c r="G10" s="53"/>
      <c r="H10" s="54" t="n">
        <v>100</v>
      </c>
      <c r="I10" s="50" t="s">
        <v>25</v>
      </c>
      <c r="J10" s="51" t="s">
        <v>26</v>
      </c>
      <c r="K10" s="52" t="n">
        <v>222</v>
      </c>
      <c r="L10" s="53" t="n">
        <v>244.919573707553</v>
      </c>
      <c r="M10" s="53" t="n">
        <v>175.510781769506</v>
      </c>
      <c r="N10" s="54" t="n">
        <v>100</v>
      </c>
      <c r="O10" s="50" t="s">
        <v>25</v>
      </c>
      <c r="P10" s="51" t="s">
        <v>26</v>
      </c>
      <c r="Q10" s="52" t="n">
        <v>151</v>
      </c>
      <c r="R10" s="53" t="n">
        <v>160.506818882405</v>
      </c>
      <c r="S10" s="53" t="n">
        <v>107.67374926726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79</v>
      </c>
      <c r="E11" s="53" t="n">
        <v>42.7676633156308</v>
      </c>
      <c r="F11" s="53" t="n">
        <v>29.4821831975212</v>
      </c>
      <c r="G11" s="53"/>
      <c r="H11" s="54" t="n">
        <v>21.1796246648794</v>
      </c>
      <c r="I11" s="50" t="s">
        <v>134</v>
      </c>
      <c r="J11" s="51" t="s">
        <v>135</v>
      </c>
      <c r="K11" s="52" t="n">
        <v>50</v>
      </c>
      <c r="L11" s="53" t="n">
        <v>55.1620661503497</v>
      </c>
      <c r="M11" s="53" t="n">
        <v>40.1452707668914</v>
      </c>
      <c r="N11" s="54" t="n">
        <v>22.5225225225225</v>
      </c>
      <c r="O11" s="50" t="s">
        <v>132</v>
      </c>
      <c r="P11" s="51" t="s">
        <v>133</v>
      </c>
      <c r="Q11" s="52" t="n">
        <v>29</v>
      </c>
      <c r="R11" s="53" t="n">
        <v>30.8258128979453</v>
      </c>
      <c r="S11" s="53" t="n">
        <v>20.4203685422682</v>
      </c>
      <c r="T11" s="55" t="n">
        <v>19.205298013245</v>
      </c>
    </row>
    <row r="12" s="27" customFormat="true" ht="32.1" hidden="false" customHeight="true" outlineLevel="0" collapsed="false">
      <c r="A12" s="49" t="n">
        <v>2</v>
      </c>
      <c r="B12" s="50" t="s">
        <v>132</v>
      </c>
      <c r="C12" s="51" t="s">
        <v>133</v>
      </c>
      <c r="D12" s="52" t="n">
        <v>68</v>
      </c>
      <c r="E12" s="53" t="n">
        <v>36.8126722210493</v>
      </c>
      <c r="F12" s="53" t="n">
        <v>25.3503240559852</v>
      </c>
      <c r="G12" s="53"/>
      <c r="H12" s="54" t="n">
        <v>18.230563002681</v>
      </c>
      <c r="I12" s="50" t="s">
        <v>132</v>
      </c>
      <c r="J12" s="51" t="s">
        <v>133</v>
      </c>
      <c r="K12" s="52" t="n">
        <v>39</v>
      </c>
      <c r="L12" s="53" t="n">
        <v>43.0264115972728</v>
      </c>
      <c r="M12" s="53" t="n">
        <v>31.3215579948287</v>
      </c>
      <c r="N12" s="54" t="n">
        <v>17.5675675675676</v>
      </c>
      <c r="O12" s="50" t="s">
        <v>134</v>
      </c>
      <c r="P12" s="51" t="s">
        <v>135</v>
      </c>
      <c r="Q12" s="52" t="n">
        <v>29</v>
      </c>
      <c r="R12" s="53" t="n">
        <v>30.8258128979453</v>
      </c>
      <c r="S12" s="53" t="n">
        <v>20.1440326514046</v>
      </c>
      <c r="T12" s="55" t="n">
        <v>19.205298013245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25</v>
      </c>
      <c r="E13" s="53" t="n">
        <v>26.5739766361597</v>
      </c>
      <c r="F13" s="53" t="n">
        <v>18.1226829646319</v>
      </c>
      <c r="G13" s="53" t="s">
        <v>140</v>
      </c>
      <c r="H13" s="54" t="n">
        <v>6.70241286863271</v>
      </c>
      <c r="I13" s="50" t="s">
        <v>141</v>
      </c>
      <c r="J13" s="51" t="s">
        <v>142</v>
      </c>
      <c r="K13" s="52" t="n">
        <v>27</v>
      </c>
      <c r="L13" s="53" t="n">
        <v>29.7875157211889</v>
      </c>
      <c r="M13" s="53" t="n">
        <v>21.8225332886878</v>
      </c>
      <c r="N13" s="54" t="n">
        <v>12.1621621621622</v>
      </c>
      <c r="O13" s="50" t="s">
        <v>138</v>
      </c>
      <c r="P13" s="51" t="s">
        <v>139</v>
      </c>
      <c r="Q13" s="52" t="n">
        <v>25</v>
      </c>
      <c r="R13" s="53" t="n">
        <v>26.5739766361597</v>
      </c>
      <c r="S13" s="53" t="n">
        <v>18.1226829646319</v>
      </c>
      <c r="T13" s="55" t="n">
        <v>16.5562913907285</v>
      </c>
    </row>
    <row r="14" s="27" customFormat="true" ht="32.1" hidden="false" customHeight="true" outlineLevel="0" collapsed="false">
      <c r="A14" s="49" t="n">
        <v>4</v>
      </c>
      <c r="B14" s="50" t="s">
        <v>136</v>
      </c>
      <c r="C14" s="51" t="s">
        <v>137</v>
      </c>
      <c r="D14" s="52" t="n">
        <v>46</v>
      </c>
      <c r="E14" s="53" t="n">
        <v>24.9026900318863</v>
      </c>
      <c r="F14" s="53" t="n">
        <v>16.7895012834825</v>
      </c>
      <c r="G14" s="53"/>
      <c r="H14" s="54" t="n">
        <v>12.3324396782842</v>
      </c>
      <c r="I14" s="50" t="s">
        <v>136</v>
      </c>
      <c r="J14" s="51" t="s">
        <v>137</v>
      </c>
      <c r="K14" s="52" t="n">
        <v>26</v>
      </c>
      <c r="L14" s="53" t="n">
        <v>28.6842743981819</v>
      </c>
      <c r="M14" s="53" t="n">
        <v>19.0193053161097</v>
      </c>
      <c r="N14" s="54" t="n">
        <v>11.7117117117117</v>
      </c>
      <c r="O14" s="50" t="s">
        <v>136</v>
      </c>
      <c r="P14" s="51" t="s">
        <v>137</v>
      </c>
      <c r="Q14" s="52" t="n">
        <v>20</v>
      </c>
      <c r="R14" s="53" t="n">
        <v>21.2591813089278</v>
      </c>
      <c r="S14" s="53" t="n">
        <v>14.3407041447262</v>
      </c>
      <c r="T14" s="55" t="n">
        <v>13.2450331125828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28</v>
      </c>
      <c r="E15" s="53" t="n">
        <v>15.1581591498438</v>
      </c>
      <c r="F15" s="53" t="n">
        <v>10.5109655868075</v>
      </c>
      <c r="G15" s="53"/>
      <c r="H15" s="54" t="n">
        <v>7.50670241286863</v>
      </c>
      <c r="I15" s="50" t="s">
        <v>150</v>
      </c>
      <c r="J15" s="51" t="s">
        <v>151</v>
      </c>
      <c r="K15" s="52" t="n">
        <v>13</v>
      </c>
      <c r="L15" s="53" t="n">
        <v>14.3421371990909</v>
      </c>
      <c r="M15" s="53" t="n">
        <v>10.590784135461</v>
      </c>
      <c r="N15" s="54" t="n">
        <v>5.85585585585586</v>
      </c>
      <c r="O15" s="50" t="s">
        <v>164</v>
      </c>
      <c r="P15" s="51" t="s">
        <v>165</v>
      </c>
      <c r="Q15" s="52" t="n">
        <v>6</v>
      </c>
      <c r="R15" s="53" t="n">
        <v>6.37775439267834</v>
      </c>
      <c r="S15" s="53" t="n">
        <v>4.06831582132681</v>
      </c>
      <c r="T15" s="55" t="n">
        <v>3.97350993377483</v>
      </c>
    </row>
    <row r="16" s="27" customFormat="true" ht="32.1" hidden="false" customHeight="true" outlineLevel="0" collapsed="false">
      <c r="A16" s="49" t="n">
        <v>6</v>
      </c>
      <c r="B16" s="50" t="s">
        <v>147</v>
      </c>
      <c r="C16" s="51" t="s">
        <v>148</v>
      </c>
      <c r="D16" s="52" t="n">
        <v>10</v>
      </c>
      <c r="E16" s="53" t="n">
        <v>11.0324132300699</v>
      </c>
      <c r="F16" s="53" t="n">
        <v>7.19546609660145</v>
      </c>
      <c r="G16" s="53" t="s">
        <v>149</v>
      </c>
      <c r="H16" s="54" t="n">
        <v>2.68096514745308</v>
      </c>
      <c r="I16" s="50" t="s">
        <v>147</v>
      </c>
      <c r="J16" s="51" t="s">
        <v>148</v>
      </c>
      <c r="K16" s="52" t="n">
        <v>10</v>
      </c>
      <c r="L16" s="53" t="n">
        <v>11.0324132300699</v>
      </c>
      <c r="M16" s="53" t="n">
        <v>7.19546609660145</v>
      </c>
      <c r="N16" s="54" t="n">
        <v>4.50450450450451</v>
      </c>
      <c r="O16" s="50" t="s">
        <v>150</v>
      </c>
      <c r="P16" s="51" t="s">
        <v>151</v>
      </c>
      <c r="Q16" s="52" t="n">
        <v>4</v>
      </c>
      <c r="R16" s="53" t="n">
        <v>4.25183626178556</v>
      </c>
      <c r="S16" s="53" t="n">
        <v>2.37118934252088</v>
      </c>
      <c r="T16" s="55" t="n">
        <v>2.64900662251656</v>
      </c>
    </row>
    <row r="17" s="27" customFormat="true" ht="32.1" hidden="false" customHeight="true" outlineLevel="0" collapsed="false">
      <c r="A17" s="49" t="n">
        <v>7</v>
      </c>
      <c r="B17" s="50" t="s">
        <v>150</v>
      </c>
      <c r="C17" s="51" t="s">
        <v>151</v>
      </c>
      <c r="D17" s="52" t="n">
        <v>17</v>
      </c>
      <c r="E17" s="53" t="n">
        <v>9.20316805526232</v>
      </c>
      <c r="F17" s="53" t="n">
        <v>6.14025476013281</v>
      </c>
      <c r="G17" s="53"/>
      <c r="H17" s="54" t="n">
        <v>4.55764075067024</v>
      </c>
      <c r="I17" s="50" t="s">
        <v>145</v>
      </c>
      <c r="J17" s="51" t="s">
        <v>146</v>
      </c>
      <c r="K17" s="52" t="n">
        <v>8</v>
      </c>
      <c r="L17" s="53" t="n">
        <v>8.82593058405596</v>
      </c>
      <c r="M17" s="53" t="n">
        <v>5.90222560781144</v>
      </c>
      <c r="N17" s="54" t="n">
        <v>3.6036036036036</v>
      </c>
      <c r="O17" s="50" t="s">
        <v>145</v>
      </c>
      <c r="P17" s="51" t="s">
        <v>146</v>
      </c>
      <c r="Q17" s="52" t="n">
        <v>4</v>
      </c>
      <c r="R17" s="53" t="n">
        <v>4.25183626178556</v>
      </c>
      <c r="S17" s="53" t="n">
        <v>2.72524332293454</v>
      </c>
      <c r="T17" s="55" t="n">
        <v>2.64900662251656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12</v>
      </c>
      <c r="E18" s="53" t="n">
        <v>6.49635392136164</v>
      </c>
      <c r="F18" s="53" t="n">
        <v>4.13942127673601</v>
      </c>
      <c r="G18" s="53"/>
      <c r="H18" s="54" t="n">
        <v>3.2171581769437</v>
      </c>
      <c r="I18" s="50" t="s">
        <v>162</v>
      </c>
      <c r="J18" s="51" t="s">
        <v>163</v>
      </c>
      <c r="K18" s="52" t="n">
        <v>7</v>
      </c>
      <c r="L18" s="53" t="n">
        <v>7.72268926104896</v>
      </c>
      <c r="M18" s="53" t="n">
        <v>5.45752700239013</v>
      </c>
      <c r="N18" s="54" t="n">
        <v>3.15315315315315</v>
      </c>
      <c r="O18" s="50" t="s">
        <v>152</v>
      </c>
      <c r="P18" s="51" t="s">
        <v>153</v>
      </c>
      <c r="Q18" s="52" t="n">
        <v>3</v>
      </c>
      <c r="R18" s="53" t="n">
        <v>3.18887719633917</v>
      </c>
      <c r="S18" s="53" t="n">
        <v>2.11272034413259</v>
      </c>
      <c r="T18" s="55" t="n">
        <v>1.98675496688742</v>
      </c>
    </row>
    <row r="19" s="27" customFormat="true" ht="32.1" hidden="false" customHeight="true" outlineLevel="0" collapsed="false">
      <c r="A19" s="49" t="n">
        <v>9</v>
      </c>
      <c r="B19" s="50" t="s">
        <v>164</v>
      </c>
      <c r="C19" s="51" t="s">
        <v>165</v>
      </c>
      <c r="D19" s="52" t="n">
        <v>6</v>
      </c>
      <c r="E19" s="53" t="n">
        <v>6.37775439267834</v>
      </c>
      <c r="F19" s="53" t="n">
        <v>4.06831582132681</v>
      </c>
      <c r="G19" s="53" t="s">
        <v>140</v>
      </c>
      <c r="H19" s="54" t="n">
        <v>1.60857908847185</v>
      </c>
      <c r="I19" s="50" t="s">
        <v>156</v>
      </c>
      <c r="J19" s="51" t="s">
        <v>157</v>
      </c>
      <c r="K19" s="52" t="n">
        <v>4</v>
      </c>
      <c r="L19" s="53" t="n">
        <v>4.41296529202798</v>
      </c>
      <c r="M19" s="53" t="n">
        <v>2.94335304143188</v>
      </c>
      <c r="N19" s="54" t="n">
        <v>1.8018018018018</v>
      </c>
      <c r="O19" s="50" t="s">
        <v>166</v>
      </c>
      <c r="P19" s="51" t="s">
        <v>167</v>
      </c>
      <c r="Q19" s="52" t="n">
        <v>3</v>
      </c>
      <c r="R19" s="53" t="n">
        <v>3.18887719633917</v>
      </c>
      <c r="S19" s="53" t="n">
        <v>2.08548223769169</v>
      </c>
      <c r="T19" s="55" t="n">
        <v>1.98675496688742</v>
      </c>
    </row>
    <row r="20" s="27" customFormat="true" ht="32.1" hidden="false" customHeight="true" outlineLevel="0" collapsed="false">
      <c r="A20" s="49" t="n">
        <v>10</v>
      </c>
      <c r="B20" s="50" t="s">
        <v>162</v>
      </c>
      <c r="C20" s="51" t="s">
        <v>163</v>
      </c>
      <c r="D20" s="52" t="n">
        <v>9</v>
      </c>
      <c r="E20" s="53" t="n">
        <v>4.87226544102123</v>
      </c>
      <c r="F20" s="53" t="n">
        <v>3.33379122659169</v>
      </c>
      <c r="G20" s="53"/>
      <c r="H20" s="54" t="n">
        <v>2.41286863270777</v>
      </c>
      <c r="I20" s="50" t="s">
        <v>160</v>
      </c>
      <c r="J20" s="51" t="s">
        <v>161</v>
      </c>
      <c r="K20" s="52" t="n">
        <v>4</v>
      </c>
      <c r="L20" s="53" t="n">
        <v>4.41296529202798</v>
      </c>
      <c r="M20" s="53" t="n">
        <v>3.18384551804951</v>
      </c>
      <c r="N20" s="54" t="n">
        <v>1.8018018018018</v>
      </c>
      <c r="O20" s="50" t="s">
        <v>170</v>
      </c>
      <c r="P20" s="51" t="s">
        <v>171</v>
      </c>
      <c r="Q20" s="52" t="n">
        <v>3</v>
      </c>
      <c r="R20" s="53" t="n">
        <v>3.18887719633917</v>
      </c>
      <c r="S20" s="53" t="n">
        <v>2.12786196432668</v>
      </c>
      <c r="T20" s="55" t="n">
        <v>1.98675496688742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73</v>
      </c>
      <c r="E21" s="60" t="n">
        <v>39.51948635495</v>
      </c>
      <c r="F21" s="60" t="n">
        <v>28.2097378788368</v>
      </c>
      <c r="G21" s="60"/>
      <c r="H21" s="61" t="n">
        <v>19.5710455764075</v>
      </c>
      <c r="I21" s="57"/>
      <c r="J21" s="58" t="s">
        <v>49</v>
      </c>
      <c r="K21" s="59" t="n">
        <v>34</v>
      </c>
      <c r="L21" s="60" t="n">
        <v>37.5102049822378</v>
      </c>
      <c r="M21" s="60" t="n">
        <v>27.928913001243</v>
      </c>
      <c r="N21" s="61" t="n">
        <v>15.3153153153153</v>
      </c>
      <c r="O21" s="57"/>
      <c r="P21" s="58" t="s">
        <v>49</v>
      </c>
      <c r="Q21" s="59" t="n">
        <v>25</v>
      </c>
      <c r="R21" s="60" t="n">
        <v>26.5739766361597</v>
      </c>
      <c r="S21" s="60" t="n">
        <v>19.1551479312967</v>
      </c>
      <c r="T21" s="60" t="n">
        <v>16.5562913907285</v>
      </c>
    </row>
    <row r="22" s="27" customFormat="true" ht="32.1" hidden="false" customHeight="true" outlineLevel="0" collapsed="false">
      <c r="A22" s="49" t="n">
        <v>11</v>
      </c>
      <c r="B22" s="50" t="s">
        <v>166</v>
      </c>
      <c r="C22" s="51" t="s">
        <v>167</v>
      </c>
      <c r="D22" s="52" t="n">
        <v>6</v>
      </c>
      <c r="E22" s="53" t="n">
        <v>3.24817696068082</v>
      </c>
      <c r="F22" s="53" t="n">
        <v>2.17660933877619</v>
      </c>
      <c r="G22" s="53"/>
      <c r="H22" s="54" t="n">
        <v>1.60857908847185</v>
      </c>
      <c r="I22" s="50" t="s">
        <v>166</v>
      </c>
      <c r="J22" s="51" t="s">
        <v>167</v>
      </c>
      <c r="K22" s="52" t="n">
        <v>3</v>
      </c>
      <c r="L22" s="53" t="n">
        <v>3.30972396902098</v>
      </c>
      <c r="M22" s="53" t="n">
        <v>2.20687598763184</v>
      </c>
      <c r="N22" s="54" t="n">
        <v>1.35135135135135</v>
      </c>
      <c r="O22" s="50" t="s">
        <v>158</v>
      </c>
      <c r="P22" s="51" t="s">
        <v>159</v>
      </c>
      <c r="Q22" s="52" t="n">
        <v>3</v>
      </c>
      <c r="R22" s="53" t="n">
        <v>3.18887719633917</v>
      </c>
      <c r="S22" s="53" t="n">
        <v>3.60398490802675</v>
      </c>
      <c r="T22" s="55" t="n">
        <v>1.98675496688742</v>
      </c>
    </row>
    <row r="23" s="27" customFormat="true" ht="32.1" hidden="false" customHeight="true" outlineLevel="0" collapsed="false">
      <c r="A23" s="49" t="n">
        <v>12</v>
      </c>
      <c r="B23" s="50" t="s">
        <v>170</v>
      </c>
      <c r="C23" s="51" t="s">
        <v>171</v>
      </c>
      <c r="D23" s="52" t="n">
        <v>6</v>
      </c>
      <c r="E23" s="53" t="n">
        <v>3.24817696068082</v>
      </c>
      <c r="F23" s="53" t="n">
        <v>2.52456709008127</v>
      </c>
      <c r="G23" s="53"/>
      <c r="H23" s="54" t="n">
        <v>1.60857908847185</v>
      </c>
      <c r="I23" s="50" t="s">
        <v>170</v>
      </c>
      <c r="J23" s="51" t="s">
        <v>171</v>
      </c>
      <c r="K23" s="52" t="n">
        <v>3</v>
      </c>
      <c r="L23" s="53" t="n">
        <v>3.30972396902098</v>
      </c>
      <c r="M23" s="53" t="n">
        <v>2.79172868060477</v>
      </c>
      <c r="N23" s="54" t="n">
        <v>1.35135135135135</v>
      </c>
      <c r="O23" s="50" t="s">
        <v>162</v>
      </c>
      <c r="P23" s="51" t="s">
        <v>163</v>
      </c>
      <c r="Q23" s="52" t="n">
        <v>2</v>
      </c>
      <c r="R23" s="53" t="n">
        <v>2.12591813089278</v>
      </c>
      <c r="S23" s="53" t="n">
        <v>1.41865099701181</v>
      </c>
      <c r="T23" s="55" t="n">
        <v>1.32450331125828</v>
      </c>
    </row>
    <row r="24" s="27" customFormat="true" ht="32.1" hidden="false" customHeight="true" outlineLevel="0" collapsed="false">
      <c r="A24" s="49" t="n">
        <v>13</v>
      </c>
      <c r="B24" s="50" t="s">
        <v>160</v>
      </c>
      <c r="C24" s="51" t="s">
        <v>161</v>
      </c>
      <c r="D24" s="52" t="n">
        <v>6</v>
      </c>
      <c r="E24" s="53" t="n">
        <v>3.24817696068082</v>
      </c>
      <c r="F24" s="53" t="n">
        <v>2.25030205192306</v>
      </c>
      <c r="G24" s="53"/>
      <c r="H24" s="54" t="n">
        <v>1.60857908847185</v>
      </c>
      <c r="I24" s="50" t="s">
        <v>158</v>
      </c>
      <c r="J24" s="51" t="s">
        <v>159</v>
      </c>
      <c r="K24" s="52" t="n">
        <v>3</v>
      </c>
      <c r="L24" s="53" t="n">
        <v>3.30972396902098</v>
      </c>
      <c r="M24" s="53" t="n">
        <v>2.26427498122052</v>
      </c>
      <c r="N24" s="54" t="n">
        <v>1.35135135135135</v>
      </c>
      <c r="O24" s="50" t="s">
        <v>154</v>
      </c>
      <c r="P24" s="51" t="s">
        <v>155</v>
      </c>
      <c r="Q24" s="52" t="n">
        <v>2</v>
      </c>
      <c r="R24" s="53" t="n">
        <v>2.12591813089278</v>
      </c>
      <c r="S24" s="53" t="n">
        <v>1.51148192928458</v>
      </c>
      <c r="T24" s="55" t="n">
        <v>1.32450331125828</v>
      </c>
    </row>
    <row r="25" s="27" customFormat="true" ht="32.1" hidden="false" customHeight="true" outlineLevel="0" collapsed="false">
      <c r="A25" s="49" t="n">
        <v>14</v>
      </c>
      <c r="B25" s="50" t="s">
        <v>158</v>
      </c>
      <c r="C25" s="51" t="s">
        <v>159</v>
      </c>
      <c r="D25" s="52" t="n">
        <v>6</v>
      </c>
      <c r="E25" s="53" t="n">
        <v>3.24817696068082</v>
      </c>
      <c r="F25" s="53" t="n">
        <v>2.95595674600171</v>
      </c>
      <c r="G25" s="53"/>
      <c r="H25" s="54" t="n">
        <v>1.60857908847185</v>
      </c>
      <c r="I25" s="50" t="s">
        <v>143</v>
      </c>
      <c r="J25" s="51" t="s">
        <v>144</v>
      </c>
      <c r="K25" s="52" t="n">
        <v>2</v>
      </c>
      <c r="L25" s="53" t="n">
        <v>2.20648264601399</v>
      </c>
      <c r="M25" s="53" t="n">
        <v>1.79158502847109</v>
      </c>
      <c r="N25" s="54" t="n">
        <v>0.900900900900901</v>
      </c>
      <c r="O25" s="50" t="s">
        <v>160</v>
      </c>
      <c r="P25" s="51" t="s">
        <v>161</v>
      </c>
      <c r="Q25" s="52" t="n">
        <v>2</v>
      </c>
      <c r="R25" s="53" t="n">
        <v>2.12591813089278</v>
      </c>
      <c r="S25" s="53" t="n">
        <v>1.51148192928458</v>
      </c>
      <c r="T25" s="55" t="n">
        <v>1.32450331125828</v>
      </c>
    </row>
    <row r="26" s="27" customFormat="true" ht="32.1" hidden="false" customHeight="true" outlineLevel="0" collapsed="false">
      <c r="A26" s="56" t="n">
        <v>15</v>
      </c>
      <c r="B26" s="62" t="s">
        <v>152</v>
      </c>
      <c r="C26" s="58" t="s">
        <v>153</v>
      </c>
      <c r="D26" s="63" t="n">
        <v>3</v>
      </c>
      <c r="E26" s="60" t="n">
        <v>3.18887719633917</v>
      </c>
      <c r="F26" s="60" t="n">
        <v>2.11272034413259</v>
      </c>
      <c r="G26" s="60" t="s">
        <v>140</v>
      </c>
      <c r="H26" s="61" t="n">
        <v>0.804289544235925</v>
      </c>
      <c r="I26" s="62" t="s">
        <v>168</v>
      </c>
      <c r="J26" s="58" t="s">
        <v>169</v>
      </c>
      <c r="K26" s="64" t="n">
        <v>2</v>
      </c>
      <c r="L26" s="60" t="n">
        <v>2.20648264601399</v>
      </c>
      <c r="M26" s="60" t="n">
        <v>2.09545983701979</v>
      </c>
      <c r="N26" s="61" t="n">
        <v>0.900900900900901</v>
      </c>
      <c r="O26" s="62" t="s">
        <v>141</v>
      </c>
      <c r="P26" s="58" t="s">
        <v>142</v>
      </c>
      <c r="Q26" s="64" t="n">
        <v>1</v>
      </c>
      <c r="R26" s="60" t="n">
        <v>1.06295906544639</v>
      </c>
      <c r="S26" s="60" t="n">
        <v>0.735474380975729</v>
      </c>
      <c r="T26" s="60" t="n">
        <v>0.66225165562913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2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16</v>
      </c>
      <c r="E10" s="53" t="n">
        <v>209.308988008583</v>
      </c>
      <c r="F10" s="53" t="n">
        <v>125.233372625839</v>
      </c>
      <c r="G10" s="53"/>
      <c r="H10" s="54" t="n">
        <v>100</v>
      </c>
      <c r="I10" s="50" t="s">
        <v>25</v>
      </c>
      <c r="J10" s="51" t="s">
        <v>26</v>
      </c>
      <c r="K10" s="52" t="n">
        <v>434</v>
      </c>
      <c r="L10" s="53" t="n">
        <v>262.378332628015</v>
      </c>
      <c r="M10" s="53" t="n">
        <v>166.500392512585</v>
      </c>
      <c r="N10" s="54" t="n">
        <v>100</v>
      </c>
      <c r="O10" s="50" t="s">
        <v>25</v>
      </c>
      <c r="P10" s="51" t="s">
        <v>26</v>
      </c>
      <c r="Q10" s="52" t="n">
        <v>282</v>
      </c>
      <c r="R10" s="53" t="n">
        <v>159.621436819345</v>
      </c>
      <c r="S10" s="53" t="n">
        <v>89.631121597616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132</v>
      </c>
      <c r="E11" s="53" t="n">
        <v>38.587690526722</v>
      </c>
      <c r="F11" s="53" t="n">
        <v>22.3858583704493</v>
      </c>
      <c r="G11" s="53"/>
      <c r="H11" s="54" t="n">
        <v>18.4357541899441</v>
      </c>
      <c r="I11" s="50" t="s">
        <v>132</v>
      </c>
      <c r="J11" s="51" t="s">
        <v>133</v>
      </c>
      <c r="K11" s="52" t="n">
        <v>88</v>
      </c>
      <c r="L11" s="53" t="n">
        <v>53.2011365697358</v>
      </c>
      <c r="M11" s="53" t="n">
        <v>32.5631058312343</v>
      </c>
      <c r="N11" s="54" t="n">
        <v>20.2764976958525</v>
      </c>
      <c r="O11" s="50" t="s">
        <v>134</v>
      </c>
      <c r="P11" s="51" t="s">
        <v>135</v>
      </c>
      <c r="Q11" s="52" t="n">
        <v>53</v>
      </c>
      <c r="R11" s="53" t="n">
        <v>29.9997735866144</v>
      </c>
      <c r="S11" s="53" t="n">
        <v>16.2227659418603</v>
      </c>
      <c r="T11" s="55" t="n">
        <v>18.7943262411348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131</v>
      </c>
      <c r="E12" s="53" t="n">
        <v>38.2953595378832</v>
      </c>
      <c r="F12" s="53" t="n">
        <v>22.2442506956456</v>
      </c>
      <c r="G12" s="53"/>
      <c r="H12" s="54" t="n">
        <v>18.2960893854749</v>
      </c>
      <c r="I12" s="50" t="s">
        <v>134</v>
      </c>
      <c r="J12" s="51" t="s">
        <v>135</v>
      </c>
      <c r="K12" s="52" t="n">
        <v>78</v>
      </c>
      <c r="L12" s="53" t="n">
        <v>47.1555528686295</v>
      </c>
      <c r="M12" s="53" t="n">
        <v>29.4359861876619</v>
      </c>
      <c r="N12" s="54" t="n">
        <v>17.9723502304147</v>
      </c>
      <c r="O12" s="50" t="s">
        <v>132</v>
      </c>
      <c r="P12" s="51" t="s">
        <v>133</v>
      </c>
      <c r="Q12" s="52" t="n">
        <v>44</v>
      </c>
      <c r="R12" s="53" t="n">
        <v>24.905472411529</v>
      </c>
      <c r="S12" s="53" t="n">
        <v>13.5300645734557</v>
      </c>
      <c r="T12" s="55" t="n">
        <v>15.6028368794326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92</v>
      </c>
      <c r="E13" s="53" t="n">
        <v>26.8944509731699</v>
      </c>
      <c r="F13" s="53" t="n">
        <v>15.4022777175194</v>
      </c>
      <c r="G13" s="53"/>
      <c r="H13" s="54" t="n">
        <v>12.8491620111732</v>
      </c>
      <c r="I13" s="50" t="s">
        <v>136</v>
      </c>
      <c r="J13" s="51" t="s">
        <v>137</v>
      </c>
      <c r="K13" s="52" t="n">
        <v>50</v>
      </c>
      <c r="L13" s="53" t="n">
        <v>30.2279185055317</v>
      </c>
      <c r="M13" s="53" t="n">
        <v>18.1001963232069</v>
      </c>
      <c r="N13" s="54" t="n">
        <v>11.5207373271889</v>
      </c>
      <c r="O13" s="50" t="s">
        <v>136</v>
      </c>
      <c r="P13" s="51" t="s">
        <v>137</v>
      </c>
      <c r="Q13" s="52" t="n">
        <v>42</v>
      </c>
      <c r="R13" s="53" t="n">
        <v>23.7734054837322</v>
      </c>
      <c r="S13" s="53" t="n">
        <v>13.0079031328344</v>
      </c>
      <c r="T13" s="55" t="n">
        <v>14.8936170212766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41</v>
      </c>
      <c r="E14" s="53" t="n">
        <v>23.2073720198338</v>
      </c>
      <c r="F14" s="53" t="n">
        <v>14.0207577120848</v>
      </c>
      <c r="G14" s="53" t="s">
        <v>140</v>
      </c>
      <c r="H14" s="54" t="n">
        <v>5.72625698324022</v>
      </c>
      <c r="I14" s="50" t="s">
        <v>141</v>
      </c>
      <c r="J14" s="51" t="s">
        <v>142</v>
      </c>
      <c r="K14" s="52" t="n">
        <v>35</v>
      </c>
      <c r="L14" s="53" t="n">
        <v>21.1595429538722</v>
      </c>
      <c r="M14" s="53" t="n">
        <v>13.6546136332834</v>
      </c>
      <c r="N14" s="54" t="n">
        <v>8.06451612903226</v>
      </c>
      <c r="O14" s="50" t="s">
        <v>138</v>
      </c>
      <c r="P14" s="51" t="s">
        <v>139</v>
      </c>
      <c r="Q14" s="52" t="n">
        <v>41</v>
      </c>
      <c r="R14" s="53" t="n">
        <v>23.2073720198338</v>
      </c>
      <c r="S14" s="53" t="n">
        <v>14.0207577120848</v>
      </c>
      <c r="T14" s="55" t="n">
        <v>14.5390070921986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37</v>
      </c>
      <c r="E15" s="53" t="n">
        <v>10.8162465870357</v>
      </c>
      <c r="F15" s="53" t="n">
        <v>6.64738217776137</v>
      </c>
      <c r="G15" s="53"/>
      <c r="H15" s="54" t="n">
        <v>5.16759776536313</v>
      </c>
      <c r="I15" s="50" t="s">
        <v>143</v>
      </c>
      <c r="J15" s="51" t="s">
        <v>144</v>
      </c>
      <c r="K15" s="52" t="n">
        <v>25</v>
      </c>
      <c r="L15" s="53" t="n">
        <v>15.1139592527659</v>
      </c>
      <c r="M15" s="53" t="n">
        <v>9.12598134056604</v>
      </c>
      <c r="N15" s="54" t="n">
        <v>5.76036866359447</v>
      </c>
      <c r="O15" s="50" t="s">
        <v>145</v>
      </c>
      <c r="P15" s="51" t="s">
        <v>146</v>
      </c>
      <c r="Q15" s="52" t="n">
        <v>15</v>
      </c>
      <c r="R15" s="53" t="n">
        <v>8.49050195847578</v>
      </c>
      <c r="S15" s="53" t="n">
        <v>4.78950885375571</v>
      </c>
      <c r="T15" s="55" t="n">
        <v>5.31914893617021</v>
      </c>
    </row>
    <row r="16" s="27" customFormat="true" ht="32.1" hidden="false" customHeight="true" outlineLevel="0" collapsed="false">
      <c r="A16" s="49" t="n">
        <v>6</v>
      </c>
      <c r="B16" s="50" t="s">
        <v>147</v>
      </c>
      <c r="C16" s="51" t="s">
        <v>148</v>
      </c>
      <c r="D16" s="52" t="n">
        <v>17</v>
      </c>
      <c r="E16" s="53" t="n">
        <v>10.2774922918808</v>
      </c>
      <c r="F16" s="53" t="n">
        <v>6.50942487858657</v>
      </c>
      <c r="G16" s="53" t="s">
        <v>149</v>
      </c>
      <c r="H16" s="54" t="n">
        <v>2.37430167597765</v>
      </c>
      <c r="I16" s="50" t="s">
        <v>150</v>
      </c>
      <c r="J16" s="51" t="s">
        <v>151</v>
      </c>
      <c r="K16" s="52" t="n">
        <v>18</v>
      </c>
      <c r="L16" s="53" t="n">
        <v>10.8820506619914</v>
      </c>
      <c r="M16" s="53" t="n">
        <v>6.72216937102854</v>
      </c>
      <c r="N16" s="54" t="n">
        <v>4.14746543778802</v>
      </c>
      <c r="O16" s="50" t="s">
        <v>158</v>
      </c>
      <c r="P16" s="51" t="s">
        <v>159</v>
      </c>
      <c r="Q16" s="52" t="n">
        <v>12</v>
      </c>
      <c r="R16" s="53" t="n">
        <v>6.79240156678063</v>
      </c>
      <c r="S16" s="53" t="n">
        <v>3.93653348658341</v>
      </c>
      <c r="T16" s="55" t="n">
        <v>4.25531914893617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30</v>
      </c>
      <c r="E17" s="53" t="n">
        <v>8.76992966516409</v>
      </c>
      <c r="F17" s="53" t="n">
        <v>5.30196503465404</v>
      </c>
      <c r="G17" s="53"/>
      <c r="H17" s="54" t="n">
        <v>4.18994413407821</v>
      </c>
      <c r="I17" s="50" t="s">
        <v>147</v>
      </c>
      <c r="J17" s="51" t="s">
        <v>148</v>
      </c>
      <c r="K17" s="52" t="n">
        <v>17</v>
      </c>
      <c r="L17" s="53" t="n">
        <v>10.2774922918808</v>
      </c>
      <c r="M17" s="53" t="n">
        <v>6.50942487858657</v>
      </c>
      <c r="N17" s="54" t="n">
        <v>3.91705069124424</v>
      </c>
      <c r="O17" s="50" t="s">
        <v>152</v>
      </c>
      <c r="P17" s="51" t="s">
        <v>153</v>
      </c>
      <c r="Q17" s="52" t="n">
        <v>11</v>
      </c>
      <c r="R17" s="53" t="n">
        <v>6.22636810288224</v>
      </c>
      <c r="S17" s="53" t="n">
        <v>3.44405799955428</v>
      </c>
      <c r="T17" s="55" t="n">
        <v>3.90070921985816</v>
      </c>
    </row>
    <row r="18" s="27" customFormat="true" ht="32.1" hidden="false" customHeight="true" outlineLevel="0" collapsed="false">
      <c r="A18" s="49" t="n">
        <v>8</v>
      </c>
      <c r="B18" s="50" t="s">
        <v>158</v>
      </c>
      <c r="C18" s="51" t="s">
        <v>159</v>
      </c>
      <c r="D18" s="52" t="n">
        <v>26</v>
      </c>
      <c r="E18" s="53" t="n">
        <v>7.60060570980887</v>
      </c>
      <c r="F18" s="53" t="n">
        <v>5.20298656157926</v>
      </c>
      <c r="G18" s="53"/>
      <c r="H18" s="54" t="n">
        <v>3.63128491620112</v>
      </c>
      <c r="I18" s="50" t="s">
        <v>145</v>
      </c>
      <c r="J18" s="51" t="s">
        <v>146</v>
      </c>
      <c r="K18" s="52" t="n">
        <v>15</v>
      </c>
      <c r="L18" s="53" t="n">
        <v>9.06837555165951</v>
      </c>
      <c r="M18" s="53" t="n">
        <v>5.8167128679092</v>
      </c>
      <c r="N18" s="54" t="n">
        <v>3.45622119815668</v>
      </c>
      <c r="O18" s="50" t="s">
        <v>154</v>
      </c>
      <c r="P18" s="51" t="s">
        <v>155</v>
      </c>
      <c r="Q18" s="52" t="n">
        <v>7</v>
      </c>
      <c r="R18" s="53" t="n">
        <v>3.9622342472887</v>
      </c>
      <c r="S18" s="53" t="n">
        <v>2.48985846260492</v>
      </c>
      <c r="T18" s="55" t="n">
        <v>2.4822695035461</v>
      </c>
    </row>
    <row r="19" s="27" customFormat="true" ht="32.1" hidden="false" customHeight="true" outlineLevel="0" collapsed="false">
      <c r="A19" s="49" t="n">
        <v>9</v>
      </c>
      <c r="B19" s="50" t="s">
        <v>143</v>
      </c>
      <c r="C19" s="51" t="s">
        <v>144</v>
      </c>
      <c r="D19" s="52" t="n">
        <v>25</v>
      </c>
      <c r="E19" s="53" t="n">
        <v>7.30827472097007</v>
      </c>
      <c r="F19" s="53" t="n">
        <v>4.1748383276571</v>
      </c>
      <c r="G19" s="53"/>
      <c r="H19" s="54" t="n">
        <v>3.49162011173184</v>
      </c>
      <c r="I19" s="50" t="s">
        <v>158</v>
      </c>
      <c r="J19" s="51" t="s">
        <v>159</v>
      </c>
      <c r="K19" s="52" t="n">
        <v>14</v>
      </c>
      <c r="L19" s="53" t="n">
        <v>8.46381718154888</v>
      </c>
      <c r="M19" s="53" t="n">
        <v>6.52364473670765</v>
      </c>
      <c r="N19" s="54" t="n">
        <v>3.2258064516129</v>
      </c>
      <c r="O19" s="50" t="s">
        <v>160</v>
      </c>
      <c r="P19" s="51" t="s">
        <v>161</v>
      </c>
      <c r="Q19" s="52" t="n">
        <v>7</v>
      </c>
      <c r="R19" s="53" t="n">
        <v>3.9622342472887</v>
      </c>
      <c r="S19" s="53" t="n">
        <v>1.99129387093709</v>
      </c>
      <c r="T19" s="55" t="n">
        <v>2.4822695035461</v>
      </c>
    </row>
    <row r="20" s="27" customFormat="true" ht="32.1" hidden="false" customHeight="true" outlineLevel="0" collapsed="false">
      <c r="A20" s="49" t="n">
        <v>10</v>
      </c>
      <c r="B20" s="50" t="s">
        <v>150</v>
      </c>
      <c r="C20" s="51" t="s">
        <v>151</v>
      </c>
      <c r="D20" s="52" t="n">
        <v>23</v>
      </c>
      <c r="E20" s="53" t="n">
        <v>6.72361274329247</v>
      </c>
      <c r="F20" s="53" t="n">
        <v>3.89046045913952</v>
      </c>
      <c r="G20" s="53"/>
      <c r="H20" s="54" t="n">
        <v>3.2122905027933</v>
      </c>
      <c r="I20" s="50" t="s">
        <v>160</v>
      </c>
      <c r="J20" s="51" t="s">
        <v>161</v>
      </c>
      <c r="K20" s="52" t="n">
        <v>13</v>
      </c>
      <c r="L20" s="53" t="n">
        <v>7.85925881143824</v>
      </c>
      <c r="M20" s="53" t="n">
        <v>5.4141606135984</v>
      </c>
      <c r="N20" s="54" t="n">
        <v>2.99539170506912</v>
      </c>
      <c r="O20" s="50" t="s">
        <v>166</v>
      </c>
      <c r="P20" s="51" t="s">
        <v>167</v>
      </c>
      <c r="Q20" s="52" t="n">
        <v>6</v>
      </c>
      <c r="R20" s="53" t="n">
        <v>3.39620078339031</v>
      </c>
      <c r="S20" s="53" t="n">
        <v>1.81594738494304</v>
      </c>
      <c r="T20" s="55" t="n">
        <v>2.12765957446809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62</v>
      </c>
      <c r="E21" s="60" t="n">
        <v>47.3576201918861</v>
      </c>
      <c r="F21" s="60" t="n">
        <v>29.5603321039932</v>
      </c>
      <c r="G21" s="60"/>
      <c r="H21" s="61" t="n">
        <v>22.6256983240223</v>
      </c>
      <c r="I21" s="57"/>
      <c r="J21" s="58" t="s">
        <v>49</v>
      </c>
      <c r="K21" s="59" t="n">
        <v>81</v>
      </c>
      <c r="L21" s="60" t="n">
        <v>48.9692279789614</v>
      </c>
      <c r="M21" s="60" t="n">
        <v>32.6343967288022</v>
      </c>
      <c r="N21" s="61" t="n">
        <v>18.6635944700461</v>
      </c>
      <c r="O21" s="57"/>
      <c r="P21" s="58" t="s">
        <v>49</v>
      </c>
      <c r="Q21" s="59" t="n">
        <v>44</v>
      </c>
      <c r="R21" s="60" t="n">
        <v>24.905472411529</v>
      </c>
      <c r="S21" s="60" t="n">
        <v>14.3824301790032</v>
      </c>
      <c r="T21" s="60" t="n">
        <v>15.6028368794326</v>
      </c>
    </row>
    <row r="22" s="27" customFormat="true" ht="32.1" hidden="false" customHeight="true" outlineLevel="0" collapsed="false">
      <c r="A22" s="49" t="n">
        <v>11</v>
      </c>
      <c r="B22" s="50" t="s">
        <v>152</v>
      </c>
      <c r="C22" s="51" t="s">
        <v>153</v>
      </c>
      <c r="D22" s="52" t="n">
        <v>11</v>
      </c>
      <c r="E22" s="53" t="n">
        <v>6.22636810288224</v>
      </c>
      <c r="F22" s="53" t="n">
        <v>3.44405799955428</v>
      </c>
      <c r="G22" s="53" t="s">
        <v>140</v>
      </c>
      <c r="H22" s="54" t="n">
        <v>1.53631284916201</v>
      </c>
      <c r="I22" s="50" t="s">
        <v>156</v>
      </c>
      <c r="J22" s="51" t="s">
        <v>157</v>
      </c>
      <c r="K22" s="52" t="n">
        <v>12</v>
      </c>
      <c r="L22" s="53" t="n">
        <v>7.25470044132761</v>
      </c>
      <c r="M22" s="53" t="n">
        <v>4.63578731709931</v>
      </c>
      <c r="N22" s="54" t="n">
        <v>2.76497695852535</v>
      </c>
      <c r="O22" s="50" t="s">
        <v>150</v>
      </c>
      <c r="P22" s="51" t="s">
        <v>151</v>
      </c>
      <c r="Q22" s="52" t="n">
        <v>5</v>
      </c>
      <c r="R22" s="53" t="n">
        <v>2.83016731949193</v>
      </c>
      <c r="S22" s="53" t="n">
        <v>1.51415805584828</v>
      </c>
      <c r="T22" s="55" t="n">
        <v>1.77304964539007</v>
      </c>
    </row>
    <row r="23" s="27" customFormat="true" ht="32.1" hidden="false" customHeight="true" outlineLevel="0" collapsed="false">
      <c r="A23" s="49" t="n">
        <v>12</v>
      </c>
      <c r="B23" s="50" t="s">
        <v>160</v>
      </c>
      <c r="C23" s="51" t="s">
        <v>161</v>
      </c>
      <c r="D23" s="52" t="n">
        <v>20</v>
      </c>
      <c r="E23" s="53" t="n">
        <v>5.84661977677606</v>
      </c>
      <c r="F23" s="53" t="n">
        <v>3.68503145710333</v>
      </c>
      <c r="G23" s="53"/>
      <c r="H23" s="54" t="n">
        <v>2.79329608938548</v>
      </c>
      <c r="I23" s="50" t="s">
        <v>170</v>
      </c>
      <c r="J23" s="51" t="s">
        <v>171</v>
      </c>
      <c r="K23" s="52" t="n">
        <v>12</v>
      </c>
      <c r="L23" s="53" t="n">
        <v>7.25470044132761</v>
      </c>
      <c r="M23" s="53" t="n">
        <v>5.06625835822012</v>
      </c>
      <c r="N23" s="54" t="n">
        <v>2.76497695852535</v>
      </c>
      <c r="O23" s="50" t="s">
        <v>164</v>
      </c>
      <c r="P23" s="51" t="s">
        <v>165</v>
      </c>
      <c r="Q23" s="52" t="n">
        <v>5</v>
      </c>
      <c r="R23" s="53" t="n">
        <v>2.83016731949193</v>
      </c>
      <c r="S23" s="53" t="n">
        <v>1.865789026446</v>
      </c>
      <c r="T23" s="55" t="n">
        <v>1.77304964539007</v>
      </c>
    </row>
    <row r="24" s="27" customFormat="true" ht="32.1" hidden="false" customHeight="true" outlineLevel="0" collapsed="false">
      <c r="A24" s="49" t="n">
        <v>13</v>
      </c>
      <c r="B24" s="50" t="s">
        <v>156</v>
      </c>
      <c r="C24" s="51" t="s">
        <v>157</v>
      </c>
      <c r="D24" s="52" t="n">
        <v>15</v>
      </c>
      <c r="E24" s="53" t="n">
        <v>4.38496483258204</v>
      </c>
      <c r="F24" s="53" t="n">
        <v>2.58840376884258</v>
      </c>
      <c r="G24" s="53"/>
      <c r="H24" s="54" t="n">
        <v>2.09497206703911</v>
      </c>
      <c r="I24" s="50" t="s">
        <v>162</v>
      </c>
      <c r="J24" s="51" t="s">
        <v>163</v>
      </c>
      <c r="K24" s="52" t="n">
        <v>7</v>
      </c>
      <c r="L24" s="53" t="n">
        <v>4.23190859077444</v>
      </c>
      <c r="M24" s="53" t="n">
        <v>3.21606465406733</v>
      </c>
      <c r="N24" s="54" t="n">
        <v>1.61290322580645</v>
      </c>
      <c r="O24" s="50" t="s">
        <v>168</v>
      </c>
      <c r="P24" s="51" t="s">
        <v>169</v>
      </c>
      <c r="Q24" s="52" t="n">
        <v>4</v>
      </c>
      <c r="R24" s="53" t="n">
        <v>2.26413385559354</v>
      </c>
      <c r="S24" s="53" t="n">
        <v>1.19464451290265</v>
      </c>
      <c r="T24" s="55" t="n">
        <v>1.41843971631206</v>
      </c>
    </row>
    <row r="25" s="27" customFormat="true" ht="32.1" hidden="false" customHeight="true" outlineLevel="0" collapsed="false">
      <c r="A25" s="49" t="n">
        <v>14</v>
      </c>
      <c r="B25" s="50" t="s">
        <v>154</v>
      </c>
      <c r="C25" s="51" t="s">
        <v>155</v>
      </c>
      <c r="D25" s="52" t="n">
        <v>7</v>
      </c>
      <c r="E25" s="53" t="n">
        <v>3.9622342472887</v>
      </c>
      <c r="F25" s="53" t="n">
        <v>2.48985846260492</v>
      </c>
      <c r="G25" s="53" t="s">
        <v>140</v>
      </c>
      <c r="H25" s="54" t="n">
        <v>0.977653631284916</v>
      </c>
      <c r="I25" s="50" t="s">
        <v>166</v>
      </c>
      <c r="J25" s="51" t="s">
        <v>167</v>
      </c>
      <c r="K25" s="52" t="n">
        <v>7</v>
      </c>
      <c r="L25" s="53" t="n">
        <v>4.23190859077444</v>
      </c>
      <c r="M25" s="53" t="n">
        <v>2.5519949770529</v>
      </c>
      <c r="N25" s="54" t="n">
        <v>1.61290322580645</v>
      </c>
      <c r="O25" s="50" t="s">
        <v>176</v>
      </c>
      <c r="P25" s="51" t="s">
        <v>177</v>
      </c>
      <c r="Q25" s="52" t="n">
        <v>3</v>
      </c>
      <c r="R25" s="53" t="n">
        <v>1.69810039169516</v>
      </c>
      <c r="S25" s="53" t="n">
        <v>1.0597348823597</v>
      </c>
      <c r="T25" s="55" t="n">
        <v>1.06382978723404</v>
      </c>
    </row>
    <row r="26" s="27" customFormat="true" ht="32.1" hidden="false" customHeight="true" outlineLevel="0" collapsed="false">
      <c r="A26" s="56" t="n">
        <v>15</v>
      </c>
      <c r="B26" s="62" t="s">
        <v>166</v>
      </c>
      <c r="C26" s="58" t="s">
        <v>167</v>
      </c>
      <c r="D26" s="63" t="n">
        <v>13</v>
      </c>
      <c r="E26" s="60" t="n">
        <v>3.80030285490444</v>
      </c>
      <c r="F26" s="60" t="n">
        <v>2.11684510234234</v>
      </c>
      <c r="G26" s="60"/>
      <c r="H26" s="61" t="n">
        <v>1.81564245810056</v>
      </c>
      <c r="I26" s="62" t="s">
        <v>176</v>
      </c>
      <c r="J26" s="58" t="s">
        <v>177</v>
      </c>
      <c r="K26" s="64" t="n">
        <v>6</v>
      </c>
      <c r="L26" s="60" t="n">
        <v>3.62735022066381</v>
      </c>
      <c r="M26" s="60" t="n">
        <v>2.12257766445137</v>
      </c>
      <c r="N26" s="61" t="n">
        <v>1.38248847926267</v>
      </c>
      <c r="O26" s="62" t="s">
        <v>156</v>
      </c>
      <c r="P26" s="58" t="s">
        <v>157</v>
      </c>
      <c r="Q26" s="64" t="n">
        <v>3</v>
      </c>
      <c r="R26" s="60" t="n">
        <v>1.69810039169516</v>
      </c>
      <c r="S26" s="60" t="n">
        <v>0.8607919996242</v>
      </c>
      <c r="T26" s="60" t="n">
        <v>1.0638297872340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2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43</v>
      </c>
      <c r="E10" s="53" t="n">
        <v>279.884523168763</v>
      </c>
      <c r="F10" s="53" t="n">
        <v>130.063114888087</v>
      </c>
      <c r="G10" s="53"/>
      <c r="H10" s="54" t="n">
        <v>100</v>
      </c>
      <c r="I10" s="50" t="s">
        <v>25</v>
      </c>
      <c r="J10" s="51" t="s">
        <v>26</v>
      </c>
      <c r="K10" s="52" t="n">
        <v>84</v>
      </c>
      <c r="L10" s="53" t="n">
        <v>342.375022926899</v>
      </c>
      <c r="M10" s="53" t="n">
        <v>175.544769609346</v>
      </c>
      <c r="N10" s="54" t="n">
        <v>100</v>
      </c>
      <c r="O10" s="50" t="s">
        <v>25</v>
      </c>
      <c r="P10" s="51" t="s">
        <v>26</v>
      </c>
      <c r="Q10" s="52" t="n">
        <v>59</v>
      </c>
      <c r="R10" s="53" t="n">
        <v>222.155282777318</v>
      </c>
      <c r="S10" s="53" t="n">
        <v>89.227982518999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26</v>
      </c>
      <c r="E11" s="53" t="n">
        <v>50.8880951215932</v>
      </c>
      <c r="F11" s="53" t="n">
        <v>22.0265444204722</v>
      </c>
      <c r="G11" s="53"/>
      <c r="H11" s="54" t="n">
        <v>18.1818181818182</v>
      </c>
      <c r="I11" s="50" t="s">
        <v>134</v>
      </c>
      <c r="J11" s="51" t="s">
        <v>135</v>
      </c>
      <c r="K11" s="52" t="n">
        <v>15</v>
      </c>
      <c r="L11" s="53" t="n">
        <v>61.1383969512319</v>
      </c>
      <c r="M11" s="53" t="n">
        <v>29.3048072591978</v>
      </c>
      <c r="N11" s="54" t="n">
        <v>17.8571428571429</v>
      </c>
      <c r="O11" s="50" t="s">
        <v>132</v>
      </c>
      <c r="P11" s="51" t="s">
        <v>133</v>
      </c>
      <c r="Q11" s="52" t="n">
        <v>12</v>
      </c>
      <c r="R11" s="53" t="n">
        <v>45.1841253106409</v>
      </c>
      <c r="S11" s="53" t="n">
        <v>15.8170260744609</v>
      </c>
      <c r="T11" s="55" t="n">
        <v>20.3389830508475</v>
      </c>
    </row>
    <row r="12" s="27" customFormat="true" ht="32.1" hidden="false" customHeight="true" outlineLevel="0" collapsed="false">
      <c r="A12" s="49" t="n">
        <v>2</v>
      </c>
      <c r="B12" s="50" t="s">
        <v>132</v>
      </c>
      <c r="C12" s="51" t="s">
        <v>133</v>
      </c>
      <c r="D12" s="52" t="n">
        <v>25</v>
      </c>
      <c r="E12" s="53" t="n">
        <v>48.9308606938396</v>
      </c>
      <c r="F12" s="53" t="n">
        <v>22.1094701233734</v>
      </c>
      <c r="G12" s="53"/>
      <c r="H12" s="54" t="n">
        <v>17.4825174825175</v>
      </c>
      <c r="I12" s="50" t="s">
        <v>136</v>
      </c>
      <c r="J12" s="51" t="s">
        <v>137</v>
      </c>
      <c r="K12" s="52" t="n">
        <v>14</v>
      </c>
      <c r="L12" s="53" t="n">
        <v>57.0625038211498</v>
      </c>
      <c r="M12" s="53" t="n">
        <v>28.7422183323885</v>
      </c>
      <c r="N12" s="54" t="n">
        <v>16.6666666666667</v>
      </c>
      <c r="O12" s="50" t="s">
        <v>134</v>
      </c>
      <c r="P12" s="51" t="s">
        <v>135</v>
      </c>
      <c r="Q12" s="52" t="n">
        <v>11</v>
      </c>
      <c r="R12" s="53" t="n">
        <v>41.4187815347541</v>
      </c>
      <c r="S12" s="53" t="n">
        <v>15.4664862810921</v>
      </c>
      <c r="T12" s="55" t="n">
        <v>18.6440677966102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17</v>
      </c>
      <c r="E13" s="53" t="n">
        <v>33.2729852718109</v>
      </c>
      <c r="F13" s="53" t="n">
        <v>15.5088988966564</v>
      </c>
      <c r="G13" s="53"/>
      <c r="H13" s="54" t="n">
        <v>11.8881118881119</v>
      </c>
      <c r="I13" s="50" t="s">
        <v>132</v>
      </c>
      <c r="J13" s="51" t="s">
        <v>133</v>
      </c>
      <c r="K13" s="52" t="n">
        <v>13</v>
      </c>
      <c r="L13" s="53" t="n">
        <v>52.9866106910677</v>
      </c>
      <c r="M13" s="53" t="n">
        <v>28.9958265119019</v>
      </c>
      <c r="N13" s="54" t="n">
        <v>15.4761904761905</v>
      </c>
      <c r="O13" s="50" t="s">
        <v>138</v>
      </c>
      <c r="P13" s="51" t="s">
        <v>139</v>
      </c>
      <c r="Q13" s="52" t="n">
        <v>7</v>
      </c>
      <c r="R13" s="53" t="n">
        <v>26.3574064312072</v>
      </c>
      <c r="S13" s="53" t="n">
        <v>13.9640134036679</v>
      </c>
      <c r="T13" s="55" t="n">
        <v>11.864406779661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7</v>
      </c>
      <c r="E14" s="53" t="n">
        <v>26.3574064312072</v>
      </c>
      <c r="F14" s="53" t="n">
        <v>13.9640134036679</v>
      </c>
      <c r="G14" s="53" t="s">
        <v>140</v>
      </c>
      <c r="H14" s="54" t="n">
        <v>4.8951048951049</v>
      </c>
      <c r="I14" s="50" t="s">
        <v>141</v>
      </c>
      <c r="J14" s="51" t="s">
        <v>142</v>
      </c>
      <c r="K14" s="52" t="n">
        <v>12</v>
      </c>
      <c r="L14" s="53" t="n">
        <v>48.9107175609855</v>
      </c>
      <c r="M14" s="53" t="n">
        <v>30.0478351937228</v>
      </c>
      <c r="N14" s="54" t="n">
        <v>14.2857142857143</v>
      </c>
      <c r="O14" s="50" t="s">
        <v>145</v>
      </c>
      <c r="P14" s="51" t="s">
        <v>146</v>
      </c>
      <c r="Q14" s="52" t="n">
        <v>4</v>
      </c>
      <c r="R14" s="53" t="n">
        <v>15.061375103547</v>
      </c>
      <c r="S14" s="53" t="n">
        <v>7.27834576438826</v>
      </c>
      <c r="T14" s="55" t="n">
        <v>6.77966101694915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13</v>
      </c>
      <c r="E15" s="53" t="n">
        <v>25.4440475607966</v>
      </c>
      <c r="F15" s="53" t="n">
        <v>14.6212026635843</v>
      </c>
      <c r="G15" s="53"/>
      <c r="H15" s="54" t="n">
        <v>9.09090909090909</v>
      </c>
      <c r="I15" s="50" t="s">
        <v>150</v>
      </c>
      <c r="J15" s="51" t="s">
        <v>151</v>
      </c>
      <c r="K15" s="52" t="n">
        <v>5</v>
      </c>
      <c r="L15" s="53" t="n">
        <v>20.3794656504106</v>
      </c>
      <c r="M15" s="53" t="n">
        <v>8.51016512837645</v>
      </c>
      <c r="N15" s="54" t="n">
        <v>5.95238095238095</v>
      </c>
      <c r="O15" s="50" t="s">
        <v>152</v>
      </c>
      <c r="P15" s="51" t="s">
        <v>153</v>
      </c>
      <c r="Q15" s="52" t="n">
        <v>4</v>
      </c>
      <c r="R15" s="53" t="n">
        <v>15.061375103547</v>
      </c>
      <c r="S15" s="53" t="n">
        <v>7.66103887406019</v>
      </c>
      <c r="T15" s="55" t="n">
        <v>6.77966101694915</v>
      </c>
    </row>
    <row r="16" s="27" customFormat="true" ht="32.1" hidden="false" customHeight="true" outlineLevel="0" collapsed="false">
      <c r="A16" s="49" t="n">
        <v>6</v>
      </c>
      <c r="B16" s="50" t="s">
        <v>150</v>
      </c>
      <c r="C16" s="51" t="s">
        <v>151</v>
      </c>
      <c r="D16" s="52" t="n">
        <v>8</v>
      </c>
      <c r="E16" s="53" t="n">
        <v>15.6578754220287</v>
      </c>
      <c r="F16" s="53" t="n">
        <v>6.25255205899318</v>
      </c>
      <c r="G16" s="53"/>
      <c r="H16" s="54" t="n">
        <v>5.59440559440559</v>
      </c>
      <c r="I16" s="50" t="s">
        <v>143</v>
      </c>
      <c r="J16" s="51" t="s">
        <v>144</v>
      </c>
      <c r="K16" s="52" t="n">
        <v>3</v>
      </c>
      <c r="L16" s="53" t="n">
        <v>12.2276793902464</v>
      </c>
      <c r="M16" s="53" t="n">
        <v>5.73269290046567</v>
      </c>
      <c r="N16" s="54" t="n">
        <v>3.57142857142857</v>
      </c>
      <c r="O16" s="50" t="s">
        <v>150</v>
      </c>
      <c r="P16" s="51" t="s">
        <v>151</v>
      </c>
      <c r="Q16" s="52" t="n">
        <v>3</v>
      </c>
      <c r="R16" s="53" t="n">
        <v>11.2960313276602</v>
      </c>
      <c r="S16" s="53" t="n">
        <v>4.44171539877956</v>
      </c>
      <c r="T16" s="55" t="n">
        <v>5.08474576271186</v>
      </c>
    </row>
    <row r="17" s="27" customFormat="true" ht="32.1" hidden="false" customHeight="true" outlineLevel="0" collapsed="false">
      <c r="A17" s="49" t="n">
        <v>7</v>
      </c>
      <c r="B17" s="50" t="s">
        <v>152</v>
      </c>
      <c r="C17" s="51" t="s">
        <v>153</v>
      </c>
      <c r="D17" s="52" t="n">
        <v>4</v>
      </c>
      <c r="E17" s="53" t="n">
        <v>15.061375103547</v>
      </c>
      <c r="F17" s="53" t="n">
        <v>7.66103887406019</v>
      </c>
      <c r="G17" s="53" t="s">
        <v>140</v>
      </c>
      <c r="H17" s="54" t="n">
        <v>2.7972027972028</v>
      </c>
      <c r="I17" s="50" t="s">
        <v>160</v>
      </c>
      <c r="J17" s="51" t="s">
        <v>161</v>
      </c>
      <c r="K17" s="52" t="n">
        <v>3</v>
      </c>
      <c r="L17" s="53" t="n">
        <v>12.2276793902464</v>
      </c>
      <c r="M17" s="53" t="n">
        <v>5.69043401276478</v>
      </c>
      <c r="N17" s="54" t="n">
        <v>3.57142857142857</v>
      </c>
      <c r="O17" s="50" t="s">
        <v>136</v>
      </c>
      <c r="P17" s="51" t="s">
        <v>137</v>
      </c>
      <c r="Q17" s="52" t="n">
        <v>3</v>
      </c>
      <c r="R17" s="53" t="n">
        <v>11.2960313276602</v>
      </c>
      <c r="S17" s="53" t="n">
        <v>4.15569268100101</v>
      </c>
      <c r="T17" s="55" t="n">
        <v>5.08474576271186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6</v>
      </c>
      <c r="E18" s="53" t="n">
        <v>11.7434065665215</v>
      </c>
      <c r="F18" s="53" t="n">
        <v>5.24741703826241</v>
      </c>
      <c r="G18" s="53"/>
      <c r="H18" s="54" t="n">
        <v>4.1958041958042</v>
      </c>
      <c r="I18" s="50" t="s">
        <v>168</v>
      </c>
      <c r="J18" s="51" t="s">
        <v>169</v>
      </c>
      <c r="K18" s="52" t="n">
        <v>2</v>
      </c>
      <c r="L18" s="53" t="n">
        <v>8.15178626016426</v>
      </c>
      <c r="M18" s="53" t="n">
        <v>4.21052631578947</v>
      </c>
      <c r="N18" s="54" t="n">
        <v>2.38095238095238</v>
      </c>
      <c r="O18" s="50" t="s">
        <v>160</v>
      </c>
      <c r="P18" s="51" t="s">
        <v>161</v>
      </c>
      <c r="Q18" s="52" t="n">
        <v>2</v>
      </c>
      <c r="R18" s="53" t="n">
        <v>7.53068755177348</v>
      </c>
      <c r="S18" s="53" t="n">
        <v>2.42587601078167</v>
      </c>
      <c r="T18" s="55" t="n">
        <v>3.38983050847458</v>
      </c>
    </row>
    <row r="19" s="27" customFormat="true" ht="32.1" hidden="false" customHeight="true" outlineLevel="0" collapsed="false">
      <c r="A19" s="49" t="n">
        <v>9</v>
      </c>
      <c r="B19" s="50" t="s">
        <v>160</v>
      </c>
      <c r="C19" s="51" t="s">
        <v>161</v>
      </c>
      <c r="D19" s="52" t="n">
        <v>5</v>
      </c>
      <c r="E19" s="53" t="n">
        <v>9.78617213876792</v>
      </c>
      <c r="F19" s="53" t="n">
        <v>4.00265852083253</v>
      </c>
      <c r="G19" s="53"/>
      <c r="H19" s="54" t="n">
        <v>3.4965034965035</v>
      </c>
      <c r="I19" s="50" t="s">
        <v>145</v>
      </c>
      <c r="J19" s="51" t="s">
        <v>146</v>
      </c>
      <c r="K19" s="52" t="n">
        <v>2</v>
      </c>
      <c r="L19" s="53" t="n">
        <v>8.15178626016426</v>
      </c>
      <c r="M19" s="53" t="n">
        <v>2.77324564662494</v>
      </c>
      <c r="N19" s="54" t="n">
        <v>2.38095238095238</v>
      </c>
      <c r="O19" s="50" t="s">
        <v>141</v>
      </c>
      <c r="P19" s="51" t="s">
        <v>142</v>
      </c>
      <c r="Q19" s="52" t="n">
        <v>1</v>
      </c>
      <c r="R19" s="53" t="n">
        <v>3.76534377588674</v>
      </c>
      <c r="S19" s="53" t="n">
        <v>0.950118764845606</v>
      </c>
      <c r="T19" s="55" t="n">
        <v>1.69491525423729</v>
      </c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2</v>
      </c>
      <c r="E20" s="53" t="n">
        <v>8.15178626016426</v>
      </c>
      <c r="F20" s="53" t="n">
        <v>2.81973111561167</v>
      </c>
      <c r="G20" s="53" t="s">
        <v>149</v>
      </c>
      <c r="H20" s="54" t="n">
        <v>1.3986013986014</v>
      </c>
      <c r="I20" s="50" t="s">
        <v>174</v>
      </c>
      <c r="J20" s="51" t="s">
        <v>175</v>
      </c>
      <c r="K20" s="52" t="n">
        <v>2</v>
      </c>
      <c r="L20" s="53" t="n">
        <v>8.15178626016426</v>
      </c>
      <c r="M20" s="53" t="n">
        <v>3.29455949089771</v>
      </c>
      <c r="N20" s="54" t="n">
        <v>2.38095238095238</v>
      </c>
      <c r="O20" s="50" t="s">
        <v>143</v>
      </c>
      <c r="P20" s="51" t="s">
        <v>144</v>
      </c>
      <c r="Q20" s="52" t="n">
        <v>1</v>
      </c>
      <c r="R20" s="53" t="n">
        <v>3.76534377588674</v>
      </c>
      <c r="S20" s="53" t="n">
        <v>1.5948275862069</v>
      </c>
      <c r="T20" s="55" t="n">
        <v>1.69491525423729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30</v>
      </c>
      <c r="E21" s="60" t="n">
        <v>58.7170328326075</v>
      </c>
      <c r="F21" s="60" t="n">
        <v>27.4777585851131</v>
      </c>
      <c r="G21" s="60"/>
      <c r="H21" s="61" t="n">
        <v>20.979020979021</v>
      </c>
      <c r="I21" s="57"/>
      <c r="J21" s="58" t="s">
        <v>49</v>
      </c>
      <c r="K21" s="59" t="n">
        <v>13</v>
      </c>
      <c r="L21" s="60" t="n">
        <v>52.9866106910677</v>
      </c>
      <c r="M21" s="60" t="n">
        <v>28.2424588172158</v>
      </c>
      <c r="N21" s="61" t="n">
        <v>15.4761904761905</v>
      </c>
      <c r="O21" s="57"/>
      <c r="P21" s="58" t="s">
        <v>49</v>
      </c>
      <c r="Q21" s="59" t="n">
        <v>11</v>
      </c>
      <c r="R21" s="60" t="n">
        <v>41.4187815347541</v>
      </c>
      <c r="S21" s="60" t="n">
        <v>15.4728416797158</v>
      </c>
      <c r="T21" s="60" t="n">
        <v>18.6440677966102</v>
      </c>
    </row>
    <row r="22" s="27" customFormat="true" ht="32.1" hidden="false" customHeight="true" outlineLevel="0" collapsed="false">
      <c r="A22" s="49" t="n">
        <v>11</v>
      </c>
      <c r="B22" s="50" t="s">
        <v>143</v>
      </c>
      <c r="C22" s="51" t="s">
        <v>144</v>
      </c>
      <c r="D22" s="52" t="n">
        <v>4</v>
      </c>
      <c r="E22" s="53" t="n">
        <v>7.82893771101434</v>
      </c>
      <c r="F22" s="53" t="n">
        <v>3.4742667063293</v>
      </c>
      <c r="G22" s="53"/>
      <c r="H22" s="54" t="n">
        <v>2.7972027972028</v>
      </c>
      <c r="I22" s="50" t="s">
        <v>147</v>
      </c>
      <c r="J22" s="51" t="s">
        <v>148</v>
      </c>
      <c r="K22" s="52" t="n">
        <v>2</v>
      </c>
      <c r="L22" s="53" t="n">
        <v>8.15178626016426</v>
      </c>
      <c r="M22" s="53" t="n">
        <v>2.81973111561167</v>
      </c>
      <c r="N22" s="54" t="n">
        <v>2.38095238095238</v>
      </c>
      <c r="O22" s="50" t="s">
        <v>168</v>
      </c>
      <c r="P22" s="51" t="s">
        <v>169</v>
      </c>
      <c r="Q22" s="52" t="n">
        <v>1</v>
      </c>
      <c r="R22" s="53" t="n">
        <v>3.76534377588674</v>
      </c>
      <c r="S22" s="53" t="n">
        <v>0.950118764845606</v>
      </c>
      <c r="T22" s="55" t="n">
        <v>1.69491525423729</v>
      </c>
    </row>
    <row r="23" s="27" customFormat="true" ht="32.1" hidden="false" customHeight="true" outlineLevel="0" collapsed="false">
      <c r="A23" s="49" t="n">
        <v>12</v>
      </c>
      <c r="B23" s="50" t="s">
        <v>168</v>
      </c>
      <c r="C23" s="51" t="s">
        <v>169</v>
      </c>
      <c r="D23" s="52" t="n">
        <v>3</v>
      </c>
      <c r="E23" s="53" t="n">
        <v>5.87170328326075</v>
      </c>
      <c r="F23" s="53" t="n">
        <v>2.47852362401359</v>
      </c>
      <c r="G23" s="53"/>
      <c r="H23" s="54" t="n">
        <v>2.0979020979021</v>
      </c>
      <c r="I23" s="50" t="s">
        <v>166</v>
      </c>
      <c r="J23" s="51" t="s">
        <v>167</v>
      </c>
      <c r="K23" s="52" t="n">
        <v>2</v>
      </c>
      <c r="L23" s="53" t="n">
        <v>8.15178626016426</v>
      </c>
      <c r="M23" s="53" t="n">
        <v>4.10648469914281</v>
      </c>
      <c r="N23" s="54" t="n">
        <v>2.38095238095238</v>
      </c>
      <c r="O23" s="50" t="s">
        <v>176</v>
      </c>
      <c r="P23" s="51" t="s">
        <v>177</v>
      </c>
      <c r="Q23" s="52" t="n">
        <v>1</v>
      </c>
      <c r="R23" s="53" t="n">
        <v>3.76534377588674</v>
      </c>
      <c r="S23" s="53" t="n">
        <v>1.81668042939719</v>
      </c>
      <c r="T23" s="55" t="n">
        <v>1.69491525423729</v>
      </c>
    </row>
    <row r="24" s="27" customFormat="true" ht="32.1" hidden="false" customHeight="true" outlineLevel="0" collapsed="false">
      <c r="A24" s="49" t="n">
        <v>13</v>
      </c>
      <c r="B24" s="50" t="s">
        <v>158</v>
      </c>
      <c r="C24" s="51" t="s">
        <v>159</v>
      </c>
      <c r="D24" s="52" t="n">
        <v>3</v>
      </c>
      <c r="E24" s="53" t="n">
        <v>5.87170328326075</v>
      </c>
      <c r="F24" s="53" t="n">
        <v>2.23824333740378</v>
      </c>
      <c r="G24" s="53"/>
      <c r="H24" s="54" t="n">
        <v>2.0979020979021</v>
      </c>
      <c r="I24" s="50" t="s">
        <v>158</v>
      </c>
      <c r="J24" s="51" t="s">
        <v>159</v>
      </c>
      <c r="K24" s="52" t="n">
        <v>2</v>
      </c>
      <c r="L24" s="53" t="n">
        <v>8.15178626016426</v>
      </c>
      <c r="M24" s="53" t="n">
        <v>3.21438409623066</v>
      </c>
      <c r="N24" s="54" t="n">
        <v>2.38095238095238</v>
      </c>
      <c r="O24" s="50" t="s">
        <v>164</v>
      </c>
      <c r="P24" s="51" t="s">
        <v>165</v>
      </c>
      <c r="Q24" s="52" t="n">
        <v>1</v>
      </c>
      <c r="R24" s="53" t="n">
        <v>3.76534377588674</v>
      </c>
      <c r="S24" s="53" t="n">
        <v>1.99263591076457</v>
      </c>
      <c r="T24" s="55" t="n">
        <v>1.69491525423729</v>
      </c>
    </row>
    <row r="25" s="27" customFormat="true" ht="32.1" hidden="false" customHeight="true" outlineLevel="0" collapsed="false">
      <c r="A25" s="49" t="n">
        <v>14</v>
      </c>
      <c r="B25" s="50" t="s">
        <v>174</v>
      </c>
      <c r="C25" s="51" t="s">
        <v>175</v>
      </c>
      <c r="D25" s="52" t="n">
        <v>2</v>
      </c>
      <c r="E25" s="53" t="n">
        <v>3.91446885550717</v>
      </c>
      <c r="F25" s="53" t="n">
        <v>1.50334631904905</v>
      </c>
      <c r="G25" s="53"/>
      <c r="H25" s="54" t="n">
        <v>1.3986013986014</v>
      </c>
      <c r="I25" s="50" t="s">
        <v>162</v>
      </c>
      <c r="J25" s="51" t="s">
        <v>163</v>
      </c>
      <c r="K25" s="52" t="n">
        <v>1</v>
      </c>
      <c r="L25" s="53" t="n">
        <v>4.07589313008213</v>
      </c>
      <c r="M25" s="53" t="n">
        <v>1.58394931362196</v>
      </c>
      <c r="N25" s="54" t="n">
        <v>1.19047619047619</v>
      </c>
      <c r="O25" s="50" t="s">
        <v>154</v>
      </c>
      <c r="P25" s="51" t="s">
        <v>155</v>
      </c>
      <c r="Q25" s="52" t="n">
        <v>1</v>
      </c>
      <c r="R25" s="53" t="n">
        <v>3.76534377588674</v>
      </c>
      <c r="S25" s="53" t="n">
        <v>2.64641019358</v>
      </c>
      <c r="T25" s="55" t="n">
        <v>1.69491525423729</v>
      </c>
    </row>
    <row r="26" s="27" customFormat="true" ht="32.1" hidden="false" customHeight="true" outlineLevel="0" collapsed="false">
      <c r="A26" s="56" t="n">
        <v>15</v>
      </c>
      <c r="B26" s="62" t="s">
        <v>166</v>
      </c>
      <c r="C26" s="58" t="s">
        <v>167</v>
      </c>
      <c r="D26" s="63" t="n">
        <v>2</v>
      </c>
      <c r="E26" s="60" t="n">
        <v>3.91446885550717</v>
      </c>
      <c r="F26" s="60" t="n">
        <v>1.86507575303467</v>
      </c>
      <c r="G26" s="60"/>
      <c r="H26" s="61" t="n">
        <v>1.3986013986014</v>
      </c>
      <c r="I26" s="62" t="s">
        <v>201</v>
      </c>
      <c r="J26" s="58" t="s">
        <v>202</v>
      </c>
      <c r="K26" s="64" t="n">
        <v>1</v>
      </c>
      <c r="L26" s="60" t="n">
        <v>4.07589313008213</v>
      </c>
      <c r="M26" s="60" t="n">
        <v>1.58394931362196</v>
      </c>
      <c r="N26" s="61" t="n">
        <v>1.19047619047619</v>
      </c>
      <c r="O26" s="62" t="s">
        <v>156</v>
      </c>
      <c r="P26" s="58" t="s">
        <v>157</v>
      </c>
      <c r="Q26" s="64" t="n">
        <v>1</v>
      </c>
      <c r="R26" s="60" t="n">
        <v>3.76534377588674</v>
      </c>
      <c r="S26" s="60" t="n">
        <v>0.950118764845606</v>
      </c>
      <c r="T26" s="60" t="n">
        <v>1.6949152542372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2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2</v>
      </c>
      <c r="E10" s="53" t="n">
        <v>230.389060235591</v>
      </c>
      <c r="F10" s="53" t="n">
        <v>97.9693837291435</v>
      </c>
      <c r="G10" s="53"/>
      <c r="H10" s="54" t="n">
        <v>100</v>
      </c>
      <c r="I10" s="50" t="s">
        <v>25</v>
      </c>
      <c r="J10" s="51" t="s">
        <v>26</v>
      </c>
      <c r="K10" s="52" t="n">
        <v>37</v>
      </c>
      <c r="L10" s="53" t="n">
        <v>288.859395737372</v>
      </c>
      <c r="M10" s="53" t="n">
        <v>132.126550238226</v>
      </c>
      <c r="N10" s="54" t="n">
        <v>100</v>
      </c>
      <c r="O10" s="50" t="s">
        <v>25</v>
      </c>
      <c r="P10" s="51" t="s">
        <v>26</v>
      </c>
      <c r="Q10" s="52" t="n">
        <v>25</v>
      </c>
      <c r="R10" s="53" t="n">
        <v>177.279818465466</v>
      </c>
      <c r="S10" s="53" t="n">
        <v>69.350457708575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11</v>
      </c>
      <c r="E11" s="53" t="n">
        <v>40.8754784288953</v>
      </c>
      <c r="F11" s="53" t="n">
        <v>17.7268430224302</v>
      </c>
      <c r="G11" s="53"/>
      <c r="H11" s="54" t="n">
        <v>17.741935483871</v>
      </c>
      <c r="I11" s="50" t="s">
        <v>134</v>
      </c>
      <c r="J11" s="51" t="s">
        <v>135</v>
      </c>
      <c r="K11" s="52" t="n">
        <v>8</v>
      </c>
      <c r="L11" s="53" t="n">
        <v>62.4560855648372</v>
      </c>
      <c r="M11" s="53" t="n">
        <v>25.7351236376219</v>
      </c>
      <c r="N11" s="54" t="n">
        <v>21.6216216216216</v>
      </c>
      <c r="O11" s="50" t="s">
        <v>138</v>
      </c>
      <c r="P11" s="51" t="s">
        <v>139</v>
      </c>
      <c r="Q11" s="52" t="n">
        <v>5</v>
      </c>
      <c r="R11" s="53" t="n">
        <v>35.4559636930932</v>
      </c>
      <c r="S11" s="53" t="n">
        <v>16.7678602694504</v>
      </c>
      <c r="T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138</v>
      </c>
      <c r="C12" s="51" t="s">
        <v>139</v>
      </c>
      <c r="D12" s="52" t="n">
        <v>5</v>
      </c>
      <c r="E12" s="53" t="n">
        <v>35.4559636930932</v>
      </c>
      <c r="F12" s="53" t="n">
        <v>16.7678602694504</v>
      </c>
      <c r="G12" s="53" t="s">
        <v>140</v>
      </c>
      <c r="H12" s="54" t="n">
        <v>8.06451612903226</v>
      </c>
      <c r="I12" s="50" t="s">
        <v>141</v>
      </c>
      <c r="J12" s="51" t="s">
        <v>142</v>
      </c>
      <c r="K12" s="52" t="n">
        <v>6</v>
      </c>
      <c r="L12" s="53" t="n">
        <v>46.8420641736279</v>
      </c>
      <c r="M12" s="53" t="n">
        <v>25.943769994139</v>
      </c>
      <c r="N12" s="54" t="n">
        <v>16.2162162162162</v>
      </c>
      <c r="O12" s="50" t="s">
        <v>136</v>
      </c>
      <c r="P12" s="51" t="s">
        <v>137</v>
      </c>
      <c r="Q12" s="52" t="n">
        <v>3</v>
      </c>
      <c r="R12" s="53" t="n">
        <v>21.2735782158559</v>
      </c>
      <c r="S12" s="53" t="n">
        <v>5.66994263352159</v>
      </c>
      <c r="T12" s="55" t="n">
        <v>12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9</v>
      </c>
      <c r="E13" s="53" t="n">
        <v>33.4435732600052</v>
      </c>
      <c r="F13" s="53" t="n">
        <v>11.6184086713989</v>
      </c>
      <c r="G13" s="53"/>
      <c r="H13" s="54" t="n">
        <v>14.5161290322581</v>
      </c>
      <c r="I13" s="50" t="s">
        <v>136</v>
      </c>
      <c r="J13" s="51" t="s">
        <v>137</v>
      </c>
      <c r="K13" s="52" t="n">
        <v>6</v>
      </c>
      <c r="L13" s="53" t="n">
        <v>46.8420641736279</v>
      </c>
      <c r="M13" s="53" t="n">
        <v>18.8165374464104</v>
      </c>
      <c r="N13" s="54" t="n">
        <v>16.2162162162162</v>
      </c>
      <c r="O13" s="50" t="s">
        <v>134</v>
      </c>
      <c r="P13" s="51" t="s">
        <v>135</v>
      </c>
      <c r="Q13" s="52" t="n">
        <v>3</v>
      </c>
      <c r="R13" s="53" t="n">
        <v>21.2735782158559</v>
      </c>
      <c r="S13" s="53" t="n">
        <v>11.007934199148</v>
      </c>
      <c r="T13" s="55" t="n">
        <v>12</v>
      </c>
    </row>
    <row r="14" s="27" customFormat="true" ht="32.1" hidden="false" customHeight="true" outlineLevel="0" collapsed="false">
      <c r="A14" s="49" t="n">
        <v>4</v>
      </c>
      <c r="B14" s="50" t="s">
        <v>132</v>
      </c>
      <c r="C14" s="51" t="s">
        <v>133</v>
      </c>
      <c r="D14" s="52" t="n">
        <v>8</v>
      </c>
      <c r="E14" s="53" t="n">
        <v>29.7276206755602</v>
      </c>
      <c r="F14" s="53" t="n">
        <v>12.8512281126333</v>
      </c>
      <c r="G14" s="53"/>
      <c r="H14" s="54" t="n">
        <v>12.9032258064516</v>
      </c>
      <c r="I14" s="50" t="s">
        <v>132</v>
      </c>
      <c r="J14" s="51" t="s">
        <v>133</v>
      </c>
      <c r="K14" s="52" t="n">
        <v>6</v>
      </c>
      <c r="L14" s="53" t="n">
        <v>46.8420641736279</v>
      </c>
      <c r="M14" s="53" t="n">
        <v>21.924297603313</v>
      </c>
      <c r="N14" s="54" t="n">
        <v>16.2162162162162</v>
      </c>
      <c r="O14" s="50" t="s">
        <v>132</v>
      </c>
      <c r="P14" s="51" t="s">
        <v>133</v>
      </c>
      <c r="Q14" s="52" t="n">
        <v>2</v>
      </c>
      <c r="R14" s="53" t="n">
        <v>14.1823854772373</v>
      </c>
      <c r="S14" s="53" t="n">
        <v>5.23218684426603</v>
      </c>
      <c r="T14" s="55" t="n">
        <v>8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7</v>
      </c>
      <c r="E15" s="53" t="n">
        <v>26.0116680911152</v>
      </c>
      <c r="F15" s="53" t="n">
        <v>13.7688022098362</v>
      </c>
      <c r="G15" s="53"/>
      <c r="H15" s="54" t="n">
        <v>11.2903225806452</v>
      </c>
      <c r="I15" s="50" t="s">
        <v>160</v>
      </c>
      <c r="J15" s="51" t="s">
        <v>161</v>
      </c>
      <c r="K15" s="52" t="n">
        <v>2</v>
      </c>
      <c r="L15" s="53" t="n">
        <v>15.6140213912093</v>
      </c>
      <c r="M15" s="53" t="n">
        <v>6.04367513876716</v>
      </c>
      <c r="N15" s="54" t="n">
        <v>5.40540540540541</v>
      </c>
      <c r="O15" s="50" t="s">
        <v>168</v>
      </c>
      <c r="P15" s="51" t="s">
        <v>169</v>
      </c>
      <c r="Q15" s="52" t="n">
        <v>2</v>
      </c>
      <c r="R15" s="53" t="n">
        <v>14.1823854772373</v>
      </c>
      <c r="S15" s="53" t="n">
        <v>5.23218684426603</v>
      </c>
      <c r="T15" s="55" t="n">
        <v>8</v>
      </c>
    </row>
    <row r="16" s="27" customFormat="true" ht="32.1" hidden="false" customHeight="true" outlineLevel="0" collapsed="false">
      <c r="A16" s="49" t="n">
        <v>6</v>
      </c>
      <c r="B16" s="50" t="s">
        <v>160</v>
      </c>
      <c r="C16" s="51" t="s">
        <v>161</v>
      </c>
      <c r="D16" s="52" t="n">
        <v>4</v>
      </c>
      <c r="E16" s="53" t="n">
        <v>14.8638103377801</v>
      </c>
      <c r="F16" s="53" t="n">
        <v>4.79969597963099</v>
      </c>
      <c r="G16" s="53"/>
      <c r="H16" s="54" t="n">
        <v>6.45161290322581</v>
      </c>
      <c r="I16" s="50" t="s">
        <v>143</v>
      </c>
      <c r="J16" s="51" t="s">
        <v>144</v>
      </c>
      <c r="K16" s="52" t="n">
        <v>1</v>
      </c>
      <c r="L16" s="53" t="n">
        <v>7.80701069560465</v>
      </c>
      <c r="M16" s="53" t="n">
        <v>5.40540540540541</v>
      </c>
      <c r="N16" s="54" t="n">
        <v>2.7027027027027</v>
      </c>
      <c r="O16" s="50" t="s">
        <v>160</v>
      </c>
      <c r="P16" s="51" t="s">
        <v>161</v>
      </c>
      <c r="Q16" s="52" t="n">
        <v>2</v>
      </c>
      <c r="R16" s="53" t="n">
        <v>14.1823854772373</v>
      </c>
      <c r="S16" s="53" t="n">
        <v>3.36129669977074</v>
      </c>
      <c r="T16" s="55" t="n">
        <v>8</v>
      </c>
    </row>
    <row r="17" s="27" customFormat="true" ht="32.1" hidden="false" customHeight="true" outlineLevel="0" collapsed="false">
      <c r="A17" s="49" t="n">
        <v>7</v>
      </c>
      <c r="B17" s="50" t="s">
        <v>168</v>
      </c>
      <c r="C17" s="51" t="s">
        <v>169</v>
      </c>
      <c r="D17" s="52" t="n">
        <v>3</v>
      </c>
      <c r="E17" s="53" t="n">
        <v>11.1478577533351</v>
      </c>
      <c r="F17" s="53" t="n">
        <v>3.92314375172741</v>
      </c>
      <c r="G17" s="53"/>
      <c r="H17" s="54" t="n">
        <v>4.83870967741936</v>
      </c>
      <c r="I17" s="50" t="s">
        <v>150</v>
      </c>
      <c r="J17" s="51" t="s">
        <v>151</v>
      </c>
      <c r="K17" s="52" t="n">
        <v>1</v>
      </c>
      <c r="L17" s="53" t="n">
        <v>7.80701069560465</v>
      </c>
      <c r="M17" s="53" t="n">
        <v>5.40540540540541</v>
      </c>
      <c r="N17" s="54" t="n">
        <v>2.7027027027027</v>
      </c>
      <c r="O17" s="50" t="s">
        <v>158</v>
      </c>
      <c r="P17" s="51" t="s">
        <v>159</v>
      </c>
      <c r="Q17" s="52" t="n">
        <v>2</v>
      </c>
      <c r="R17" s="53" t="n">
        <v>14.1823854772373</v>
      </c>
      <c r="S17" s="53" t="n">
        <v>6.90110600296697</v>
      </c>
      <c r="T17" s="55" t="n">
        <v>8</v>
      </c>
    </row>
    <row r="18" s="27" customFormat="true" ht="32.1" hidden="false" customHeight="true" outlineLevel="0" collapsed="false">
      <c r="A18" s="49" t="n">
        <v>8</v>
      </c>
      <c r="B18" s="50" t="s">
        <v>147</v>
      </c>
      <c r="C18" s="51" t="s">
        <v>148</v>
      </c>
      <c r="D18" s="52" t="n">
        <v>1</v>
      </c>
      <c r="E18" s="53" t="n">
        <v>7.80701069560465</v>
      </c>
      <c r="F18" s="53" t="n">
        <v>2.82574568288854</v>
      </c>
      <c r="G18" s="53" t="s">
        <v>149</v>
      </c>
      <c r="H18" s="54" t="n">
        <v>1.61290322580645</v>
      </c>
      <c r="I18" s="50" t="s">
        <v>168</v>
      </c>
      <c r="J18" s="51" t="s">
        <v>169</v>
      </c>
      <c r="K18" s="52" t="n">
        <v>1</v>
      </c>
      <c r="L18" s="53" t="n">
        <v>7.80701069560465</v>
      </c>
      <c r="M18" s="53" t="n">
        <v>2.82574568288854</v>
      </c>
      <c r="N18" s="54" t="n">
        <v>2.7027027027027</v>
      </c>
      <c r="O18" s="50" t="s">
        <v>141</v>
      </c>
      <c r="P18" s="51" t="s">
        <v>142</v>
      </c>
      <c r="Q18" s="52" t="n">
        <v>1</v>
      </c>
      <c r="R18" s="53" t="n">
        <v>7.09119273861864</v>
      </c>
      <c r="S18" s="53" t="n">
        <v>3.32829046898638</v>
      </c>
      <c r="T18" s="55" t="n">
        <v>4</v>
      </c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2</v>
      </c>
      <c r="E19" s="53" t="n">
        <v>7.43190516889005</v>
      </c>
      <c r="F19" s="53" t="n">
        <v>3.63923499627388</v>
      </c>
      <c r="G19" s="53"/>
      <c r="H19" s="54" t="n">
        <v>3.2258064516129</v>
      </c>
      <c r="I19" s="50" t="s">
        <v>145</v>
      </c>
      <c r="J19" s="51" t="s">
        <v>146</v>
      </c>
      <c r="K19" s="52" t="n">
        <v>1</v>
      </c>
      <c r="L19" s="53" t="n">
        <v>7.80701069560465</v>
      </c>
      <c r="M19" s="53" t="n">
        <v>5.40540540540541</v>
      </c>
      <c r="N19" s="54" t="n">
        <v>2.7027027027027</v>
      </c>
      <c r="O19" s="50" t="s">
        <v>145</v>
      </c>
      <c r="P19" s="51" t="s">
        <v>146</v>
      </c>
      <c r="Q19" s="52" t="n">
        <v>1</v>
      </c>
      <c r="R19" s="53" t="n">
        <v>7.09119273861864</v>
      </c>
      <c r="S19" s="53" t="n">
        <v>1.85375901132853</v>
      </c>
      <c r="T19" s="55" t="n">
        <v>4</v>
      </c>
    </row>
    <row r="20" s="27" customFormat="true" ht="32.1" hidden="false" customHeight="true" outlineLevel="0" collapsed="false">
      <c r="A20" s="49" t="n">
        <v>10</v>
      </c>
      <c r="B20" s="50" t="s">
        <v>156</v>
      </c>
      <c r="C20" s="51" t="s">
        <v>157</v>
      </c>
      <c r="D20" s="52" t="n">
        <v>2</v>
      </c>
      <c r="E20" s="53" t="n">
        <v>7.43190516889005</v>
      </c>
      <c r="F20" s="53" t="n">
        <v>1.99595521297821</v>
      </c>
      <c r="G20" s="53"/>
      <c r="H20" s="54" t="n">
        <v>3.2258064516129</v>
      </c>
      <c r="I20" s="50" t="s">
        <v>147</v>
      </c>
      <c r="J20" s="51" t="s">
        <v>148</v>
      </c>
      <c r="K20" s="52" t="n">
        <v>1</v>
      </c>
      <c r="L20" s="53" t="n">
        <v>7.80701069560465</v>
      </c>
      <c r="M20" s="53" t="n">
        <v>2.82574568288854</v>
      </c>
      <c r="N20" s="54" t="n">
        <v>2.7027027027027</v>
      </c>
      <c r="O20" s="50" t="s">
        <v>176</v>
      </c>
      <c r="P20" s="51" t="s">
        <v>177</v>
      </c>
      <c r="Q20" s="52" t="n">
        <v>1</v>
      </c>
      <c r="R20" s="53" t="n">
        <v>7.09119273861864</v>
      </c>
      <c r="S20" s="53" t="n">
        <v>2.57731958762887</v>
      </c>
      <c r="T20" s="55" t="n">
        <v>4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0</v>
      </c>
      <c r="E21" s="60" t="n">
        <v>37.1595258444502</v>
      </c>
      <c r="F21" s="60" t="n">
        <v>17.5985844262538</v>
      </c>
      <c r="G21" s="60"/>
      <c r="H21" s="61" t="n">
        <v>16.1290322580645</v>
      </c>
      <c r="I21" s="57"/>
      <c r="J21" s="58" t="s">
        <v>49</v>
      </c>
      <c r="K21" s="59" t="n">
        <v>4</v>
      </c>
      <c r="L21" s="60" t="n">
        <v>31.2280427824186</v>
      </c>
      <c r="M21" s="60" t="n">
        <v>11.7954388359814</v>
      </c>
      <c r="N21" s="61" t="n">
        <v>10.8108108108108</v>
      </c>
      <c r="O21" s="57"/>
      <c r="P21" s="58" t="s">
        <v>49</v>
      </c>
      <c r="Q21" s="59" t="n">
        <v>3</v>
      </c>
      <c r="R21" s="60" t="n">
        <v>21.2735782158559</v>
      </c>
      <c r="S21" s="60" t="n">
        <v>7.41857514724214</v>
      </c>
      <c r="T21" s="60" t="n">
        <v>12</v>
      </c>
    </row>
    <row r="22" s="27" customFormat="true" ht="32.1" hidden="false" customHeight="true" outlineLevel="0" collapsed="false">
      <c r="A22" s="49" t="n">
        <v>11</v>
      </c>
      <c r="B22" s="50" t="s">
        <v>158</v>
      </c>
      <c r="C22" s="51" t="s">
        <v>159</v>
      </c>
      <c r="D22" s="52" t="n">
        <v>2</v>
      </c>
      <c r="E22" s="53" t="n">
        <v>7.43190516889005</v>
      </c>
      <c r="F22" s="53" t="n">
        <v>3.67008316167883</v>
      </c>
      <c r="G22" s="53"/>
      <c r="H22" s="54" t="n">
        <v>3.2258064516129</v>
      </c>
      <c r="I22" s="50" t="s">
        <v>166</v>
      </c>
      <c r="J22" s="51" t="s">
        <v>167</v>
      </c>
      <c r="K22" s="52" t="n">
        <v>1</v>
      </c>
      <c r="L22" s="53" t="n">
        <v>7.80701069560465</v>
      </c>
      <c r="M22" s="53" t="n">
        <v>3.65752285951787</v>
      </c>
      <c r="N22" s="54" t="n">
        <v>2.7027027027027</v>
      </c>
      <c r="O22" s="50" t="s">
        <v>156</v>
      </c>
      <c r="P22" s="51" t="s">
        <v>157</v>
      </c>
      <c r="Q22" s="52" t="n">
        <v>1</v>
      </c>
      <c r="R22" s="53" t="n">
        <v>7.09119273861864</v>
      </c>
      <c r="S22" s="53" t="n">
        <v>1.85375901132853</v>
      </c>
      <c r="T22" s="55" t="n">
        <v>4</v>
      </c>
    </row>
    <row r="23" s="27" customFormat="true" ht="32.1" hidden="false" customHeight="true" outlineLevel="0" collapsed="false">
      <c r="A23" s="49" t="n">
        <v>12</v>
      </c>
      <c r="B23" s="50" t="s">
        <v>143</v>
      </c>
      <c r="C23" s="51" t="s">
        <v>144</v>
      </c>
      <c r="D23" s="52" t="n">
        <v>1</v>
      </c>
      <c r="E23" s="53" t="n">
        <v>3.71595258444502</v>
      </c>
      <c r="F23" s="53" t="n">
        <v>2.51983201119925</v>
      </c>
      <c r="G23" s="53"/>
      <c r="H23" s="54" t="n">
        <v>1.61290322580645</v>
      </c>
      <c r="I23" s="50" t="s">
        <v>156</v>
      </c>
      <c r="J23" s="51" t="s">
        <v>157</v>
      </c>
      <c r="K23" s="52" t="n">
        <v>1</v>
      </c>
      <c r="L23" s="53" t="n">
        <v>7.80701069560465</v>
      </c>
      <c r="M23" s="53" t="n">
        <v>2.09424083769634</v>
      </c>
      <c r="N23" s="54" t="n">
        <v>2.7027027027027</v>
      </c>
      <c r="O23" s="50" t="s">
        <v>170</v>
      </c>
      <c r="P23" s="51" t="s">
        <v>171</v>
      </c>
      <c r="Q23" s="52" t="n">
        <v>1</v>
      </c>
      <c r="R23" s="53" t="n">
        <v>7.09119273861864</v>
      </c>
      <c r="S23" s="53" t="n">
        <v>2.90994887927645</v>
      </c>
      <c r="T23" s="55" t="n">
        <v>4</v>
      </c>
    </row>
    <row r="24" s="27" customFormat="true" ht="32.1" hidden="false" customHeight="true" outlineLevel="0" collapsed="false">
      <c r="A24" s="49" t="n">
        <v>13</v>
      </c>
      <c r="B24" s="50" t="s">
        <v>150</v>
      </c>
      <c r="C24" s="51" t="s">
        <v>151</v>
      </c>
      <c r="D24" s="52" t="n">
        <v>1</v>
      </c>
      <c r="E24" s="53" t="n">
        <v>3.71595258444502</v>
      </c>
      <c r="F24" s="53" t="n">
        <v>2.51983201119925</v>
      </c>
      <c r="G24" s="53"/>
      <c r="H24" s="54" t="n">
        <v>1.61290322580645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76</v>
      </c>
      <c r="C25" s="51" t="s">
        <v>177</v>
      </c>
      <c r="D25" s="52" t="n">
        <v>1</v>
      </c>
      <c r="E25" s="53" t="n">
        <v>3.71595258444502</v>
      </c>
      <c r="F25" s="53" t="n">
        <v>1.40056022408964</v>
      </c>
      <c r="G25" s="53"/>
      <c r="H25" s="54" t="n">
        <v>1.61290322580645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6</v>
      </c>
      <c r="C26" s="58" t="s">
        <v>167</v>
      </c>
      <c r="D26" s="63" t="n">
        <v>1</v>
      </c>
      <c r="E26" s="60" t="n">
        <v>3.71595258444502</v>
      </c>
      <c r="F26" s="60" t="n">
        <v>1.74257425742574</v>
      </c>
      <c r="G26" s="60"/>
      <c r="H26" s="61" t="n">
        <v>1.61290322580645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2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27</v>
      </c>
      <c r="E10" s="53" t="n">
        <v>250.674384541551</v>
      </c>
      <c r="F10" s="53" t="n">
        <v>124.273945153359</v>
      </c>
      <c r="G10" s="53"/>
      <c r="H10" s="54" t="n">
        <v>100</v>
      </c>
      <c r="I10" s="50" t="s">
        <v>25</v>
      </c>
      <c r="J10" s="51" t="s">
        <v>26</v>
      </c>
      <c r="K10" s="52" t="n">
        <v>252</v>
      </c>
      <c r="L10" s="53" t="n">
        <v>307.647231174919</v>
      </c>
      <c r="M10" s="53" t="n">
        <v>164.706071224779</v>
      </c>
      <c r="N10" s="54" t="n">
        <v>100</v>
      </c>
      <c r="O10" s="50" t="s">
        <v>25</v>
      </c>
      <c r="P10" s="51" t="s">
        <v>26</v>
      </c>
      <c r="Q10" s="52" t="n">
        <v>175</v>
      </c>
      <c r="R10" s="53" t="n">
        <v>197.899998303714</v>
      </c>
      <c r="S10" s="53" t="n">
        <v>90.401270460270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68</v>
      </c>
      <c r="E11" s="53" t="n">
        <v>39.9200425031041</v>
      </c>
      <c r="F11" s="53" t="n">
        <v>19.045740524907</v>
      </c>
      <c r="G11" s="53"/>
      <c r="H11" s="54" t="n">
        <v>15.9250585480094</v>
      </c>
      <c r="I11" s="50" t="s">
        <v>134</v>
      </c>
      <c r="J11" s="51" t="s">
        <v>135</v>
      </c>
      <c r="K11" s="52" t="n">
        <v>44</v>
      </c>
      <c r="L11" s="53" t="n">
        <v>53.7161832210177</v>
      </c>
      <c r="M11" s="53" t="n">
        <v>28.0473578792128</v>
      </c>
      <c r="N11" s="54" t="n">
        <v>17.4603174603175</v>
      </c>
      <c r="O11" s="50" t="s">
        <v>138</v>
      </c>
      <c r="P11" s="51" t="s">
        <v>139</v>
      </c>
      <c r="Q11" s="52" t="n">
        <v>28</v>
      </c>
      <c r="R11" s="53" t="n">
        <v>31.6639997285943</v>
      </c>
      <c r="S11" s="53" t="n">
        <v>15.8872867124951</v>
      </c>
      <c r="T11" s="55" t="n">
        <v>16</v>
      </c>
    </row>
    <row r="12" s="27" customFormat="true" ht="32.1" hidden="false" customHeight="true" outlineLevel="0" collapsed="false">
      <c r="A12" s="49" t="n">
        <v>2</v>
      </c>
      <c r="B12" s="50" t="s">
        <v>132</v>
      </c>
      <c r="C12" s="51" t="s">
        <v>133</v>
      </c>
      <c r="D12" s="52" t="n">
        <v>59</v>
      </c>
      <c r="E12" s="53" t="n">
        <v>34.6365074659285</v>
      </c>
      <c r="F12" s="53" t="n">
        <v>17.1737211157258</v>
      </c>
      <c r="G12" s="53"/>
      <c r="H12" s="54" t="n">
        <v>13.8173302107728</v>
      </c>
      <c r="I12" s="50" t="s">
        <v>132</v>
      </c>
      <c r="J12" s="51" t="s">
        <v>133</v>
      </c>
      <c r="K12" s="52" t="n">
        <v>37</v>
      </c>
      <c r="L12" s="53" t="n">
        <v>45.1704267994921</v>
      </c>
      <c r="M12" s="53" t="n">
        <v>24.3654667086613</v>
      </c>
      <c r="N12" s="54" t="n">
        <v>14.6825396825397</v>
      </c>
      <c r="O12" s="50" t="s">
        <v>134</v>
      </c>
      <c r="P12" s="51" t="s">
        <v>135</v>
      </c>
      <c r="Q12" s="52" t="n">
        <v>24</v>
      </c>
      <c r="R12" s="53" t="n">
        <v>27.140571195938</v>
      </c>
      <c r="S12" s="53" t="n">
        <v>11.6515136347176</v>
      </c>
      <c r="T12" s="55" t="n">
        <v>13.7142857142857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58</v>
      </c>
      <c r="E13" s="53" t="n">
        <v>34.0494480173535</v>
      </c>
      <c r="F13" s="53" t="n">
        <v>15.412228852926</v>
      </c>
      <c r="G13" s="53"/>
      <c r="H13" s="54" t="n">
        <v>13.5831381733021</v>
      </c>
      <c r="I13" s="50" t="s">
        <v>136</v>
      </c>
      <c r="J13" s="51" t="s">
        <v>137</v>
      </c>
      <c r="K13" s="52" t="n">
        <v>35</v>
      </c>
      <c r="L13" s="53" t="n">
        <v>42.7287821076277</v>
      </c>
      <c r="M13" s="53" t="n">
        <v>20.151930470436</v>
      </c>
      <c r="N13" s="54" t="n">
        <v>13.8888888888889</v>
      </c>
      <c r="O13" s="50" t="s">
        <v>136</v>
      </c>
      <c r="P13" s="51" t="s">
        <v>137</v>
      </c>
      <c r="Q13" s="52" t="n">
        <v>23</v>
      </c>
      <c r="R13" s="53" t="n">
        <v>26.0097140627739</v>
      </c>
      <c r="S13" s="53" t="n">
        <v>11.7375907830705</v>
      </c>
      <c r="T13" s="55" t="n">
        <v>13.1428571428571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28</v>
      </c>
      <c r="E14" s="53" t="n">
        <v>31.6639997285943</v>
      </c>
      <c r="F14" s="53" t="n">
        <v>15.8872867124951</v>
      </c>
      <c r="G14" s="53" t="s">
        <v>140</v>
      </c>
      <c r="H14" s="54" t="n">
        <v>6.55737704918033</v>
      </c>
      <c r="I14" s="50" t="s">
        <v>141</v>
      </c>
      <c r="J14" s="51" t="s">
        <v>142</v>
      </c>
      <c r="K14" s="52" t="n">
        <v>21</v>
      </c>
      <c r="L14" s="53" t="n">
        <v>25.6372692645766</v>
      </c>
      <c r="M14" s="53" t="n">
        <v>17.2321453474528</v>
      </c>
      <c r="N14" s="54" t="n">
        <v>8.33333333333333</v>
      </c>
      <c r="O14" s="50" t="s">
        <v>132</v>
      </c>
      <c r="P14" s="51" t="s">
        <v>133</v>
      </c>
      <c r="Q14" s="52" t="n">
        <v>22</v>
      </c>
      <c r="R14" s="53" t="n">
        <v>24.8788569296098</v>
      </c>
      <c r="S14" s="53" t="n">
        <v>10.9874952884145</v>
      </c>
      <c r="T14" s="55" t="n">
        <v>12.5714285714286</v>
      </c>
    </row>
    <row r="15" s="27" customFormat="true" ht="32.1" hidden="false" customHeight="true" outlineLevel="0" collapsed="false">
      <c r="A15" s="49" t="n">
        <v>5</v>
      </c>
      <c r="B15" s="50" t="s">
        <v>147</v>
      </c>
      <c r="C15" s="51" t="s">
        <v>148</v>
      </c>
      <c r="D15" s="52" t="n">
        <v>14</v>
      </c>
      <c r="E15" s="53" t="n">
        <v>17.0915128430511</v>
      </c>
      <c r="F15" s="53" t="n">
        <v>7.75707502335637</v>
      </c>
      <c r="G15" s="53" t="s">
        <v>149</v>
      </c>
      <c r="H15" s="54" t="n">
        <v>3.27868852459016</v>
      </c>
      <c r="I15" s="50" t="s">
        <v>150</v>
      </c>
      <c r="J15" s="51" t="s">
        <v>151</v>
      </c>
      <c r="K15" s="52" t="n">
        <v>15</v>
      </c>
      <c r="L15" s="53" t="n">
        <v>18.3123351889833</v>
      </c>
      <c r="M15" s="53" t="n">
        <v>9.15285079440129</v>
      </c>
      <c r="N15" s="54" t="n">
        <v>5.95238095238095</v>
      </c>
      <c r="O15" s="50" t="s">
        <v>145</v>
      </c>
      <c r="P15" s="51" t="s">
        <v>146</v>
      </c>
      <c r="Q15" s="52" t="n">
        <v>11</v>
      </c>
      <c r="R15" s="53" t="n">
        <v>12.4394284648049</v>
      </c>
      <c r="S15" s="53" t="n">
        <v>4.97133357118011</v>
      </c>
      <c r="T15" s="55" t="n">
        <v>6.28571428571429</v>
      </c>
    </row>
    <row r="16" s="27" customFormat="true" ht="32.1" hidden="false" customHeight="true" outlineLevel="0" collapsed="false">
      <c r="A16" s="49" t="n">
        <v>6</v>
      </c>
      <c r="B16" s="50" t="s">
        <v>141</v>
      </c>
      <c r="C16" s="51" t="s">
        <v>142</v>
      </c>
      <c r="D16" s="52" t="n">
        <v>22</v>
      </c>
      <c r="E16" s="53" t="n">
        <v>12.9153078686513</v>
      </c>
      <c r="F16" s="53" t="n">
        <v>8.26044526122665</v>
      </c>
      <c r="G16" s="53"/>
      <c r="H16" s="54" t="n">
        <v>5.15222482435597</v>
      </c>
      <c r="I16" s="50" t="s">
        <v>147</v>
      </c>
      <c r="J16" s="51" t="s">
        <v>148</v>
      </c>
      <c r="K16" s="52" t="n">
        <v>14</v>
      </c>
      <c r="L16" s="53" t="n">
        <v>17.0915128430511</v>
      </c>
      <c r="M16" s="53" t="n">
        <v>7.75707502335637</v>
      </c>
      <c r="N16" s="54" t="n">
        <v>5.55555555555556</v>
      </c>
      <c r="O16" s="50" t="s">
        <v>160</v>
      </c>
      <c r="P16" s="51" t="s">
        <v>161</v>
      </c>
      <c r="Q16" s="52" t="n">
        <v>7</v>
      </c>
      <c r="R16" s="53" t="n">
        <v>7.91599993214857</v>
      </c>
      <c r="S16" s="53" t="n">
        <v>3.31699987606119</v>
      </c>
      <c r="T16" s="55" t="n">
        <v>4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22</v>
      </c>
      <c r="E17" s="53" t="n">
        <v>12.9153078686513</v>
      </c>
      <c r="F17" s="53" t="n">
        <v>5.52101651695659</v>
      </c>
      <c r="G17" s="53"/>
      <c r="H17" s="54" t="n">
        <v>5.15222482435597</v>
      </c>
      <c r="I17" s="50" t="s">
        <v>143</v>
      </c>
      <c r="J17" s="51" t="s">
        <v>144</v>
      </c>
      <c r="K17" s="52" t="n">
        <v>12</v>
      </c>
      <c r="L17" s="53" t="n">
        <v>14.6498681511866</v>
      </c>
      <c r="M17" s="53" t="n">
        <v>9.26053659525251</v>
      </c>
      <c r="N17" s="54" t="n">
        <v>4.76190476190476</v>
      </c>
      <c r="O17" s="50" t="s">
        <v>166</v>
      </c>
      <c r="P17" s="51" t="s">
        <v>167</v>
      </c>
      <c r="Q17" s="52" t="n">
        <v>6</v>
      </c>
      <c r="R17" s="53" t="n">
        <v>6.78514279898449</v>
      </c>
      <c r="S17" s="53" t="n">
        <v>2.91687652390425</v>
      </c>
      <c r="T17" s="55" t="n">
        <v>3.42857142857143</v>
      </c>
    </row>
    <row r="18" s="27" customFormat="true" ht="32.1" hidden="false" customHeight="true" outlineLevel="0" collapsed="false">
      <c r="A18" s="49" t="n">
        <v>8</v>
      </c>
      <c r="B18" s="50" t="s">
        <v>150</v>
      </c>
      <c r="C18" s="51" t="s">
        <v>151</v>
      </c>
      <c r="D18" s="52" t="n">
        <v>20</v>
      </c>
      <c r="E18" s="53" t="n">
        <v>11.7411889715012</v>
      </c>
      <c r="F18" s="53" t="n">
        <v>5.31208553804797</v>
      </c>
      <c r="G18" s="53"/>
      <c r="H18" s="54" t="n">
        <v>4.68384074941452</v>
      </c>
      <c r="I18" s="50" t="s">
        <v>145</v>
      </c>
      <c r="J18" s="51" t="s">
        <v>146</v>
      </c>
      <c r="K18" s="52" t="n">
        <v>11</v>
      </c>
      <c r="L18" s="53" t="n">
        <v>13.4290458052544</v>
      </c>
      <c r="M18" s="53" t="n">
        <v>6.15099721571111</v>
      </c>
      <c r="N18" s="54" t="n">
        <v>4.36507936507937</v>
      </c>
      <c r="O18" s="50" t="s">
        <v>156</v>
      </c>
      <c r="P18" s="51" t="s">
        <v>157</v>
      </c>
      <c r="Q18" s="52" t="n">
        <v>6</v>
      </c>
      <c r="R18" s="53" t="n">
        <v>6.78514279898449</v>
      </c>
      <c r="S18" s="53" t="n">
        <v>2.76263046554719</v>
      </c>
      <c r="T18" s="55" t="n">
        <v>3.42857142857143</v>
      </c>
    </row>
    <row r="19" s="27" customFormat="true" ht="32.1" hidden="false" customHeight="true" outlineLevel="0" collapsed="false">
      <c r="A19" s="49" t="n">
        <v>9</v>
      </c>
      <c r="B19" s="50" t="s">
        <v>143</v>
      </c>
      <c r="C19" s="51" t="s">
        <v>144</v>
      </c>
      <c r="D19" s="52" t="n">
        <v>14</v>
      </c>
      <c r="E19" s="53" t="n">
        <v>8.21883228005084</v>
      </c>
      <c r="F19" s="53" t="n">
        <v>4.79324466049702</v>
      </c>
      <c r="G19" s="53"/>
      <c r="H19" s="54" t="n">
        <v>3.27868852459016</v>
      </c>
      <c r="I19" s="50" t="s">
        <v>162</v>
      </c>
      <c r="J19" s="51" t="s">
        <v>163</v>
      </c>
      <c r="K19" s="52" t="n">
        <v>7</v>
      </c>
      <c r="L19" s="53" t="n">
        <v>8.54575642152554</v>
      </c>
      <c r="M19" s="53" t="n">
        <v>6.0096978899676</v>
      </c>
      <c r="N19" s="54" t="n">
        <v>2.77777777777778</v>
      </c>
      <c r="O19" s="50" t="s">
        <v>150</v>
      </c>
      <c r="P19" s="51" t="s">
        <v>151</v>
      </c>
      <c r="Q19" s="52" t="n">
        <v>5</v>
      </c>
      <c r="R19" s="53" t="n">
        <v>5.65428566582041</v>
      </c>
      <c r="S19" s="53" t="n">
        <v>2.21118902278888</v>
      </c>
      <c r="T19" s="55" t="n">
        <v>2.85714285714286</v>
      </c>
    </row>
    <row r="20" s="27" customFormat="true" ht="32.1" hidden="false" customHeight="true" outlineLevel="0" collapsed="false">
      <c r="A20" s="49" t="n">
        <v>10</v>
      </c>
      <c r="B20" s="50" t="s">
        <v>160</v>
      </c>
      <c r="C20" s="51" t="s">
        <v>161</v>
      </c>
      <c r="D20" s="52" t="n">
        <v>14</v>
      </c>
      <c r="E20" s="53" t="n">
        <v>8.21883228005084</v>
      </c>
      <c r="F20" s="53" t="n">
        <v>4.02579349828027</v>
      </c>
      <c r="G20" s="53"/>
      <c r="H20" s="54" t="n">
        <v>3.27868852459016</v>
      </c>
      <c r="I20" s="50" t="s">
        <v>156</v>
      </c>
      <c r="J20" s="51" t="s">
        <v>157</v>
      </c>
      <c r="K20" s="52" t="n">
        <v>7</v>
      </c>
      <c r="L20" s="53" t="n">
        <v>8.54575642152554</v>
      </c>
      <c r="M20" s="53" t="n">
        <v>4.11451070692971</v>
      </c>
      <c r="N20" s="54" t="n">
        <v>2.77777777777778</v>
      </c>
      <c r="O20" s="50" t="s">
        <v>158</v>
      </c>
      <c r="P20" s="51" t="s">
        <v>159</v>
      </c>
      <c r="Q20" s="52" t="n">
        <v>5</v>
      </c>
      <c r="R20" s="53" t="n">
        <v>5.65428566582041</v>
      </c>
      <c r="S20" s="53" t="n">
        <v>2.39568714091556</v>
      </c>
      <c r="T20" s="55" t="n">
        <v>2.8571428571428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08</v>
      </c>
      <c r="E21" s="60" t="n">
        <v>63.4024204461065</v>
      </c>
      <c r="F21" s="60" t="n">
        <v>32.6551155946687</v>
      </c>
      <c r="G21" s="60"/>
      <c r="H21" s="61" t="n">
        <v>25.2927400468384</v>
      </c>
      <c r="I21" s="57"/>
      <c r="J21" s="58" t="s">
        <v>49</v>
      </c>
      <c r="K21" s="59" t="n">
        <v>49</v>
      </c>
      <c r="L21" s="60" t="n">
        <v>59.8202949506788</v>
      </c>
      <c r="M21" s="60" t="n">
        <v>32.4635025933977</v>
      </c>
      <c r="N21" s="61" t="n">
        <v>19.4444444444444</v>
      </c>
      <c r="O21" s="57"/>
      <c r="P21" s="58" t="s">
        <v>49</v>
      </c>
      <c r="Q21" s="59" t="n">
        <v>38</v>
      </c>
      <c r="R21" s="60" t="n">
        <v>42.9725710602351</v>
      </c>
      <c r="S21" s="60" t="n">
        <v>21.5626674411759</v>
      </c>
      <c r="T21" s="60" t="n">
        <v>21.7142857142857</v>
      </c>
    </row>
    <row r="22" s="27" customFormat="true" ht="32.1" hidden="false" customHeight="true" outlineLevel="0" collapsed="false">
      <c r="A22" s="49" t="n">
        <v>11</v>
      </c>
      <c r="B22" s="50" t="s">
        <v>156</v>
      </c>
      <c r="C22" s="51" t="s">
        <v>157</v>
      </c>
      <c r="D22" s="52" t="n">
        <v>13</v>
      </c>
      <c r="E22" s="53" t="n">
        <v>7.63177283147578</v>
      </c>
      <c r="F22" s="53" t="n">
        <v>3.33600720456617</v>
      </c>
      <c r="G22" s="53"/>
      <c r="H22" s="54" t="n">
        <v>3.04449648711944</v>
      </c>
      <c r="I22" s="50" t="s">
        <v>160</v>
      </c>
      <c r="J22" s="51" t="s">
        <v>161</v>
      </c>
      <c r="K22" s="52" t="n">
        <v>7</v>
      </c>
      <c r="L22" s="53" t="n">
        <v>8.54575642152554</v>
      </c>
      <c r="M22" s="53" t="n">
        <v>4.81902145228703</v>
      </c>
      <c r="N22" s="54" t="n">
        <v>2.77777777777778</v>
      </c>
      <c r="O22" s="50" t="s">
        <v>168</v>
      </c>
      <c r="P22" s="51" t="s">
        <v>169</v>
      </c>
      <c r="Q22" s="52" t="n">
        <v>4</v>
      </c>
      <c r="R22" s="53" t="n">
        <v>4.52342853265633</v>
      </c>
      <c r="S22" s="53" t="n">
        <v>2.17694937523451</v>
      </c>
      <c r="T22" s="55" t="n">
        <v>2.28571428571429</v>
      </c>
    </row>
    <row r="23" s="27" customFormat="true" ht="32.1" hidden="false" customHeight="true" outlineLevel="0" collapsed="false">
      <c r="A23" s="49" t="n">
        <v>12</v>
      </c>
      <c r="B23" s="50" t="s">
        <v>166</v>
      </c>
      <c r="C23" s="51" t="s">
        <v>167</v>
      </c>
      <c r="D23" s="52" t="n">
        <v>10</v>
      </c>
      <c r="E23" s="53" t="n">
        <v>5.8705944857506</v>
      </c>
      <c r="F23" s="53" t="n">
        <v>2.59566116455343</v>
      </c>
      <c r="G23" s="53"/>
      <c r="H23" s="54" t="n">
        <v>2.34192037470726</v>
      </c>
      <c r="I23" s="50" t="s">
        <v>168</v>
      </c>
      <c r="J23" s="51" t="s">
        <v>169</v>
      </c>
      <c r="K23" s="52" t="n">
        <v>5</v>
      </c>
      <c r="L23" s="53" t="n">
        <v>6.1041117296611</v>
      </c>
      <c r="M23" s="53" t="n">
        <v>3.55963759364364</v>
      </c>
      <c r="N23" s="54" t="n">
        <v>1.98412698412698</v>
      </c>
      <c r="O23" s="50" t="s">
        <v>152</v>
      </c>
      <c r="P23" s="51" t="s">
        <v>153</v>
      </c>
      <c r="Q23" s="52" t="n">
        <v>4</v>
      </c>
      <c r="R23" s="53" t="n">
        <v>4.52342853265633</v>
      </c>
      <c r="S23" s="53" t="n">
        <v>3.66370178002582</v>
      </c>
      <c r="T23" s="55" t="n">
        <v>2.28571428571429</v>
      </c>
    </row>
    <row r="24" s="27" customFormat="true" ht="32.1" hidden="false" customHeight="true" outlineLevel="0" collapsed="false">
      <c r="A24" s="49" t="n">
        <v>13</v>
      </c>
      <c r="B24" s="50" t="s">
        <v>158</v>
      </c>
      <c r="C24" s="51" t="s">
        <v>159</v>
      </c>
      <c r="D24" s="52" t="n">
        <v>10</v>
      </c>
      <c r="E24" s="53" t="n">
        <v>5.8705944857506</v>
      </c>
      <c r="F24" s="53" t="n">
        <v>3.00234350792528</v>
      </c>
      <c r="G24" s="53"/>
      <c r="H24" s="54" t="n">
        <v>2.34192037470726</v>
      </c>
      <c r="I24" s="50" t="s">
        <v>158</v>
      </c>
      <c r="J24" s="51" t="s">
        <v>159</v>
      </c>
      <c r="K24" s="52" t="n">
        <v>5</v>
      </c>
      <c r="L24" s="53" t="n">
        <v>6.1041117296611</v>
      </c>
      <c r="M24" s="53" t="n">
        <v>3.60943247796704</v>
      </c>
      <c r="N24" s="54" t="n">
        <v>1.98412698412698</v>
      </c>
      <c r="O24" s="50" t="s">
        <v>154</v>
      </c>
      <c r="P24" s="51" t="s">
        <v>155</v>
      </c>
      <c r="Q24" s="52" t="n">
        <v>3</v>
      </c>
      <c r="R24" s="53" t="n">
        <v>3.39257139949225</v>
      </c>
      <c r="S24" s="53" t="n">
        <v>1.27617292622858</v>
      </c>
      <c r="T24" s="55" t="n">
        <v>1.71428571428571</v>
      </c>
    </row>
    <row r="25" s="27" customFormat="true" ht="32.1" hidden="false" customHeight="true" outlineLevel="0" collapsed="false">
      <c r="A25" s="49" t="n">
        <v>14</v>
      </c>
      <c r="B25" s="50" t="s">
        <v>168</v>
      </c>
      <c r="C25" s="51" t="s">
        <v>169</v>
      </c>
      <c r="D25" s="52" t="n">
        <v>9</v>
      </c>
      <c r="E25" s="53" t="n">
        <v>5.28353503717554</v>
      </c>
      <c r="F25" s="53" t="n">
        <v>2.80373214306569</v>
      </c>
      <c r="G25" s="53"/>
      <c r="H25" s="54" t="n">
        <v>2.10772833723653</v>
      </c>
      <c r="I25" s="50" t="s">
        <v>166</v>
      </c>
      <c r="J25" s="51" t="s">
        <v>167</v>
      </c>
      <c r="K25" s="52" t="n">
        <v>4</v>
      </c>
      <c r="L25" s="53" t="n">
        <v>4.88328938372888</v>
      </c>
      <c r="M25" s="53" t="n">
        <v>2.27429228032528</v>
      </c>
      <c r="N25" s="54" t="n">
        <v>1.58730158730159</v>
      </c>
      <c r="O25" s="50" t="s">
        <v>143</v>
      </c>
      <c r="P25" s="51" t="s">
        <v>144</v>
      </c>
      <c r="Q25" s="52" t="n">
        <v>2</v>
      </c>
      <c r="R25" s="53" t="n">
        <v>2.26171426632816</v>
      </c>
      <c r="S25" s="53" t="n">
        <v>0.864785392755813</v>
      </c>
      <c r="T25" s="55" t="n">
        <v>1.14285714285714</v>
      </c>
    </row>
    <row r="26" s="27" customFormat="true" ht="32.1" hidden="false" customHeight="true" outlineLevel="0" collapsed="false">
      <c r="A26" s="56" t="n">
        <v>15</v>
      </c>
      <c r="B26" s="62" t="s">
        <v>162</v>
      </c>
      <c r="C26" s="58" t="s">
        <v>163</v>
      </c>
      <c r="D26" s="63" t="n">
        <v>8</v>
      </c>
      <c r="E26" s="60" t="n">
        <v>4.69647558860048</v>
      </c>
      <c r="F26" s="60" t="n">
        <v>3.16634585334186</v>
      </c>
      <c r="G26" s="60"/>
      <c r="H26" s="61" t="n">
        <v>1.87353629976581</v>
      </c>
      <c r="I26" s="62" t="s">
        <v>170</v>
      </c>
      <c r="J26" s="58" t="s">
        <v>171</v>
      </c>
      <c r="K26" s="64" t="n">
        <v>3</v>
      </c>
      <c r="L26" s="60" t="n">
        <v>3.66246703779666</v>
      </c>
      <c r="M26" s="60" t="n">
        <v>1.69685826158133</v>
      </c>
      <c r="N26" s="61" t="n">
        <v>1.19047619047619</v>
      </c>
      <c r="O26" s="62" t="s">
        <v>170</v>
      </c>
      <c r="P26" s="58" t="s">
        <v>171</v>
      </c>
      <c r="Q26" s="64" t="n">
        <v>2</v>
      </c>
      <c r="R26" s="60" t="n">
        <v>2.26171426632816</v>
      </c>
      <c r="S26" s="60" t="n">
        <v>1.99129295426994</v>
      </c>
      <c r="T26" s="60" t="n">
        <v>1.1428571428571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2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63</v>
      </c>
      <c r="E10" s="53" t="n">
        <v>244.857593890724</v>
      </c>
      <c r="F10" s="53" t="n">
        <v>136.559234500123</v>
      </c>
      <c r="G10" s="53"/>
      <c r="H10" s="54" t="n">
        <v>100</v>
      </c>
      <c r="I10" s="50" t="s">
        <v>25</v>
      </c>
      <c r="J10" s="51" t="s">
        <v>26</v>
      </c>
      <c r="K10" s="52" t="n">
        <v>289</v>
      </c>
      <c r="L10" s="53" t="n">
        <v>311.077144979172</v>
      </c>
      <c r="M10" s="53" t="n">
        <v>184.288627400934</v>
      </c>
      <c r="N10" s="54" t="n">
        <v>100</v>
      </c>
      <c r="O10" s="50" t="s">
        <v>25</v>
      </c>
      <c r="P10" s="51" t="s">
        <v>26</v>
      </c>
      <c r="Q10" s="52" t="n">
        <v>174</v>
      </c>
      <c r="R10" s="53" t="n">
        <v>180.898566846699</v>
      </c>
      <c r="S10" s="53" t="n">
        <v>95.009577893446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95</v>
      </c>
      <c r="E11" s="53" t="n">
        <v>50.2407590056561</v>
      </c>
      <c r="F11" s="53" t="n">
        <v>27.2638771634884</v>
      </c>
      <c r="G11" s="53"/>
      <c r="H11" s="54" t="n">
        <v>20.5183585313175</v>
      </c>
      <c r="I11" s="50" t="s">
        <v>134</v>
      </c>
      <c r="J11" s="51" t="s">
        <v>135</v>
      </c>
      <c r="K11" s="52" t="n">
        <v>60</v>
      </c>
      <c r="L11" s="53" t="n">
        <v>64.5834903070945</v>
      </c>
      <c r="M11" s="53" t="n">
        <v>36.6836729880606</v>
      </c>
      <c r="N11" s="54" t="n">
        <v>20.7612456747405</v>
      </c>
      <c r="O11" s="50" t="s">
        <v>134</v>
      </c>
      <c r="P11" s="51" t="s">
        <v>135</v>
      </c>
      <c r="Q11" s="52" t="n">
        <v>35</v>
      </c>
      <c r="R11" s="53" t="n">
        <v>36.3876427565199</v>
      </c>
      <c r="S11" s="53" t="n">
        <v>19.7401462534706</v>
      </c>
      <c r="T11" s="55" t="n">
        <v>20.1149425287356</v>
      </c>
    </row>
    <row r="12" s="27" customFormat="true" ht="32.1" hidden="false" customHeight="true" outlineLevel="0" collapsed="false">
      <c r="A12" s="49" t="n">
        <v>2</v>
      </c>
      <c r="B12" s="50" t="s">
        <v>132</v>
      </c>
      <c r="C12" s="51" t="s">
        <v>133</v>
      </c>
      <c r="D12" s="52" t="n">
        <v>77</v>
      </c>
      <c r="E12" s="53" t="n">
        <v>40.7214572993212</v>
      </c>
      <c r="F12" s="53" t="n">
        <v>22.6092150217976</v>
      </c>
      <c r="G12" s="53"/>
      <c r="H12" s="54" t="n">
        <v>16.6306695464363</v>
      </c>
      <c r="I12" s="50" t="s">
        <v>132</v>
      </c>
      <c r="J12" s="51" t="s">
        <v>133</v>
      </c>
      <c r="K12" s="52" t="n">
        <v>53</v>
      </c>
      <c r="L12" s="53" t="n">
        <v>57.0487497712668</v>
      </c>
      <c r="M12" s="53" t="n">
        <v>34.3661511971833</v>
      </c>
      <c r="N12" s="54" t="n">
        <v>18.3391003460208</v>
      </c>
      <c r="O12" s="50" t="s">
        <v>132</v>
      </c>
      <c r="P12" s="51" t="s">
        <v>133</v>
      </c>
      <c r="Q12" s="52" t="n">
        <v>24</v>
      </c>
      <c r="R12" s="53" t="n">
        <v>24.9515264616136</v>
      </c>
      <c r="S12" s="53" t="n">
        <v>11.8101036187362</v>
      </c>
      <c r="T12" s="55" t="n">
        <v>13.7931034482759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23</v>
      </c>
      <c r="E13" s="53" t="n">
        <v>23.9118795257131</v>
      </c>
      <c r="F13" s="53" t="n">
        <v>13.5634706377752</v>
      </c>
      <c r="G13" s="53" t="s">
        <v>140</v>
      </c>
      <c r="H13" s="54" t="n">
        <v>4.96760259179266</v>
      </c>
      <c r="I13" s="50" t="s">
        <v>141</v>
      </c>
      <c r="J13" s="51" t="s">
        <v>142</v>
      </c>
      <c r="K13" s="52" t="n">
        <v>27</v>
      </c>
      <c r="L13" s="53" t="n">
        <v>29.0625706381925</v>
      </c>
      <c r="M13" s="53" t="n">
        <v>18.4558663398084</v>
      </c>
      <c r="N13" s="54" t="n">
        <v>9.34256055363322</v>
      </c>
      <c r="O13" s="50" t="s">
        <v>138</v>
      </c>
      <c r="P13" s="51" t="s">
        <v>139</v>
      </c>
      <c r="Q13" s="52" t="n">
        <v>23</v>
      </c>
      <c r="R13" s="53" t="n">
        <v>23.9118795257131</v>
      </c>
      <c r="S13" s="53" t="n">
        <v>13.5634706377752</v>
      </c>
      <c r="T13" s="55" t="n">
        <v>13.2183908045977</v>
      </c>
    </row>
    <row r="14" s="27" customFormat="true" ht="32.1" hidden="false" customHeight="true" outlineLevel="0" collapsed="false">
      <c r="A14" s="49" t="n">
        <v>4</v>
      </c>
      <c r="B14" s="50" t="s">
        <v>136</v>
      </c>
      <c r="C14" s="51" t="s">
        <v>137</v>
      </c>
      <c r="D14" s="52" t="n">
        <v>43</v>
      </c>
      <c r="E14" s="53" t="n">
        <v>22.7405540762443</v>
      </c>
      <c r="F14" s="53" t="n">
        <v>12.560431085932</v>
      </c>
      <c r="G14" s="53"/>
      <c r="H14" s="54" t="n">
        <v>9.28725701943844</v>
      </c>
      <c r="I14" s="50" t="s">
        <v>136</v>
      </c>
      <c r="J14" s="51" t="s">
        <v>137</v>
      </c>
      <c r="K14" s="52" t="n">
        <v>27</v>
      </c>
      <c r="L14" s="53" t="n">
        <v>29.0625706381925</v>
      </c>
      <c r="M14" s="53" t="n">
        <v>17.3594550946117</v>
      </c>
      <c r="N14" s="54" t="n">
        <v>9.34256055363322</v>
      </c>
      <c r="O14" s="50" t="s">
        <v>136</v>
      </c>
      <c r="P14" s="51" t="s">
        <v>137</v>
      </c>
      <c r="Q14" s="52" t="n">
        <v>16</v>
      </c>
      <c r="R14" s="53" t="n">
        <v>16.6343509744091</v>
      </c>
      <c r="S14" s="53" t="n">
        <v>8.46715494882546</v>
      </c>
      <c r="T14" s="55" t="n">
        <v>9.19540229885057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31</v>
      </c>
      <c r="E15" s="53" t="n">
        <v>16.3943529386878</v>
      </c>
      <c r="F15" s="53" t="n">
        <v>9.93863134456602</v>
      </c>
      <c r="G15" s="53"/>
      <c r="H15" s="54" t="n">
        <v>6.69546436285097</v>
      </c>
      <c r="I15" s="50" t="s">
        <v>145</v>
      </c>
      <c r="J15" s="51" t="s">
        <v>146</v>
      </c>
      <c r="K15" s="52" t="n">
        <v>14</v>
      </c>
      <c r="L15" s="53" t="n">
        <v>15.0694810716554</v>
      </c>
      <c r="M15" s="53" t="n">
        <v>8.51943526633251</v>
      </c>
      <c r="N15" s="54" t="n">
        <v>4.84429065743945</v>
      </c>
      <c r="O15" s="50" t="s">
        <v>150</v>
      </c>
      <c r="P15" s="51" t="s">
        <v>151</v>
      </c>
      <c r="Q15" s="52" t="n">
        <v>9</v>
      </c>
      <c r="R15" s="53" t="n">
        <v>9.35682242310511</v>
      </c>
      <c r="S15" s="53" t="n">
        <v>5.07742733711447</v>
      </c>
      <c r="T15" s="55" t="n">
        <v>5.17241379310345</v>
      </c>
    </row>
    <row r="16" s="27" customFormat="true" ht="32.1" hidden="false" customHeight="true" outlineLevel="0" collapsed="false">
      <c r="A16" s="49" t="n">
        <v>6</v>
      </c>
      <c r="B16" s="50" t="s">
        <v>145</v>
      </c>
      <c r="C16" s="51" t="s">
        <v>146</v>
      </c>
      <c r="D16" s="52" t="n">
        <v>22</v>
      </c>
      <c r="E16" s="53" t="n">
        <v>11.6347020855203</v>
      </c>
      <c r="F16" s="53" t="n">
        <v>6.22952535657241</v>
      </c>
      <c r="G16" s="53"/>
      <c r="H16" s="54" t="n">
        <v>4.75161987041037</v>
      </c>
      <c r="I16" s="50" t="s">
        <v>143</v>
      </c>
      <c r="J16" s="51" t="s">
        <v>144</v>
      </c>
      <c r="K16" s="52" t="n">
        <v>11</v>
      </c>
      <c r="L16" s="53" t="n">
        <v>11.8403065563007</v>
      </c>
      <c r="M16" s="53" t="n">
        <v>6.82987930048656</v>
      </c>
      <c r="N16" s="54" t="n">
        <v>3.80622837370242</v>
      </c>
      <c r="O16" s="50" t="s">
        <v>145</v>
      </c>
      <c r="P16" s="51" t="s">
        <v>146</v>
      </c>
      <c r="Q16" s="52" t="n">
        <v>8</v>
      </c>
      <c r="R16" s="53" t="n">
        <v>8.31717548720455</v>
      </c>
      <c r="S16" s="53" t="n">
        <v>4.26780538343111</v>
      </c>
      <c r="T16" s="55" t="n">
        <v>4.59770114942529</v>
      </c>
    </row>
    <row r="17" s="27" customFormat="true" ht="32.1" hidden="false" customHeight="true" outlineLevel="0" collapsed="false">
      <c r="A17" s="49" t="n">
        <v>7</v>
      </c>
      <c r="B17" s="50" t="s">
        <v>150</v>
      </c>
      <c r="C17" s="51" t="s">
        <v>151</v>
      </c>
      <c r="D17" s="52" t="n">
        <v>15</v>
      </c>
      <c r="E17" s="53" t="n">
        <v>7.93275142194569</v>
      </c>
      <c r="F17" s="53" t="n">
        <v>4.39052049103127</v>
      </c>
      <c r="G17" s="53"/>
      <c r="H17" s="54" t="n">
        <v>3.23974082073434</v>
      </c>
      <c r="I17" s="50" t="s">
        <v>158</v>
      </c>
      <c r="J17" s="51" t="s">
        <v>159</v>
      </c>
      <c r="K17" s="52" t="n">
        <v>9</v>
      </c>
      <c r="L17" s="53" t="n">
        <v>9.68752354606417</v>
      </c>
      <c r="M17" s="53" t="n">
        <v>5.35816696300866</v>
      </c>
      <c r="N17" s="54" t="n">
        <v>3.11418685121107</v>
      </c>
      <c r="O17" s="50" t="s">
        <v>152</v>
      </c>
      <c r="P17" s="51" t="s">
        <v>153</v>
      </c>
      <c r="Q17" s="52" t="n">
        <v>6</v>
      </c>
      <c r="R17" s="53" t="n">
        <v>6.23788161540341</v>
      </c>
      <c r="S17" s="53" t="n">
        <v>3.55051882592815</v>
      </c>
      <c r="T17" s="55" t="n">
        <v>3.44827586206897</v>
      </c>
    </row>
    <row r="18" s="27" customFormat="true" ht="32.1" hidden="false" customHeight="true" outlineLevel="0" collapsed="false">
      <c r="A18" s="49" t="n">
        <v>8</v>
      </c>
      <c r="B18" s="50" t="s">
        <v>147</v>
      </c>
      <c r="C18" s="51" t="s">
        <v>148</v>
      </c>
      <c r="D18" s="52" t="n">
        <v>6</v>
      </c>
      <c r="E18" s="53" t="n">
        <v>6.45834903070945</v>
      </c>
      <c r="F18" s="53" t="n">
        <v>3.44483554887089</v>
      </c>
      <c r="G18" s="53" t="s">
        <v>149</v>
      </c>
      <c r="H18" s="54" t="n">
        <v>1.29589632829374</v>
      </c>
      <c r="I18" s="50" t="s">
        <v>166</v>
      </c>
      <c r="J18" s="51" t="s">
        <v>167</v>
      </c>
      <c r="K18" s="52" t="n">
        <v>7</v>
      </c>
      <c r="L18" s="53" t="n">
        <v>7.53474053582769</v>
      </c>
      <c r="M18" s="53" t="n">
        <v>4.33355572263773</v>
      </c>
      <c r="N18" s="54" t="n">
        <v>2.42214532871972</v>
      </c>
      <c r="O18" s="50" t="s">
        <v>156</v>
      </c>
      <c r="P18" s="51" t="s">
        <v>157</v>
      </c>
      <c r="Q18" s="52" t="n">
        <v>6</v>
      </c>
      <c r="R18" s="53" t="n">
        <v>6.23788161540341</v>
      </c>
      <c r="S18" s="53" t="n">
        <v>2.87170178772323</v>
      </c>
      <c r="T18" s="55" t="n">
        <v>3.44827586206897</v>
      </c>
    </row>
    <row r="19" s="27" customFormat="true" ht="32.1" hidden="false" customHeight="true" outlineLevel="0" collapsed="false">
      <c r="A19" s="49" t="n">
        <v>9</v>
      </c>
      <c r="B19" s="50" t="s">
        <v>152</v>
      </c>
      <c r="C19" s="51" t="s">
        <v>153</v>
      </c>
      <c r="D19" s="52" t="n">
        <v>6</v>
      </c>
      <c r="E19" s="53" t="n">
        <v>6.23788161540341</v>
      </c>
      <c r="F19" s="53" t="n">
        <v>3.55051882592815</v>
      </c>
      <c r="G19" s="53" t="s">
        <v>140</v>
      </c>
      <c r="H19" s="54" t="n">
        <v>1.29589632829374</v>
      </c>
      <c r="I19" s="50" t="s">
        <v>150</v>
      </c>
      <c r="J19" s="51" t="s">
        <v>151</v>
      </c>
      <c r="K19" s="52" t="n">
        <v>6</v>
      </c>
      <c r="L19" s="53" t="n">
        <v>6.45834903070945</v>
      </c>
      <c r="M19" s="53" t="n">
        <v>3.76915684965707</v>
      </c>
      <c r="N19" s="54" t="n">
        <v>2.07612456747405</v>
      </c>
      <c r="O19" s="50" t="s">
        <v>164</v>
      </c>
      <c r="P19" s="51" t="s">
        <v>165</v>
      </c>
      <c r="Q19" s="52" t="n">
        <v>5</v>
      </c>
      <c r="R19" s="53" t="n">
        <v>5.19823467950284</v>
      </c>
      <c r="S19" s="53" t="n">
        <v>3.22678442696678</v>
      </c>
      <c r="T19" s="55" t="n">
        <v>2.8735632183908</v>
      </c>
    </row>
    <row r="20" s="27" customFormat="true" ht="32.1" hidden="false" customHeight="true" outlineLevel="0" collapsed="false">
      <c r="A20" s="49" t="n">
        <v>10</v>
      </c>
      <c r="B20" s="50" t="s">
        <v>143</v>
      </c>
      <c r="C20" s="51" t="s">
        <v>144</v>
      </c>
      <c r="D20" s="52" t="n">
        <v>11</v>
      </c>
      <c r="E20" s="53" t="n">
        <v>5.81735104276017</v>
      </c>
      <c r="F20" s="53" t="n">
        <v>3.24947953710432</v>
      </c>
      <c r="G20" s="53"/>
      <c r="H20" s="54" t="n">
        <v>2.37580993520518</v>
      </c>
      <c r="I20" s="50" t="s">
        <v>147</v>
      </c>
      <c r="J20" s="51" t="s">
        <v>148</v>
      </c>
      <c r="K20" s="52" t="n">
        <v>6</v>
      </c>
      <c r="L20" s="53" t="n">
        <v>6.45834903070945</v>
      </c>
      <c r="M20" s="53" t="n">
        <v>3.44483554887089</v>
      </c>
      <c r="N20" s="54" t="n">
        <v>2.07612456747405</v>
      </c>
      <c r="O20" s="50" t="s">
        <v>141</v>
      </c>
      <c r="P20" s="51" t="s">
        <v>142</v>
      </c>
      <c r="Q20" s="52" t="n">
        <v>4</v>
      </c>
      <c r="R20" s="53" t="n">
        <v>4.15858774360227</v>
      </c>
      <c r="S20" s="53" t="n">
        <v>2.07459790894437</v>
      </c>
      <c r="T20" s="55" t="n">
        <v>2.29885057471264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34</v>
      </c>
      <c r="E21" s="60" t="n">
        <v>70.8659127027149</v>
      </c>
      <c r="F21" s="60" t="n">
        <v>39.7124307863882</v>
      </c>
      <c r="G21" s="60"/>
      <c r="H21" s="61" t="n">
        <v>28.9416846652268</v>
      </c>
      <c r="I21" s="57"/>
      <c r="J21" s="58" t="s">
        <v>49</v>
      </c>
      <c r="K21" s="59" t="n">
        <v>69</v>
      </c>
      <c r="L21" s="60" t="n">
        <v>74.2710138531587</v>
      </c>
      <c r="M21" s="60" t="n">
        <v>45.1684521302764</v>
      </c>
      <c r="N21" s="61" t="n">
        <v>23.8754325259516</v>
      </c>
      <c r="O21" s="57"/>
      <c r="P21" s="58" t="s">
        <v>49</v>
      </c>
      <c r="Q21" s="59" t="n">
        <v>38</v>
      </c>
      <c r="R21" s="60" t="n">
        <v>39.5065835642216</v>
      </c>
      <c r="S21" s="60" t="n">
        <v>20.3598667645311</v>
      </c>
      <c r="T21" s="60" t="n">
        <v>21.8390804597701</v>
      </c>
    </row>
    <row r="22" s="27" customFormat="true" ht="32.1" hidden="false" customHeight="true" outlineLevel="0" collapsed="false">
      <c r="A22" s="49" t="n">
        <v>11</v>
      </c>
      <c r="B22" s="50" t="s">
        <v>156</v>
      </c>
      <c r="C22" s="51" t="s">
        <v>157</v>
      </c>
      <c r="D22" s="52" t="n">
        <v>11</v>
      </c>
      <c r="E22" s="53" t="n">
        <v>5.81735104276017</v>
      </c>
      <c r="F22" s="53" t="n">
        <v>2.89795672409917</v>
      </c>
      <c r="G22" s="53"/>
      <c r="H22" s="54" t="n">
        <v>2.37580993520518</v>
      </c>
      <c r="I22" s="50" t="s">
        <v>176</v>
      </c>
      <c r="J22" s="51" t="s">
        <v>177</v>
      </c>
      <c r="K22" s="52" t="n">
        <v>5</v>
      </c>
      <c r="L22" s="53" t="n">
        <v>5.38195752559121</v>
      </c>
      <c r="M22" s="53" t="n">
        <v>3.11471868353086</v>
      </c>
      <c r="N22" s="54" t="n">
        <v>1.73010380622837</v>
      </c>
      <c r="O22" s="50" t="s">
        <v>154</v>
      </c>
      <c r="P22" s="51" t="s">
        <v>155</v>
      </c>
      <c r="Q22" s="52" t="n">
        <v>4</v>
      </c>
      <c r="R22" s="53" t="n">
        <v>4.15858774360227</v>
      </c>
      <c r="S22" s="53" t="n">
        <v>2.35693036750236</v>
      </c>
      <c r="T22" s="55" t="n">
        <v>2.29885057471264</v>
      </c>
    </row>
    <row r="23" s="27" customFormat="true" ht="32.1" hidden="false" customHeight="true" outlineLevel="0" collapsed="false">
      <c r="A23" s="49" t="n">
        <v>12</v>
      </c>
      <c r="B23" s="50" t="s">
        <v>158</v>
      </c>
      <c r="C23" s="51" t="s">
        <v>159</v>
      </c>
      <c r="D23" s="52" t="n">
        <v>11</v>
      </c>
      <c r="E23" s="53" t="n">
        <v>5.81735104276017</v>
      </c>
      <c r="F23" s="53" t="n">
        <v>2.99965289649613</v>
      </c>
      <c r="G23" s="53"/>
      <c r="H23" s="54" t="n">
        <v>2.37580993520518</v>
      </c>
      <c r="I23" s="50" t="s">
        <v>156</v>
      </c>
      <c r="J23" s="51" t="s">
        <v>157</v>
      </c>
      <c r="K23" s="52" t="n">
        <v>5</v>
      </c>
      <c r="L23" s="53" t="n">
        <v>5.38195752559121</v>
      </c>
      <c r="M23" s="53" t="n">
        <v>2.80370221791388</v>
      </c>
      <c r="N23" s="54" t="n">
        <v>1.73010380622837</v>
      </c>
      <c r="O23" s="50" t="s">
        <v>168</v>
      </c>
      <c r="P23" s="51" t="s">
        <v>169</v>
      </c>
      <c r="Q23" s="52" t="n">
        <v>3</v>
      </c>
      <c r="R23" s="53" t="n">
        <v>3.1189408077017</v>
      </c>
      <c r="S23" s="53" t="n">
        <v>1.41969831410825</v>
      </c>
      <c r="T23" s="55" t="n">
        <v>1.72413793103448</v>
      </c>
    </row>
    <row r="24" s="27" customFormat="true" ht="32.1" hidden="false" customHeight="true" outlineLevel="0" collapsed="false">
      <c r="A24" s="49" t="n">
        <v>13</v>
      </c>
      <c r="B24" s="50" t="s">
        <v>166</v>
      </c>
      <c r="C24" s="51" t="s">
        <v>167</v>
      </c>
      <c r="D24" s="52" t="n">
        <v>10</v>
      </c>
      <c r="E24" s="53" t="n">
        <v>5.28850094796379</v>
      </c>
      <c r="F24" s="53" t="n">
        <v>2.76128184681871</v>
      </c>
      <c r="G24" s="53"/>
      <c r="H24" s="54" t="n">
        <v>2.15982721382289</v>
      </c>
      <c r="I24" s="50" t="s">
        <v>162</v>
      </c>
      <c r="J24" s="51" t="s">
        <v>163</v>
      </c>
      <c r="K24" s="52" t="n">
        <v>4</v>
      </c>
      <c r="L24" s="53" t="n">
        <v>4.30556602047297</v>
      </c>
      <c r="M24" s="53" t="n">
        <v>2.62979115371044</v>
      </c>
      <c r="N24" s="54" t="n">
        <v>1.3840830449827</v>
      </c>
      <c r="O24" s="50" t="s">
        <v>178</v>
      </c>
      <c r="P24" s="51" t="s">
        <v>179</v>
      </c>
      <c r="Q24" s="52" t="n">
        <v>3</v>
      </c>
      <c r="R24" s="53" t="n">
        <v>3.1189408077017</v>
      </c>
      <c r="S24" s="53" t="n">
        <v>1.41969831410825</v>
      </c>
      <c r="T24" s="55" t="n">
        <v>1.72413793103448</v>
      </c>
    </row>
    <row r="25" s="27" customFormat="true" ht="32.1" hidden="false" customHeight="true" outlineLevel="0" collapsed="false">
      <c r="A25" s="49" t="n">
        <v>14</v>
      </c>
      <c r="B25" s="50" t="s">
        <v>164</v>
      </c>
      <c r="C25" s="51" t="s">
        <v>165</v>
      </c>
      <c r="D25" s="52" t="n">
        <v>5</v>
      </c>
      <c r="E25" s="53" t="n">
        <v>5.19823467950284</v>
      </c>
      <c r="F25" s="53" t="n">
        <v>3.22678442696678</v>
      </c>
      <c r="G25" s="53" t="s">
        <v>140</v>
      </c>
      <c r="H25" s="54" t="n">
        <v>1.07991360691145</v>
      </c>
      <c r="I25" s="50" t="s">
        <v>170</v>
      </c>
      <c r="J25" s="51" t="s">
        <v>171</v>
      </c>
      <c r="K25" s="52" t="n">
        <v>4</v>
      </c>
      <c r="L25" s="53" t="n">
        <v>4.30556602047297</v>
      </c>
      <c r="M25" s="53" t="n">
        <v>4.37491234359699</v>
      </c>
      <c r="N25" s="54" t="n">
        <v>1.3840830449827</v>
      </c>
      <c r="O25" s="50" t="s">
        <v>166</v>
      </c>
      <c r="P25" s="51" t="s">
        <v>167</v>
      </c>
      <c r="Q25" s="52" t="n">
        <v>3</v>
      </c>
      <c r="R25" s="53" t="n">
        <v>3.1189408077017</v>
      </c>
      <c r="S25" s="53" t="n">
        <v>1.54091576996966</v>
      </c>
      <c r="T25" s="55" t="n">
        <v>1.72413793103448</v>
      </c>
    </row>
    <row r="26" s="27" customFormat="true" ht="32.1" hidden="false" customHeight="true" outlineLevel="0" collapsed="false">
      <c r="A26" s="56" t="n">
        <v>15</v>
      </c>
      <c r="B26" s="62" t="s">
        <v>154</v>
      </c>
      <c r="C26" s="58" t="s">
        <v>155</v>
      </c>
      <c r="D26" s="63" t="n">
        <v>4</v>
      </c>
      <c r="E26" s="60" t="n">
        <v>4.15858774360227</v>
      </c>
      <c r="F26" s="60" t="n">
        <v>2.35693036750236</v>
      </c>
      <c r="G26" s="60" t="s">
        <v>140</v>
      </c>
      <c r="H26" s="61" t="n">
        <v>0.863930885529158</v>
      </c>
      <c r="I26" s="62" t="s">
        <v>160</v>
      </c>
      <c r="J26" s="58" t="s">
        <v>161</v>
      </c>
      <c r="K26" s="64" t="n">
        <v>4</v>
      </c>
      <c r="L26" s="60" t="n">
        <v>4.30556602047297</v>
      </c>
      <c r="M26" s="60" t="n">
        <v>2.80591515984719</v>
      </c>
      <c r="N26" s="61" t="n">
        <v>1.3840830449827</v>
      </c>
      <c r="O26" s="62" t="s">
        <v>170</v>
      </c>
      <c r="P26" s="58" t="s">
        <v>171</v>
      </c>
      <c r="Q26" s="64" t="n">
        <v>3</v>
      </c>
      <c r="R26" s="60" t="n">
        <v>3.1189408077017</v>
      </c>
      <c r="S26" s="60" t="n">
        <v>1.46166399001147</v>
      </c>
      <c r="T26" s="60" t="n">
        <v>1.7241379310344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2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6</v>
      </c>
      <c r="E10" s="53" t="n">
        <v>265.414098377831</v>
      </c>
      <c r="F10" s="53" t="n">
        <v>154.35864283833</v>
      </c>
      <c r="G10" s="53"/>
      <c r="H10" s="54" t="n">
        <v>100</v>
      </c>
      <c r="I10" s="50" t="s">
        <v>25</v>
      </c>
      <c r="J10" s="51" t="s">
        <v>26</v>
      </c>
      <c r="K10" s="52" t="n">
        <v>54</v>
      </c>
      <c r="L10" s="53" t="n">
        <v>365.853658536585</v>
      </c>
      <c r="M10" s="53" t="n">
        <v>225.163013431874</v>
      </c>
      <c r="N10" s="54" t="n">
        <v>100</v>
      </c>
      <c r="O10" s="50" t="s">
        <v>25</v>
      </c>
      <c r="P10" s="51" t="s">
        <v>26</v>
      </c>
      <c r="Q10" s="52" t="n">
        <v>22</v>
      </c>
      <c r="R10" s="53" t="n">
        <v>158.5642725864</v>
      </c>
      <c r="S10" s="53" t="n">
        <v>83.481724739900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13</v>
      </c>
      <c r="E11" s="53" t="n">
        <v>45.3997799856816</v>
      </c>
      <c r="F11" s="53" t="n">
        <v>25.6409337090667</v>
      </c>
      <c r="G11" s="53"/>
      <c r="H11" s="54" t="n">
        <v>17.1052631578947</v>
      </c>
      <c r="I11" s="50" t="s">
        <v>141</v>
      </c>
      <c r="J11" s="51" t="s">
        <v>142</v>
      </c>
      <c r="K11" s="52" t="n">
        <v>8</v>
      </c>
      <c r="L11" s="53" t="n">
        <v>54.2005420054201</v>
      </c>
      <c r="M11" s="53" t="n">
        <v>34.6950841243219</v>
      </c>
      <c r="N11" s="54" t="n">
        <v>14.8148148148148</v>
      </c>
      <c r="O11" s="50" t="s">
        <v>132</v>
      </c>
      <c r="P11" s="51" t="s">
        <v>133</v>
      </c>
      <c r="Q11" s="52" t="n">
        <v>6</v>
      </c>
      <c r="R11" s="53" t="n">
        <v>43.2448016144726</v>
      </c>
      <c r="S11" s="53" t="n">
        <v>20.2910871347102</v>
      </c>
      <c r="T11" s="55" t="n">
        <v>27.2727272727273</v>
      </c>
    </row>
    <row r="12" s="27" customFormat="true" ht="32.1" hidden="false" customHeight="true" outlineLevel="0" collapsed="false">
      <c r="A12" s="49" t="n">
        <v>2</v>
      </c>
      <c r="B12" s="50" t="s">
        <v>141</v>
      </c>
      <c r="C12" s="51" t="s">
        <v>142</v>
      </c>
      <c r="D12" s="52" t="n">
        <v>8</v>
      </c>
      <c r="E12" s="53" t="n">
        <v>27.9383261450348</v>
      </c>
      <c r="F12" s="53" t="n">
        <v>17.6745050714601</v>
      </c>
      <c r="G12" s="53"/>
      <c r="H12" s="54" t="n">
        <v>10.5263157894737</v>
      </c>
      <c r="I12" s="50" t="s">
        <v>132</v>
      </c>
      <c r="J12" s="51" t="s">
        <v>133</v>
      </c>
      <c r="K12" s="52" t="n">
        <v>7</v>
      </c>
      <c r="L12" s="53" t="n">
        <v>47.4254742547426</v>
      </c>
      <c r="M12" s="53" t="n">
        <v>28.0938362970177</v>
      </c>
      <c r="N12" s="54" t="n">
        <v>12.962962962963</v>
      </c>
      <c r="O12" s="50" t="s">
        <v>152</v>
      </c>
      <c r="P12" s="51" t="s">
        <v>153</v>
      </c>
      <c r="Q12" s="52" t="n">
        <v>3</v>
      </c>
      <c r="R12" s="53" t="n">
        <v>21.6224008072363</v>
      </c>
      <c r="S12" s="53" t="n">
        <v>12.7630503599417</v>
      </c>
      <c r="T12" s="55" t="n">
        <v>13.6363636363636</v>
      </c>
    </row>
    <row r="13" s="27" customFormat="true" ht="32.1" hidden="false" customHeight="true" outlineLevel="0" collapsed="false">
      <c r="A13" s="49" t="n">
        <v>3</v>
      </c>
      <c r="B13" s="50" t="s">
        <v>134</v>
      </c>
      <c r="C13" s="51" t="s">
        <v>135</v>
      </c>
      <c r="D13" s="52" t="n">
        <v>8</v>
      </c>
      <c r="E13" s="53" t="n">
        <v>27.9383261450348</v>
      </c>
      <c r="F13" s="53" t="n">
        <v>15.6528556717306</v>
      </c>
      <c r="G13" s="53"/>
      <c r="H13" s="54" t="n">
        <v>10.5263157894737</v>
      </c>
      <c r="I13" s="50" t="s">
        <v>143</v>
      </c>
      <c r="J13" s="51" t="s">
        <v>144</v>
      </c>
      <c r="K13" s="52" t="n">
        <v>6</v>
      </c>
      <c r="L13" s="53" t="n">
        <v>40.650406504065</v>
      </c>
      <c r="M13" s="53" t="n">
        <v>25.0396392801562</v>
      </c>
      <c r="N13" s="54" t="n">
        <v>11.1111111111111</v>
      </c>
      <c r="O13" s="50" t="s">
        <v>134</v>
      </c>
      <c r="P13" s="51" t="s">
        <v>135</v>
      </c>
      <c r="Q13" s="52" t="n">
        <v>2</v>
      </c>
      <c r="R13" s="53" t="n">
        <v>14.4149338714909</v>
      </c>
      <c r="S13" s="53" t="n">
        <v>6.34549553310512</v>
      </c>
      <c r="T13" s="55" t="n">
        <v>9.09090909090909</v>
      </c>
    </row>
    <row r="14" s="27" customFormat="true" ht="32.1" hidden="false" customHeight="true" outlineLevel="0" collapsed="false">
      <c r="A14" s="49" t="n">
        <v>4</v>
      </c>
      <c r="B14" s="50" t="s">
        <v>143</v>
      </c>
      <c r="C14" s="51" t="s">
        <v>144</v>
      </c>
      <c r="D14" s="52" t="n">
        <v>7</v>
      </c>
      <c r="E14" s="53" t="n">
        <v>24.4460353769055</v>
      </c>
      <c r="F14" s="53" t="n">
        <v>14.6310053692226</v>
      </c>
      <c r="G14" s="53"/>
      <c r="H14" s="54" t="n">
        <v>9.21052631578947</v>
      </c>
      <c r="I14" s="50" t="s">
        <v>134</v>
      </c>
      <c r="J14" s="51" t="s">
        <v>135</v>
      </c>
      <c r="K14" s="52" t="n">
        <v>6</v>
      </c>
      <c r="L14" s="53" t="n">
        <v>40.650406504065</v>
      </c>
      <c r="M14" s="53" t="n">
        <v>25.3086659015973</v>
      </c>
      <c r="N14" s="54" t="n">
        <v>11.1111111111111</v>
      </c>
      <c r="O14" s="50" t="s">
        <v>138</v>
      </c>
      <c r="P14" s="51" t="s">
        <v>139</v>
      </c>
      <c r="Q14" s="52" t="n">
        <v>2</v>
      </c>
      <c r="R14" s="53" t="n">
        <v>14.4149338714909</v>
      </c>
      <c r="S14" s="53" t="n">
        <v>7.43155876582843</v>
      </c>
      <c r="T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152</v>
      </c>
      <c r="C15" s="51" t="s">
        <v>153</v>
      </c>
      <c r="D15" s="52" t="n">
        <v>3</v>
      </c>
      <c r="E15" s="53" t="n">
        <v>21.6224008072363</v>
      </c>
      <c r="F15" s="53" t="n">
        <v>12.7630503599417</v>
      </c>
      <c r="G15" s="53" t="s">
        <v>140</v>
      </c>
      <c r="H15" s="54" t="n">
        <v>3.94736842105263</v>
      </c>
      <c r="I15" s="50" t="s">
        <v>150</v>
      </c>
      <c r="J15" s="51" t="s">
        <v>151</v>
      </c>
      <c r="K15" s="52" t="n">
        <v>4</v>
      </c>
      <c r="L15" s="53" t="n">
        <v>27.10027100271</v>
      </c>
      <c r="M15" s="53" t="n">
        <v>16.1761029871266</v>
      </c>
      <c r="N15" s="54" t="n">
        <v>7.40740740740741</v>
      </c>
      <c r="O15" s="50" t="s">
        <v>162</v>
      </c>
      <c r="P15" s="51" t="s">
        <v>163</v>
      </c>
      <c r="Q15" s="52" t="n">
        <v>1</v>
      </c>
      <c r="R15" s="53" t="n">
        <v>7.20746693574543</v>
      </c>
      <c r="S15" s="53" t="n">
        <v>2.95566502463054</v>
      </c>
      <c r="T15" s="55" t="n">
        <v>4.54545454545455</v>
      </c>
    </row>
    <row r="16" s="27" customFormat="true" ht="32.1" hidden="false" customHeight="true" outlineLevel="0" collapsed="false">
      <c r="A16" s="49" t="n">
        <v>6</v>
      </c>
      <c r="B16" s="50" t="s">
        <v>147</v>
      </c>
      <c r="C16" s="51" t="s">
        <v>148</v>
      </c>
      <c r="D16" s="52" t="n">
        <v>3</v>
      </c>
      <c r="E16" s="53" t="n">
        <v>20.3252032520325</v>
      </c>
      <c r="F16" s="53" t="n">
        <v>12.2082166199813</v>
      </c>
      <c r="G16" s="53" t="s">
        <v>149</v>
      </c>
      <c r="H16" s="54" t="n">
        <v>3.94736842105263</v>
      </c>
      <c r="I16" s="50" t="s">
        <v>136</v>
      </c>
      <c r="J16" s="51" t="s">
        <v>137</v>
      </c>
      <c r="K16" s="52" t="n">
        <v>4</v>
      </c>
      <c r="L16" s="53" t="n">
        <v>27.10027100271</v>
      </c>
      <c r="M16" s="53" t="n">
        <v>15.3901420704456</v>
      </c>
      <c r="N16" s="54" t="n">
        <v>7.40740740740741</v>
      </c>
      <c r="O16" s="50" t="s">
        <v>143</v>
      </c>
      <c r="P16" s="51" t="s">
        <v>144</v>
      </c>
      <c r="Q16" s="52" t="n">
        <v>1</v>
      </c>
      <c r="R16" s="53" t="n">
        <v>7.20746693574543</v>
      </c>
      <c r="S16" s="53" t="n">
        <v>4.14312617702448</v>
      </c>
      <c r="T16" s="55" t="n">
        <v>4.54545454545455</v>
      </c>
    </row>
    <row r="17" s="27" customFormat="true" ht="32.1" hidden="false" customHeight="true" outlineLevel="0" collapsed="false">
      <c r="A17" s="49" t="n">
        <v>7</v>
      </c>
      <c r="B17" s="50" t="s">
        <v>150</v>
      </c>
      <c r="C17" s="51" t="s">
        <v>151</v>
      </c>
      <c r="D17" s="52" t="n">
        <v>5</v>
      </c>
      <c r="E17" s="53" t="n">
        <v>17.4614538406468</v>
      </c>
      <c r="F17" s="53" t="n">
        <v>9.41855783112238</v>
      </c>
      <c r="G17" s="53"/>
      <c r="H17" s="54" t="n">
        <v>6.57894736842105</v>
      </c>
      <c r="I17" s="50" t="s">
        <v>147</v>
      </c>
      <c r="J17" s="51" t="s">
        <v>148</v>
      </c>
      <c r="K17" s="52" t="n">
        <v>3</v>
      </c>
      <c r="L17" s="53" t="n">
        <v>20.3252032520325</v>
      </c>
      <c r="M17" s="53" t="n">
        <v>12.2082166199813</v>
      </c>
      <c r="N17" s="54" t="n">
        <v>5.55555555555556</v>
      </c>
      <c r="O17" s="50" t="s">
        <v>150</v>
      </c>
      <c r="P17" s="51" t="s">
        <v>151</v>
      </c>
      <c r="Q17" s="52" t="n">
        <v>1</v>
      </c>
      <c r="R17" s="53" t="n">
        <v>7.20746693574543</v>
      </c>
      <c r="S17" s="53" t="n">
        <v>3.95933654360621</v>
      </c>
      <c r="T17" s="55" t="n">
        <v>4.54545454545455</v>
      </c>
    </row>
    <row r="18" s="27" customFormat="true" ht="32.1" hidden="false" customHeight="true" outlineLevel="0" collapsed="false">
      <c r="A18" s="49" t="n">
        <v>8</v>
      </c>
      <c r="B18" s="50" t="s">
        <v>138</v>
      </c>
      <c r="C18" s="51" t="s">
        <v>139</v>
      </c>
      <c r="D18" s="52" t="n">
        <v>2</v>
      </c>
      <c r="E18" s="53" t="n">
        <v>14.4149338714909</v>
      </c>
      <c r="F18" s="53" t="n">
        <v>7.43155876582843</v>
      </c>
      <c r="G18" s="53" t="s">
        <v>140</v>
      </c>
      <c r="H18" s="54" t="n">
        <v>2.63157894736842</v>
      </c>
      <c r="I18" s="50" t="s">
        <v>162</v>
      </c>
      <c r="J18" s="51" t="s">
        <v>163</v>
      </c>
      <c r="K18" s="52" t="n">
        <v>2</v>
      </c>
      <c r="L18" s="53" t="n">
        <v>13.550135501355</v>
      </c>
      <c r="M18" s="53" t="n">
        <v>7.7799485590617</v>
      </c>
      <c r="N18" s="54" t="n">
        <v>3.7037037037037</v>
      </c>
      <c r="O18" s="50" t="s">
        <v>145</v>
      </c>
      <c r="P18" s="51" t="s">
        <v>146</v>
      </c>
      <c r="Q18" s="52" t="n">
        <v>1</v>
      </c>
      <c r="R18" s="53" t="n">
        <v>7.20746693574543</v>
      </c>
      <c r="S18" s="53" t="n">
        <v>3.38983050847458</v>
      </c>
      <c r="T18" s="55" t="n">
        <v>4.54545454545455</v>
      </c>
    </row>
    <row r="19" s="27" customFormat="true" ht="32.1" hidden="false" customHeight="true" outlineLevel="0" collapsed="false">
      <c r="A19" s="49" t="n">
        <v>9</v>
      </c>
      <c r="B19" s="50" t="s">
        <v>136</v>
      </c>
      <c r="C19" s="51" t="s">
        <v>137</v>
      </c>
      <c r="D19" s="52" t="n">
        <v>4</v>
      </c>
      <c r="E19" s="53" t="n">
        <v>13.9691630725174</v>
      </c>
      <c r="F19" s="53" t="n">
        <v>8.02416445257966</v>
      </c>
      <c r="G19" s="53"/>
      <c r="H19" s="54" t="n">
        <v>5.26315789473684</v>
      </c>
      <c r="I19" s="50" t="s">
        <v>166</v>
      </c>
      <c r="J19" s="51" t="s">
        <v>167</v>
      </c>
      <c r="K19" s="52" t="n">
        <v>2</v>
      </c>
      <c r="L19" s="53" t="n">
        <v>13.550135501355</v>
      </c>
      <c r="M19" s="53" t="n">
        <v>7.71534540550189</v>
      </c>
      <c r="N19" s="54" t="n">
        <v>3.7037037037037</v>
      </c>
      <c r="O19" s="50" t="s">
        <v>178</v>
      </c>
      <c r="P19" s="51" t="s">
        <v>179</v>
      </c>
      <c r="Q19" s="52" t="n">
        <v>1</v>
      </c>
      <c r="R19" s="53" t="n">
        <v>7.20746693574543</v>
      </c>
      <c r="S19" s="53" t="n">
        <v>3.37457817772778</v>
      </c>
      <c r="T19" s="55" t="n">
        <v>4.54545454545455</v>
      </c>
    </row>
    <row r="20" s="27" customFormat="true" ht="32.1" hidden="false" customHeight="true" outlineLevel="0" collapsed="false">
      <c r="A20" s="49" t="n">
        <v>10</v>
      </c>
      <c r="B20" s="50" t="s">
        <v>162</v>
      </c>
      <c r="C20" s="51" t="s">
        <v>163</v>
      </c>
      <c r="D20" s="52" t="n">
        <v>3</v>
      </c>
      <c r="E20" s="53" t="n">
        <v>10.4768723043881</v>
      </c>
      <c r="F20" s="53" t="n">
        <v>5.69496120677223</v>
      </c>
      <c r="G20" s="53"/>
      <c r="H20" s="54" t="n">
        <v>3.94736842105263</v>
      </c>
      <c r="I20" s="50" t="s">
        <v>156</v>
      </c>
      <c r="J20" s="51" t="s">
        <v>157</v>
      </c>
      <c r="K20" s="52" t="n">
        <v>2</v>
      </c>
      <c r="L20" s="53" t="n">
        <v>13.550135501355</v>
      </c>
      <c r="M20" s="53" t="n">
        <v>8.26554510765037</v>
      </c>
      <c r="N20" s="54" t="n">
        <v>3.7037037037037</v>
      </c>
      <c r="O20" s="50" t="s">
        <v>164</v>
      </c>
      <c r="P20" s="51" t="s">
        <v>165</v>
      </c>
      <c r="Q20" s="52" t="n">
        <v>1</v>
      </c>
      <c r="R20" s="53" t="n">
        <v>7.20746693574543</v>
      </c>
      <c r="S20" s="53" t="n">
        <v>5.74162679425837</v>
      </c>
      <c r="T20" s="55" t="n">
        <v>4.54545454545455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0</v>
      </c>
      <c r="E21" s="60" t="n">
        <v>69.8458153625871</v>
      </c>
      <c r="F21" s="60" t="n">
        <v>42.1350275385508</v>
      </c>
      <c r="G21" s="60"/>
      <c r="H21" s="61" t="n">
        <v>26.3157894736842</v>
      </c>
      <c r="I21" s="57"/>
      <c r="J21" s="58" t="s">
        <v>49</v>
      </c>
      <c r="K21" s="59" t="n">
        <v>10</v>
      </c>
      <c r="L21" s="60" t="n">
        <v>67.7506775067751</v>
      </c>
      <c r="M21" s="60" t="n">
        <v>44.4904870790138</v>
      </c>
      <c r="N21" s="61" t="n">
        <v>18.5185185185185</v>
      </c>
      <c r="O21" s="57"/>
      <c r="P21" s="58" t="s">
        <v>49</v>
      </c>
      <c r="Q21" s="59" t="n">
        <v>3</v>
      </c>
      <c r="R21" s="60" t="n">
        <v>21.6224008072363</v>
      </c>
      <c r="S21" s="60" t="n">
        <v>13.0863697205935</v>
      </c>
      <c r="T21" s="60" t="n">
        <v>13.6363636363636</v>
      </c>
    </row>
    <row r="22" s="27" customFormat="true" ht="32.1" hidden="false" customHeight="true" outlineLevel="0" collapsed="false">
      <c r="A22" s="49" t="n">
        <v>11</v>
      </c>
      <c r="B22" s="50" t="s">
        <v>164</v>
      </c>
      <c r="C22" s="51" t="s">
        <v>165</v>
      </c>
      <c r="D22" s="52" t="n">
        <v>1</v>
      </c>
      <c r="E22" s="53" t="n">
        <v>7.20746693574543</v>
      </c>
      <c r="F22" s="53" t="n">
        <v>5.74162679425837</v>
      </c>
      <c r="G22" s="53" t="s">
        <v>140</v>
      </c>
      <c r="H22" s="54" t="n">
        <v>1.31578947368421</v>
      </c>
      <c r="I22" s="50" t="s">
        <v>160</v>
      </c>
      <c r="J22" s="51" t="s">
        <v>161</v>
      </c>
      <c r="K22" s="52" t="n">
        <v>2</v>
      </c>
      <c r="L22" s="53" t="n">
        <v>13.550135501355</v>
      </c>
      <c r="M22" s="53" t="n">
        <v>7.86606649798832</v>
      </c>
      <c r="N22" s="54" t="n">
        <v>3.7037037037037</v>
      </c>
      <c r="O22" s="50" t="s">
        <v>158</v>
      </c>
      <c r="P22" s="51" t="s">
        <v>159</v>
      </c>
      <c r="Q22" s="52" t="n">
        <v>1</v>
      </c>
      <c r="R22" s="53" t="n">
        <v>7.20746693574543</v>
      </c>
      <c r="S22" s="53" t="n">
        <v>5.55341303509449</v>
      </c>
      <c r="T22" s="55" t="n">
        <v>4.54545454545455</v>
      </c>
    </row>
    <row r="23" s="27" customFormat="true" ht="32.1" hidden="false" customHeight="true" outlineLevel="0" collapsed="false">
      <c r="A23" s="49" t="n">
        <v>12</v>
      </c>
      <c r="B23" s="50" t="s">
        <v>145</v>
      </c>
      <c r="C23" s="51" t="s">
        <v>146</v>
      </c>
      <c r="D23" s="52" t="n">
        <v>2</v>
      </c>
      <c r="E23" s="53" t="n">
        <v>6.98458153625871</v>
      </c>
      <c r="F23" s="53" t="n">
        <v>3.65989411285579</v>
      </c>
      <c r="G23" s="53"/>
      <c r="H23" s="54" t="n">
        <v>2.63157894736842</v>
      </c>
      <c r="I23" s="50" t="s">
        <v>145</v>
      </c>
      <c r="J23" s="51" t="s">
        <v>146</v>
      </c>
      <c r="K23" s="52" t="n">
        <v>1</v>
      </c>
      <c r="L23" s="53" t="n">
        <v>6.77506775067751</v>
      </c>
      <c r="M23" s="53" t="n">
        <v>3.4434620753839</v>
      </c>
      <c r="N23" s="54" t="n">
        <v>1.85185185185185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78</v>
      </c>
      <c r="C24" s="51" t="s">
        <v>179</v>
      </c>
      <c r="D24" s="52" t="n">
        <v>2</v>
      </c>
      <c r="E24" s="53" t="n">
        <v>6.98458153625871</v>
      </c>
      <c r="F24" s="53" t="n">
        <v>3.62648948365541</v>
      </c>
      <c r="G24" s="53"/>
      <c r="H24" s="54" t="n">
        <v>2.63157894736842</v>
      </c>
      <c r="I24" s="50" t="s">
        <v>178</v>
      </c>
      <c r="J24" s="51" t="s">
        <v>179</v>
      </c>
      <c r="K24" s="52" t="n">
        <v>1</v>
      </c>
      <c r="L24" s="53" t="n">
        <v>6.77506775067751</v>
      </c>
      <c r="M24" s="53" t="n">
        <v>3.77833753148615</v>
      </c>
      <c r="N24" s="54" t="n">
        <v>1.85185185185185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6</v>
      </c>
      <c r="C25" s="51" t="s">
        <v>167</v>
      </c>
      <c r="D25" s="52" t="n">
        <v>2</v>
      </c>
      <c r="E25" s="53" t="n">
        <v>6.98458153625871</v>
      </c>
      <c r="F25" s="53" t="n">
        <v>3.62648948365541</v>
      </c>
      <c r="G25" s="53"/>
      <c r="H25" s="54" t="n">
        <v>2.63157894736842</v>
      </c>
      <c r="I25" s="50" t="s">
        <v>230</v>
      </c>
      <c r="J25" s="51" t="s">
        <v>231</v>
      </c>
      <c r="K25" s="52" t="n">
        <v>1</v>
      </c>
      <c r="L25" s="53" t="n">
        <v>6.77506775067751</v>
      </c>
      <c r="M25" s="53" t="n">
        <v>7.92905581637976</v>
      </c>
      <c r="N25" s="54" t="n">
        <v>1.85185185185185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6</v>
      </c>
      <c r="C26" s="58" t="s">
        <v>157</v>
      </c>
      <c r="D26" s="63" t="n">
        <v>2</v>
      </c>
      <c r="E26" s="60" t="n">
        <v>6.98458153625871</v>
      </c>
      <c r="F26" s="60" t="n">
        <v>3.87788064953419</v>
      </c>
      <c r="G26" s="60"/>
      <c r="H26" s="61" t="n">
        <v>2.63157894736842</v>
      </c>
      <c r="I26" s="62" t="s">
        <v>158</v>
      </c>
      <c r="J26" s="58" t="s">
        <v>159</v>
      </c>
      <c r="K26" s="64" t="n">
        <v>1</v>
      </c>
      <c r="L26" s="60" t="n">
        <v>6.77506775067751</v>
      </c>
      <c r="M26" s="60" t="n">
        <v>3.84294068504595</v>
      </c>
      <c r="N26" s="61" t="n">
        <v>1.85185185185185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3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94</v>
      </c>
      <c r="E10" s="53" t="n">
        <v>186.538162599098</v>
      </c>
      <c r="F10" s="53" t="n">
        <v>130.758712625811</v>
      </c>
      <c r="G10" s="53"/>
      <c r="H10" s="54" t="n">
        <v>100</v>
      </c>
      <c r="I10" s="50" t="s">
        <v>25</v>
      </c>
      <c r="J10" s="51" t="s">
        <v>26</v>
      </c>
      <c r="K10" s="52" t="n">
        <v>176</v>
      </c>
      <c r="L10" s="53" t="n">
        <v>224.935937989252</v>
      </c>
      <c r="M10" s="53" t="n">
        <v>164.645721529647</v>
      </c>
      <c r="N10" s="54" t="n">
        <v>100</v>
      </c>
      <c r="O10" s="50" t="s">
        <v>25</v>
      </c>
      <c r="P10" s="51" t="s">
        <v>26</v>
      </c>
      <c r="Q10" s="52" t="n">
        <v>118</v>
      </c>
      <c r="R10" s="53" t="n">
        <v>148.6820220755</v>
      </c>
      <c r="S10" s="53" t="n">
        <v>99.551899331020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61</v>
      </c>
      <c r="E11" s="53" t="n">
        <v>38.7034963215816</v>
      </c>
      <c r="F11" s="53" t="n">
        <v>26.586243064752</v>
      </c>
      <c r="G11" s="53"/>
      <c r="H11" s="54" t="n">
        <v>20.7482993197279</v>
      </c>
      <c r="I11" s="50" t="s">
        <v>132</v>
      </c>
      <c r="J11" s="51" t="s">
        <v>133</v>
      </c>
      <c r="K11" s="52" t="n">
        <v>37</v>
      </c>
      <c r="L11" s="53" t="n">
        <v>47.2876687818313</v>
      </c>
      <c r="M11" s="53" t="n">
        <v>33.4277225557174</v>
      </c>
      <c r="N11" s="54" t="n">
        <v>21.0227272727273</v>
      </c>
      <c r="O11" s="50" t="s">
        <v>132</v>
      </c>
      <c r="P11" s="51" t="s">
        <v>133</v>
      </c>
      <c r="Q11" s="52" t="n">
        <v>24</v>
      </c>
      <c r="R11" s="53" t="n">
        <v>30.2404112695933</v>
      </c>
      <c r="S11" s="53" t="n">
        <v>19.8573775610152</v>
      </c>
      <c r="T11" s="55" t="n">
        <v>20.3389830508475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39</v>
      </c>
      <c r="E12" s="53" t="n">
        <v>24.744858303962</v>
      </c>
      <c r="F12" s="53" t="n">
        <v>16.8845005486944</v>
      </c>
      <c r="G12" s="53"/>
      <c r="H12" s="54" t="n">
        <v>13.265306122449</v>
      </c>
      <c r="I12" s="50" t="s">
        <v>134</v>
      </c>
      <c r="J12" s="51" t="s">
        <v>135</v>
      </c>
      <c r="K12" s="52" t="n">
        <v>21</v>
      </c>
      <c r="L12" s="53" t="n">
        <v>26.8389471464448</v>
      </c>
      <c r="M12" s="53" t="n">
        <v>18.5090998186993</v>
      </c>
      <c r="N12" s="54" t="n">
        <v>11.9318181818182</v>
      </c>
      <c r="O12" s="50" t="s">
        <v>136</v>
      </c>
      <c r="P12" s="51" t="s">
        <v>137</v>
      </c>
      <c r="Q12" s="52" t="n">
        <v>19</v>
      </c>
      <c r="R12" s="53" t="n">
        <v>23.940325588428</v>
      </c>
      <c r="S12" s="53" t="n">
        <v>15.4040896039305</v>
      </c>
      <c r="T12" s="55" t="n">
        <v>16.1016949152542</v>
      </c>
    </row>
    <row r="13" s="27" customFormat="true" ht="32.1" hidden="false" customHeight="true" outlineLevel="0" collapsed="false">
      <c r="A13" s="49" t="n">
        <v>3</v>
      </c>
      <c r="B13" s="50" t="s">
        <v>134</v>
      </c>
      <c r="C13" s="51" t="s">
        <v>135</v>
      </c>
      <c r="D13" s="52" t="n">
        <v>35</v>
      </c>
      <c r="E13" s="53" t="n">
        <v>22.2069241189403</v>
      </c>
      <c r="F13" s="53" t="n">
        <v>14.7344795353965</v>
      </c>
      <c r="G13" s="53"/>
      <c r="H13" s="54" t="n">
        <v>11.9047619047619</v>
      </c>
      <c r="I13" s="50" t="s">
        <v>141</v>
      </c>
      <c r="J13" s="51" t="s">
        <v>142</v>
      </c>
      <c r="K13" s="52" t="n">
        <v>20</v>
      </c>
      <c r="L13" s="53" t="n">
        <v>25.5609020442331</v>
      </c>
      <c r="M13" s="53" t="n">
        <v>18.9481517081</v>
      </c>
      <c r="N13" s="54" t="n">
        <v>11.3636363636364</v>
      </c>
      <c r="O13" s="50" t="s">
        <v>134</v>
      </c>
      <c r="P13" s="51" t="s">
        <v>135</v>
      </c>
      <c r="Q13" s="52" t="n">
        <v>14</v>
      </c>
      <c r="R13" s="53" t="n">
        <v>17.6402399072627</v>
      </c>
      <c r="S13" s="53" t="n">
        <v>11.3141099603182</v>
      </c>
      <c r="T13" s="55" t="n">
        <v>11.864406779661</v>
      </c>
    </row>
    <row r="14" s="27" customFormat="true" ht="32.1" hidden="false" customHeight="true" outlineLevel="0" collapsed="false">
      <c r="A14" s="49" t="n">
        <v>4</v>
      </c>
      <c r="B14" s="50" t="s">
        <v>147</v>
      </c>
      <c r="C14" s="51" t="s">
        <v>148</v>
      </c>
      <c r="D14" s="52" t="n">
        <v>14</v>
      </c>
      <c r="E14" s="53" t="n">
        <v>17.8926314309632</v>
      </c>
      <c r="F14" s="53" t="n">
        <v>14.0367344135349</v>
      </c>
      <c r="G14" s="53" t="s">
        <v>149</v>
      </c>
      <c r="H14" s="54" t="n">
        <v>4.76190476190476</v>
      </c>
      <c r="I14" s="50" t="s">
        <v>136</v>
      </c>
      <c r="J14" s="51" t="s">
        <v>137</v>
      </c>
      <c r="K14" s="52" t="n">
        <v>20</v>
      </c>
      <c r="L14" s="53" t="n">
        <v>25.5609020442331</v>
      </c>
      <c r="M14" s="53" t="n">
        <v>18.4833809387085</v>
      </c>
      <c r="N14" s="54" t="n">
        <v>11.3636363636364</v>
      </c>
      <c r="O14" s="50" t="s">
        <v>138</v>
      </c>
      <c r="P14" s="51" t="s">
        <v>139</v>
      </c>
      <c r="Q14" s="52" t="n">
        <v>13</v>
      </c>
      <c r="R14" s="53" t="n">
        <v>16.3802227710297</v>
      </c>
      <c r="S14" s="53" t="n">
        <v>10.3422424614087</v>
      </c>
      <c r="T14" s="55" t="n">
        <v>11.0169491525424</v>
      </c>
    </row>
    <row r="15" s="27" customFormat="true" ht="32.1" hidden="false" customHeight="true" outlineLevel="0" collapsed="false">
      <c r="A15" s="49" t="n">
        <v>5</v>
      </c>
      <c r="B15" s="50" t="s">
        <v>138</v>
      </c>
      <c r="C15" s="51" t="s">
        <v>139</v>
      </c>
      <c r="D15" s="52" t="n">
        <v>13</v>
      </c>
      <c r="E15" s="53" t="n">
        <v>16.3802227710297</v>
      </c>
      <c r="F15" s="53" t="n">
        <v>10.3422424614087</v>
      </c>
      <c r="G15" s="53" t="s">
        <v>140</v>
      </c>
      <c r="H15" s="54" t="n">
        <v>4.42176870748299</v>
      </c>
      <c r="I15" s="50" t="s">
        <v>143</v>
      </c>
      <c r="J15" s="51" t="s">
        <v>144</v>
      </c>
      <c r="K15" s="52" t="n">
        <v>14</v>
      </c>
      <c r="L15" s="53" t="n">
        <v>17.8926314309632</v>
      </c>
      <c r="M15" s="53" t="n">
        <v>12.2483596445776</v>
      </c>
      <c r="N15" s="54" t="n">
        <v>7.95454545454545</v>
      </c>
      <c r="O15" s="50" t="s">
        <v>145</v>
      </c>
      <c r="P15" s="51" t="s">
        <v>146</v>
      </c>
      <c r="Q15" s="52" t="n">
        <v>9</v>
      </c>
      <c r="R15" s="53" t="n">
        <v>11.3401542260975</v>
      </c>
      <c r="S15" s="53" t="n">
        <v>7.45036667651171</v>
      </c>
      <c r="T15" s="55" t="n">
        <v>7.6271186440678</v>
      </c>
    </row>
    <row r="16" s="27" customFormat="true" ht="32.1" hidden="false" customHeight="true" outlineLevel="0" collapsed="false">
      <c r="A16" s="49" t="n">
        <v>6</v>
      </c>
      <c r="B16" s="50" t="s">
        <v>141</v>
      </c>
      <c r="C16" s="51" t="s">
        <v>142</v>
      </c>
      <c r="D16" s="52" t="n">
        <v>20</v>
      </c>
      <c r="E16" s="53" t="n">
        <v>12.6896709251087</v>
      </c>
      <c r="F16" s="53" t="n">
        <v>9.09008670819011</v>
      </c>
      <c r="G16" s="53"/>
      <c r="H16" s="54" t="n">
        <v>6.80272108843537</v>
      </c>
      <c r="I16" s="50" t="s">
        <v>147</v>
      </c>
      <c r="J16" s="51" t="s">
        <v>148</v>
      </c>
      <c r="K16" s="52" t="n">
        <v>14</v>
      </c>
      <c r="L16" s="53" t="n">
        <v>17.8926314309632</v>
      </c>
      <c r="M16" s="53" t="n">
        <v>14.0367344135349</v>
      </c>
      <c r="N16" s="54" t="n">
        <v>7.95454545454545</v>
      </c>
      <c r="O16" s="50" t="s">
        <v>152</v>
      </c>
      <c r="P16" s="51" t="s">
        <v>153</v>
      </c>
      <c r="Q16" s="52" t="n">
        <v>6</v>
      </c>
      <c r="R16" s="53" t="n">
        <v>7.56010281739832</v>
      </c>
      <c r="S16" s="53" t="n">
        <v>5.52192730995968</v>
      </c>
      <c r="T16" s="55" t="n">
        <v>5.08474576271186</v>
      </c>
    </row>
    <row r="17" s="27" customFormat="true" ht="32.1" hidden="false" customHeight="true" outlineLevel="0" collapsed="false">
      <c r="A17" s="49" t="n">
        <v>7</v>
      </c>
      <c r="B17" s="50" t="s">
        <v>143</v>
      </c>
      <c r="C17" s="51" t="s">
        <v>144</v>
      </c>
      <c r="D17" s="52" t="n">
        <v>15</v>
      </c>
      <c r="E17" s="53" t="n">
        <v>9.51725319383155</v>
      </c>
      <c r="F17" s="53" t="n">
        <v>6.24092528468844</v>
      </c>
      <c r="G17" s="53"/>
      <c r="H17" s="54" t="n">
        <v>5.10204081632653</v>
      </c>
      <c r="I17" s="50" t="s">
        <v>145</v>
      </c>
      <c r="J17" s="51" t="s">
        <v>146</v>
      </c>
      <c r="K17" s="52" t="n">
        <v>6</v>
      </c>
      <c r="L17" s="53" t="n">
        <v>7.66827061326994</v>
      </c>
      <c r="M17" s="53" t="n">
        <v>4.63671382266286</v>
      </c>
      <c r="N17" s="54" t="n">
        <v>3.40909090909091</v>
      </c>
      <c r="O17" s="50" t="s">
        <v>154</v>
      </c>
      <c r="P17" s="51" t="s">
        <v>155</v>
      </c>
      <c r="Q17" s="52" t="n">
        <v>5</v>
      </c>
      <c r="R17" s="53" t="n">
        <v>6.30008568116526</v>
      </c>
      <c r="S17" s="53" t="n">
        <v>4.04666768350806</v>
      </c>
      <c r="T17" s="55" t="n">
        <v>4.23728813559322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15</v>
      </c>
      <c r="E18" s="53" t="n">
        <v>9.51725319383155</v>
      </c>
      <c r="F18" s="53" t="n">
        <v>6.09656369004471</v>
      </c>
      <c r="G18" s="53"/>
      <c r="H18" s="54" t="n">
        <v>5.10204081632653</v>
      </c>
      <c r="I18" s="50" t="s">
        <v>150</v>
      </c>
      <c r="J18" s="51" t="s">
        <v>151</v>
      </c>
      <c r="K18" s="52" t="n">
        <v>5</v>
      </c>
      <c r="L18" s="53" t="n">
        <v>6.39022551105829</v>
      </c>
      <c r="M18" s="53" t="n">
        <v>4.2089712599822</v>
      </c>
      <c r="N18" s="54" t="n">
        <v>2.84090909090909</v>
      </c>
      <c r="O18" s="50" t="s">
        <v>150</v>
      </c>
      <c r="P18" s="51" t="s">
        <v>151</v>
      </c>
      <c r="Q18" s="52" t="n">
        <v>4</v>
      </c>
      <c r="R18" s="53" t="n">
        <v>5.04006854493221</v>
      </c>
      <c r="S18" s="53" t="n">
        <v>3.35410175419985</v>
      </c>
      <c r="T18" s="55" t="n">
        <v>3.38983050847458</v>
      </c>
    </row>
    <row r="19" s="27" customFormat="true" ht="32.1" hidden="false" customHeight="true" outlineLevel="0" collapsed="false">
      <c r="A19" s="49" t="n">
        <v>9</v>
      </c>
      <c r="B19" s="50" t="s">
        <v>152</v>
      </c>
      <c r="C19" s="51" t="s">
        <v>153</v>
      </c>
      <c r="D19" s="52" t="n">
        <v>6</v>
      </c>
      <c r="E19" s="53" t="n">
        <v>7.56010281739832</v>
      </c>
      <c r="F19" s="53" t="n">
        <v>5.52192730995968</v>
      </c>
      <c r="G19" s="53" t="s">
        <v>140</v>
      </c>
      <c r="H19" s="54" t="n">
        <v>2.04081632653061</v>
      </c>
      <c r="I19" s="50" t="s">
        <v>156</v>
      </c>
      <c r="J19" s="51" t="s">
        <v>157</v>
      </c>
      <c r="K19" s="52" t="n">
        <v>5</v>
      </c>
      <c r="L19" s="53" t="n">
        <v>6.39022551105829</v>
      </c>
      <c r="M19" s="53" t="n">
        <v>5.2020214156387</v>
      </c>
      <c r="N19" s="54" t="n">
        <v>2.84090909090909</v>
      </c>
      <c r="O19" s="50" t="s">
        <v>156</v>
      </c>
      <c r="P19" s="51" t="s">
        <v>157</v>
      </c>
      <c r="Q19" s="52" t="n">
        <v>4</v>
      </c>
      <c r="R19" s="53" t="n">
        <v>5.04006854493221</v>
      </c>
      <c r="S19" s="53" t="n">
        <v>3.45852169665442</v>
      </c>
      <c r="T19" s="55" t="n">
        <v>3.38983050847458</v>
      </c>
    </row>
    <row r="20" s="27" customFormat="true" ht="32.1" hidden="false" customHeight="true" outlineLevel="0" collapsed="false">
      <c r="A20" s="49" t="n">
        <v>10</v>
      </c>
      <c r="B20" s="50" t="s">
        <v>154</v>
      </c>
      <c r="C20" s="51" t="s">
        <v>155</v>
      </c>
      <c r="D20" s="52" t="n">
        <v>5</v>
      </c>
      <c r="E20" s="53" t="n">
        <v>6.30008568116526</v>
      </c>
      <c r="F20" s="53" t="n">
        <v>4.04666768350806</v>
      </c>
      <c r="G20" s="53" t="s">
        <v>140</v>
      </c>
      <c r="H20" s="54" t="n">
        <v>1.70068027210884</v>
      </c>
      <c r="I20" s="50" t="s">
        <v>162</v>
      </c>
      <c r="J20" s="51" t="s">
        <v>163</v>
      </c>
      <c r="K20" s="52" t="n">
        <v>4</v>
      </c>
      <c r="L20" s="53" t="n">
        <v>5.11218040884663</v>
      </c>
      <c r="M20" s="53" t="n">
        <v>4.19536753663066</v>
      </c>
      <c r="N20" s="54" t="n">
        <v>2.27272727272727</v>
      </c>
      <c r="O20" s="50" t="s">
        <v>170</v>
      </c>
      <c r="P20" s="51" t="s">
        <v>171</v>
      </c>
      <c r="Q20" s="52" t="n">
        <v>3</v>
      </c>
      <c r="R20" s="53" t="n">
        <v>3.78005140869916</v>
      </c>
      <c r="S20" s="53" t="n">
        <v>4.46149382801214</v>
      </c>
      <c r="T20" s="55" t="n">
        <v>2.54237288135593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71</v>
      </c>
      <c r="E21" s="60" t="n">
        <v>45.048331784136</v>
      </c>
      <c r="F21" s="60" t="n">
        <v>34.2464912709593</v>
      </c>
      <c r="G21" s="60"/>
      <c r="H21" s="61" t="n">
        <v>24.1496598639456</v>
      </c>
      <c r="I21" s="57"/>
      <c r="J21" s="58" t="s">
        <v>49</v>
      </c>
      <c r="K21" s="59" t="n">
        <v>30</v>
      </c>
      <c r="L21" s="60" t="n">
        <v>38.3413530663497</v>
      </c>
      <c r="M21" s="60" t="n">
        <v>30.7491984153949</v>
      </c>
      <c r="N21" s="61" t="n">
        <v>17.0454545454545</v>
      </c>
      <c r="O21" s="57"/>
      <c r="P21" s="58" t="s">
        <v>49</v>
      </c>
      <c r="Q21" s="59" t="n">
        <v>17</v>
      </c>
      <c r="R21" s="60" t="n">
        <v>21.4202913159619</v>
      </c>
      <c r="S21" s="60" t="n">
        <v>14.3410007955019</v>
      </c>
      <c r="T21" s="60" t="n">
        <v>14.406779661017</v>
      </c>
    </row>
    <row r="22" s="27" customFormat="true" ht="32.1" hidden="false" customHeight="true" outlineLevel="0" collapsed="false">
      <c r="A22" s="49" t="n">
        <v>11</v>
      </c>
      <c r="B22" s="50" t="s">
        <v>150</v>
      </c>
      <c r="C22" s="51" t="s">
        <v>151</v>
      </c>
      <c r="D22" s="52" t="n">
        <v>9</v>
      </c>
      <c r="E22" s="53" t="n">
        <v>5.71035191629893</v>
      </c>
      <c r="F22" s="53" t="n">
        <v>3.73220661503969</v>
      </c>
      <c r="G22" s="53"/>
      <c r="H22" s="54" t="n">
        <v>3.06122448979592</v>
      </c>
      <c r="I22" s="50" t="s">
        <v>160</v>
      </c>
      <c r="J22" s="51" t="s">
        <v>161</v>
      </c>
      <c r="K22" s="52" t="n">
        <v>4</v>
      </c>
      <c r="L22" s="53" t="n">
        <v>5.11218040884663</v>
      </c>
      <c r="M22" s="53" t="n">
        <v>4.48033400342272</v>
      </c>
      <c r="N22" s="54" t="n">
        <v>2.27272727272727</v>
      </c>
      <c r="O22" s="50" t="s">
        <v>160</v>
      </c>
      <c r="P22" s="51" t="s">
        <v>161</v>
      </c>
      <c r="Q22" s="52" t="n">
        <v>3</v>
      </c>
      <c r="R22" s="53" t="n">
        <v>3.78005140869916</v>
      </c>
      <c r="S22" s="53" t="n">
        <v>2.9336712756501</v>
      </c>
      <c r="T22" s="55" t="n">
        <v>2.54237288135593</v>
      </c>
    </row>
    <row r="23" s="27" customFormat="true" ht="32.1" hidden="false" customHeight="true" outlineLevel="0" collapsed="false">
      <c r="A23" s="49" t="n">
        <v>12</v>
      </c>
      <c r="B23" s="50" t="s">
        <v>156</v>
      </c>
      <c r="C23" s="51" t="s">
        <v>157</v>
      </c>
      <c r="D23" s="52" t="n">
        <v>9</v>
      </c>
      <c r="E23" s="53" t="n">
        <v>5.71035191629893</v>
      </c>
      <c r="F23" s="53" t="n">
        <v>4.38897069613969</v>
      </c>
      <c r="G23" s="53"/>
      <c r="H23" s="54" t="n">
        <v>3.06122448979592</v>
      </c>
      <c r="I23" s="50" t="s">
        <v>158</v>
      </c>
      <c r="J23" s="51" t="s">
        <v>159</v>
      </c>
      <c r="K23" s="52" t="n">
        <v>4</v>
      </c>
      <c r="L23" s="53" t="n">
        <v>5.11218040884663</v>
      </c>
      <c r="M23" s="53" t="n">
        <v>5.38217722478146</v>
      </c>
      <c r="N23" s="54" t="n">
        <v>2.27272727272727</v>
      </c>
      <c r="O23" s="50" t="s">
        <v>168</v>
      </c>
      <c r="P23" s="51" t="s">
        <v>169</v>
      </c>
      <c r="Q23" s="52" t="n">
        <v>2</v>
      </c>
      <c r="R23" s="53" t="n">
        <v>2.52003427246611</v>
      </c>
      <c r="S23" s="53" t="n">
        <v>1.62941599697441</v>
      </c>
      <c r="T23" s="55" t="n">
        <v>1.69491525423729</v>
      </c>
    </row>
    <row r="24" s="27" customFormat="true" ht="32.1" hidden="false" customHeight="true" outlineLevel="0" collapsed="false">
      <c r="A24" s="49" t="n">
        <v>13</v>
      </c>
      <c r="B24" s="50" t="s">
        <v>160</v>
      </c>
      <c r="C24" s="51" t="s">
        <v>161</v>
      </c>
      <c r="D24" s="52" t="n">
        <v>7</v>
      </c>
      <c r="E24" s="53" t="n">
        <v>4.44138482378806</v>
      </c>
      <c r="F24" s="53" t="n">
        <v>3.60026869950981</v>
      </c>
      <c r="G24" s="53"/>
      <c r="H24" s="54" t="n">
        <v>2.38095238095238</v>
      </c>
      <c r="I24" s="50" t="s">
        <v>178</v>
      </c>
      <c r="J24" s="51" t="s">
        <v>179</v>
      </c>
      <c r="K24" s="52" t="n">
        <v>3</v>
      </c>
      <c r="L24" s="53" t="n">
        <v>3.83413530663497</v>
      </c>
      <c r="M24" s="53" t="n">
        <v>2.8681634605711</v>
      </c>
      <c r="N24" s="54" t="n">
        <v>1.70454545454545</v>
      </c>
      <c r="O24" s="50" t="s">
        <v>162</v>
      </c>
      <c r="P24" s="51" t="s">
        <v>163</v>
      </c>
      <c r="Q24" s="52" t="n">
        <v>1</v>
      </c>
      <c r="R24" s="53" t="n">
        <v>1.26001713623305</v>
      </c>
      <c r="S24" s="53" t="n">
        <v>0.731261425959781</v>
      </c>
      <c r="T24" s="55" t="n">
        <v>0.847457627118644</v>
      </c>
    </row>
    <row r="25" s="27" customFormat="true" ht="32.1" hidden="false" customHeight="true" outlineLevel="0" collapsed="false">
      <c r="A25" s="49" t="n">
        <v>14</v>
      </c>
      <c r="B25" s="50" t="s">
        <v>170</v>
      </c>
      <c r="C25" s="51" t="s">
        <v>171</v>
      </c>
      <c r="D25" s="52" t="n">
        <v>6</v>
      </c>
      <c r="E25" s="53" t="n">
        <v>3.80690127753262</v>
      </c>
      <c r="F25" s="53" t="n">
        <v>3.46453469879983</v>
      </c>
      <c r="G25" s="53"/>
      <c r="H25" s="54" t="n">
        <v>2.04081632653061</v>
      </c>
      <c r="I25" s="50" t="s">
        <v>170</v>
      </c>
      <c r="J25" s="51" t="s">
        <v>171</v>
      </c>
      <c r="K25" s="52" t="n">
        <v>3</v>
      </c>
      <c r="L25" s="53" t="n">
        <v>3.83413530663497</v>
      </c>
      <c r="M25" s="53" t="n">
        <v>2.72377509503721</v>
      </c>
      <c r="N25" s="54" t="n">
        <v>1.70454545454545</v>
      </c>
      <c r="O25" s="50" t="s">
        <v>143</v>
      </c>
      <c r="P25" s="51" t="s">
        <v>144</v>
      </c>
      <c r="Q25" s="52" t="n">
        <v>1</v>
      </c>
      <c r="R25" s="53" t="n">
        <v>1.26001713623305</v>
      </c>
      <c r="S25" s="53" t="n">
        <v>0.835073068893528</v>
      </c>
      <c r="T25" s="55" t="n">
        <v>0.847457627118644</v>
      </c>
    </row>
    <row r="26" s="27" customFormat="true" ht="32.1" hidden="false" customHeight="true" outlineLevel="0" collapsed="false">
      <c r="A26" s="56" t="n">
        <v>15</v>
      </c>
      <c r="B26" s="62" t="s">
        <v>162</v>
      </c>
      <c r="C26" s="58" t="s">
        <v>163</v>
      </c>
      <c r="D26" s="63" t="n">
        <v>5</v>
      </c>
      <c r="E26" s="60" t="n">
        <v>3.17241773127718</v>
      </c>
      <c r="F26" s="60" t="n">
        <v>2.43089917771846</v>
      </c>
      <c r="G26" s="60"/>
      <c r="H26" s="61" t="n">
        <v>1.70068027210884</v>
      </c>
      <c r="I26" s="62" t="s">
        <v>166</v>
      </c>
      <c r="J26" s="58" t="s">
        <v>167</v>
      </c>
      <c r="K26" s="64" t="n">
        <v>2</v>
      </c>
      <c r="L26" s="60" t="n">
        <v>2.55609020442331</v>
      </c>
      <c r="M26" s="60" t="n">
        <v>2.21941992433796</v>
      </c>
      <c r="N26" s="61" t="n">
        <v>1.13636363636364</v>
      </c>
      <c r="O26" s="62" t="s">
        <v>176</v>
      </c>
      <c r="P26" s="58" t="s">
        <v>177</v>
      </c>
      <c r="Q26" s="64" t="n">
        <v>1</v>
      </c>
      <c r="R26" s="60" t="n">
        <v>1.26001713623305</v>
      </c>
      <c r="S26" s="60" t="n">
        <v>1.03553777359379</v>
      </c>
      <c r="T26" s="60" t="n">
        <v>0.84745762711864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3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927</v>
      </c>
      <c r="E10" s="53" t="n">
        <v>824.667064025123</v>
      </c>
      <c r="F10" s="53" t="n">
        <v>519.705178195893</v>
      </c>
      <c r="G10" s="54" t="n">
        <v>100</v>
      </c>
      <c r="H10" s="50" t="s">
        <v>23</v>
      </c>
      <c r="I10" s="51" t="s">
        <v>24</v>
      </c>
      <c r="J10" s="52" t="n">
        <v>583</v>
      </c>
      <c r="K10" s="53" t="n">
        <v>1014.93680582152</v>
      </c>
      <c r="L10" s="53" t="n">
        <v>683.24938165092</v>
      </c>
      <c r="M10" s="54" t="n">
        <v>100</v>
      </c>
      <c r="N10" s="50" t="s">
        <v>23</v>
      </c>
      <c r="O10" s="51" t="s">
        <v>24</v>
      </c>
      <c r="P10" s="52" t="n">
        <v>344</v>
      </c>
      <c r="Q10" s="53" t="n">
        <v>625.830043480634</v>
      </c>
      <c r="R10" s="53" t="n">
        <v>369.90826154351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28</v>
      </c>
      <c r="E11" s="53" t="n">
        <v>202.830734193881</v>
      </c>
      <c r="F11" s="53" t="n">
        <v>126.036426617554</v>
      </c>
      <c r="G11" s="54" t="n">
        <v>24.5954692556634</v>
      </c>
      <c r="H11" s="50" t="s">
        <v>25</v>
      </c>
      <c r="I11" s="51" t="s">
        <v>26</v>
      </c>
      <c r="J11" s="52" t="n">
        <v>140</v>
      </c>
      <c r="K11" s="53" t="n">
        <v>243.724104313917</v>
      </c>
      <c r="L11" s="53" t="n">
        <v>164.320341785506</v>
      </c>
      <c r="M11" s="54" t="n">
        <v>24.0137221269297</v>
      </c>
      <c r="N11" s="50" t="s">
        <v>25</v>
      </c>
      <c r="O11" s="51" t="s">
        <v>26</v>
      </c>
      <c r="P11" s="52" t="n">
        <v>88</v>
      </c>
      <c r="Q11" s="53" t="n">
        <v>160.096057634581</v>
      </c>
      <c r="R11" s="53" t="n">
        <v>90.917171849917</v>
      </c>
      <c r="S11" s="55" t="n">
        <v>25.581395348837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03</v>
      </c>
      <c r="E12" s="53" t="n">
        <v>91.6296737805692</v>
      </c>
      <c r="F12" s="53" t="n">
        <v>54.3614603124597</v>
      </c>
      <c r="G12" s="54" t="n">
        <v>11.1111111111111</v>
      </c>
      <c r="H12" s="50" t="s">
        <v>27</v>
      </c>
      <c r="I12" s="51" t="s">
        <v>28</v>
      </c>
      <c r="J12" s="52" t="n">
        <v>62</v>
      </c>
      <c r="K12" s="53" t="n">
        <v>107.934960481877</v>
      </c>
      <c r="L12" s="53" t="n">
        <v>69.2435916829289</v>
      </c>
      <c r="M12" s="54" t="n">
        <v>10.6346483704974</v>
      </c>
      <c r="N12" s="50" t="s">
        <v>27</v>
      </c>
      <c r="O12" s="51" t="s">
        <v>28</v>
      </c>
      <c r="P12" s="52" t="n">
        <v>41</v>
      </c>
      <c r="Q12" s="53" t="n">
        <v>74.5902086706569</v>
      </c>
      <c r="R12" s="53" t="n">
        <v>42.4643564257787</v>
      </c>
      <c r="S12" s="55" t="n">
        <v>11.9186046511628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82</v>
      </c>
      <c r="E13" s="53" t="n">
        <v>72.9478956311327</v>
      </c>
      <c r="F13" s="53" t="n">
        <v>40.1663561234846</v>
      </c>
      <c r="G13" s="54" t="n">
        <v>8.84573894282632</v>
      </c>
      <c r="H13" s="50" t="s">
        <v>29</v>
      </c>
      <c r="I13" s="51" t="s">
        <v>30</v>
      </c>
      <c r="J13" s="52" t="n">
        <v>51</v>
      </c>
      <c r="K13" s="53" t="n">
        <v>88.7852094286411</v>
      </c>
      <c r="L13" s="53" t="n">
        <v>50.6474637625982</v>
      </c>
      <c r="M13" s="54" t="n">
        <v>8.74785591766724</v>
      </c>
      <c r="N13" s="50" t="s">
        <v>29</v>
      </c>
      <c r="O13" s="51" t="s">
        <v>30</v>
      </c>
      <c r="P13" s="52" t="n">
        <v>31</v>
      </c>
      <c r="Q13" s="53" t="n">
        <v>56.3974748485455</v>
      </c>
      <c r="R13" s="53" t="n">
        <v>30.813112278521</v>
      </c>
      <c r="S13" s="55" t="n">
        <v>9.01162790697674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51</v>
      </c>
      <c r="E14" s="53" t="n">
        <v>45.3700326486313</v>
      </c>
      <c r="F14" s="53" t="n">
        <v>28.2388141654404</v>
      </c>
      <c r="G14" s="54" t="n">
        <v>5.50161812297735</v>
      </c>
      <c r="H14" s="50" t="s">
        <v>31</v>
      </c>
      <c r="I14" s="51" t="s">
        <v>32</v>
      </c>
      <c r="J14" s="52" t="n">
        <v>34</v>
      </c>
      <c r="K14" s="53" t="n">
        <v>59.190139619094</v>
      </c>
      <c r="L14" s="53" t="n">
        <v>41.3671182564207</v>
      </c>
      <c r="M14" s="54" t="n">
        <v>5.83190394511149</v>
      </c>
      <c r="N14" s="50" t="s">
        <v>33</v>
      </c>
      <c r="O14" s="51" t="s">
        <v>34</v>
      </c>
      <c r="P14" s="52" t="n">
        <v>25</v>
      </c>
      <c r="Q14" s="53" t="n">
        <v>45.4818345552786</v>
      </c>
      <c r="R14" s="53" t="n">
        <v>25.6201867151499</v>
      </c>
      <c r="S14" s="55" t="n">
        <v>7.26744186046512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39</v>
      </c>
      <c r="E15" s="53" t="n">
        <v>34.6947308489534</v>
      </c>
      <c r="F15" s="53" t="n">
        <v>21.2175247556605</v>
      </c>
      <c r="G15" s="54" t="n">
        <v>4.20711974110032</v>
      </c>
      <c r="H15" s="50" t="s">
        <v>39</v>
      </c>
      <c r="I15" s="51" t="s">
        <v>40</v>
      </c>
      <c r="J15" s="52" t="n">
        <v>31</v>
      </c>
      <c r="K15" s="53" t="n">
        <v>53.9674802409387</v>
      </c>
      <c r="L15" s="53" t="n">
        <v>37.6809460045478</v>
      </c>
      <c r="M15" s="54" t="n">
        <v>5.31732418524871</v>
      </c>
      <c r="N15" s="50" t="s">
        <v>31</v>
      </c>
      <c r="O15" s="51" t="s">
        <v>32</v>
      </c>
      <c r="P15" s="52" t="n">
        <v>17</v>
      </c>
      <c r="Q15" s="53" t="n">
        <v>30.9276474975895</v>
      </c>
      <c r="R15" s="53" t="n">
        <v>16.8530202772142</v>
      </c>
      <c r="S15" s="55" t="n">
        <v>4.94186046511628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37</v>
      </c>
      <c r="E16" s="53" t="n">
        <v>32.9155138823404</v>
      </c>
      <c r="F16" s="53" t="n">
        <v>19.8238615180768</v>
      </c>
      <c r="G16" s="54" t="n">
        <v>3.99137001078749</v>
      </c>
      <c r="H16" s="50" t="s">
        <v>47</v>
      </c>
      <c r="I16" s="51" t="s">
        <v>48</v>
      </c>
      <c r="J16" s="52" t="n">
        <v>25</v>
      </c>
      <c r="K16" s="53" t="n">
        <v>43.522161484628</v>
      </c>
      <c r="L16" s="53" t="n">
        <v>31.941151859853</v>
      </c>
      <c r="M16" s="54" t="n">
        <v>4.28816466552316</v>
      </c>
      <c r="N16" s="50" t="s">
        <v>41</v>
      </c>
      <c r="O16" s="51" t="s">
        <v>42</v>
      </c>
      <c r="P16" s="52" t="n">
        <v>14</v>
      </c>
      <c r="Q16" s="53" t="n">
        <v>25.469827350956</v>
      </c>
      <c r="R16" s="53" t="n">
        <v>15.3790563713671</v>
      </c>
      <c r="S16" s="55" t="n">
        <v>4.06976744186047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34</v>
      </c>
      <c r="E17" s="53" t="n">
        <v>30.2466884324209</v>
      </c>
      <c r="F17" s="53" t="n">
        <v>24.7603371287038</v>
      </c>
      <c r="G17" s="54" t="n">
        <v>3.66774541531823</v>
      </c>
      <c r="H17" s="50" t="s">
        <v>37</v>
      </c>
      <c r="I17" s="51" t="s">
        <v>38</v>
      </c>
      <c r="J17" s="52" t="n">
        <v>24</v>
      </c>
      <c r="K17" s="53" t="n">
        <v>41.7812750252429</v>
      </c>
      <c r="L17" s="53" t="n">
        <v>34.8050390416151</v>
      </c>
      <c r="M17" s="54" t="n">
        <v>4.11663807890223</v>
      </c>
      <c r="N17" s="50" t="s">
        <v>35</v>
      </c>
      <c r="O17" s="51" t="s">
        <v>36</v>
      </c>
      <c r="P17" s="52" t="n">
        <v>10</v>
      </c>
      <c r="Q17" s="53" t="n">
        <v>18.1927338221114</v>
      </c>
      <c r="R17" s="53" t="n">
        <v>9.91065621796657</v>
      </c>
      <c r="S17" s="55" t="n">
        <v>2.90697674418605</v>
      </c>
    </row>
    <row r="18" s="27" customFormat="true" ht="32.1" hidden="false" customHeight="true" outlineLevel="0" collapsed="false">
      <c r="A18" s="49" t="n">
        <v>8</v>
      </c>
      <c r="B18" s="50" t="s">
        <v>47</v>
      </c>
      <c r="C18" s="51" t="s">
        <v>48</v>
      </c>
      <c r="D18" s="52" t="n">
        <v>34</v>
      </c>
      <c r="E18" s="53" t="n">
        <v>30.2466884324209</v>
      </c>
      <c r="F18" s="53" t="n">
        <v>21.9695459674624</v>
      </c>
      <c r="G18" s="54" t="n">
        <v>3.66774541531823</v>
      </c>
      <c r="H18" s="50" t="s">
        <v>35</v>
      </c>
      <c r="I18" s="51" t="s">
        <v>36</v>
      </c>
      <c r="J18" s="52" t="n">
        <v>21</v>
      </c>
      <c r="K18" s="53" t="n">
        <v>36.5586156470875</v>
      </c>
      <c r="L18" s="53" t="n">
        <v>22.8220495951577</v>
      </c>
      <c r="M18" s="54" t="n">
        <v>3.60205831903945</v>
      </c>
      <c r="N18" s="50" t="s">
        <v>37</v>
      </c>
      <c r="O18" s="51" t="s">
        <v>38</v>
      </c>
      <c r="P18" s="52" t="n">
        <v>10</v>
      </c>
      <c r="Q18" s="53" t="n">
        <v>18.1927338221114</v>
      </c>
      <c r="R18" s="53" t="n">
        <v>15.0008011246285</v>
      </c>
      <c r="S18" s="55" t="n">
        <v>2.90697674418605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31</v>
      </c>
      <c r="E19" s="53" t="n">
        <v>27.5778629825014</v>
      </c>
      <c r="F19" s="53" t="n">
        <v>16.0008419249882</v>
      </c>
      <c r="G19" s="54" t="n">
        <v>3.34412081984898</v>
      </c>
      <c r="H19" s="50" t="s">
        <v>43</v>
      </c>
      <c r="I19" s="51" t="s">
        <v>44</v>
      </c>
      <c r="J19" s="52" t="n">
        <v>17</v>
      </c>
      <c r="K19" s="53" t="n">
        <v>29.595069809547</v>
      </c>
      <c r="L19" s="53" t="n">
        <v>18.615697814389</v>
      </c>
      <c r="M19" s="54" t="n">
        <v>2.91595197255575</v>
      </c>
      <c r="N19" s="50" t="s">
        <v>47</v>
      </c>
      <c r="O19" s="51" t="s">
        <v>48</v>
      </c>
      <c r="P19" s="52" t="n">
        <v>9</v>
      </c>
      <c r="Q19" s="53" t="n">
        <v>16.3734604399003</v>
      </c>
      <c r="R19" s="53" t="n">
        <v>11.0248436606262</v>
      </c>
      <c r="S19" s="55" t="n">
        <v>2.61627906976744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28</v>
      </c>
      <c r="E20" s="53" t="n">
        <v>24.9090375325819</v>
      </c>
      <c r="F20" s="53" t="n">
        <v>15.2812276425836</v>
      </c>
      <c r="G20" s="54" t="n">
        <v>3.02049622437972</v>
      </c>
      <c r="H20" s="50" t="s">
        <v>33</v>
      </c>
      <c r="I20" s="51" t="s">
        <v>34</v>
      </c>
      <c r="J20" s="52" t="n">
        <v>14</v>
      </c>
      <c r="K20" s="53" t="n">
        <v>24.3724104313917</v>
      </c>
      <c r="L20" s="53" t="n">
        <v>15.7576911137013</v>
      </c>
      <c r="M20" s="54" t="n">
        <v>2.40137221269297</v>
      </c>
      <c r="N20" s="50" t="s">
        <v>43</v>
      </c>
      <c r="O20" s="51" t="s">
        <v>44</v>
      </c>
      <c r="P20" s="52" t="n">
        <v>8</v>
      </c>
      <c r="Q20" s="53" t="n">
        <v>14.5541870576892</v>
      </c>
      <c r="R20" s="53" t="n">
        <v>8.24049290793524</v>
      </c>
      <c r="S20" s="55" t="n">
        <v>2.32558139534884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60</v>
      </c>
      <c r="E21" s="60" t="n">
        <v>231.298205659689</v>
      </c>
      <c r="F21" s="60" t="n">
        <v>151.848782039479</v>
      </c>
      <c r="G21" s="61" t="n">
        <v>28.0474649406688</v>
      </c>
      <c r="H21" s="57"/>
      <c r="I21" s="58" t="s">
        <v>49</v>
      </c>
      <c r="J21" s="59" t="n">
        <v>164</v>
      </c>
      <c r="K21" s="60" t="n">
        <v>285.50537933916</v>
      </c>
      <c r="L21" s="60" t="n">
        <v>196.048290734202</v>
      </c>
      <c r="M21" s="61" t="n">
        <v>28.1303602058319</v>
      </c>
      <c r="N21" s="57"/>
      <c r="O21" s="58" t="s">
        <v>49</v>
      </c>
      <c r="P21" s="59" t="n">
        <v>91</v>
      </c>
      <c r="Q21" s="60" t="n">
        <v>165.553877781214</v>
      </c>
      <c r="R21" s="60" t="n">
        <v>103.684563714411</v>
      </c>
      <c r="S21" s="60" t="n">
        <v>26.453488372093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25</v>
      </c>
      <c r="E22" s="53" t="n">
        <v>22.2402120826624</v>
      </c>
      <c r="F22" s="53" t="n">
        <v>13.7237670434278</v>
      </c>
      <c r="G22" s="54" t="n">
        <v>2.69687162891046</v>
      </c>
      <c r="H22" s="50" t="s">
        <v>41</v>
      </c>
      <c r="I22" s="51" t="s">
        <v>42</v>
      </c>
      <c r="J22" s="52" t="n">
        <v>14</v>
      </c>
      <c r="K22" s="53" t="n">
        <v>24.3724104313917</v>
      </c>
      <c r="L22" s="53" t="n">
        <v>14.5080459249105</v>
      </c>
      <c r="M22" s="54" t="n">
        <v>2.40137221269297</v>
      </c>
      <c r="N22" s="50" t="s">
        <v>60</v>
      </c>
      <c r="O22" s="51" t="s">
        <v>61</v>
      </c>
      <c r="P22" s="52" t="n">
        <v>7</v>
      </c>
      <c r="Q22" s="53" t="n">
        <v>12.734913675478</v>
      </c>
      <c r="R22" s="53" t="n">
        <v>7.11845389831405</v>
      </c>
      <c r="S22" s="55" t="n">
        <v>2.03488372093023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16</v>
      </c>
      <c r="E23" s="53" t="n">
        <v>14.233735732904</v>
      </c>
      <c r="F23" s="53" t="n">
        <v>8.30058584497922</v>
      </c>
      <c r="G23" s="54" t="n">
        <v>1.7259978425027</v>
      </c>
      <c r="H23" s="50" t="s">
        <v>45</v>
      </c>
      <c r="I23" s="51" t="s">
        <v>46</v>
      </c>
      <c r="J23" s="52" t="n">
        <v>13</v>
      </c>
      <c r="K23" s="53" t="n">
        <v>22.6315239720065</v>
      </c>
      <c r="L23" s="53" t="n">
        <v>13.659403459575</v>
      </c>
      <c r="M23" s="54" t="n">
        <v>2.22984562607204</v>
      </c>
      <c r="N23" s="50" t="s">
        <v>39</v>
      </c>
      <c r="O23" s="51" t="s">
        <v>40</v>
      </c>
      <c r="P23" s="52" t="n">
        <v>6</v>
      </c>
      <c r="Q23" s="53" t="n">
        <v>10.9156402932669</v>
      </c>
      <c r="R23" s="53" t="n">
        <v>6.25236339735189</v>
      </c>
      <c r="S23" s="55" t="n">
        <v>1.74418604651163</v>
      </c>
    </row>
    <row r="24" s="27" customFormat="true" ht="32.1" hidden="false" customHeight="true" outlineLevel="0" collapsed="false">
      <c r="A24" s="49" t="n">
        <v>13</v>
      </c>
      <c r="B24" s="50" t="s">
        <v>60</v>
      </c>
      <c r="C24" s="51" t="s">
        <v>61</v>
      </c>
      <c r="D24" s="52" t="n">
        <v>9</v>
      </c>
      <c r="E24" s="53" t="n">
        <v>8.00647634975847</v>
      </c>
      <c r="F24" s="53" t="n">
        <v>4.35443382436874</v>
      </c>
      <c r="G24" s="54" t="n">
        <v>0.970873786407767</v>
      </c>
      <c r="H24" s="50" t="s">
        <v>82</v>
      </c>
      <c r="I24" s="51" t="s">
        <v>83</v>
      </c>
      <c r="J24" s="52" t="n">
        <v>5</v>
      </c>
      <c r="K24" s="53" t="n">
        <v>8.70443229692559</v>
      </c>
      <c r="L24" s="53" t="n">
        <v>5.35868853700242</v>
      </c>
      <c r="M24" s="54" t="n">
        <v>0.857632933104631</v>
      </c>
      <c r="N24" s="50" t="s">
        <v>56</v>
      </c>
      <c r="O24" s="51" t="s">
        <v>57</v>
      </c>
      <c r="P24" s="52" t="n">
        <v>4</v>
      </c>
      <c r="Q24" s="53" t="n">
        <v>7.27709352884458</v>
      </c>
      <c r="R24" s="53" t="n">
        <v>4.06459431477835</v>
      </c>
      <c r="S24" s="55" t="n">
        <v>1.16279069767442</v>
      </c>
    </row>
    <row r="25" s="27" customFormat="true" ht="32.1" hidden="false" customHeight="true" outlineLevel="0" collapsed="false">
      <c r="A25" s="49" t="n">
        <v>14</v>
      </c>
      <c r="B25" s="50" t="s">
        <v>82</v>
      </c>
      <c r="C25" s="51" t="s">
        <v>83</v>
      </c>
      <c r="D25" s="52" t="n">
        <v>6</v>
      </c>
      <c r="E25" s="53" t="n">
        <v>5.33765089983898</v>
      </c>
      <c r="F25" s="53" t="n">
        <v>2.91814352679762</v>
      </c>
      <c r="G25" s="54" t="n">
        <v>0.647249190938511</v>
      </c>
      <c r="H25" s="50" t="s">
        <v>64</v>
      </c>
      <c r="I25" s="51" t="s">
        <v>65</v>
      </c>
      <c r="J25" s="52" t="n">
        <v>5</v>
      </c>
      <c r="K25" s="53" t="n">
        <v>8.70443229692559</v>
      </c>
      <c r="L25" s="53" t="n">
        <v>20.0892857142857</v>
      </c>
      <c r="M25" s="54" t="n">
        <v>0.857632933104631</v>
      </c>
      <c r="N25" s="50" t="s">
        <v>45</v>
      </c>
      <c r="O25" s="51" t="s">
        <v>46</v>
      </c>
      <c r="P25" s="52" t="n">
        <v>3</v>
      </c>
      <c r="Q25" s="53" t="n">
        <v>5.45782014663344</v>
      </c>
      <c r="R25" s="53" t="n">
        <v>2.90826044557556</v>
      </c>
      <c r="S25" s="55" t="n">
        <v>0.872093023255814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6</v>
      </c>
      <c r="E26" s="60" t="n">
        <v>5.33765089983898</v>
      </c>
      <c r="F26" s="60" t="n">
        <v>3.34274530915413</v>
      </c>
      <c r="G26" s="61" t="n">
        <v>0.647249190938511</v>
      </c>
      <c r="H26" s="62" t="s">
        <v>54</v>
      </c>
      <c r="I26" s="58" t="s">
        <v>55</v>
      </c>
      <c r="J26" s="64" t="n">
        <v>4</v>
      </c>
      <c r="K26" s="60" t="n">
        <v>6.96354583754048</v>
      </c>
      <c r="L26" s="60" t="n">
        <v>4.45479520991383</v>
      </c>
      <c r="M26" s="61" t="n">
        <v>0.686106346483705</v>
      </c>
      <c r="N26" s="62" t="s">
        <v>62</v>
      </c>
      <c r="O26" s="58" t="s">
        <v>63</v>
      </c>
      <c r="P26" s="64" t="n">
        <v>3</v>
      </c>
      <c r="Q26" s="60" t="n">
        <v>5.45782014663344</v>
      </c>
      <c r="R26" s="60" t="n">
        <v>3.16901408450704</v>
      </c>
      <c r="S26" s="60" t="n">
        <v>0.87209302325581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35</v>
      </c>
      <c r="E10" s="53" t="n">
        <v>1021.76236391182</v>
      </c>
      <c r="F10" s="53" t="n">
        <v>510.438484708124</v>
      </c>
      <c r="G10" s="54" t="n">
        <v>100</v>
      </c>
      <c r="H10" s="50" t="s">
        <v>23</v>
      </c>
      <c r="I10" s="51" t="s">
        <v>24</v>
      </c>
      <c r="J10" s="52" t="n">
        <v>263</v>
      </c>
      <c r="K10" s="53" t="n">
        <v>1205.34384380944</v>
      </c>
      <c r="L10" s="53" t="n">
        <v>660.944915026911</v>
      </c>
      <c r="M10" s="54" t="n">
        <v>100</v>
      </c>
      <c r="N10" s="50" t="s">
        <v>23</v>
      </c>
      <c r="O10" s="51" t="s">
        <v>24</v>
      </c>
      <c r="P10" s="52" t="n">
        <v>172</v>
      </c>
      <c r="Q10" s="53" t="n">
        <v>828.755902476631</v>
      </c>
      <c r="R10" s="53" t="n">
        <v>365.51886247406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08</v>
      </c>
      <c r="E11" s="53" t="n">
        <v>253.6789</v>
      </c>
      <c r="F11" s="53" t="n">
        <v>139.411978745359</v>
      </c>
      <c r="G11" s="54" t="n">
        <v>24.8275862068966</v>
      </c>
      <c r="H11" s="50" t="s">
        <v>25</v>
      </c>
      <c r="I11" s="51" t="s">
        <v>26</v>
      </c>
      <c r="J11" s="52" t="n">
        <v>64</v>
      </c>
      <c r="K11" s="53" t="n">
        <v>293.3156</v>
      </c>
      <c r="L11" s="53" t="n">
        <v>170.993202962154</v>
      </c>
      <c r="M11" s="54" t="n">
        <v>24.3346007604563</v>
      </c>
      <c r="N11" s="50" t="s">
        <v>25</v>
      </c>
      <c r="O11" s="51" t="s">
        <v>26</v>
      </c>
      <c r="P11" s="52" t="n">
        <v>44</v>
      </c>
      <c r="Q11" s="53" t="n">
        <v>212.007323889371</v>
      </c>
      <c r="R11" s="53" t="n">
        <v>107.611320518893</v>
      </c>
      <c r="S11" s="55" t="n">
        <v>25.5813953488372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50</v>
      </c>
      <c r="E12" s="53" t="n">
        <v>117.4439</v>
      </c>
      <c r="F12" s="53" t="n">
        <v>50.2209658886218</v>
      </c>
      <c r="G12" s="54" t="n">
        <v>11.4942528735632</v>
      </c>
      <c r="H12" s="50" t="s">
        <v>29</v>
      </c>
      <c r="I12" s="51" t="s">
        <v>30</v>
      </c>
      <c r="J12" s="52" t="n">
        <v>30</v>
      </c>
      <c r="K12" s="53" t="n">
        <v>137.4916</v>
      </c>
      <c r="L12" s="53" t="n">
        <v>69.4413420067439</v>
      </c>
      <c r="M12" s="54" t="n">
        <v>11.4068441064639</v>
      </c>
      <c r="N12" s="50" t="s">
        <v>29</v>
      </c>
      <c r="O12" s="51" t="s">
        <v>30</v>
      </c>
      <c r="P12" s="52" t="n">
        <v>20</v>
      </c>
      <c r="Q12" s="53" t="n">
        <v>96.3669654042594</v>
      </c>
      <c r="R12" s="53" t="n">
        <v>32.7361644346095</v>
      </c>
      <c r="S12" s="55" t="n">
        <v>11.6279069767442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39</v>
      </c>
      <c r="E13" s="53" t="n">
        <v>91.6062</v>
      </c>
      <c r="F13" s="53" t="n">
        <v>45.6841785170083</v>
      </c>
      <c r="G13" s="54" t="n">
        <v>8.96551724137931</v>
      </c>
      <c r="H13" s="50" t="s">
        <v>27</v>
      </c>
      <c r="I13" s="51" t="s">
        <v>28</v>
      </c>
      <c r="J13" s="52" t="n">
        <v>28</v>
      </c>
      <c r="K13" s="53" t="n">
        <v>128.3255</v>
      </c>
      <c r="L13" s="53" t="n">
        <v>71.1713825759959</v>
      </c>
      <c r="M13" s="54" t="n">
        <v>10.6463878326996</v>
      </c>
      <c r="N13" s="50" t="s">
        <v>35</v>
      </c>
      <c r="O13" s="51" t="s">
        <v>36</v>
      </c>
      <c r="P13" s="52" t="n">
        <v>19</v>
      </c>
      <c r="Q13" s="53" t="n">
        <v>91.5486171340465</v>
      </c>
      <c r="R13" s="53" t="n">
        <v>35.278344932125</v>
      </c>
      <c r="S13" s="55" t="n">
        <v>11.046511627907</v>
      </c>
    </row>
    <row r="14" s="27" customFormat="true" ht="32.1" hidden="false" customHeight="true" outlineLevel="0" collapsed="false">
      <c r="A14" s="49" t="n">
        <v>4</v>
      </c>
      <c r="B14" s="50" t="s">
        <v>35</v>
      </c>
      <c r="C14" s="51" t="s">
        <v>36</v>
      </c>
      <c r="D14" s="52" t="n">
        <v>30</v>
      </c>
      <c r="E14" s="53" t="n">
        <v>70.4663</v>
      </c>
      <c r="F14" s="53" t="n">
        <v>30.5356346247723</v>
      </c>
      <c r="G14" s="54" t="n">
        <v>6.89655172413793</v>
      </c>
      <c r="H14" s="50" t="s">
        <v>37</v>
      </c>
      <c r="I14" s="51" t="s">
        <v>38</v>
      </c>
      <c r="J14" s="52" t="n">
        <v>17</v>
      </c>
      <c r="K14" s="53" t="n">
        <v>77.9119</v>
      </c>
      <c r="L14" s="53" t="n">
        <v>55.7089837354802</v>
      </c>
      <c r="M14" s="54" t="n">
        <v>6.4638783269962</v>
      </c>
      <c r="N14" s="50" t="s">
        <v>27</v>
      </c>
      <c r="O14" s="51" t="s">
        <v>28</v>
      </c>
      <c r="P14" s="52" t="n">
        <v>11</v>
      </c>
      <c r="Q14" s="53" t="n">
        <v>53.0018309723427</v>
      </c>
      <c r="R14" s="53" t="n">
        <v>22.153834069416</v>
      </c>
      <c r="S14" s="55" t="n">
        <v>6.3953488372093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23</v>
      </c>
      <c r="E15" s="53" t="n">
        <v>54.0242</v>
      </c>
      <c r="F15" s="53" t="n">
        <v>25.1535588214216</v>
      </c>
      <c r="G15" s="54" t="n">
        <v>5.28735632183908</v>
      </c>
      <c r="H15" s="50" t="s">
        <v>31</v>
      </c>
      <c r="I15" s="51" t="s">
        <v>32</v>
      </c>
      <c r="J15" s="52" t="n">
        <v>15</v>
      </c>
      <c r="K15" s="53" t="n">
        <v>68.7458</v>
      </c>
      <c r="L15" s="53" t="n">
        <v>36.5589705986338</v>
      </c>
      <c r="M15" s="54" t="n">
        <v>5.70342205323194</v>
      </c>
      <c r="N15" s="50" t="s">
        <v>33</v>
      </c>
      <c r="O15" s="51" t="s">
        <v>34</v>
      </c>
      <c r="P15" s="52" t="n">
        <v>8</v>
      </c>
      <c r="Q15" s="53" t="n">
        <v>38.5467861617038</v>
      </c>
      <c r="R15" s="53" t="n">
        <v>14.6720167659107</v>
      </c>
      <c r="S15" s="55" t="n">
        <v>4.65116279069768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23</v>
      </c>
      <c r="E16" s="53" t="n">
        <v>54.0242</v>
      </c>
      <c r="F16" s="53" t="n">
        <v>35.6909505676303</v>
      </c>
      <c r="G16" s="54" t="n">
        <v>5.28735632183908</v>
      </c>
      <c r="H16" s="50" t="s">
        <v>39</v>
      </c>
      <c r="I16" s="51" t="s">
        <v>40</v>
      </c>
      <c r="J16" s="52" t="n">
        <v>15</v>
      </c>
      <c r="K16" s="53" t="n">
        <v>68.7458</v>
      </c>
      <c r="L16" s="53" t="n">
        <v>25.4493902264182</v>
      </c>
      <c r="M16" s="54" t="n">
        <v>5.70342205323194</v>
      </c>
      <c r="N16" s="50" t="s">
        <v>31</v>
      </c>
      <c r="O16" s="51" t="s">
        <v>32</v>
      </c>
      <c r="P16" s="52" t="n">
        <v>8</v>
      </c>
      <c r="Q16" s="53" t="n">
        <v>38.5467861617038</v>
      </c>
      <c r="R16" s="53" t="n">
        <v>13.6306655270521</v>
      </c>
      <c r="S16" s="55" t="n">
        <v>4.65116279069768</v>
      </c>
    </row>
    <row r="17" s="27" customFormat="true" ht="32.1" hidden="false" customHeight="true" outlineLevel="0" collapsed="false">
      <c r="A17" s="49" t="n">
        <v>7</v>
      </c>
      <c r="B17" s="50" t="s">
        <v>33</v>
      </c>
      <c r="C17" s="51" t="s">
        <v>34</v>
      </c>
      <c r="D17" s="52" t="n">
        <v>19</v>
      </c>
      <c r="E17" s="53" t="n">
        <v>44.6287</v>
      </c>
      <c r="F17" s="53" t="n">
        <v>22.5189424643175</v>
      </c>
      <c r="G17" s="54" t="n">
        <v>4.36781609195402</v>
      </c>
      <c r="H17" s="50" t="s">
        <v>33</v>
      </c>
      <c r="I17" s="51" t="s">
        <v>34</v>
      </c>
      <c r="J17" s="52" t="n">
        <v>11</v>
      </c>
      <c r="K17" s="53" t="n">
        <v>50.4136</v>
      </c>
      <c r="L17" s="53" t="n">
        <v>31.4674408735148</v>
      </c>
      <c r="M17" s="54" t="n">
        <v>4.18250950570342</v>
      </c>
      <c r="N17" s="50" t="s">
        <v>41</v>
      </c>
      <c r="O17" s="51" t="s">
        <v>42</v>
      </c>
      <c r="P17" s="52" t="n">
        <v>6</v>
      </c>
      <c r="Q17" s="53" t="n">
        <v>28.9100896212778</v>
      </c>
      <c r="R17" s="53" t="n">
        <v>11.7824178835905</v>
      </c>
      <c r="S17" s="55" t="n">
        <v>3.48837209302326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16</v>
      </c>
      <c r="E18" s="53" t="n">
        <v>37.582</v>
      </c>
      <c r="F18" s="53" t="n">
        <v>13.1327700443207</v>
      </c>
      <c r="G18" s="54" t="n">
        <v>3.67816091954023</v>
      </c>
      <c r="H18" s="50" t="s">
        <v>35</v>
      </c>
      <c r="I18" s="51" t="s">
        <v>36</v>
      </c>
      <c r="J18" s="52" t="n">
        <v>11</v>
      </c>
      <c r="K18" s="53" t="n">
        <v>50.4136</v>
      </c>
      <c r="L18" s="53" t="n">
        <v>25.0713689927391</v>
      </c>
      <c r="M18" s="54" t="n">
        <v>4.18250950570342</v>
      </c>
      <c r="N18" s="50" t="s">
        <v>37</v>
      </c>
      <c r="O18" s="51" t="s">
        <v>38</v>
      </c>
      <c r="P18" s="52" t="n">
        <v>6</v>
      </c>
      <c r="Q18" s="53" t="n">
        <v>28.9100896212778</v>
      </c>
      <c r="R18" s="53" t="n">
        <v>14.853427328734</v>
      </c>
      <c r="S18" s="55" t="n">
        <v>3.48837209302326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13</v>
      </c>
      <c r="E19" s="53" t="n">
        <v>30.5354</v>
      </c>
      <c r="F19" s="53" t="n">
        <v>18.7326402480838</v>
      </c>
      <c r="G19" s="54" t="n">
        <v>2.98850574712644</v>
      </c>
      <c r="H19" s="50" t="s">
        <v>43</v>
      </c>
      <c r="I19" s="51" t="s">
        <v>44</v>
      </c>
      <c r="J19" s="52" t="n">
        <v>10</v>
      </c>
      <c r="K19" s="53" t="n">
        <v>45.8305</v>
      </c>
      <c r="L19" s="53" t="n">
        <v>29.8734224656941</v>
      </c>
      <c r="M19" s="54" t="n">
        <v>3.80228136882129</v>
      </c>
      <c r="N19" s="50" t="s">
        <v>45</v>
      </c>
      <c r="O19" s="51" t="s">
        <v>46</v>
      </c>
      <c r="P19" s="52" t="n">
        <v>4</v>
      </c>
      <c r="Q19" s="53" t="n">
        <v>19.2733930808519</v>
      </c>
      <c r="R19" s="53" t="n">
        <v>8.97957107866467</v>
      </c>
      <c r="S19" s="55" t="n">
        <v>2.32558139534884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10</v>
      </c>
      <c r="E20" s="53" t="n">
        <v>23.4887</v>
      </c>
      <c r="F20" s="53" t="n">
        <v>10.654510421707</v>
      </c>
      <c r="G20" s="54" t="n">
        <v>2.29885057471264</v>
      </c>
      <c r="H20" s="50" t="s">
        <v>45</v>
      </c>
      <c r="I20" s="51" t="s">
        <v>46</v>
      </c>
      <c r="J20" s="52" t="n">
        <v>6</v>
      </c>
      <c r="K20" s="53" t="n">
        <v>27.4983</v>
      </c>
      <c r="L20" s="53" t="n">
        <v>12.9353184867947</v>
      </c>
      <c r="M20" s="54" t="n">
        <v>2.28136882129278</v>
      </c>
      <c r="N20" s="50" t="s">
        <v>50</v>
      </c>
      <c r="O20" s="51" t="s">
        <v>51</v>
      </c>
      <c r="P20" s="52" t="n">
        <v>3</v>
      </c>
      <c r="Q20" s="53" t="n">
        <v>14.4550448106389</v>
      </c>
      <c r="R20" s="53" t="n">
        <v>9.66556857720031</v>
      </c>
      <c r="S20" s="55" t="n">
        <v>1.74418604651163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04</v>
      </c>
      <c r="E21" s="60" t="n">
        <v>244.283415739838</v>
      </c>
      <c r="F21" s="60" t="n">
        <v>118.702354364882</v>
      </c>
      <c r="G21" s="61" t="n">
        <v>23.9080459770115</v>
      </c>
      <c r="H21" s="57"/>
      <c r="I21" s="58" t="s">
        <v>49</v>
      </c>
      <c r="J21" s="59" t="n">
        <v>56</v>
      </c>
      <c r="K21" s="60" t="n">
        <v>256.651160659044</v>
      </c>
      <c r="L21" s="60" t="n">
        <v>132.274092102742</v>
      </c>
      <c r="M21" s="61" t="n">
        <v>21.2927756653992</v>
      </c>
      <c r="N21" s="57"/>
      <c r="O21" s="58" t="s">
        <v>49</v>
      </c>
      <c r="P21" s="59" t="n">
        <v>43</v>
      </c>
      <c r="Q21" s="60" t="n">
        <v>207.188975619158</v>
      </c>
      <c r="R21" s="60" t="n">
        <v>94.1555313578672</v>
      </c>
      <c r="S21" s="60" t="n">
        <v>25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10</v>
      </c>
      <c r="E22" s="53" t="n">
        <v>23.4887</v>
      </c>
      <c r="F22" s="53" t="n">
        <v>10.3773565675437</v>
      </c>
      <c r="G22" s="54" t="n">
        <v>2.29885057471264</v>
      </c>
      <c r="H22" s="50" t="s">
        <v>54</v>
      </c>
      <c r="I22" s="51" t="s">
        <v>55</v>
      </c>
      <c r="J22" s="52" t="n">
        <v>4</v>
      </c>
      <c r="K22" s="53" t="n">
        <v>18.3322</v>
      </c>
      <c r="L22" s="53" t="n">
        <v>7.98077644797727</v>
      </c>
      <c r="M22" s="54" t="n">
        <v>1.52091254752852</v>
      </c>
      <c r="N22" s="50" t="s">
        <v>54</v>
      </c>
      <c r="O22" s="51" t="s">
        <v>55</v>
      </c>
      <c r="P22" s="52" t="n">
        <v>3</v>
      </c>
      <c r="Q22" s="53" t="n">
        <v>14.4550448106389</v>
      </c>
      <c r="R22" s="53" t="n">
        <v>5.15118953441224</v>
      </c>
      <c r="S22" s="55" t="n">
        <v>1.74418604651163</v>
      </c>
    </row>
    <row r="23" s="27" customFormat="true" ht="32.1" hidden="false" customHeight="true" outlineLevel="0" collapsed="false">
      <c r="A23" s="49" t="n">
        <v>12</v>
      </c>
      <c r="B23" s="50" t="s">
        <v>54</v>
      </c>
      <c r="C23" s="51" t="s">
        <v>55</v>
      </c>
      <c r="D23" s="52" t="n">
        <v>7</v>
      </c>
      <c r="E23" s="53" t="n">
        <v>16.4421</v>
      </c>
      <c r="F23" s="53" t="n">
        <v>6.53188762815037</v>
      </c>
      <c r="G23" s="54" t="n">
        <v>1.60919540229885</v>
      </c>
      <c r="H23" s="50" t="s">
        <v>41</v>
      </c>
      <c r="I23" s="51" t="s">
        <v>42</v>
      </c>
      <c r="J23" s="52" t="n">
        <v>4</v>
      </c>
      <c r="K23" s="53" t="n">
        <v>18.3322</v>
      </c>
      <c r="L23" s="53" t="n">
        <v>8.99752729060374</v>
      </c>
      <c r="M23" s="54" t="n">
        <v>1.52091254752852</v>
      </c>
      <c r="N23" s="50" t="s">
        <v>43</v>
      </c>
      <c r="O23" s="51" t="s">
        <v>44</v>
      </c>
      <c r="P23" s="52" t="n">
        <v>3</v>
      </c>
      <c r="Q23" s="53" t="n">
        <v>14.4550448106389</v>
      </c>
      <c r="R23" s="53" t="n">
        <v>7.89558108566596</v>
      </c>
      <c r="S23" s="55" t="n">
        <v>1.74418604651163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4</v>
      </c>
      <c r="E24" s="53" t="n">
        <v>9.3955</v>
      </c>
      <c r="F24" s="53" t="n">
        <v>6.04679437640016</v>
      </c>
      <c r="G24" s="54" t="n">
        <v>0.919540229885058</v>
      </c>
      <c r="H24" s="50" t="s">
        <v>85</v>
      </c>
      <c r="I24" s="51" t="s">
        <v>86</v>
      </c>
      <c r="J24" s="52" t="n">
        <v>3</v>
      </c>
      <c r="K24" s="53" t="n">
        <v>13.7491</v>
      </c>
      <c r="L24" s="53" t="n">
        <v>6.53593221996216</v>
      </c>
      <c r="M24" s="54" t="n">
        <v>1.14068441064639</v>
      </c>
      <c r="N24" s="50" t="s">
        <v>62</v>
      </c>
      <c r="O24" s="51" t="s">
        <v>63</v>
      </c>
      <c r="P24" s="52" t="n">
        <v>3</v>
      </c>
      <c r="Q24" s="53" t="n">
        <v>14.4550448106389</v>
      </c>
      <c r="R24" s="53" t="n">
        <v>5.71130990267443</v>
      </c>
      <c r="S24" s="55" t="n">
        <v>1.74418604651163</v>
      </c>
    </row>
    <row r="25" s="27" customFormat="true" ht="32.1" hidden="false" customHeight="true" outlineLevel="0" collapsed="false">
      <c r="A25" s="49" t="n">
        <v>14</v>
      </c>
      <c r="B25" s="50" t="s">
        <v>47</v>
      </c>
      <c r="C25" s="51" t="s">
        <v>48</v>
      </c>
      <c r="D25" s="52" t="n">
        <v>4</v>
      </c>
      <c r="E25" s="53" t="n">
        <v>9.3955</v>
      </c>
      <c r="F25" s="53" t="n">
        <v>6.20783601495116</v>
      </c>
      <c r="G25" s="54" t="n">
        <v>0.919540229885058</v>
      </c>
      <c r="H25" s="50" t="s">
        <v>47</v>
      </c>
      <c r="I25" s="51" t="s">
        <v>48</v>
      </c>
      <c r="J25" s="52" t="n">
        <v>3</v>
      </c>
      <c r="K25" s="53" t="n">
        <v>13.7491</v>
      </c>
      <c r="L25" s="53" t="n">
        <v>9.74189117634798</v>
      </c>
      <c r="M25" s="54" t="n">
        <v>1.14068441064639</v>
      </c>
      <c r="N25" s="50" t="s">
        <v>82</v>
      </c>
      <c r="O25" s="51" t="s">
        <v>83</v>
      </c>
      <c r="P25" s="52" t="n">
        <v>1</v>
      </c>
      <c r="Q25" s="53" t="n">
        <v>4.81834827021297</v>
      </c>
      <c r="R25" s="53" t="n">
        <v>1.63339382940109</v>
      </c>
      <c r="S25" s="55" t="n">
        <v>0.581395348837209</v>
      </c>
    </row>
    <row r="26" s="27" customFormat="true" ht="32.1" hidden="false" customHeight="true" outlineLevel="0" collapsed="false">
      <c r="A26" s="56" t="n">
        <v>15</v>
      </c>
      <c r="B26" s="62" t="s">
        <v>85</v>
      </c>
      <c r="C26" s="58" t="s">
        <v>86</v>
      </c>
      <c r="D26" s="63" t="n">
        <v>3</v>
      </c>
      <c r="E26" s="60" t="n">
        <v>7.0466</v>
      </c>
      <c r="F26" s="60" t="n">
        <v>3.23476485448316</v>
      </c>
      <c r="G26" s="61" t="n">
        <v>0.689655172413793</v>
      </c>
      <c r="H26" s="62" t="s">
        <v>87</v>
      </c>
      <c r="I26" s="58" t="s">
        <v>88</v>
      </c>
      <c r="J26" s="64" t="n">
        <v>2</v>
      </c>
      <c r="K26" s="60" t="n">
        <v>9.1661</v>
      </c>
      <c r="L26" s="60" t="n">
        <v>3.69951404557062</v>
      </c>
      <c r="M26" s="61" t="n">
        <v>0.760456273764259</v>
      </c>
      <c r="N26" s="62" t="s">
        <v>60</v>
      </c>
      <c r="O26" s="58" t="s">
        <v>61</v>
      </c>
      <c r="P26" s="64" t="n">
        <v>1</v>
      </c>
      <c r="Q26" s="60" t="n">
        <v>4.81834827021297</v>
      </c>
      <c r="R26" s="60" t="n">
        <v>1.63339382940109</v>
      </c>
      <c r="S26" s="60" t="n">
        <v>0.58139534883720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1:29:33Z</dcterms:modified>
  <cp:revision>0</cp:revision>
  <dc:subject>衛生署中英文網站</dc:subject>
  <dc:title>民國99年縣市別主要死因</dc:title>
</cp:coreProperties>
</file>