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18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K70, K73-K74</t>
  </si>
  <si>
    <t xml:space="preserve">慢性肝病及肝硬化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I10-I15</t>
  </si>
  <si>
    <t xml:space="preserve">高血壓性疾病</t>
  </si>
  <si>
    <t xml:space="preserve">其他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9,2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3,1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5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9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84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4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9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7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19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3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94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09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1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1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7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8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1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9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15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2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42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89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5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19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8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3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32</t>
  </si>
  <si>
    <t xml:space="preserve">喉癌</t>
  </si>
  <si>
    <t xml:space="preserve">C45-C49</t>
  </si>
  <si>
    <t xml:space="preserve">間皮和軟組織癌</t>
  </si>
  <si>
    <t xml:space="preserve">C56, C57.0-C57.4</t>
  </si>
  <si>
    <t xml:space="preserve">卵巢癌</t>
  </si>
  <si>
    <t xml:space="preserve">C71</t>
  </si>
  <si>
    <t xml:space="preserve">腦癌</t>
  </si>
  <si>
    <t xml:space="preserve">C67</t>
  </si>
  <si>
    <t xml:space="preserve">膀胱癌</t>
  </si>
  <si>
    <t xml:space="preserve">C07-C08</t>
  </si>
  <si>
    <t xml:space="preserve">主唾液腺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9,2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3,1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64</t>
  </si>
  <si>
    <t xml:space="preserve">腎臟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t xml:space="preserve">C23-C24</t>
  </si>
  <si>
    <t xml:space="preserve">膽囊和其他膽道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 t="s">
        <v>2</v>
      </c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9</v>
      </c>
      <c r="E10" s="54" t="n">
        <v>2063.42611826617</v>
      </c>
      <c r="F10" s="54" t="n">
        <v>901.503158082733</v>
      </c>
      <c r="G10" s="55" t="n">
        <v>100</v>
      </c>
      <c r="H10" s="51" t="s">
        <v>23</v>
      </c>
      <c r="I10" s="52" t="s">
        <v>24</v>
      </c>
      <c r="J10" s="53" t="n">
        <v>92</v>
      </c>
      <c r="K10" s="54" t="n">
        <v>2248.28934506354</v>
      </c>
      <c r="L10" s="54" t="n">
        <v>1146.36634305534</v>
      </c>
      <c r="M10" s="55" t="n">
        <v>100</v>
      </c>
      <c r="N10" s="51" t="s">
        <v>23</v>
      </c>
      <c r="O10" s="52" t="s">
        <v>24</v>
      </c>
      <c r="P10" s="53" t="n">
        <v>57</v>
      </c>
      <c r="Q10" s="54" t="n">
        <v>1821.66826462128</v>
      </c>
      <c r="R10" s="54" t="n">
        <v>551.5652922349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4</v>
      </c>
      <c r="E11" s="54" t="n">
        <v>470.848912892951</v>
      </c>
      <c r="F11" s="54" t="n">
        <v>190.900406465076</v>
      </c>
      <c r="G11" s="55" t="n">
        <v>22.8187919463087</v>
      </c>
      <c r="H11" s="51" t="s">
        <v>25</v>
      </c>
      <c r="I11" s="52" t="s">
        <v>26</v>
      </c>
      <c r="J11" s="53" t="n">
        <v>23</v>
      </c>
      <c r="K11" s="54" t="n">
        <v>562.072336265885</v>
      </c>
      <c r="L11" s="54" t="n">
        <v>249.066896528009</v>
      </c>
      <c r="M11" s="55" t="n">
        <v>25</v>
      </c>
      <c r="N11" s="51" t="s">
        <v>25</v>
      </c>
      <c r="O11" s="52" t="s">
        <v>26</v>
      </c>
      <c r="P11" s="53" t="n">
        <v>11</v>
      </c>
      <c r="Q11" s="54" t="n">
        <v>351.550015979546</v>
      </c>
      <c r="R11" s="54" t="n">
        <v>103.963927181432</v>
      </c>
      <c r="S11" s="56" t="n">
        <v>19.298245614035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249.272953884504</v>
      </c>
      <c r="F12" s="54" t="n">
        <v>95.238484801509</v>
      </c>
      <c r="G12" s="55" t="n">
        <v>12.0805369127517</v>
      </c>
      <c r="H12" s="51" t="s">
        <v>31</v>
      </c>
      <c r="I12" s="52" t="s">
        <v>32</v>
      </c>
      <c r="J12" s="53" t="n">
        <v>12</v>
      </c>
      <c r="K12" s="54" t="n">
        <v>293.255131964809</v>
      </c>
      <c r="L12" s="54" t="n">
        <v>163.979319201604</v>
      </c>
      <c r="M12" s="55" t="n">
        <v>13.0434782608696</v>
      </c>
      <c r="N12" s="51" t="s">
        <v>27</v>
      </c>
      <c r="O12" s="52" t="s">
        <v>28</v>
      </c>
      <c r="P12" s="53" t="n">
        <v>9</v>
      </c>
      <c r="Q12" s="54" t="n">
        <v>287.631831255992</v>
      </c>
      <c r="R12" s="54" t="n">
        <v>86.6236036171525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3</v>
      </c>
      <c r="E13" s="54" t="n">
        <v>180.030466694364</v>
      </c>
      <c r="F13" s="54" t="n">
        <v>104.28187310957</v>
      </c>
      <c r="G13" s="55" t="n">
        <v>8.7248322147651</v>
      </c>
      <c r="H13" s="51" t="s">
        <v>27</v>
      </c>
      <c r="I13" s="52" t="s">
        <v>28</v>
      </c>
      <c r="J13" s="53" t="n">
        <v>9</v>
      </c>
      <c r="K13" s="54" t="n">
        <v>219.941348973607</v>
      </c>
      <c r="L13" s="54" t="n">
        <v>98.9589463955383</v>
      </c>
      <c r="M13" s="55" t="n">
        <v>9.78260869565217</v>
      </c>
      <c r="N13" s="51" t="s">
        <v>29</v>
      </c>
      <c r="O13" s="52" t="s">
        <v>30</v>
      </c>
      <c r="P13" s="53" t="n">
        <v>6</v>
      </c>
      <c r="Q13" s="54" t="n">
        <v>191.754554170662</v>
      </c>
      <c r="R13" s="54" t="n">
        <v>35.2741942145916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1</v>
      </c>
      <c r="E14" s="54" t="n">
        <v>152.333471818308</v>
      </c>
      <c r="F14" s="54" t="n">
        <v>51.3539725804531</v>
      </c>
      <c r="G14" s="55" t="n">
        <v>7.38255033557047</v>
      </c>
      <c r="H14" s="51" t="s">
        <v>35</v>
      </c>
      <c r="I14" s="52" t="s">
        <v>36</v>
      </c>
      <c r="J14" s="53" t="n">
        <v>8</v>
      </c>
      <c r="K14" s="54" t="n">
        <v>195.503421309873</v>
      </c>
      <c r="L14" s="54" t="n">
        <v>237.995694377469</v>
      </c>
      <c r="M14" s="55" t="n">
        <v>8.69565217391304</v>
      </c>
      <c r="N14" s="51" t="s">
        <v>45</v>
      </c>
      <c r="O14" s="52" t="s">
        <v>46</v>
      </c>
      <c r="P14" s="53" t="n">
        <v>5</v>
      </c>
      <c r="Q14" s="54" t="n">
        <v>159.795461808885</v>
      </c>
      <c r="R14" s="54" t="n">
        <v>27.5818865222839</v>
      </c>
      <c r="S14" s="56" t="n">
        <v>8.771929824561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1</v>
      </c>
      <c r="E15" s="54" t="n">
        <v>152.333471818308</v>
      </c>
      <c r="F15" s="54" t="n">
        <v>43.5011235793673</v>
      </c>
      <c r="G15" s="55" t="n">
        <v>7.38255033557047</v>
      </c>
      <c r="H15" s="51" t="s">
        <v>33</v>
      </c>
      <c r="I15" s="52" t="s">
        <v>34</v>
      </c>
      <c r="J15" s="53" t="n">
        <v>7</v>
      </c>
      <c r="K15" s="54" t="n">
        <v>171.065493646139</v>
      </c>
      <c r="L15" s="54" t="n">
        <v>76.4885525464074</v>
      </c>
      <c r="M15" s="55" t="n">
        <v>7.60869565217391</v>
      </c>
      <c r="N15" s="51" t="s">
        <v>39</v>
      </c>
      <c r="O15" s="52" t="s">
        <v>40</v>
      </c>
      <c r="P15" s="53" t="n">
        <v>4</v>
      </c>
      <c r="Q15" s="54" t="n">
        <v>127.836369447108</v>
      </c>
      <c r="R15" s="54" t="n">
        <v>26.1954261954262</v>
      </c>
      <c r="S15" s="56" t="n">
        <v>7.0175438596491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9</v>
      </c>
      <c r="E16" s="54" t="n">
        <v>124.636476942252</v>
      </c>
      <c r="F16" s="54" t="n">
        <v>136.83619753806</v>
      </c>
      <c r="G16" s="55" t="n">
        <v>6.04026845637584</v>
      </c>
      <c r="H16" s="51" t="s">
        <v>29</v>
      </c>
      <c r="I16" s="52" t="s">
        <v>30</v>
      </c>
      <c r="J16" s="53" t="n">
        <v>5</v>
      </c>
      <c r="K16" s="54" t="n">
        <v>122.189638318671</v>
      </c>
      <c r="L16" s="54" t="n">
        <v>48.4459550289085</v>
      </c>
      <c r="M16" s="55" t="n">
        <v>5.43478260869565</v>
      </c>
      <c r="N16" s="51" t="s">
        <v>33</v>
      </c>
      <c r="O16" s="52" t="s">
        <v>34</v>
      </c>
      <c r="P16" s="53" t="n">
        <v>4</v>
      </c>
      <c r="Q16" s="54" t="n">
        <v>127.836369447108</v>
      </c>
      <c r="R16" s="54" t="n">
        <v>22.7313406121353</v>
      </c>
      <c r="S16" s="56" t="n">
        <v>7.01754385964912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7</v>
      </c>
      <c r="E17" s="54" t="n">
        <v>96.9394820661958</v>
      </c>
      <c r="F17" s="54" t="n">
        <v>25.1194741956974</v>
      </c>
      <c r="G17" s="55" t="n">
        <v>4.69798657718121</v>
      </c>
      <c r="H17" s="51" t="s">
        <v>37</v>
      </c>
      <c r="I17" s="52" t="s">
        <v>38</v>
      </c>
      <c r="J17" s="53" t="n">
        <v>4</v>
      </c>
      <c r="K17" s="54" t="n">
        <v>97.7517106549365</v>
      </c>
      <c r="L17" s="54" t="n">
        <v>31.0698798879466</v>
      </c>
      <c r="M17" s="55" t="n">
        <v>4.34782608695652</v>
      </c>
      <c r="N17" s="51" t="s">
        <v>41</v>
      </c>
      <c r="O17" s="52" t="s">
        <v>42</v>
      </c>
      <c r="P17" s="53" t="n">
        <v>3</v>
      </c>
      <c r="Q17" s="54" t="n">
        <v>95.8772770853308</v>
      </c>
      <c r="R17" s="54" t="n">
        <v>28.3346203346203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</v>
      </c>
      <c r="E18" s="54" t="n">
        <v>83.0909846281679</v>
      </c>
      <c r="F18" s="54" t="n">
        <v>22.806455813366</v>
      </c>
      <c r="G18" s="55" t="n">
        <v>4.02684563758389</v>
      </c>
      <c r="H18" s="51" t="s">
        <v>43</v>
      </c>
      <c r="I18" s="52" t="s">
        <v>44</v>
      </c>
      <c r="J18" s="53" t="n">
        <v>2</v>
      </c>
      <c r="K18" s="54" t="n">
        <v>48.8758553274682</v>
      </c>
      <c r="L18" s="54" t="n">
        <v>15.5138339920949</v>
      </c>
      <c r="M18" s="55" t="n">
        <v>2.17391304347826</v>
      </c>
      <c r="N18" s="51" t="s">
        <v>31</v>
      </c>
      <c r="O18" s="52" t="s">
        <v>32</v>
      </c>
      <c r="P18" s="53" t="n">
        <v>1</v>
      </c>
      <c r="Q18" s="54" t="n">
        <v>31.9590923617769</v>
      </c>
      <c r="R18" s="54" t="n">
        <v>17.5238095238095</v>
      </c>
      <c r="S18" s="56" t="n">
        <v>1.7543859649122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55.3939897521119</v>
      </c>
      <c r="F19" s="54" t="n">
        <v>13.6550904934442</v>
      </c>
      <c r="G19" s="55" t="n">
        <v>2.68456375838926</v>
      </c>
      <c r="H19" s="51" t="s">
        <v>50</v>
      </c>
      <c r="I19" s="52" t="s">
        <v>51</v>
      </c>
      <c r="J19" s="53" t="n">
        <v>2</v>
      </c>
      <c r="K19" s="54" t="n">
        <v>48.8758553274682</v>
      </c>
      <c r="L19" s="54" t="n">
        <v>15.5560458958517</v>
      </c>
      <c r="M19" s="55" t="n">
        <v>2.17391304347826</v>
      </c>
      <c r="N19" s="51" t="s">
        <v>90</v>
      </c>
      <c r="O19" s="52" t="s">
        <v>91</v>
      </c>
      <c r="P19" s="53" t="n">
        <v>1</v>
      </c>
      <c r="Q19" s="54" t="n">
        <v>31.9590923617769</v>
      </c>
      <c r="R19" s="54" t="n">
        <v>120</v>
      </c>
      <c r="S19" s="56" t="n">
        <v>1.7543859649122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4</v>
      </c>
      <c r="E20" s="54" t="n">
        <v>55.3939897521119</v>
      </c>
      <c r="F20" s="54" t="n">
        <v>20.2276816179664</v>
      </c>
      <c r="G20" s="55" t="n">
        <v>2.68456375838926</v>
      </c>
      <c r="H20" s="51" t="s">
        <v>39</v>
      </c>
      <c r="I20" s="52" t="s">
        <v>40</v>
      </c>
      <c r="J20" s="53" t="n">
        <v>2</v>
      </c>
      <c r="K20" s="54" t="n">
        <v>48.8758553274682</v>
      </c>
      <c r="L20" s="54" t="n">
        <v>18.8072826356205</v>
      </c>
      <c r="M20" s="55" t="n">
        <v>2.17391304347826</v>
      </c>
      <c r="N20" s="51" t="s">
        <v>35</v>
      </c>
      <c r="O20" s="52" t="s">
        <v>36</v>
      </c>
      <c r="P20" s="53" t="n">
        <v>1</v>
      </c>
      <c r="Q20" s="54" t="n">
        <v>31.9590923617769</v>
      </c>
      <c r="R20" s="54" t="n">
        <v>7.69230769230769</v>
      </c>
      <c r="S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2</v>
      </c>
      <c r="E21" s="61" t="n">
        <v>443.151918016895</v>
      </c>
      <c r="F21" s="61" t="n">
        <v>197.582397888223</v>
      </c>
      <c r="G21" s="62" t="n">
        <v>21.4765100671141</v>
      </c>
      <c r="H21" s="58"/>
      <c r="I21" s="59" t="s">
        <v>47</v>
      </c>
      <c r="J21" s="60" t="n">
        <v>18</v>
      </c>
      <c r="K21" s="61" t="n">
        <v>439.882697947214</v>
      </c>
      <c r="L21" s="61" t="n">
        <v>190.483936565888</v>
      </c>
      <c r="M21" s="62" t="n">
        <v>19.5652173913043</v>
      </c>
      <c r="N21" s="58"/>
      <c r="O21" s="59" t="s">
        <v>47</v>
      </c>
      <c r="P21" s="60" t="n">
        <v>12</v>
      </c>
      <c r="Q21" s="61" t="n">
        <v>383.509108341323</v>
      </c>
      <c r="R21" s="61" t="n">
        <v>75.6441763412002</v>
      </c>
      <c r="S21" s="61" t="n">
        <v>21.052631578947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</v>
      </c>
      <c r="E22" s="54" t="n">
        <v>27.696994876056</v>
      </c>
      <c r="F22" s="54" t="n">
        <v>7.09670802994565</v>
      </c>
      <c r="G22" s="55" t="n">
        <v>1.34228187919463</v>
      </c>
      <c r="H22" s="51" t="s">
        <v>45</v>
      </c>
      <c r="I22" s="52" t="s">
        <v>46</v>
      </c>
      <c r="J22" s="53" t="n">
        <v>2</v>
      </c>
      <c r="K22" s="54" t="n">
        <v>48.8758553274682</v>
      </c>
      <c r="L22" s="54" t="n">
        <v>19.3395832753776</v>
      </c>
      <c r="M22" s="55" t="n">
        <v>2.17391304347826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27.696994876056</v>
      </c>
      <c r="F23" s="54" t="n">
        <v>6.5583824634986</v>
      </c>
      <c r="G23" s="55" t="n">
        <v>1.34228187919463</v>
      </c>
      <c r="H23" s="51" t="s">
        <v>41</v>
      </c>
      <c r="I23" s="52" t="s">
        <v>42</v>
      </c>
      <c r="J23" s="53" t="n">
        <v>1</v>
      </c>
      <c r="K23" s="54" t="n">
        <v>24.4379276637341</v>
      </c>
      <c r="L23" s="54" t="n">
        <v>11.9325551232166</v>
      </c>
      <c r="M23" s="55" t="n">
        <v>1.0869565217391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90</v>
      </c>
      <c r="C24" s="52" t="s">
        <v>91</v>
      </c>
      <c r="D24" s="53" t="n">
        <v>1</v>
      </c>
      <c r="E24" s="54" t="n">
        <v>13.848497438028</v>
      </c>
      <c r="F24" s="54" t="n">
        <v>57.1428571428571</v>
      </c>
      <c r="G24" s="55" t="n">
        <v>0.671140939597316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0</v>
      </c>
      <c r="E10" s="54" t="n">
        <v>1390.11752811829</v>
      </c>
      <c r="F10" s="54" t="n">
        <v>599.9371088732</v>
      </c>
      <c r="G10" s="55" t="n">
        <v>100</v>
      </c>
      <c r="H10" s="51" t="s">
        <v>23</v>
      </c>
      <c r="I10" s="52" t="s">
        <v>24</v>
      </c>
      <c r="J10" s="53" t="n">
        <v>56</v>
      </c>
      <c r="K10" s="54" t="n">
        <v>1333.80969393831</v>
      </c>
      <c r="L10" s="54" t="n">
        <v>643.358133724118</v>
      </c>
      <c r="M10" s="55" t="n">
        <v>100</v>
      </c>
      <c r="N10" s="51" t="s">
        <v>23</v>
      </c>
      <c r="O10" s="52" t="s">
        <v>24</v>
      </c>
      <c r="P10" s="53" t="n">
        <v>54</v>
      </c>
      <c r="Q10" s="54" t="n">
        <v>1453.76228294521</v>
      </c>
      <c r="R10" s="54" t="n">
        <v>553.5672069110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9</v>
      </c>
      <c r="E11" s="54" t="n">
        <v>366.485530140276</v>
      </c>
      <c r="F11" s="54" t="n">
        <v>169.765947515841</v>
      </c>
      <c r="G11" s="55" t="n">
        <v>26.3636363636364</v>
      </c>
      <c r="H11" s="51" t="s">
        <v>25</v>
      </c>
      <c r="I11" s="52" t="s">
        <v>26</v>
      </c>
      <c r="J11" s="53" t="n">
        <v>14</v>
      </c>
      <c r="K11" s="54" t="n">
        <v>333.4524</v>
      </c>
      <c r="L11" s="54" t="n">
        <v>167.35180666128</v>
      </c>
      <c r="M11" s="55" t="n">
        <v>25</v>
      </c>
      <c r="N11" s="51" t="s">
        <v>25</v>
      </c>
      <c r="O11" s="52" t="s">
        <v>26</v>
      </c>
      <c r="P11" s="53" t="n">
        <v>15</v>
      </c>
      <c r="Q11" s="54" t="n">
        <v>403.8228</v>
      </c>
      <c r="R11" s="54" t="n">
        <v>173.447037001445</v>
      </c>
      <c r="S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89.561481107039</v>
      </c>
      <c r="F12" s="54" t="n">
        <v>62.2573892370651</v>
      </c>
      <c r="G12" s="55" t="n">
        <v>13.6363636363636</v>
      </c>
      <c r="H12" s="51" t="s">
        <v>37</v>
      </c>
      <c r="I12" s="52" t="s">
        <v>38</v>
      </c>
      <c r="J12" s="53" t="n">
        <v>7</v>
      </c>
      <c r="K12" s="54" t="n">
        <v>166.7262</v>
      </c>
      <c r="L12" s="54" t="n">
        <v>61.4896313430576</v>
      </c>
      <c r="M12" s="55" t="n">
        <v>12.5</v>
      </c>
      <c r="N12" s="51" t="s">
        <v>27</v>
      </c>
      <c r="O12" s="52" t="s">
        <v>28</v>
      </c>
      <c r="P12" s="53" t="n">
        <v>9</v>
      </c>
      <c r="Q12" s="54" t="n">
        <v>242.2937</v>
      </c>
      <c r="R12" s="54" t="n">
        <v>59.2822605293722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0</v>
      </c>
      <c r="E13" s="54" t="n">
        <v>126.374320738026</v>
      </c>
      <c r="F13" s="54" t="n">
        <v>46.7631652472268</v>
      </c>
      <c r="G13" s="55" t="n">
        <v>9.09090909090909</v>
      </c>
      <c r="H13" s="51" t="s">
        <v>27</v>
      </c>
      <c r="I13" s="52" t="s">
        <v>28</v>
      </c>
      <c r="J13" s="53" t="n">
        <v>6</v>
      </c>
      <c r="K13" s="54" t="n">
        <v>142.9081</v>
      </c>
      <c r="L13" s="54" t="n">
        <v>61.8091130167544</v>
      </c>
      <c r="M13" s="55" t="n">
        <v>10.7142857142857</v>
      </c>
      <c r="N13" s="51" t="s">
        <v>33</v>
      </c>
      <c r="O13" s="52" t="s">
        <v>34</v>
      </c>
      <c r="P13" s="53" t="n">
        <v>5</v>
      </c>
      <c r="Q13" s="54" t="n">
        <v>134.6076</v>
      </c>
      <c r="R13" s="54" t="n">
        <v>34.4448621553885</v>
      </c>
      <c r="S13" s="56" t="n">
        <v>9.2592592592592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9</v>
      </c>
      <c r="E14" s="54" t="n">
        <v>113.736888664223</v>
      </c>
      <c r="F14" s="54" t="n">
        <v>36.4195164282103</v>
      </c>
      <c r="G14" s="55" t="n">
        <v>8.18181818181818</v>
      </c>
      <c r="H14" s="51" t="s">
        <v>33</v>
      </c>
      <c r="I14" s="52" t="s">
        <v>34</v>
      </c>
      <c r="J14" s="53" t="n">
        <v>5</v>
      </c>
      <c r="K14" s="54" t="n">
        <v>119.0901</v>
      </c>
      <c r="L14" s="54" t="n">
        <v>53.4528735529122</v>
      </c>
      <c r="M14" s="55" t="n">
        <v>8.92857142857143</v>
      </c>
      <c r="N14" s="51" t="s">
        <v>29</v>
      </c>
      <c r="O14" s="52" t="s">
        <v>30</v>
      </c>
      <c r="P14" s="53" t="n">
        <v>4</v>
      </c>
      <c r="Q14" s="54" t="n">
        <v>107.686</v>
      </c>
      <c r="R14" s="54" t="n">
        <v>27.6504854368932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9</v>
      </c>
      <c r="E15" s="54" t="n">
        <v>113.736888664223</v>
      </c>
      <c r="F15" s="54" t="n">
        <v>37.4713980273343</v>
      </c>
      <c r="G15" s="55" t="n">
        <v>8.18181818181818</v>
      </c>
      <c r="H15" s="51" t="s">
        <v>29</v>
      </c>
      <c r="I15" s="52" t="s">
        <v>30</v>
      </c>
      <c r="J15" s="53" t="n">
        <v>5</v>
      </c>
      <c r="K15" s="54" t="n">
        <v>119.0901</v>
      </c>
      <c r="L15" s="54" t="n">
        <v>47.5234860847704</v>
      </c>
      <c r="M15" s="55" t="n">
        <v>8.92857142857143</v>
      </c>
      <c r="N15" s="51" t="s">
        <v>41</v>
      </c>
      <c r="O15" s="52" t="s">
        <v>42</v>
      </c>
      <c r="P15" s="53" t="n">
        <v>3</v>
      </c>
      <c r="Q15" s="54" t="n">
        <v>80.7645</v>
      </c>
      <c r="R15" s="54" t="n">
        <v>16.5877192982456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5</v>
      </c>
      <c r="E16" s="54" t="n">
        <v>63.187160369013</v>
      </c>
      <c r="F16" s="54" t="n">
        <v>20.0500822725517</v>
      </c>
      <c r="G16" s="55" t="n">
        <v>4.54545454545455</v>
      </c>
      <c r="H16" s="51" t="s">
        <v>35</v>
      </c>
      <c r="I16" s="52" t="s">
        <v>36</v>
      </c>
      <c r="J16" s="53" t="n">
        <v>4</v>
      </c>
      <c r="K16" s="54" t="n">
        <v>95.2721</v>
      </c>
      <c r="L16" s="54" t="n">
        <v>67.385058631878</v>
      </c>
      <c r="M16" s="55" t="n">
        <v>7.14285714285714</v>
      </c>
      <c r="N16" s="51" t="s">
        <v>45</v>
      </c>
      <c r="O16" s="52" t="s">
        <v>46</v>
      </c>
      <c r="P16" s="53" t="n">
        <v>2</v>
      </c>
      <c r="Q16" s="54" t="n">
        <v>53.843</v>
      </c>
      <c r="R16" s="54" t="n">
        <v>10.6666666666667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63.187160369013</v>
      </c>
      <c r="F17" s="54" t="n">
        <v>40.5741013975812</v>
      </c>
      <c r="G17" s="55" t="n">
        <v>4.54545454545455</v>
      </c>
      <c r="H17" s="51" t="s">
        <v>48</v>
      </c>
      <c r="I17" s="52" t="s">
        <v>49</v>
      </c>
      <c r="J17" s="53" t="n">
        <v>3</v>
      </c>
      <c r="K17" s="54" t="n">
        <v>71.454</v>
      </c>
      <c r="L17" s="54" t="n">
        <v>51.8062742726058</v>
      </c>
      <c r="M17" s="55" t="n">
        <v>5.35714285714286</v>
      </c>
      <c r="N17" s="51" t="s">
        <v>37</v>
      </c>
      <c r="O17" s="52" t="s">
        <v>38</v>
      </c>
      <c r="P17" s="53" t="n">
        <v>2</v>
      </c>
      <c r="Q17" s="54" t="n">
        <v>53.843</v>
      </c>
      <c r="R17" s="54" t="n">
        <v>23.3633834168058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37.9122962214078</v>
      </c>
      <c r="F18" s="54" t="n">
        <v>10.2477837748584</v>
      </c>
      <c r="G18" s="55" t="n">
        <v>2.72727272727273</v>
      </c>
      <c r="H18" s="51" t="s">
        <v>39</v>
      </c>
      <c r="I18" s="52" t="s">
        <v>40</v>
      </c>
      <c r="J18" s="53" t="n">
        <v>2</v>
      </c>
      <c r="K18" s="54" t="n">
        <v>47.636</v>
      </c>
      <c r="L18" s="54" t="n">
        <v>17.8217821782178</v>
      </c>
      <c r="M18" s="55" t="n">
        <v>3.57142857142857</v>
      </c>
      <c r="N18" s="51" t="s">
        <v>43</v>
      </c>
      <c r="O18" s="52" t="s">
        <v>44</v>
      </c>
      <c r="P18" s="53" t="n">
        <v>1</v>
      </c>
      <c r="Q18" s="54" t="n">
        <v>26.9215</v>
      </c>
      <c r="R18" s="54" t="n">
        <v>8.92857142857143</v>
      </c>
      <c r="S18" s="56" t="n">
        <v>1.8518518518518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</v>
      </c>
      <c r="E19" s="54" t="n">
        <v>37.9122962214078</v>
      </c>
      <c r="F19" s="54" t="n">
        <v>13.0774640486949</v>
      </c>
      <c r="G19" s="55" t="n">
        <v>2.72727272727273</v>
      </c>
      <c r="H19" s="51" t="s">
        <v>31</v>
      </c>
      <c r="I19" s="52" t="s">
        <v>32</v>
      </c>
      <c r="J19" s="53" t="n">
        <v>2</v>
      </c>
      <c r="K19" s="54" t="n">
        <v>47.636</v>
      </c>
      <c r="L19" s="54" t="n">
        <v>24.7386759581882</v>
      </c>
      <c r="M19" s="55" t="n">
        <v>3.57142857142857</v>
      </c>
      <c r="N19" s="51" t="s">
        <v>50</v>
      </c>
      <c r="O19" s="52" t="s">
        <v>51</v>
      </c>
      <c r="P19" s="53" t="n">
        <v>1</v>
      </c>
      <c r="Q19" s="54" t="n">
        <v>26.9215</v>
      </c>
      <c r="R19" s="54" t="n">
        <v>5.33333333333333</v>
      </c>
      <c r="S19" s="56" t="n">
        <v>1.85185185185185</v>
      </c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3</v>
      </c>
      <c r="E20" s="54" t="n">
        <v>37.9122962214078</v>
      </c>
      <c r="F20" s="54" t="n">
        <v>18.719847033426</v>
      </c>
      <c r="G20" s="55" t="n">
        <v>2.72727272727273</v>
      </c>
      <c r="H20" s="51" t="s">
        <v>41</v>
      </c>
      <c r="I20" s="52" t="s">
        <v>42</v>
      </c>
      <c r="J20" s="53" t="n">
        <v>2</v>
      </c>
      <c r="K20" s="54" t="n">
        <v>47.636</v>
      </c>
      <c r="L20" s="54" t="n">
        <v>20.3196946618345</v>
      </c>
      <c r="M20" s="55" t="n">
        <v>3.57142857142857</v>
      </c>
      <c r="N20" s="51" t="s">
        <v>39</v>
      </c>
      <c r="O20" s="52" t="s">
        <v>40</v>
      </c>
      <c r="P20" s="53" t="n">
        <v>1</v>
      </c>
      <c r="Q20" s="54" t="n">
        <v>26.9215</v>
      </c>
      <c r="R20" s="54" t="n">
        <v>5.33333333333333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240.111209402249</v>
      </c>
      <c r="F21" s="61" t="n">
        <v>144.590413890411</v>
      </c>
      <c r="G21" s="62" t="n">
        <v>17.2727272727273</v>
      </c>
      <c r="H21" s="58"/>
      <c r="I21" s="59" t="s">
        <v>47</v>
      </c>
      <c r="J21" s="60" t="n">
        <v>6</v>
      </c>
      <c r="K21" s="61" t="n">
        <v>142.908181493391</v>
      </c>
      <c r="L21" s="61" t="n">
        <v>69.6597373626194</v>
      </c>
      <c r="M21" s="62" t="n">
        <v>10.7142857142857</v>
      </c>
      <c r="N21" s="58"/>
      <c r="O21" s="59" t="s">
        <v>47</v>
      </c>
      <c r="P21" s="60" t="n">
        <v>11</v>
      </c>
      <c r="Q21" s="61" t="n">
        <v>296.136761340692</v>
      </c>
      <c r="R21" s="61" t="n">
        <v>188.52955431102</v>
      </c>
      <c r="S21" s="61" t="n">
        <v>20.370370370370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37.9122962214078</v>
      </c>
      <c r="F22" s="54" t="n">
        <v>27.6421949272746</v>
      </c>
      <c r="G22" s="55" t="n">
        <v>2.72727272727273</v>
      </c>
      <c r="H22" s="51" t="s">
        <v>43</v>
      </c>
      <c r="I22" s="52" t="s">
        <v>44</v>
      </c>
      <c r="J22" s="53" t="n">
        <v>1</v>
      </c>
      <c r="K22" s="54" t="n">
        <v>23.818</v>
      </c>
      <c r="L22" s="54" t="n">
        <v>10.4529616724739</v>
      </c>
      <c r="M22" s="55" t="n">
        <v>1.78571428571429</v>
      </c>
      <c r="N22" s="51" t="s">
        <v>69</v>
      </c>
      <c r="O22" s="52" t="s">
        <v>70</v>
      </c>
      <c r="P22" s="53" t="n">
        <v>1</v>
      </c>
      <c r="Q22" s="54" t="n">
        <v>26.9215</v>
      </c>
      <c r="R22" s="54" t="n">
        <v>11.6504854368932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2</v>
      </c>
      <c r="E23" s="54" t="n">
        <v>25.2748641476052</v>
      </c>
      <c r="F23" s="54" t="n">
        <v>9.63081861958266</v>
      </c>
      <c r="G23" s="55" t="n">
        <v>1.81818181818182</v>
      </c>
      <c r="H23" s="51" t="s">
        <v>45</v>
      </c>
      <c r="I23" s="52" t="s">
        <v>46</v>
      </c>
      <c r="J23" s="53" t="n">
        <v>1</v>
      </c>
      <c r="K23" s="54" t="n">
        <v>23.818</v>
      </c>
      <c r="L23" s="54" t="n">
        <v>14.2857142857143</v>
      </c>
      <c r="M23" s="55" t="n">
        <v>1.78571428571429</v>
      </c>
      <c r="N23" s="51" t="s">
        <v>71</v>
      </c>
      <c r="O23" s="52" t="s">
        <v>72</v>
      </c>
      <c r="P23" s="53" t="n">
        <v>1</v>
      </c>
      <c r="Q23" s="54" t="n">
        <v>26.9215</v>
      </c>
      <c r="R23" s="54" t="n">
        <v>5.33333333333333</v>
      </c>
      <c r="S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</v>
      </c>
      <c r="E24" s="54" t="n">
        <v>12.6374320738026</v>
      </c>
      <c r="F24" s="54" t="n">
        <v>3.1331592689295</v>
      </c>
      <c r="G24" s="55" t="n">
        <v>0.909090909090909</v>
      </c>
      <c r="H24" s="51"/>
      <c r="I24" s="52"/>
      <c r="J24" s="53"/>
      <c r="K24" s="54"/>
      <c r="L24" s="54"/>
      <c r="M24" s="55"/>
      <c r="N24" s="51" t="s">
        <v>31</v>
      </c>
      <c r="O24" s="52" t="s">
        <v>32</v>
      </c>
      <c r="P24" s="53" t="n">
        <v>1</v>
      </c>
      <c r="Q24" s="54" t="n">
        <v>26.9215</v>
      </c>
      <c r="R24" s="54" t="n">
        <v>16.0278745644599</v>
      </c>
      <c r="S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1</v>
      </c>
      <c r="E25" s="54" t="n">
        <v>12.6374320738026</v>
      </c>
      <c r="F25" s="54" t="n">
        <v>5.99400599400599</v>
      </c>
      <c r="G25" s="55" t="n">
        <v>0.909090909090909</v>
      </c>
      <c r="H25" s="51"/>
      <c r="I25" s="52"/>
      <c r="J25" s="53"/>
      <c r="K25" s="54"/>
      <c r="L25" s="54"/>
      <c r="M25" s="55"/>
      <c r="N25" s="51" t="s">
        <v>90</v>
      </c>
      <c r="O25" s="52" t="s">
        <v>91</v>
      </c>
      <c r="P25" s="53" t="n">
        <v>1</v>
      </c>
      <c r="Q25" s="54" t="n">
        <v>26.9215</v>
      </c>
      <c r="R25" s="54" t="n">
        <v>100</v>
      </c>
      <c r="S25" s="56" t="n">
        <v>1.85185185185185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1</v>
      </c>
      <c r="E26" s="61" t="n">
        <v>12.6374320738026</v>
      </c>
      <c r="F26" s="61" t="n">
        <v>3.1331592689295</v>
      </c>
      <c r="G26" s="62" t="n">
        <v>0.909090909090909</v>
      </c>
      <c r="H26" s="63"/>
      <c r="I26" s="59"/>
      <c r="J26" s="65"/>
      <c r="K26" s="61"/>
      <c r="L26" s="61"/>
      <c r="M26" s="62"/>
      <c r="N26" s="63" t="s">
        <v>35</v>
      </c>
      <c r="O26" s="59" t="s">
        <v>36</v>
      </c>
      <c r="P26" s="65" t="n">
        <v>1</v>
      </c>
      <c r="Q26" s="61" t="n">
        <v>26.9215</v>
      </c>
      <c r="R26" s="61" t="n">
        <v>8.92857142857143</v>
      </c>
      <c r="S26" s="61" t="n">
        <v>1.851851851851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4</v>
      </c>
      <c r="E10" s="54" t="n">
        <v>1143.06560466954</v>
      </c>
      <c r="F10" s="54" t="n">
        <v>550.045514035853</v>
      </c>
      <c r="G10" s="55" t="n">
        <v>100</v>
      </c>
      <c r="H10" s="51" t="s">
        <v>23</v>
      </c>
      <c r="I10" s="52" t="s">
        <v>24</v>
      </c>
      <c r="J10" s="53" t="n">
        <v>59</v>
      </c>
      <c r="K10" s="54" t="n">
        <v>1378.02172135934</v>
      </c>
      <c r="L10" s="54" t="n">
        <v>627.812542530565</v>
      </c>
      <c r="M10" s="55" t="n">
        <v>100</v>
      </c>
      <c r="N10" s="51" t="s">
        <v>23</v>
      </c>
      <c r="O10" s="52" t="s">
        <v>24</v>
      </c>
      <c r="P10" s="53" t="n">
        <v>35</v>
      </c>
      <c r="Q10" s="54" t="n">
        <v>887.874175545408</v>
      </c>
      <c r="R10" s="54" t="n">
        <v>500.742832766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</v>
      </c>
      <c r="E11" s="54" t="n">
        <v>158.0835</v>
      </c>
      <c r="F11" s="54" t="n">
        <v>54.8080676561893</v>
      </c>
      <c r="G11" s="55" t="n">
        <v>13.8297872340426</v>
      </c>
      <c r="H11" s="51" t="s">
        <v>25</v>
      </c>
      <c r="I11" s="52" t="s">
        <v>26</v>
      </c>
      <c r="J11" s="53" t="n">
        <v>9</v>
      </c>
      <c r="K11" s="54" t="n">
        <v>210.2067</v>
      </c>
      <c r="L11" s="54" t="n">
        <v>84.2072947038228</v>
      </c>
      <c r="M11" s="55" t="n">
        <v>15.2542372881356</v>
      </c>
      <c r="N11" s="51" t="s">
        <v>27</v>
      </c>
      <c r="O11" s="52" t="s">
        <v>28</v>
      </c>
      <c r="P11" s="53" t="n">
        <v>6</v>
      </c>
      <c r="Q11" s="54" t="n">
        <v>152.20700152207</v>
      </c>
      <c r="R11" s="54" t="n">
        <v>33.0840213695969</v>
      </c>
      <c r="S11" s="56" t="n">
        <v>17.142857142857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158.0835</v>
      </c>
      <c r="F12" s="54" t="n">
        <v>60.5233227068549</v>
      </c>
      <c r="G12" s="55" t="n">
        <v>13.8297872340426</v>
      </c>
      <c r="H12" s="51" t="s">
        <v>27</v>
      </c>
      <c r="I12" s="52" t="s">
        <v>28</v>
      </c>
      <c r="J12" s="53" t="n">
        <v>7</v>
      </c>
      <c r="K12" s="54" t="n">
        <v>163.4941</v>
      </c>
      <c r="L12" s="54" t="n">
        <v>81.1432456263965</v>
      </c>
      <c r="M12" s="55" t="n">
        <v>11.864406779661</v>
      </c>
      <c r="N12" s="51" t="s">
        <v>25</v>
      </c>
      <c r="O12" s="52" t="s">
        <v>26</v>
      </c>
      <c r="P12" s="53" t="n">
        <v>4</v>
      </c>
      <c r="Q12" s="54" t="n">
        <v>101.471334348047</v>
      </c>
      <c r="R12" s="54" t="n">
        <v>26.2777049016626</v>
      </c>
      <c r="S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0</v>
      </c>
      <c r="E13" s="54" t="n">
        <v>121.6027</v>
      </c>
      <c r="F13" s="54" t="n">
        <v>52.1641266419908</v>
      </c>
      <c r="G13" s="55" t="n">
        <v>10.6382978723404</v>
      </c>
      <c r="H13" s="51" t="s">
        <v>33</v>
      </c>
      <c r="I13" s="52" t="s">
        <v>34</v>
      </c>
      <c r="J13" s="53" t="n">
        <v>6</v>
      </c>
      <c r="K13" s="54" t="n">
        <v>140.1378</v>
      </c>
      <c r="L13" s="54" t="n">
        <v>68.7701469811659</v>
      </c>
      <c r="M13" s="55" t="n">
        <v>10.1694915254237</v>
      </c>
      <c r="N13" s="51" t="s">
        <v>33</v>
      </c>
      <c r="O13" s="52" t="s">
        <v>34</v>
      </c>
      <c r="P13" s="53" t="n">
        <v>4</v>
      </c>
      <c r="Q13" s="54" t="n">
        <v>101.471334348047</v>
      </c>
      <c r="R13" s="54" t="n">
        <v>33.5039321948497</v>
      </c>
      <c r="S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9</v>
      </c>
      <c r="E14" s="54" t="n">
        <v>109.4424</v>
      </c>
      <c r="F14" s="54" t="n">
        <v>34.5003294169024</v>
      </c>
      <c r="G14" s="55" t="n">
        <v>9.57446808510638</v>
      </c>
      <c r="H14" s="51" t="s">
        <v>39</v>
      </c>
      <c r="I14" s="52" t="s">
        <v>40</v>
      </c>
      <c r="J14" s="53" t="n">
        <v>5</v>
      </c>
      <c r="K14" s="54" t="n">
        <v>116.7815</v>
      </c>
      <c r="L14" s="54" t="n">
        <v>53.5873638093042</v>
      </c>
      <c r="M14" s="55" t="n">
        <v>8.47457627118644</v>
      </c>
      <c r="N14" s="51" t="s">
        <v>29</v>
      </c>
      <c r="O14" s="52" t="s">
        <v>30</v>
      </c>
      <c r="P14" s="53" t="n">
        <v>4</v>
      </c>
      <c r="Q14" s="54" t="n">
        <v>101.471334348047</v>
      </c>
      <c r="R14" s="54" t="n">
        <v>43.0331362753297</v>
      </c>
      <c r="S14" s="56" t="n">
        <v>11.428571428571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8</v>
      </c>
      <c r="E15" s="54" t="n">
        <v>97.2821</v>
      </c>
      <c r="F15" s="54" t="n">
        <v>85.3460641619395</v>
      </c>
      <c r="G15" s="55" t="n">
        <v>8.51063829787234</v>
      </c>
      <c r="H15" s="51" t="s">
        <v>29</v>
      </c>
      <c r="I15" s="52" t="s">
        <v>30</v>
      </c>
      <c r="J15" s="53" t="n">
        <v>5</v>
      </c>
      <c r="K15" s="54" t="n">
        <v>116.7815</v>
      </c>
      <c r="L15" s="54" t="n">
        <v>32.3793354353626</v>
      </c>
      <c r="M15" s="55" t="n">
        <v>8.47457627118644</v>
      </c>
      <c r="N15" s="51" t="s">
        <v>35</v>
      </c>
      <c r="O15" s="52" t="s">
        <v>36</v>
      </c>
      <c r="P15" s="53" t="n">
        <v>4</v>
      </c>
      <c r="Q15" s="54" t="n">
        <v>101.471334348047</v>
      </c>
      <c r="R15" s="54" t="n">
        <v>136.612102111652</v>
      </c>
      <c r="S15" s="56" t="n">
        <v>11.428571428571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6</v>
      </c>
      <c r="E16" s="54" t="n">
        <v>72.9616</v>
      </c>
      <c r="F16" s="54" t="n">
        <v>31.0543856395385</v>
      </c>
      <c r="G16" s="55" t="n">
        <v>6.38297872340426</v>
      </c>
      <c r="H16" s="51" t="s">
        <v>31</v>
      </c>
      <c r="I16" s="52" t="s">
        <v>32</v>
      </c>
      <c r="J16" s="53" t="n">
        <v>4</v>
      </c>
      <c r="K16" s="54" t="n">
        <v>93.4252</v>
      </c>
      <c r="L16" s="54" t="n">
        <v>49.6352156596375</v>
      </c>
      <c r="M16" s="55" t="n">
        <v>6.77966101694915</v>
      </c>
      <c r="N16" s="51" t="s">
        <v>48</v>
      </c>
      <c r="O16" s="52" t="s">
        <v>49</v>
      </c>
      <c r="P16" s="53" t="n">
        <v>2</v>
      </c>
      <c r="Q16" s="54" t="n">
        <v>50.7356671740233</v>
      </c>
      <c r="R16" s="54" t="n">
        <v>43.1667839549613</v>
      </c>
      <c r="S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5</v>
      </c>
      <c r="E17" s="54" t="n">
        <v>60.8013</v>
      </c>
      <c r="F17" s="54" t="n">
        <v>28.6595698579285</v>
      </c>
      <c r="G17" s="55" t="n">
        <v>5.31914893617021</v>
      </c>
      <c r="H17" s="51" t="s">
        <v>35</v>
      </c>
      <c r="I17" s="52" t="s">
        <v>36</v>
      </c>
      <c r="J17" s="53" t="n">
        <v>4</v>
      </c>
      <c r="K17" s="54" t="n">
        <v>93.4252</v>
      </c>
      <c r="L17" s="54" t="n">
        <v>47.8301706974629</v>
      </c>
      <c r="M17" s="55" t="n">
        <v>6.77966101694915</v>
      </c>
      <c r="N17" s="51" t="s">
        <v>78</v>
      </c>
      <c r="O17" s="52" t="s">
        <v>79</v>
      </c>
      <c r="P17" s="53" t="n">
        <v>1</v>
      </c>
      <c r="Q17" s="54" t="n">
        <v>25.3678335870117</v>
      </c>
      <c r="R17" s="54" t="n">
        <v>5.60747663551402</v>
      </c>
      <c r="S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36.4808</v>
      </c>
      <c r="F18" s="54" t="n">
        <v>15.8826156625129</v>
      </c>
      <c r="G18" s="55" t="n">
        <v>3.19148936170213</v>
      </c>
      <c r="H18" s="51" t="s">
        <v>43</v>
      </c>
      <c r="I18" s="52" t="s">
        <v>44</v>
      </c>
      <c r="J18" s="53" t="n">
        <v>2</v>
      </c>
      <c r="K18" s="54" t="n">
        <v>46.7126</v>
      </c>
      <c r="L18" s="54" t="n">
        <v>20.7470288624788</v>
      </c>
      <c r="M18" s="55" t="n">
        <v>3.38983050847458</v>
      </c>
      <c r="N18" s="51" t="s">
        <v>43</v>
      </c>
      <c r="O18" s="52" t="s">
        <v>44</v>
      </c>
      <c r="P18" s="53" t="n">
        <v>1</v>
      </c>
      <c r="Q18" s="54" t="n">
        <v>25.3678335870117</v>
      </c>
      <c r="R18" s="54" t="n">
        <v>8.45070422535211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3</v>
      </c>
      <c r="E19" s="54" t="n">
        <v>36.4808</v>
      </c>
      <c r="F19" s="54" t="n">
        <v>29.7232844952578</v>
      </c>
      <c r="G19" s="55" t="n">
        <v>3.19148936170213</v>
      </c>
      <c r="H19" s="51" t="s">
        <v>50</v>
      </c>
      <c r="I19" s="52" t="s">
        <v>51</v>
      </c>
      <c r="J19" s="53" t="n">
        <v>2</v>
      </c>
      <c r="K19" s="54" t="n">
        <v>46.7126</v>
      </c>
      <c r="L19" s="54" t="n">
        <v>20.2631578947368</v>
      </c>
      <c r="M19" s="55" t="n">
        <v>3.38983050847458</v>
      </c>
      <c r="N19" s="51" t="s">
        <v>39</v>
      </c>
      <c r="O19" s="52" t="s">
        <v>40</v>
      </c>
      <c r="P19" s="53" t="n">
        <v>1</v>
      </c>
      <c r="Q19" s="54" t="n">
        <v>25.3678335870117</v>
      </c>
      <c r="R19" s="54" t="n">
        <v>12.3943661971831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24.3205</v>
      </c>
      <c r="F20" s="54" t="n">
        <v>10.7147360646583</v>
      </c>
      <c r="G20" s="55" t="n">
        <v>2.12765957446809</v>
      </c>
      <c r="H20" s="51" t="s">
        <v>52</v>
      </c>
      <c r="I20" s="52" t="s">
        <v>53</v>
      </c>
      <c r="J20" s="53" t="n">
        <v>2</v>
      </c>
      <c r="K20" s="54" t="n">
        <v>46.7126</v>
      </c>
      <c r="L20" s="54" t="n">
        <v>24.6179966044143</v>
      </c>
      <c r="M20" s="55" t="n">
        <v>3.38983050847458</v>
      </c>
      <c r="N20" s="51" t="s">
        <v>61</v>
      </c>
      <c r="O20" s="52" t="s">
        <v>62</v>
      </c>
      <c r="P20" s="53" t="n">
        <v>1</v>
      </c>
      <c r="Q20" s="54" t="n">
        <v>25.3678335870117</v>
      </c>
      <c r="R20" s="54" t="n">
        <v>12.3943661971831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267.525992582234</v>
      </c>
      <c r="F21" s="61" t="n">
        <v>146.66901173208</v>
      </c>
      <c r="G21" s="62" t="n">
        <v>23.4042553191489</v>
      </c>
      <c r="H21" s="58"/>
      <c r="I21" s="59" t="s">
        <v>47</v>
      </c>
      <c r="J21" s="60" t="n">
        <v>13</v>
      </c>
      <c r="K21" s="61" t="n">
        <v>303.631904706295</v>
      </c>
      <c r="L21" s="61" t="n">
        <v>144.631586255783</v>
      </c>
      <c r="M21" s="62" t="n">
        <v>22.0338983050847</v>
      </c>
      <c r="N21" s="58"/>
      <c r="O21" s="59" t="s">
        <v>47</v>
      </c>
      <c r="P21" s="60" t="n">
        <v>7</v>
      </c>
      <c r="Q21" s="61" t="n">
        <v>177.574835109082</v>
      </c>
      <c r="R21" s="61" t="n">
        <v>146.218238703705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</v>
      </c>
      <c r="E22" s="54" t="n">
        <v>24.3205</v>
      </c>
      <c r="F22" s="54" t="n">
        <v>11.166562694947</v>
      </c>
      <c r="G22" s="55" t="n">
        <v>2.12765957446809</v>
      </c>
      <c r="H22" s="51" t="s">
        <v>56</v>
      </c>
      <c r="I22" s="52" t="s">
        <v>57</v>
      </c>
      <c r="J22" s="53" t="n">
        <v>1</v>
      </c>
      <c r="K22" s="54" t="n">
        <v>23.3563</v>
      </c>
      <c r="L22" s="54" t="n">
        <v>10.9090909090909</v>
      </c>
      <c r="M22" s="55" t="n">
        <v>1.69491525423729</v>
      </c>
      <c r="N22" s="51" t="s">
        <v>45</v>
      </c>
      <c r="O22" s="52" t="s">
        <v>46</v>
      </c>
      <c r="P22" s="53" t="n">
        <v>1</v>
      </c>
      <c r="Q22" s="54" t="n">
        <v>25.3678335870117</v>
      </c>
      <c r="R22" s="54" t="n">
        <v>8.45070422535211</v>
      </c>
      <c r="S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24.3205</v>
      </c>
      <c r="F23" s="54" t="n">
        <v>12.7761902722283</v>
      </c>
      <c r="G23" s="55" t="n">
        <v>2.12765957446809</v>
      </c>
      <c r="H23" s="51" t="s">
        <v>45</v>
      </c>
      <c r="I23" s="52" t="s">
        <v>46</v>
      </c>
      <c r="J23" s="53" t="n">
        <v>1</v>
      </c>
      <c r="K23" s="54" t="n">
        <v>23.3563</v>
      </c>
      <c r="L23" s="54" t="n">
        <v>13.2530120481928</v>
      </c>
      <c r="M23" s="55" t="n">
        <v>1.69491525423729</v>
      </c>
      <c r="N23" s="51" t="s">
        <v>94</v>
      </c>
      <c r="O23" s="52" t="s">
        <v>95</v>
      </c>
      <c r="P23" s="53" t="n">
        <v>1</v>
      </c>
      <c r="Q23" s="54" t="n">
        <v>25.3678335870117</v>
      </c>
      <c r="R23" s="54" t="n">
        <v>4.13793103448276</v>
      </c>
      <c r="S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24.3205</v>
      </c>
      <c r="F24" s="54" t="n">
        <v>8.03972683323031</v>
      </c>
      <c r="G24" s="55" t="n">
        <v>2.12765957446809</v>
      </c>
      <c r="H24" s="51" t="s">
        <v>37</v>
      </c>
      <c r="I24" s="52" t="s">
        <v>38</v>
      </c>
      <c r="J24" s="53" t="n">
        <v>1</v>
      </c>
      <c r="K24" s="54" t="n">
        <v>23.3563</v>
      </c>
      <c r="L24" s="54" t="n">
        <v>5.26315789473684</v>
      </c>
      <c r="M24" s="55" t="n">
        <v>1.69491525423729</v>
      </c>
      <c r="N24" s="51" t="s">
        <v>31</v>
      </c>
      <c r="O24" s="52" t="s">
        <v>32</v>
      </c>
      <c r="P24" s="53" t="n">
        <v>1</v>
      </c>
      <c r="Q24" s="54" t="n">
        <v>25.3678335870117</v>
      </c>
      <c r="R24" s="54" t="n">
        <v>5.60747663551402</v>
      </c>
      <c r="S24" s="56" t="n">
        <v>2.85714285714286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1</v>
      </c>
      <c r="E25" s="54" t="n">
        <v>12.1602</v>
      </c>
      <c r="F25" s="54" t="n">
        <v>3.3457249070632</v>
      </c>
      <c r="G25" s="55" t="n">
        <v>1.06382978723404</v>
      </c>
      <c r="H25" s="51" t="s">
        <v>87</v>
      </c>
      <c r="I25" s="52" t="s">
        <v>88</v>
      </c>
      <c r="J25" s="53" t="n">
        <v>1</v>
      </c>
      <c r="K25" s="54" t="n">
        <v>23.3563</v>
      </c>
      <c r="L25" s="54" t="n">
        <v>15.4838709677419</v>
      </c>
      <c r="M25" s="55" t="n">
        <v>1.69491525423729</v>
      </c>
      <c r="N25" s="51" t="s">
        <v>41</v>
      </c>
      <c r="O25" s="52" t="s">
        <v>42</v>
      </c>
      <c r="P25" s="53" t="n">
        <v>1</v>
      </c>
      <c r="Q25" s="54" t="n">
        <v>25.3678335870117</v>
      </c>
      <c r="R25" s="54" t="n">
        <v>4.13793103448276</v>
      </c>
      <c r="S25" s="56" t="n">
        <v>2.85714285714286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2.1602</v>
      </c>
      <c r="F26" s="61" t="n">
        <v>4.76190476190476</v>
      </c>
      <c r="G26" s="62" t="n">
        <v>1.06382978723404</v>
      </c>
      <c r="H26" s="63" t="s">
        <v>41</v>
      </c>
      <c r="I26" s="59" t="s">
        <v>42</v>
      </c>
      <c r="J26" s="65" t="n">
        <v>1</v>
      </c>
      <c r="K26" s="61" t="n">
        <v>23.3563</v>
      </c>
      <c r="L26" s="61" t="n">
        <v>11.1951588502269</v>
      </c>
      <c r="M26" s="62" t="n">
        <v>1.69491525423729</v>
      </c>
      <c r="N26" s="63" t="s">
        <v>90</v>
      </c>
      <c r="O26" s="59" t="s">
        <v>91</v>
      </c>
      <c r="P26" s="65" t="n">
        <v>1</v>
      </c>
      <c r="Q26" s="61" t="n">
        <v>25.3678335870117</v>
      </c>
      <c r="R26" s="61" t="n">
        <v>105.882352941176</v>
      </c>
      <c r="S26" s="61" t="n">
        <v>2.8571428571428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</v>
      </c>
      <c r="E10" s="54" t="n">
        <v>623.208276205908</v>
      </c>
      <c r="F10" s="54" t="n">
        <v>423.062848711411</v>
      </c>
      <c r="G10" s="55" t="n">
        <v>100</v>
      </c>
      <c r="H10" s="51" t="s">
        <v>23</v>
      </c>
      <c r="I10" s="52" t="s">
        <v>24</v>
      </c>
      <c r="J10" s="53" t="n">
        <v>11</v>
      </c>
      <c r="K10" s="54" t="n">
        <v>518.134715025907</v>
      </c>
      <c r="L10" s="54" t="n">
        <v>377.824357488696</v>
      </c>
      <c r="M10" s="55" t="n">
        <v>100</v>
      </c>
      <c r="N10" s="51" t="s">
        <v>23</v>
      </c>
      <c r="O10" s="52" t="s">
        <v>24</v>
      </c>
      <c r="P10" s="53" t="n">
        <v>14</v>
      </c>
      <c r="Q10" s="54" t="n">
        <v>741.329097167064</v>
      </c>
      <c r="R10" s="54" t="n">
        <v>413.6094697640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</v>
      </c>
      <c r="E11" s="54" t="n">
        <v>199.4266</v>
      </c>
      <c r="F11" s="54" t="n">
        <v>139.298416036171</v>
      </c>
      <c r="G11" s="55" t="n">
        <v>32</v>
      </c>
      <c r="H11" s="51" t="s">
        <v>25</v>
      </c>
      <c r="I11" s="52" t="s">
        <v>26</v>
      </c>
      <c r="J11" s="53" t="n">
        <v>3</v>
      </c>
      <c r="K11" s="54" t="n">
        <v>141.309467734338</v>
      </c>
      <c r="L11" s="54" t="n">
        <v>86.5452091767881</v>
      </c>
      <c r="M11" s="55" t="n">
        <v>27.2727272727273</v>
      </c>
      <c r="N11" s="51" t="s">
        <v>25</v>
      </c>
      <c r="O11" s="52" t="s">
        <v>26</v>
      </c>
      <c r="P11" s="53" t="n">
        <v>5</v>
      </c>
      <c r="Q11" s="54" t="n">
        <v>264.7603</v>
      </c>
      <c r="R11" s="54" t="n">
        <v>170.058072009292</v>
      </c>
      <c r="S11" s="56" t="n">
        <v>35.7142857142857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</v>
      </c>
      <c r="E12" s="54" t="n">
        <v>99.7133</v>
      </c>
      <c r="F12" s="54" t="n">
        <v>64.6747117189595</v>
      </c>
      <c r="G12" s="55" t="n">
        <v>16</v>
      </c>
      <c r="H12" s="51" t="s">
        <v>29</v>
      </c>
      <c r="I12" s="52" t="s">
        <v>30</v>
      </c>
      <c r="J12" s="53" t="n">
        <v>2</v>
      </c>
      <c r="K12" s="54" t="n">
        <v>94.2063118228921</v>
      </c>
      <c r="L12" s="54" t="n">
        <v>60.5802968960864</v>
      </c>
      <c r="M12" s="55" t="n">
        <v>18.1818181818182</v>
      </c>
      <c r="N12" s="51" t="s">
        <v>27</v>
      </c>
      <c r="O12" s="52" t="s">
        <v>28</v>
      </c>
      <c r="P12" s="53" t="n">
        <v>2</v>
      </c>
      <c r="Q12" s="54" t="n">
        <v>105.9041</v>
      </c>
      <c r="R12" s="54" t="n">
        <v>47.6513317191283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</v>
      </c>
      <c r="E13" s="54" t="n">
        <v>74.7849</v>
      </c>
      <c r="F13" s="54" t="n">
        <v>50.8888888888889</v>
      </c>
      <c r="G13" s="55" t="n">
        <v>12</v>
      </c>
      <c r="H13" s="51" t="s">
        <v>43</v>
      </c>
      <c r="I13" s="52" t="s">
        <v>44</v>
      </c>
      <c r="J13" s="53" t="n">
        <v>1</v>
      </c>
      <c r="K13" s="54" t="n">
        <v>47.1031559114461</v>
      </c>
      <c r="L13" s="54" t="n">
        <v>40</v>
      </c>
      <c r="M13" s="55" t="n">
        <v>9.09090909090909</v>
      </c>
      <c r="N13" s="51" t="s">
        <v>29</v>
      </c>
      <c r="O13" s="52" t="s">
        <v>30</v>
      </c>
      <c r="P13" s="53" t="n">
        <v>2</v>
      </c>
      <c r="Q13" s="54" t="n">
        <v>105.9041</v>
      </c>
      <c r="R13" s="54" t="n">
        <v>47.6513317191283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</v>
      </c>
      <c r="E14" s="54" t="n">
        <v>24.9283</v>
      </c>
      <c r="F14" s="54" t="n">
        <v>12</v>
      </c>
      <c r="G14" s="55" t="n">
        <v>4</v>
      </c>
      <c r="H14" s="51" t="s">
        <v>39</v>
      </c>
      <c r="I14" s="52" t="s">
        <v>40</v>
      </c>
      <c r="J14" s="53" t="n">
        <v>1</v>
      </c>
      <c r="K14" s="54" t="n">
        <v>47.1031559114461</v>
      </c>
      <c r="L14" s="54" t="n">
        <v>25.9649122807018</v>
      </c>
      <c r="M14" s="55" t="n">
        <v>9.09090909090909</v>
      </c>
      <c r="N14" s="51" t="s">
        <v>33</v>
      </c>
      <c r="O14" s="52" t="s">
        <v>34</v>
      </c>
      <c r="P14" s="53" t="n">
        <v>1</v>
      </c>
      <c r="Q14" s="54" t="n">
        <v>52.952</v>
      </c>
      <c r="R14" s="54" t="n">
        <v>30.5084745762712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</v>
      </c>
      <c r="E15" s="54" t="n">
        <v>24.9283</v>
      </c>
      <c r="F15" s="54" t="n">
        <v>16.3716814159292</v>
      </c>
      <c r="G15" s="55" t="n">
        <v>4</v>
      </c>
      <c r="H15" s="51" t="s">
        <v>27</v>
      </c>
      <c r="I15" s="52" t="s">
        <v>28</v>
      </c>
      <c r="J15" s="53" t="n">
        <v>1</v>
      </c>
      <c r="K15" s="54" t="n">
        <v>47.1031559114461</v>
      </c>
      <c r="L15" s="54" t="n">
        <v>47.6190476190476</v>
      </c>
      <c r="M15" s="55" t="n">
        <v>9.09090909090909</v>
      </c>
      <c r="N15" s="51" t="s">
        <v>66</v>
      </c>
      <c r="O15" s="52" t="s">
        <v>67</v>
      </c>
      <c r="P15" s="53" t="n">
        <v>1</v>
      </c>
      <c r="Q15" s="54" t="n">
        <v>52.952</v>
      </c>
      <c r="R15" s="54" t="n">
        <v>50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1</v>
      </c>
      <c r="E16" s="54" t="n">
        <v>24.9283</v>
      </c>
      <c r="F16" s="54" t="n">
        <v>17.5438596491228</v>
      </c>
      <c r="G16" s="55" t="n">
        <v>4</v>
      </c>
      <c r="H16" s="51" t="s">
        <v>45</v>
      </c>
      <c r="I16" s="52" t="s">
        <v>46</v>
      </c>
      <c r="J16" s="53" t="n">
        <v>1</v>
      </c>
      <c r="K16" s="54" t="n">
        <v>47.1031559114461</v>
      </c>
      <c r="L16" s="54" t="n">
        <v>31.331592689295</v>
      </c>
      <c r="M16" s="55" t="n">
        <v>9.09090909090909</v>
      </c>
      <c r="N16" s="51" t="s">
        <v>97</v>
      </c>
      <c r="O16" s="52" t="s">
        <v>98</v>
      </c>
      <c r="P16" s="53" t="n">
        <v>1</v>
      </c>
      <c r="Q16" s="54" t="n">
        <v>52.952</v>
      </c>
      <c r="R16" s="54" t="n">
        <v>33.4545454545455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</v>
      </c>
      <c r="E17" s="54" t="n">
        <v>24.9283</v>
      </c>
      <c r="F17" s="54" t="n">
        <v>16.6666666666667</v>
      </c>
      <c r="G17" s="55" t="n">
        <v>4</v>
      </c>
      <c r="H17" s="51" t="s">
        <v>37</v>
      </c>
      <c r="I17" s="52" t="s">
        <v>38</v>
      </c>
      <c r="J17" s="53" t="n">
        <v>1</v>
      </c>
      <c r="K17" s="54" t="n">
        <v>47.1031559114461</v>
      </c>
      <c r="L17" s="54" t="n">
        <v>47.6190476190476</v>
      </c>
      <c r="M17" s="55" t="n">
        <v>9.09090909090909</v>
      </c>
      <c r="N17" s="51" t="s">
        <v>54</v>
      </c>
      <c r="O17" s="52" t="s">
        <v>55</v>
      </c>
      <c r="P17" s="53" t="n">
        <v>1</v>
      </c>
      <c r="Q17" s="54" t="n">
        <v>52.952</v>
      </c>
      <c r="R17" s="54" t="n">
        <v>17.1428571428571</v>
      </c>
      <c r="S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1</v>
      </c>
      <c r="E18" s="54" t="n">
        <v>24.9283</v>
      </c>
      <c r="F18" s="54" t="n">
        <v>22.7979274611399</v>
      </c>
      <c r="G18" s="55" t="n">
        <v>4</v>
      </c>
      <c r="H18" s="51" t="s">
        <v>35</v>
      </c>
      <c r="I18" s="52" t="s">
        <v>36</v>
      </c>
      <c r="J18" s="53" t="n">
        <v>1</v>
      </c>
      <c r="K18" s="54" t="n">
        <v>47.1031559114461</v>
      </c>
      <c r="L18" s="54" t="n">
        <v>38.1642512077295</v>
      </c>
      <c r="M18" s="55" t="n">
        <v>9.09090909090909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1</v>
      </c>
      <c r="E19" s="54" t="n">
        <v>24.9283</v>
      </c>
      <c r="F19" s="54" t="n">
        <v>15.3333333333333</v>
      </c>
      <c r="G19" s="55" t="n">
        <v>4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</v>
      </c>
      <c r="E20" s="54" t="n">
        <v>24.9283</v>
      </c>
      <c r="F20" s="54" t="n">
        <v>22.2222222222222</v>
      </c>
      <c r="G20" s="55" t="n">
        <v>4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74.784993144709</v>
      </c>
      <c r="F21" s="61" t="n">
        <v>45.2651413189771</v>
      </c>
      <c r="G21" s="62" t="n">
        <v>12</v>
      </c>
      <c r="H21" s="58"/>
      <c r="I21" s="59"/>
      <c r="J21" s="60"/>
      <c r="K21" s="61"/>
      <c r="L21" s="61"/>
      <c r="M21" s="62"/>
      <c r="N21" s="58"/>
      <c r="O21" s="59" t="s">
        <v>47</v>
      </c>
      <c r="P21" s="60" t="n">
        <v>1</v>
      </c>
      <c r="Q21" s="61" t="n">
        <v>52.952078369076</v>
      </c>
      <c r="R21" s="61" t="n">
        <v>17.1428571428571</v>
      </c>
      <c r="S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</v>
      </c>
      <c r="E22" s="54" t="n">
        <v>24.9283</v>
      </c>
      <c r="F22" s="54" t="n">
        <v>12</v>
      </c>
      <c r="G22" s="55" t="n">
        <v>4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54" t="n">
        <v>24.9283</v>
      </c>
      <c r="F23" s="54" t="n">
        <v>21.2651413189771</v>
      </c>
      <c r="G23" s="55" t="n">
        <v>4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</v>
      </c>
      <c r="E10" s="54" t="n">
        <v>1086.50229837025</v>
      </c>
      <c r="F10" s="54" t="n">
        <v>1029.2701898024</v>
      </c>
      <c r="G10" s="55" t="n">
        <v>100</v>
      </c>
      <c r="H10" s="51" t="s">
        <v>23</v>
      </c>
      <c r="I10" s="52" t="s">
        <v>24</v>
      </c>
      <c r="J10" s="53" t="n">
        <v>25</v>
      </c>
      <c r="K10" s="54" t="n">
        <v>1306.50640188137</v>
      </c>
      <c r="L10" s="54" t="n">
        <v>1354.55814374717</v>
      </c>
      <c r="M10" s="55" t="n">
        <v>100</v>
      </c>
      <c r="N10" s="51" t="s">
        <v>23</v>
      </c>
      <c r="O10" s="52" t="s">
        <v>24</v>
      </c>
      <c r="P10" s="53" t="n">
        <v>14</v>
      </c>
      <c r="Q10" s="54" t="n">
        <v>835.322195704057</v>
      </c>
      <c r="R10" s="54" t="n">
        <v>710.5311389260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</v>
      </c>
      <c r="E11" s="54" t="n">
        <v>167.1541</v>
      </c>
      <c r="F11" s="54" t="n">
        <v>156.587288034497</v>
      </c>
      <c r="G11" s="55" t="n">
        <v>15.3846153846154</v>
      </c>
      <c r="H11" s="51" t="s">
        <v>31</v>
      </c>
      <c r="I11" s="52" t="s">
        <v>32</v>
      </c>
      <c r="J11" s="53" t="n">
        <v>4</v>
      </c>
      <c r="K11" s="54" t="n">
        <v>209.041</v>
      </c>
      <c r="L11" s="54" t="n">
        <v>170.964922335353</v>
      </c>
      <c r="M11" s="55" t="n">
        <v>16</v>
      </c>
      <c r="N11" s="51" t="s">
        <v>25</v>
      </c>
      <c r="O11" s="52" t="s">
        <v>26</v>
      </c>
      <c r="P11" s="53" t="n">
        <v>4</v>
      </c>
      <c r="Q11" s="54" t="n">
        <v>238.663484486874</v>
      </c>
      <c r="R11" s="54" t="n">
        <v>200.854605993341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5</v>
      </c>
      <c r="E12" s="54" t="n">
        <v>139.2951</v>
      </c>
      <c r="F12" s="54" t="n">
        <v>113.615766539817</v>
      </c>
      <c r="G12" s="55" t="n">
        <v>12.8205128205128</v>
      </c>
      <c r="H12" s="51" t="s">
        <v>41</v>
      </c>
      <c r="I12" s="52" t="s">
        <v>42</v>
      </c>
      <c r="J12" s="53" t="n">
        <v>4</v>
      </c>
      <c r="K12" s="54" t="n">
        <v>209.041</v>
      </c>
      <c r="L12" s="54" t="n">
        <v>275.494847831296</v>
      </c>
      <c r="M12" s="55" t="n">
        <v>16</v>
      </c>
      <c r="N12" s="51" t="s">
        <v>39</v>
      </c>
      <c r="O12" s="52" t="s">
        <v>40</v>
      </c>
      <c r="P12" s="53" t="n">
        <v>2</v>
      </c>
      <c r="Q12" s="54" t="n">
        <v>119.331742243437</v>
      </c>
      <c r="R12" s="54" t="n">
        <v>117.018779342723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4</v>
      </c>
      <c r="E13" s="54" t="n">
        <v>111.4361</v>
      </c>
      <c r="F13" s="54" t="n">
        <v>121.59484598509</v>
      </c>
      <c r="G13" s="55" t="n">
        <v>10.2564102564103</v>
      </c>
      <c r="H13" s="51" t="s">
        <v>25</v>
      </c>
      <c r="I13" s="52" t="s">
        <v>26</v>
      </c>
      <c r="J13" s="53" t="n">
        <v>2</v>
      </c>
      <c r="K13" s="54" t="n">
        <v>104.5205</v>
      </c>
      <c r="L13" s="54" t="n">
        <v>68.493344661569</v>
      </c>
      <c r="M13" s="55" t="n">
        <v>8</v>
      </c>
      <c r="N13" s="51" t="s">
        <v>97</v>
      </c>
      <c r="O13" s="52" t="s">
        <v>98</v>
      </c>
      <c r="P13" s="53" t="n">
        <v>2</v>
      </c>
      <c r="Q13" s="54" t="n">
        <v>119.331742243437</v>
      </c>
      <c r="R13" s="54" t="n">
        <v>82.5112107623318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3</v>
      </c>
      <c r="E14" s="54" t="n">
        <v>83.577</v>
      </c>
      <c r="F14" s="54" t="n">
        <v>79.7928855385341</v>
      </c>
      <c r="G14" s="55" t="n">
        <v>7.69230769230769</v>
      </c>
      <c r="H14" s="51" t="s">
        <v>27</v>
      </c>
      <c r="I14" s="52" t="s">
        <v>28</v>
      </c>
      <c r="J14" s="53" t="n">
        <v>2</v>
      </c>
      <c r="K14" s="54" t="n">
        <v>104.5205</v>
      </c>
      <c r="L14" s="54" t="n">
        <v>68.493344661569</v>
      </c>
      <c r="M14" s="55" t="n">
        <v>8</v>
      </c>
      <c r="N14" s="51" t="s">
        <v>56</v>
      </c>
      <c r="O14" s="52" t="s">
        <v>57</v>
      </c>
      <c r="P14" s="53" t="n">
        <v>1</v>
      </c>
      <c r="Q14" s="54" t="n">
        <v>59.6658711217184</v>
      </c>
      <c r="R14" s="54" t="n">
        <v>40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3</v>
      </c>
      <c r="E15" s="54" t="n">
        <v>83.577</v>
      </c>
      <c r="F15" s="54" t="n">
        <v>57.9250806766371</v>
      </c>
      <c r="G15" s="55" t="n">
        <v>7.69230769230769</v>
      </c>
      <c r="H15" s="51" t="s">
        <v>29</v>
      </c>
      <c r="I15" s="52" t="s">
        <v>30</v>
      </c>
      <c r="J15" s="53" t="n">
        <v>2</v>
      </c>
      <c r="K15" s="54" t="n">
        <v>104.5205</v>
      </c>
      <c r="L15" s="54" t="n">
        <v>131.062271062271</v>
      </c>
      <c r="M15" s="55" t="n">
        <v>8</v>
      </c>
      <c r="N15" s="51" t="s">
        <v>27</v>
      </c>
      <c r="O15" s="52" t="s">
        <v>28</v>
      </c>
      <c r="P15" s="53" t="n">
        <v>1</v>
      </c>
      <c r="Q15" s="54" t="n">
        <v>59.6658711217184</v>
      </c>
      <c r="R15" s="54" t="n">
        <v>43.5294117647059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3</v>
      </c>
      <c r="E16" s="54" t="n">
        <v>83.577</v>
      </c>
      <c r="F16" s="54" t="n">
        <v>108.363271264531</v>
      </c>
      <c r="G16" s="55" t="n">
        <v>7.69230769230769</v>
      </c>
      <c r="H16" s="51" t="s">
        <v>100</v>
      </c>
      <c r="I16" s="52" t="s">
        <v>101</v>
      </c>
      <c r="J16" s="53" t="n">
        <v>2</v>
      </c>
      <c r="K16" s="54" t="n">
        <v>104.5205</v>
      </c>
      <c r="L16" s="54" t="n">
        <v>181.156595191683</v>
      </c>
      <c r="M16" s="55" t="n">
        <v>8</v>
      </c>
      <c r="N16" s="51" t="s">
        <v>29</v>
      </c>
      <c r="O16" s="52" t="s">
        <v>30</v>
      </c>
      <c r="P16" s="53" t="n">
        <v>1</v>
      </c>
      <c r="Q16" s="54" t="n">
        <v>59.6658711217184</v>
      </c>
      <c r="R16" s="54" t="n">
        <v>91.6666666666667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2</v>
      </c>
      <c r="E17" s="54" t="n">
        <v>55.718</v>
      </c>
      <c r="F17" s="54" t="n">
        <v>37.782340862423</v>
      </c>
      <c r="G17" s="55" t="n">
        <v>5.12820512820513</v>
      </c>
      <c r="H17" s="51" t="s">
        <v>48</v>
      </c>
      <c r="I17" s="52" t="s">
        <v>49</v>
      </c>
      <c r="J17" s="53" t="n">
        <v>2</v>
      </c>
      <c r="K17" s="54" t="n">
        <v>104.5205</v>
      </c>
      <c r="L17" s="54" t="n">
        <v>91.7773237997957</v>
      </c>
      <c r="M17" s="55" t="n">
        <v>8</v>
      </c>
      <c r="N17" s="51" t="s">
        <v>31</v>
      </c>
      <c r="O17" s="52" t="s">
        <v>32</v>
      </c>
      <c r="P17" s="53" t="n">
        <v>1</v>
      </c>
      <c r="Q17" s="54" t="n">
        <v>59.6658711217184</v>
      </c>
      <c r="R17" s="54" t="n">
        <v>48</v>
      </c>
      <c r="S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00</v>
      </c>
      <c r="C18" s="52" t="s">
        <v>101</v>
      </c>
      <c r="D18" s="53" t="n">
        <v>2</v>
      </c>
      <c r="E18" s="54" t="n">
        <v>55.718</v>
      </c>
      <c r="F18" s="54" t="n">
        <v>92.1686746987952</v>
      </c>
      <c r="G18" s="55" t="n">
        <v>5.12820512820513</v>
      </c>
      <c r="H18" s="51" t="s">
        <v>39</v>
      </c>
      <c r="I18" s="52" t="s">
        <v>40</v>
      </c>
      <c r="J18" s="53" t="n">
        <v>1</v>
      </c>
      <c r="K18" s="54" t="n">
        <v>52.2602</v>
      </c>
      <c r="L18" s="54" t="n">
        <v>34.8484848484849</v>
      </c>
      <c r="M18" s="55" t="n">
        <v>4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</v>
      </c>
      <c r="E19" s="54" t="n">
        <v>55.718</v>
      </c>
      <c r="F19" s="54" t="n">
        <v>48.9901803322016</v>
      </c>
      <c r="G19" s="55" t="n">
        <v>5.12820512820513</v>
      </c>
      <c r="H19" s="51" t="s">
        <v>45</v>
      </c>
      <c r="I19" s="52" t="s">
        <v>46</v>
      </c>
      <c r="J19" s="53" t="n">
        <v>1</v>
      </c>
      <c r="K19" s="54" t="n">
        <v>52.2602</v>
      </c>
      <c r="L19" s="54" t="n">
        <v>33.7078651685393</v>
      </c>
      <c r="M19" s="55" t="n">
        <v>4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1</v>
      </c>
      <c r="E20" s="54" t="n">
        <v>27.859</v>
      </c>
      <c r="F20" s="54" t="n">
        <v>21.4285714285714</v>
      </c>
      <c r="G20" s="55" t="n">
        <v>2.56410256410256</v>
      </c>
      <c r="H20" s="51" t="s">
        <v>37</v>
      </c>
      <c r="I20" s="52" t="s">
        <v>38</v>
      </c>
      <c r="J20" s="53" t="n">
        <v>1</v>
      </c>
      <c r="K20" s="54" t="n">
        <v>52.2602</v>
      </c>
      <c r="L20" s="54" t="n">
        <v>42.8571428571429</v>
      </c>
      <c r="M20" s="55" t="n">
        <v>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222.872266332358</v>
      </c>
      <c r="F21" s="61" t="n">
        <v>191.021284441305</v>
      </c>
      <c r="G21" s="62" t="n">
        <v>20.5128205128205</v>
      </c>
      <c r="H21" s="58"/>
      <c r="I21" s="59" t="s">
        <v>47</v>
      </c>
      <c r="J21" s="60" t="n">
        <v>4</v>
      </c>
      <c r="K21" s="61" t="n">
        <v>209.041024301019</v>
      </c>
      <c r="L21" s="61" t="n">
        <v>255.702001329461</v>
      </c>
      <c r="M21" s="62" t="n">
        <v>16</v>
      </c>
      <c r="N21" s="58"/>
      <c r="O21" s="59" t="s">
        <v>47</v>
      </c>
      <c r="P21" s="60" t="n">
        <v>2</v>
      </c>
      <c r="Q21" s="61" t="n">
        <v>119.331742243437</v>
      </c>
      <c r="R21" s="61" t="n">
        <v>86.9504643962848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</v>
      </c>
      <c r="E22" s="54" t="n">
        <v>27.859</v>
      </c>
      <c r="F22" s="54" t="n">
        <v>19.8019801980198</v>
      </c>
      <c r="G22" s="55" t="n">
        <v>2.56410256410256</v>
      </c>
      <c r="H22" s="51" t="s">
        <v>35</v>
      </c>
      <c r="I22" s="52" t="s">
        <v>36</v>
      </c>
      <c r="J22" s="53" t="n">
        <v>1</v>
      </c>
      <c r="K22" s="54" t="n">
        <v>52.2602</v>
      </c>
      <c r="L22" s="54" t="n">
        <v>90</v>
      </c>
      <c r="M22" s="55" t="n">
        <v>4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</v>
      </c>
      <c r="E23" s="54" t="n">
        <v>27.859</v>
      </c>
      <c r="F23" s="54" t="n">
        <v>21.7391304347826</v>
      </c>
      <c r="G23" s="55" t="n">
        <v>2.56410256410256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5</v>
      </c>
      <c r="C24" s="52" t="s">
        <v>36</v>
      </c>
      <c r="D24" s="53" t="n">
        <v>1</v>
      </c>
      <c r="E24" s="54" t="n">
        <v>27.859</v>
      </c>
      <c r="F24" s="54" t="n">
        <v>19.7802197802198</v>
      </c>
      <c r="G24" s="55" t="n">
        <v>2.56410256410256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4</v>
      </c>
      <c r="E10" s="54" t="n">
        <v>1284.49096098953</v>
      </c>
      <c r="F10" s="54" t="n">
        <v>1111.74414283482</v>
      </c>
      <c r="G10" s="55" t="n">
        <v>100</v>
      </c>
      <c r="H10" s="51" t="s">
        <v>23</v>
      </c>
      <c r="I10" s="52" t="s">
        <v>24</v>
      </c>
      <c r="J10" s="53" t="n">
        <v>32</v>
      </c>
      <c r="K10" s="54" t="n">
        <v>1430.80706460988</v>
      </c>
      <c r="L10" s="54" t="n">
        <v>1260.16386204439</v>
      </c>
      <c r="M10" s="55" t="n">
        <v>100</v>
      </c>
      <c r="N10" s="51" t="s">
        <v>23</v>
      </c>
      <c r="O10" s="52" t="s">
        <v>24</v>
      </c>
      <c r="P10" s="53" t="n">
        <v>22</v>
      </c>
      <c r="Q10" s="54" t="n">
        <v>1118.17026683609</v>
      </c>
      <c r="R10" s="54" t="n">
        <v>895.9473207083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</v>
      </c>
      <c r="E11" s="54" t="n">
        <v>166.50808753568</v>
      </c>
      <c r="F11" s="54" t="n">
        <v>161.368739188182</v>
      </c>
      <c r="G11" s="55" t="n">
        <v>12.962962962963</v>
      </c>
      <c r="H11" s="51" t="s">
        <v>31</v>
      </c>
      <c r="I11" s="52" t="s">
        <v>32</v>
      </c>
      <c r="J11" s="53" t="n">
        <v>5</v>
      </c>
      <c r="K11" s="54" t="n">
        <v>223.5636</v>
      </c>
      <c r="L11" s="54" t="n">
        <v>168.099840931539</v>
      </c>
      <c r="M11" s="55" t="n">
        <v>15.625</v>
      </c>
      <c r="N11" s="51" t="s">
        <v>27</v>
      </c>
      <c r="O11" s="52" t="s">
        <v>28</v>
      </c>
      <c r="P11" s="53" t="n">
        <v>4</v>
      </c>
      <c r="Q11" s="54" t="n">
        <v>203.3036</v>
      </c>
      <c r="R11" s="54" t="n">
        <v>158.304870335231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</v>
      </c>
      <c r="E12" s="54" t="n">
        <v>166.50808753568</v>
      </c>
      <c r="F12" s="54" t="n">
        <v>130.05468645635</v>
      </c>
      <c r="G12" s="55" t="n">
        <v>12.962962962963</v>
      </c>
      <c r="H12" s="51" t="s">
        <v>25</v>
      </c>
      <c r="I12" s="52" t="s">
        <v>26</v>
      </c>
      <c r="J12" s="53" t="n">
        <v>4</v>
      </c>
      <c r="K12" s="54" t="n">
        <v>178.8508</v>
      </c>
      <c r="L12" s="54" t="n">
        <v>244.691349259877</v>
      </c>
      <c r="M12" s="55" t="n">
        <v>12.5</v>
      </c>
      <c r="N12" s="51" t="s">
        <v>37</v>
      </c>
      <c r="O12" s="52" t="s">
        <v>38</v>
      </c>
      <c r="P12" s="53" t="n">
        <v>4</v>
      </c>
      <c r="Q12" s="54" t="n">
        <v>203.3036</v>
      </c>
      <c r="R12" s="54" t="n">
        <v>172.913816689467</v>
      </c>
      <c r="S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</v>
      </c>
      <c r="E13" s="54" t="n">
        <v>166.50808753568</v>
      </c>
      <c r="F13" s="54" t="n">
        <v>139.503095108296</v>
      </c>
      <c r="G13" s="55" t="n">
        <v>12.962962962963</v>
      </c>
      <c r="H13" s="51" t="s">
        <v>27</v>
      </c>
      <c r="I13" s="52" t="s">
        <v>28</v>
      </c>
      <c r="J13" s="53" t="n">
        <v>3</v>
      </c>
      <c r="K13" s="54" t="n">
        <v>134.1381</v>
      </c>
      <c r="L13" s="54" t="n">
        <v>87.3189484126984</v>
      </c>
      <c r="M13" s="55" t="n">
        <v>9.375</v>
      </c>
      <c r="N13" s="51" t="s">
        <v>35</v>
      </c>
      <c r="O13" s="52" t="s">
        <v>36</v>
      </c>
      <c r="P13" s="53" t="n">
        <v>4</v>
      </c>
      <c r="Q13" s="54" t="n">
        <v>203.3036</v>
      </c>
      <c r="R13" s="54" t="n">
        <v>170.114567180749</v>
      </c>
      <c r="S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5</v>
      </c>
      <c r="E14" s="54" t="n">
        <v>118.934348239772</v>
      </c>
      <c r="F14" s="54" t="n">
        <v>100.833222942054</v>
      </c>
      <c r="G14" s="55" t="n">
        <v>9.25925925925926</v>
      </c>
      <c r="H14" s="51" t="s">
        <v>35</v>
      </c>
      <c r="I14" s="52" t="s">
        <v>36</v>
      </c>
      <c r="J14" s="53" t="n">
        <v>3</v>
      </c>
      <c r="K14" s="54" t="n">
        <v>134.1381</v>
      </c>
      <c r="L14" s="54" t="n">
        <v>114.630955091471</v>
      </c>
      <c r="M14" s="55" t="n">
        <v>9.375</v>
      </c>
      <c r="N14" s="51" t="s">
        <v>25</v>
      </c>
      <c r="O14" s="52" t="s">
        <v>26</v>
      </c>
      <c r="P14" s="53" t="n">
        <v>3</v>
      </c>
      <c r="Q14" s="54" t="n">
        <v>152.4777</v>
      </c>
      <c r="R14" s="54" t="n">
        <v>118.347106145164</v>
      </c>
      <c r="S14" s="56" t="n">
        <v>13.636363636363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5</v>
      </c>
      <c r="E15" s="54" t="n">
        <v>118.934348239772</v>
      </c>
      <c r="F15" s="54" t="n">
        <v>126.332218506132</v>
      </c>
      <c r="G15" s="55" t="n">
        <v>9.25925925925926</v>
      </c>
      <c r="H15" s="51" t="s">
        <v>39</v>
      </c>
      <c r="I15" s="52" t="s">
        <v>40</v>
      </c>
      <c r="J15" s="53" t="n">
        <v>2</v>
      </c>
      <c r="K15" s="54" t="n">
        <v>89.4254</v>
      </c>
      <c r="L15" s="54" t="n">
        <v>58.1125992063492</v>
      </c>
      <c r="M15" s="55" t="n">
        <v>6.25</v>
      </c>
      <c r="N15" s="51" t="s">
        <v>39</v>
      </c>
      <c r="O15" s="52" t="s">
        <v>40</v>
      </c>
      <c r="P15" s="53" t="n">
        <v>3</v>
      </c>
      <c r="Q15" s="54" t="n">
        <v>152.4777</v>
      </c>
      <c r="R15" s="54" t="n">
        <v>126.90634654698</v>
      </c>
      <c r="S15" s="56" t="n">
        <v>13.636363636363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5</v>
      </c>
      <c r="E16" s="54" t="n">
        <v>118.934348239772</v>
      </c>
      <c r="F16" s="54" t="n">
        <v>96.7901701658313</v>
      </c>
      <c r="G16" s="55" t="n">
        <v>9.25925925925926</v>
      </c>
      <c r="H16" s="51" t="s">
        <v>52</v>
      </c>
      <c r="I16" s="52" t="s">
        <v>53</v>
      </c>
      <c r="J16" s="53" t="n">
        <v>2</v>
      </c>
      <c r="K16" s="54" t="n">
        <v>89.4254</v>
      </c>
      <c r="L16" s="54" t="n">
        <v>60.3302685147065</v>
      </c>
      <c r="M16" s="55" t="n">
        <v>6.25</v>
      </c>
      <c r="N16" s="51" t="s">
        <v>45</v>
      </c>
      <c r="O16" s="52" t="s">
        <v>46</v>
      </c>
      <c r="P16" s="53" t="n">
        <v>2</v>
      </c>
      <c r="Q16" s="54" t="n">
        <v>101.6518</v>
      </c>
      <c r="R16" s="54" t="n">
        <v>70.5882352941176</v>
      </c>
      <c r="S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3</v>
      </c>
      <c r="E17" s="54" t="n">
        <v>71.360608943863</v>
      </c>
      <c r="F17" s="54" t="n">
        <v>55.3846153846154</v>
      </c>
      <c r="G17" s="55" t="n">
        <v>5.55555555555556</v>
      </c>
      <c r="H17" s="51" t="s">
        <v>43</v>
      </c>
      <c r="I17" s="52" t="s">
        <v>44</v>
      </c>
      <c r="J17" s="53" t="n">
        <v>1</v>
      </c>
      <c r="K17" s="54" t="n">
        <v>44.7127</v>
      </c>
      <c r="L17" s="54" t="n">
        <v>29.2063492063492</v>
      </c>
      <c r="M17" s="55" t="n">
        <v>3.125</v>
      </c>
      <c r="N17" s="51" t="s">
        <v>29</v>
      </c>
      <c r="O17" s="52" t="s">
        <v>30</v>
      </c>
      <c r="P17" s="53" t="n">
        <v>1</v>
      </c>
      <c r="Q17" s="54" t="n">
        <v>50.8259</v>
      </c>
      <c r="R17" s="54" t="n">
        <v>43.4782608695652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2</v>
      </c>
      <c r="E18" s="54" t="n">
        <v>47.5737392959087</v>
      </c>
      <c r="F18" s="54" t="n">
        <v>34.4703104921854</v>
      </c>
      <c r="G18" s="55" t="n">
        <v>3.7037037037037</v>
      </c>
      <c r="H18" s="51" t="s">
        <v>45</v>
      </c>
      <c r="I18" s="52" t="s">
        <v>46</v>
      </c>
      <c r="J18" s="53" t="n">
        <v>1</v>
      </c>
      <c r="K18" s="54" t="n">
        <v>44.7127</v>
      </c>
      <c r="L18" s="54" t="n">
        <v>38.7096774193548</v>
      </c>
      <c r="M18" s="55" t="n">
        <v>3.125</v>
      </c>
      <c r="N18" s="51" t="s">
        <v>54</v>
      </c>
      <c r="O18" s="52" t="s">
        <v>55</v>
      </c>
      <c r="P18" s="53" t="n">
        <v>1</v>
      </c>
      <c r="Q18" s="54" t="n">
        <v>50.8259</v>
      </c>
      <c r="R18" s="54" t="n">
        <v>35.2941176470588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</v>
      </c>
      <c r="E19" s="54" t="n">
        <v>23.7868696479543</v>
      </c>
      <c r="F19" s="54" t="n">
        <v>16.8807339449541</v>
      </c>
      <c r="G19" s="55" t="n">
        <v>1.85185185185185</v>
      </c>
      <c r="H19" s="51" t="s">
        <v>37</v>
      </c>
      <c r="I19" s="52" t="s">
        <v>38</v>
      </c>
      <c r="J19" s="53" t="n">
        <v>1</v>
      </c>
      <c r="K19" s="54" t="n">
        <v>44.7127</v>
      </c>
      <c r="L19" s="54" t="n">
        <v>71.4285714285714</v>
      </c>
      <c r="M19" s="55" t="n">
        <v>3.12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29</v>
      </c>
      <c r="C20" s="52" t="s">
        <v>30</v>
      </c>
      <c r="D20" s="53" t="n">
        <v>1</v>
      </c>
      <c r="E20" s="54" t="n">
        <v>23.7868696479543</v>
      </c>
      <c r="F20" s="54" t="n">
        <v>21.3523131672598</v>
      </c>
      <c r="G20" s="55" t="n">
        <v>1.85185185185185</v>
      </c>
      <c r="H20" s="51" t="s">
        <v>87</v>
      </c>
      <c r="I20" s="52" t="s">
        <v>88</v>
      </c>
      <c r="J20" s="53" t="n">
        <v>1</v>
      </c>
      <c r="K20" s="54" t="n">
        <v>44.7127</v>
      </c>
      <c r="L20" s="54" t="n">
        <v>38.7096774193548</v>
      </c>
      <c r="M20" s="55" t="n">
        <v>3.12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261.655566127498</v>
      </c>
      <c r="F21" s="61" t="n">
        <v>228.774037478955</v>
      </c>
      <c r="G21" s="62" t="n">
        <v>20.3703703703704</v>
      </c>
      <c r="H21" s="58"/>
      <c r="I21" s="59" t="s">
        <v>47</v>
      </c>
      <c r="J21" s="60" t="n">
        <v>9</v>
      </c>
      <c r="K21" s="61" t="n">
        <v>402.414486921529</v>
      </c>
      <c r="L21" s="61" t="n">
        <v>348.925625154118</v>
      </c>
      <c r="M21" s="62" t="n">
        <v>28.125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87</v>
      </c>
      <c r="C22" s="52" t="s">
        <v>88</v>
      </c>
      <c r="D22" s="53" t="n">
        <v>1</v>
      </c>
      <c r="E22" s="54" t="n">
        <v>23.7868696479543</v>
      </c>
      <c r="F22" s="54" t="n">
        <v>18.4615384615385</v>
      </c>
      <c r="G22" s="55" t="n">
        <v>1.85185185185185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</v>
      </c>
      <c r="E23" s="54" t="n">
        <v>23.7868696479543</v>
      </c>
      <c r="F23" s="54" t="n">
        <v>18.4615384615385</v>
      </c>
      <c r="G23" s="55" t="n">
        <v>1.85185185185185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</v>
      </c>
      <c r="E10" s="54" t="n">
        <v>1380.67061143984</v>
      </c>
      <c r="F10" s="54" t="n">
        <v>917.065347675029</v>
      </c>
      <c r="G10" s="55" t="n">
        <v>100</v>
      </c>
      <c r="H10" s="51" t="s">
        <v>23</v>
      </c>
      <c r="I10" s="52" t="s">
        <v>24</v>
      </c>
      <c r="J10" s="53" t="n">
        <v>32</v>
      </c>
      <c r="K10" s="54" t="n">
        <v>1658.0310880829</v>
      </c>
      <c r="L10" s="54" t="n">
        <v>1164.45913022934</v>
      </c>
      <c r="M10" s="55" t="n">
        <v>100</v>
      </c>
      <c r="N10" s="51" t="s">
        <v>23</v>
      </c>
      <c r="O10" s="52" t="s">
        <v>24</v>
      </c>
      <c r="P10" s="53" t="n">
        <v>17</v>
      </c>
      <c r="Q10" s="54" t="n">
        <v>1050.03088326127</v>
      </c>
      <c r="R10" s="54" t="n">
        <v>676.5939996813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</v>
      </c>
      <c r="E11" s="54" t="n">
        <v>394.477317554241</v>
      </c>
      <c r="F11" s="54" t="n">
        <v>229.211630846441</v>
      </c>
      <c r="G11" s="55" t="n">
        <v>28.5714285714286</v>
      </c>
      <c r="H11" s="51" t="s">
        <v>25</v>
      </c>
      <c r="I11" s="52" t="s">
        <v>26</v>
      </c>
      <c r="J11" s="53" t="n">
        <v>7</v>
      </c>
      <c r="K11" s="54" t="n">
        <v>362.694300518135</v>
      </c>
      <c r="L11" s="54" t="n">
        <v>270.964626226574</v>
      </c>
      <c r="M11" s="55" t="n">
        <v>21.875</v>
      </c>
      <c r="N11" s="51" t="s">
        <v>25</v>
      </c>
      <c r="O11" s="52" t="s">
        <v>26</v>
      </c>
      <c r="P11" s="53" t="n">
        <v>7</v>
      </c>
      <c r="Q11" s="54" t="n">
        <v>432.365657813465</v>
      </c>
      <c r="R11" s="54" t="n">
        <v>222.485762643229</v>
      </c>
      <c r="S11" s="56" t="n">
        <v>41.176470588235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253.592561284869</v>
      </c>
      <c r="F12" s="54" t="n">
        <v>154.644649237359</v>
      </c>
      <c r="G12" s="55" t="n">
        <v>18.3673469387755</v>
      </c>
      <c r="H12" s="51" t="s">
        <v>27</v>
      </c>
      <c r="I12" s="52" t="s">
        <v>28</v>
      </c>
      <c r="J12" s="53" t="n">
        <v>7</v>
      </c>
      <c r="K12" s="54" t="n">
        <v>362.694300518135</v>
      </c>
      <c r="L12" s="54" t="n">
        <v>242.303154968384</v>
      </c>
      <c r="M12" s="55" t="n">
        <v>21.875</v>
      </c>
      <c r="N12" s="51" t="s">
        <v>27</v>
      </c>
      <c r="O12" s="52" t="s">
        <v>28</v>
      </c>
      <c r="P12" s="53" t="n">
        <v>2</v>
      </c>
      <c r="Q12" s="54" t="n">
        <v>123.533045089561</v>
      </c>
      <c r="R12" s="54" t="n">
        <v>57.2170686456401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</v>
      </c>
      <c r="E13" s="54" t="n">
        <v>140.884756269372</v>
      </c>
      <c r="F13" s="54" t="n">
        <v>66.6666666666667</v>
      </c>
      <c r="G13" s="55" t="n">
        <v>10.2040816326531</v>
      </c>
      <c r="H13" s="51" t="s">
        <v>29</v>
      </c>
      <c r="I13" s="52" t="s">
        <v>30</v>
      </c>
      <c r="J13" s="53" t="n">
        <v>5</v>
      </c>
      <c r="K13" s="54" t="n">
        <v>259.067357512953</v>
      </c>
      <c r="L13" s="54" t="n">
        <v>146.341463414634</v>
      </c>
      <c r="M13" s="55" t="n">
        <v>15.625</v>
      </c>
      <c r="N13" s="51" t="s">
        <v>37</v>
      </c>
      <c r="O13" s="52" t="s">
        <v>38</v>
      </c>
      <c r="P13" s="53" t="n">
        <v>2</v>
      </c>
      <c r="Q13" s="54" t="n">
        <v>123.533045089561</v>
      </c>
      <c r="R13" s="54" t="n">
        <v>78.5024021204926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</v>
      </c>
      <c r="E14" s="54" t="n">
        <v>140.884756269372</v>
      </c>
      <c r="F14" s="54" t="n">
        <v>96.774190265924</v>
      </c>
      <c r="G14" s="55" t="n">
        <v>10.2040816326531</v>
      </c>
      <c r="H14" s="51" t="s">
        <v>31</v>
      </c>
      <c r="I14" s="52" t="s">
        <v>32</v>
      </c>
      <c r="J14" s="53" t="n">
        <v>5</v>
      </c>
      <c r="K14" s="54" t="n">
        <v>259.067357512953</v>
      </c>
      <c r="L14" s="54" t="n">
        <v>168.196127710955</v>
      </c>
      <c r="M14" s="55" t="n">
        <v>15.625</v>
      </c>
      <c r="N14" s="51" t="s">
        <v>35</v>
      </c>
      <c r="O14" s="52" t="s">
        <v>36</v>
      </c>
      <c r="P14" s="53" t="n">
        <v>2</v>
      </c>
      <c r="Q14" s="54" t="n">
        <v>123.533045089561</v>
      </c>
      <c r="R14" s="54" t="n">
        <v>185.660758034299</v>
      </c>
      <c r="S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3</v>
      </c>
      <c r="E15" s="54" t="n">
        <v>84.530853761623</v>
      </c>
      <c r="F15" s="54" t="n">
        <v>66.267244777296</v>
      </c>
      <c r="G15" s="55" t="n">
        <v>6.12244897959184</v>
      </c>
      <c r="H15" s="51" t="s">
        <v>43</v>
      </c>
      <c r="I15" s="52" t="s">
        <v>44</v>
      </c>
      <c r="J15" s="53" t="n">
        <v>3</v>
      </c>
      <c r="K15" s="54" t="n">
        <v>155.440414507772</v>
      </c>
      <c r="L15" s="54" t="n">
        <v>159.372275501308</v>
      </c>
      <c r="M15" s="55" t="n">
        <v>9.375</v>
      </c>
      <c r="N15" s="51" t="s">
        <v>50</v>
      </c>
      <c r="O15" s="52" t="s">
        <v>51</v>
      </c>
      <c r="P15" s="53" t="n">
        <v>1</v>
      </c>
      <c r="Q15" s="54" t="n">
        <v>61.7665225447807</v>
      </c>
      <c r="R15" s="54" t="n">
        <v>29.7734627831715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3</v>
      </c>
      <c r="E16" s="54" t="n">
        <v>84.530853761623</v>
      </c>
      <c r="F16" s="54" t="n">
        <v>48.358803986711</v>
      </c>
      <c r="G16" s="55" t="n">
        <v>6.12244897959184</v>
      </c>
      <c r="H16" s="51" t="s">
        <v>41</v>
      </c>
      <c r="I16" s="52" t="s">
        <v>42</v>
      </c>
      <c r="J16" s="53" t="n">
        <v>2</v>
      </c>
      <c r="K16" s="54" t="n">
        <v>103.626943005181</v>
      </c>
      <c r="L16" s="54" t="n">
        <v>56.1773835920177</v>
      </c>
      <c r="M16" s="55" t="n">
        <v>6.25</v>
      </c>
      <c r="N16" s="51" t="s">
        <v>41</v>
      </c>
      <c r="O16" s="52" t="s">
        <v>42</v>
      </c>
      <c r="P16" s="53" t="n">
        <v>1</v>
      </c>
      <c r="Q16" s="54" t="n">
        <v>61.7665225447807</v>
      </c>
      <c r="R16" s="54" t="n">
        <v>32.7272727272727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</v>
      </c>
      <c r="E17" s="54" t="n">
        <v>84.530853761623</v>
      </c>
      <c r="F17" s="54" t="n">
        <v>121.62720396882</v>
      </c>
      <c r="G17" s="55" t="n">
        <v>6.12244897959184</v>
      </c>
      <c r="H17" s="51" t="s">
        <v>45</v>
      </c>
      <c r="I17" s="52" t="s">
        <v>46</v>
      </c>
      <c r="J17" s="53" t="n">
        <v>1</v>
      </c>
      <c r="K17" s="54" t="n">
        <v>51.8134715025907</v>
      </c>
      <c r="L17" s="54" t="n">
        <v>29.2682926829268</v>
      </c>
      <c r="M17" s="55" t="n">
        <v>3.125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</v>
      </c>
      <c r="E18" s="54" t="n">
        <v>56.3539025077487</v>
      </c>
      <c r="F18" s="54" t="n">
        <v>41.0772326265284</v>
      </c>
      <c r="G18" s="55" t="n">
        <v>4.08163265306123</v>
      </c>
      <c r="H18" s="51" t="s">
        <v>35</v>
      </c>
      <c r="I18" s="52" t="s">
        <v>36</v>
      </c>
      <c r="J18" s="53" t="n">
        <v>1</v>
      </c>
      <c r="K18" s="54" t="n">
        <v>51.8134715025907</v>
      </c>
      <c r="L18" s="54" t="n">
        <v>52.6666666666667</v>
      </c>
      <c r="M18" s="55" t="n">
        <v>3.125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</v>
      </c>
      <c r="E19" s="54" t="n">
        <v>28.1769512538743</v>
      </c>
      <c r="F19" s="54" t="n">
        <v>13.1994261119082</v>
      </c>
      <c r="G19" s="55" t="n">
        <v>2.04081632653061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</v>
      </c>
      <c r="E20" s="54" t="n">
        <v>28.1769512538743</v>
      </c>
      <c r="F20" s="54" t="n">
        <v>13.3333333333333</v>
      </c>
      <c r="G20" s="55" t="n">
        <v>2.04081632653061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84.530853761623</v>
      </c>
      <c r="F21" s="61" t="n">
        <v>65.9049658540407</v>
      </c>
      <c r="G21" s="62" t="n">
        <v>6.12244897959184</v>
      </c>
      <c r="H21" s="58"/>
      <c r="I21" s="59" t="s">
        <v>47</v>
      </c>
      <c r="J21" s="60" t="n">
        <v>1</v>
      </c>
      <c r="K21" s="61" t="n">
        <v>51.8134715025907</v>
      </c>
      <c r="L21" s="61" t="n">
        <v>39.1691394658754</v>
      </c>
      <c r="M21" s="62" t="n">
        <v>3.125</v>
      </c>
      <c r="N21" s="58"/>
      <c r="O21" s="59" t="s">
        <v>47</v>
      </c>
      <c r="P21" s="60" t="n">
        <v>2</v>
      </c>
      <c r="Q21" s="61" t="n">
        <v>123.533045089561</v>
      </c>
      <c r="R21" s="61" t="n">
        <v>70.2272727272727</v>
      </c>
      <c r="S21" s="61" t="n">
        <v>11.7647058823529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</v>
      </c>
      <c r="E10" s="54" t="n">
        <v>1136.36363636364</v>
      </c>
      <c r="F10" s="54" t="n">
        <v>817.005553362997</v>
      </c>
      <c r="G10" s="55" t="n">
        <v>100</v>
      </c>
      <c r="H10" s="51" t="s">
        <v>23</v>
      </c>
      <c r="I10" s="52" t="s">
        <v>24</v>
      </c>
      <c r="J10" s="53" t="n">
        <v>26</v>
      </c>
      <c r="K10" s="54" t="n">
        <v>1386.29698747001</v>
      </c>
      <c r="L10" s="54" t="n">
        <v>1001.01691745022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878.879428728371</v>
      </c>
      <c r="R10" s="54" t="n">
        <v>671.7338143770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</v>
      </c>
      <c r="E11" s="54" t="n">
        <v>351.731601731602</v>
      </c>
      <c r="F11" s="54" t="n">
        <v>257.583479676467</v>
      </c>
      <c r="G11" s="55" t="n">
        <v>30.952380952381</v>
      </c>
      <c r="H11" s="51" t="s">
        <v>25</v>
      </c>
      <c r="I11" s="52" t="s">
        <v>26</v>
      </c>
      <c r="J11" s="53" t="n">
        <v>8</v>
      </c>
      <c r="K11" s="54" t="n">
        <v>426.5529</v>
      </c>
      <c r="L11" s="54" t="n">
        <v>289.697185451205</v>
      </c>
      <c r="M11" s="55" t="n">
        <v>30.7692307692308</v>
      </c>
      <c r="N11" s="51" t="s">
        <v>25</v>
      </c>
      <c r="O11" s="52" t="s">
        <v>26</v>
      </c>
      <c r="P11" s="53" t="n">
        <v>5</v>
      </c>
      <c r="Q11" s="54" t="n">
        <v>274.6498</v>
      </c>
      <c r="R11" s="54" t="n">
        <v>230.571996375773</v>
      </c>
      <c r="S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</v>
      </c>
      <c r="E12" s="54" t="n">
        <v>162.337662337662</v>
      </c>
      <c r="F12" s="54" t="n">
        <v>120.64865404498</v>
      </c>
      <c r="G12" s="55" t="n">
        <v>14.2857142857143</v>
      </c>
      <c r="H12" s="51" t="s">
        <v>27</v>
      </c>
      <c r="I12" s="52" t="s">
        <v>28</v>
      </c>
      <c r="J12" s="53" t="n">
        <v>3</v>
      </c>
      <c r="K12" s="54" t="n">
        <v>159.9573</v>
      </c>
      <c r="L12" s="54" t="n">
        <v>128.404135338346</v>
      </c>
      <c r="M12" s="55" t="n">
        <v>11.5384615384615</v>
      </c>
      <c r="N12" s="51" t="s">
        <v>27</v>
      </c>
      <c r="O12" s="52" t="s">
        <v>28</v>
      </c>
      <c r="P12" s="53" t="n">
        <v>3</v>
      </c>
      <c r="Q12" s="54" t="n">
        <v>164.7898</v>
      </c>
      <c r="R12" s="54" t="n">
        <v>125.56507715659</v>
      </c>
      <c r="S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4</v>
      </c>
      <c r="E13" s="54" t="n">
        <v>108.225108225108</v>
      </c>
      <c r="F13" s="54" t="n">
        <v>77.4607580458644</v>
      </c>
      <c r="G13" s="55" t="n">
        <v>9.52380952380952</v>
      </c>
      <c r="H13" s="51" t="s">
        <v>33</v>
      </c>
      <c r="I13" s="52" t="s">
        <v>34</v>
      </c>
      <c r="J13" s="53" t="n">
        <v>3</v>
      </c>
      <c r="K13" s="54" t="n">
        <v>159.9573</v>
      </c>
      <c r="L13" s="54" t="n">
        <v>125.238550922761</v>
      </c>
      <c r="M13" s="55" t="n">
        <v>11.5384615384615</v>
      </c>
      <c r="N13" s="51" t="s">
        <v>37</v>
      </c>
      <c r="O13" s="52" t="s">
        <v>38</v>
      </c>
      <c r="P13" s="53" t="n">
        <v>3</v>
      </c>
      <c r="Q13" s="54" t="n">
        <v>164.7898</v>
      </c>
      <c r="R13" s="54" t="n">
        <v>157.156058420483</v>
      </c>
      <c r="S13" s="56" t="n">
        <v>18.7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4</v>
      </c>
      <c r="E14" s="54" t="n">
        <v>108.225108225108</v>
      </c>
      <c r="F14" s="54" t="n">
        <v>91.6150586701434</v>
      </c>
      <c r="G14" s="55" t="n">
        <v>9.52380952380952</v>
      </c>
      <c r="H14" s="51" t="s">
        <v>35</v>
      </c>
      <c r="I14" s="52" t="s">
        <v>36</v>
      </c>
      <c r="J14" s="53" t="n">
        <v>3</v>
      </c>
      <c r="K14" s="54" t="n">
        <v>159.9573</v>
      </c>
      <c r="L14" s="54" t="n">
        <v>125.117346938776</v>
      </c>
      <c r="M14" s="55" t="n">
        <v>11.5384615384615</v>
      </c>
      <c r="N14" s="51" t="s">
        <v>33</v>
      </c>
      <c r="O14" s="52" t="s">
        <v>34</v>
      </c>
      <c r="P14" s="53" t="n">
        <v>1</v>
      </c>
      <c r="Q14" s="54" t="n">
        <v>54.9299</v>
      </c>
      <c r="R14" s="54" t="n">
        <v>44.7761194029851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</v>
      </c>
      <c r="E15" s="54" t="n">
        <v>81.1688311688312</v>
      </c>
      <c r="F15" s="54" t="n">
        <v>63.8346051758461</v>
      </c>
      <c r="G15" s="55" t="n">
        <v>7.14285714285714</v>
      </c>
      <c r="H15" s="51" t="s">
        <v>39</v>
      </c>
      <c r="I15" s="52" t="s">
        <v>40</v>
      </c>
      <c r="J15" s="53" t="n">
        <v>2</v>
      </c>
      <c r="K15" s="54" t="n">
        <v>106.6382</v>
      </c>
      <c r="L15" s="54" t="n">
        <v>78.8571428571429</v>
      </c>
      <c r="M15" s="55" t="n">
        <v>7.69230769230769</v>
      </c>
      <c r="N15" s="51" t="s">
        <v>29</v>
      </c>
      <c r="O15" s="52" t="s">
        <v>30</v>
      </c>
      <c r="P15" s="53" t="n">
        <v>1</v>
      </c>
      <c r="Q15" s="54" t="n">
        <v>54.9299</v>
      </c>
      <c r="R15" s="54" t="n">
        <v>18.75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</v>
      </c>
      <c r="E16" s="54" t="n">
        <v>54.1125541125541</v>
      </c>
      <c r="F16" s="54" t="n">
        <v>38.9324465236874</v>
      </c>
      <c r="G16" s="55" t="n">
        <v>4.76190476190476</v>
      </c>
      <c r="H16" s="51" t="s">
        <v>43</v>
      </c>
      <c r="I16" s="52" t="s">
        <v>44</v>
      </c>
      <c r="J16" s="53" t="n">
        <v>1</v>
      </c>
      <c r="K16" s="54" t="n">
        <v>53.3191</v>
      </c>
      <c r="L16" s="54" t="n">
        <v>30</v>
      </c>
      <c r="M16" s="55" t="n">
        <v>3.84615384615385</v>
      </c>
      <c r="N16" s="51" t="s">
        <v>105</v>
      </c>
      <c r="O16" s="52" t="s">
        <v>106</v>
      </c>
      <c r="P16" s="53" t="n">
        <v>1</v>
      </c>
      <c r="Q16" s="54" t="n">
        <v>54.9299</v>
      </c>
      <c r="R16" s="54" t="n">
        <v>45.8015267175573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</v>
      </c>
      <c r="E17" s="54" t="n">
        <v>27.0562770562771</v>
      </c>
      <c r="F17" s="54" t="n">
        <v>11.5384615384615</v>
      </c>
      <c r="G17" s="55" t="n">
        <v>2.38095238095238</v>
      </c>
      <c r="H17" s="51" t="s">
        <v>45</v>
      </c>
      <c r="I17" s="52" t="s">
        <v>46</v>
      </c>
      <c r="J17" s="53" t="n">
        <v>1</v>
      </c>
      <c r="K17" s="54" t="n">
        <v>53.3191</v>
      </c>
      <c r="L17" s="54" t="n">
        <v>61.2244897959184</v>
      </c>
      <c r="M17" s="55" t="n">
        <v>3.84615384615385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</v>
      </c>
      <c r="E18" s="54" t="n">
        <v>27.0562770562771</v>
      </c>
      <c r="F18" s="54" t="n">
        <v>31.25</v>
      </c>
      <c r="G18" s="55" t="n">
        <v>2.38095238095238</v>
      </c>
      <c r="H18" s="51" t="s">
        <v>37</v>
      </c>
      <c r="I18" s="52" t="s">
        <v>38</v>
      </c>
      <c r="J18" s="53" t="n">
        <v>1</v>
      </c>
      <c r="K18" s="54" t="n">
        <v>53.3191</v>
      </c>
      <c r="L18" s="54" t="n">
        <v>30</v>
      </c>
      <c r="M18" s="55" t="n">
        <v>3.84615384615385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1</v>
      </c>
      <c r="E19" s="54" t="n">
        <v>27.0562770562771</v>
      </c>
      <c r="F19" s="54" t="n">
        <v>11.5384615384615</v>
      </c>
      <c r="G19" s="55" t="n">
        <v>2.38095238095238</v>
      </c>
      <c r="H19" s="51" t="s">
        <v>31</v>
      </c>
      <c r="I19" s="52" t="s">
        <v>32</v>
      </c>
      <c r="J19" s="53" t="n">
        <v>1</v>
      </c>
      <c r="K19" s="54" t="n">
        <v>53.3191</v>
      </c>
      <c r="L19" s="54" t="n">
        <v>30.8571428571429</v>
      </c>
      <c r="M19" s="55" t="n">
        <v>3.8461538461538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1</v>
      </c>
      <c r="E20" s="54" t="n">
        <v>27.0562770562771</v>
      </c>
      <c r="F20" s="54" t="n">
        <v>15.7664233576642</v>
      </c>
      <c r="G20" s="55" t="n">
        <v>2.38095238095238</v>
      </c>
      <c r="H20" s="51" t="s">
        <v>76</v>
      </c>
      <c r="I20" s="52" t="s">
        <v>77</v>
      </c>
      <c r="J20" s="53" t="n">
        <v>1</v>
      </c>
      <c r="K20" s="54" t="n">
        <v>53.3191</v>
      </c>
      <c r="L20" s="54" t="n">
        <v>30</v>
      </c>
      <c r="M20" s="55" t="n">
        <v>3.8461538461538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162.337662337662</v>
      </c>
      <c r="F21" s="61" t="n">
        <v>96.8372047914211</v>
      </c>
      <c r="G21" s="62" t="n">
        <v>14.2857142857143</v>
      </c>
      <c r="H21" s="58"/>
      <c r="I21" s="59" t="s">
        <v>47</v>
      </c>
      <c r="J21" s="60" t="n">
        <v>2</v>
      </c>
      <c r="K21" s="61" t="n">
        <v>106.638229805385</v>
      </c>
      <c r="L21" s="61" t="n">
        <v>71.6209232889297</v>
      </c>
      <c r="M21" s="62" t="n">
        <v>7.69230769230769</v>
      </c>
      <c r="N21" s="58"/>
      <c r="O21" s="59" t="s">
        <v>47</v>
      </c>
      <c r="P21" s="60" t="n">
        <v>2</v>
      </c>
      <c r="Q21" s="61" t="n">
        <v>109.859928591046</v>
      </c>
      <c r="R21" s="61" t="n">
        <v>49.1130363036304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1</v>
      </c>
      <c r="E22" s="54" t="n">
        <v>27.0562770562771</v>
      </c>
      <c r="F22" s="54" t="n">
        <v>11.5384615384615</v>
      </c>
      <c r="G22" s="55" t="n">
        <v>2.38095238095238</v>
      </c>
      <c r="H22" s="51" t="s">
        <v>41</v>
      </c>
      <c r="I22" s="52" t="s">
        <v>42</v>
      </c>
      <c r="J22" s="53" t="n">
        <v>1</v>
      </c>
      <c r="K22" s="54" t="n">
        <v>53.3191</v>
      </c>
      <c r="L22" s="54" t="n">
        <v>38.5852090032154</v>
      </c>
      <c r="M22" s="55" t="n">
        <v>3.8461538461538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</v>
      </c>
      <c r="E23" s="54" t="n">
        <v>27.0562770562771</v>
      </c>
      <c r="F23" s="54" t="n">
        <v>20.9424083769634</v>
      </c>
      <c r="G23" s="55" t="n">
        <v>2.38095238095238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1</v>
      </c>
      <c r="E24" s="54" t="n">
        <v>27.0562770562771</v>
      </c>
      <c r="F24" s="54" t="n">
        <v>20.9424083769634</v>
      </c>
      <c r="G24" s="55" t="n">
        <v>2.38095238095238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</v>
      </c>
      <c r="E10" s="54" t="n">
        <v>605.942142298671</v>
      </c>
      <c r="F10" s="54" t="n">
        <v>535.144641765011</v>
      </c>
      <c r="G10" s="55" t="n">
        <v>100</v>
      </c>
      <c r="H10" s="51" t="s">
        <v>23</v>
      </c>
      <c r="I10" s="52" t="s">
        <v>24</v>
      </c>
      <c r="J10" s="53" t="n">
        <v>14</v>
      </c>
      <c r="K10" s="54" t="n">
        <v>542.215336948102</v>
      </c>
      <c r="L10" s="54" t="n">
        <v>569.339863322948</v>
      </c>
      <c r="M10" s="55" t="n">
        <v>100</v>
      </c>
      <c r="N10" s="51" t="s">
        <v>23</v>
      </c>
      <c r="O10" s="52" t="s">
        <v>24</v>
      </c>
      <c r="P10" s="53" t="n">
        <v>17</v>
      </c>
      <c r="Q10" s="54" t="n">
        <v>670.876085240726</v>
      </c>
      <c r="R10" s="54" t="n">
        <v>507.2553210713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5</v>
      </c>
      <c r="C11" s="52" t="s">
        <v>36</v>
      </c>
      <c r="D11" s="53" t="n">
        <v>5</v>
      </c>
      <c r="E11" s="54" t="n">
        <v>97.7326035965598</v>
      </c>
      <c r="F11" s="54" t="n">
        <v>87.7689538832428</v>
      </c>
      <c r="G11" s="55" t="n">
        <v>16.1290322580645</v>
      </c>
      <c r="H11" s="51" t="s">
        <v>27</v>
      </c>
      <c r="I11" s="52" t="s">
        <v>28</v>
      </c>
      <c r="J11" s="53" t="n">
        <v>3</v>
      </c>
      <c r="K11" s="54" t="n">
        <v>116.189000774593</v>
      </c>
      <c r="L11" s="54" t="n">
        <v>80.7222782554456</v>
      </c>
      <c r="M11" s="55" t="n">
        <v>21.4285714285714</v>
      </c>
      <c r="N11" s="51" t="s">
        <v>33</v>
      </c>
      <c r="O11" s="52" t="s">
        <v>34</v>
      </c>
      <c r="P11" s="53" t="n">
        <v>2</v>
      </c>
      <c r="Q11" s="54" t="n">
        <v>78.9265982636148</v>
      </c>
      <c r="R11" s="54" t="n">
        <v>51.9063180827887</v>
      </c>
      <c r="S11" s="56" t="n">
        <v>11.764705882352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</v>
      </c>
      <c r="E12" s="54" t="n">
        <v>78.1860828772479</v>
      </c>
      <c r="F12" s="54" t="n">
        <v>61.9808581690638</v>
      </c>
      <c r="G12" s="55" t="n">
        <v>12.9032258064516</v>
      </c>
      <c r="H12" s="51" t="s">
        <v>35</v>
      </c>
      <c r="I12" s="52" t="s">
        <v>36</v>
      </c>
      <c r="J12" s="53" t="n">
        <v>3</v>
      </c>
      <c r="K12" s="54" t="n">
        <v>116.189000774593</v>
      </c>
      <c r="L12" s="54" t="n">
        <v>117.00761065366</v>
      </c>
      <c r="M12" s="55" t="n">
        <v>21.4285714285714</v>
      </c>
      <c r="N12" s="51" t="s">
        <v>54</v>
      </c>
      <c r="O12" s="52" t="s">
        <v>55</v>
      </c>
      <c r="P12" s="53" t="n">
        <v>2</v>
      </c>
      <c r="Q12" s="54" t="n">
        <v>78.9265982636148</v>
      </c>
      <c r="R12" s="54" t="n">
        <v>35.2941176470588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</v>
      </c>
      <c r="E13" s="54" t="n">
        <v>58.6395621579359</v>
      </c>
      <c r="F13" s="54" t="n">
        <v>61.2386632696019</v>
      </c>
      <c r="G13" s="55" t="n">
        <v>9.67741935483871</v>
      </c>
      <c r="H13" s="51" t="s">
        <v>25</v>
      </c>
      <c r="I13" s="52" t="s">
        <v>26</v>
      </c>
      <c r="J13" s="53" t="n">
        <v>1</v>
      </c>
      <c r="K13" s="54" t="n">
        <v>38.7296669248644</v>
      </c>
      <c r="L13" s="54" t="n">
        <v>36.8098159509202</v>
      </c>
      <c r="M13" s="55" t="n">
        <v>7.14285714285714</v>
      </c>
      <c r="N13" s="51" t="s">
        <v>35</v>
      </c>
      <c r="O13" s="52" t="s">
        <v>36</v>
      </c>
      <c r="P13" s="53" t="n">
        <v>2</v>
      </c>
      <c r="Q13" s="54" t="n">
        <v>78.9265982636148</v>
      </c>
      <c r="R13" s="54" t="n">
        <v>67.0393422468111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54</v>
      </c>
      <c r="C14" s="52" t="s">
        <v>55</v>
      </c>
      <c r="D14" s="53" t="n">
        <v>3</v>
      </c>
      <c r="E14" s="54" t="n">
        <v>58.6395621579359</v>
      </c>
      <c r="F14" s="54" t="n">
        <v>38.880167451596</v>
      </c>
      <c r="G14" s="55" t="n">
        <v>9.67741935483871</v>
      </c>
      <c r="H14" s="51" t="s">
        <v>50</v>
      </c>
      <c r="I14" s="52" t="s">
        <v>51</v>
      </c>
      <c r="J14" s="53" t="n">
        <v>1</v>
      </c>
      <c r="K14" s="54" t="n">
        <v>38.7296669248644</v>
      </c>
      <c r="L14" s="54" t="n">
        <v>24.8322147651007</v>
      </c>
      <c r="M14" s="55" t="n">
        <v>7.14285714285714</v>
      </c>
      <c r="N14" s="51" t="s">
        <v>25</v>
      </c>
      <c r="O14" s="52" t="s">
        <v>26</v>
      </c>
      <c r="P14" s="53" t="n">
        <v>1</v>
      </c>
      <c r="Q14" s="54" t="n">
        <v>39.4632991318074</v>
      </c>
      <c r="R14" s="54" t="n">
        <v>34.2592592592593</v>
      </c>
      <c r="S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25</v>
      </c>
      <c r="C15" s="52" t="s">
        <v>26</v>
      </c>
      <c r="D15" s="53" t="n">
        <v>2</v>
      </c>
      <c r="E15" s="54" t="n">
        <v>39.0930414386239</v>
      </c>
      <c r="F15" s="54" t="n">
        <v>34.7358702103805</v>
      </c>
      <c r="G15" s="55" t="n">
        <v>6.45161290322581</v>
      </c>
      <c r="H15" s="51" t="s">
        <v>45</v>
      </c>
      <c r="I15" s="52" t="s">
        <v>46</v>
      </c>
      <c r="J15" s="53" t="n">
        <v>1</v>
      </c>
      <c r="K15" s="54" t="n">
        <v>38.7296669248644</v>
      </c>
      <c r="L15" s="54" t="n">
        <v>47.3684210526316</v>
      </c>
      <c r="M15" s="55" t="n">
        <v>7.14285714285714</v>
      </c>
      <c r="N15" s="51" t="s">
        <v>50</v>
      </c>
      <c r="O15" s="52" t="s">
        <v>51</v>
      </c>
      <c r="P15" s="53" t="n">
        <v>1</v>
      </c>
      <c r="Q15" s="54" t="n">
        <v>39.4632991318074</v>
      </c>
      <c r="R15" s="54" t="n">
        <v>30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50</v>
      </c>
      <c r="C16" s="52" t="s">
        <v>51</v>
      </c>
      <c r="D16" s="53" t="n">
        <v>2</v>
      </c>
      <c r="E16" s="54" t="n">
        <v>39.0930414386239</v>
      </c>
      <c r="F16" s="54" t="n">
        <v>32.7642340983086</v>
      </c>
      <c r="G16" s="55" t="n">
        <v>6.45161290322581</v>
      </c>
      <c r="H16" s="51" t="s">
        <v>33</v>
      </c>
      <c r="I16" s="52" t="s">
        <v>34</v>
      </c>
      <c r="J16" s="53" t="n">
        <v>1</v>
      </c>
      <c r="K16" s="54" t="n">
        <v>38.7296669248644</v>
      </c>
      <c r="L16" s="54" t="n">
        <v>90.9090909090909</v>
      </c>
      <c r="M16" s="55" t="n">
        <v>7.14285714285714</v>
      </c>
      <c r="N16" s="51" t="s">
        <v>39</v>
      </c>
      <c r="O16" s="52" t="s">
        <v>40</v>
      </c>
      <c r="P16" s="53" t="n">
        <v>1</v>
      </c>
      <c r="Q16" s="54" t="n">
        <v>39.4632991318074</v>
      </c>
      <c r="R16" s="54" t="n">
        <v>25.531914893617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2</v>
      </c>
      <c r="E17" s="54" t="n">
        <v>39.0930414386239</v>
      </c>
      <c r="F17" s="54" t="n">
        <v>49.3396589306321</v>
      </c>
      <c r="G17" s="55" t="n">
        <v>6.45161290322581</v>
      </c>
      <c r="H17" s="51" t="s">
        <v>97</v>
      </c>
      <c r="I17" s="52" t="s">
        <v>98</v>
      </c>
      <c r="J17" s="53" t="n">
        <v>1</v>
      </c>
      <c r="K17" s="54" t="n">
        <v>38.7296669248644</v>
      </c>
      <c r="L17" s="54" t="n">
        <v>75</v>
      </c>
      <c r="M17" s="55" t="n">
        <v>7.14285714285714</v>
      </c>
      <c r="N17" s="51" t="s">
        <v>27</v>
      </c>
      <c r="O17" s="52" t="s">
        <v>28</v>
      </c>
      <c r="P17" s="53" t="n">
        <v>1</v>
      </c>
      <c r="Q17" s="54" t="n">
        <v>39.4632991318074</v>
      </c>
      <c r="R17" s="54" t="n">
        <v>30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2</v>
      </c>
      <c r="E18" s="54" t="n">
        <v>39.0930414386239</v>
      </c>
      <c r="F18" s="54" t="n">
        <v>50.9822530131916</v>
      </c>
      <c r="G18" s="55" t="n">
        <v>6.45161290322581</v>
      </c>
      <c r="H18" s="51" t="s">
        <v>29</v>
      </c>
      <c r="I18" s="52" t="s">
        <v>30</v>
      </c>
      <c r="J18" s="53" t="n">
        <v>1</v>
      </c>
      <c r="K18" s="54" t="n">
        <v>38.7296669248644</v>
      </c>
      <c r="L18" s="54" t="n">
        <v>24.8322147651007</v>
      </c>
      <c r="M18" s="55" t="n">
        <v>7.14285714285714</v>
      </c>
      <c r="N18" s="51" t="s">
        <v>97</v>
      </c>
      <c r="O18" s="52" t="s">
        <v>98</v>
      </c>
      <c r="P18" s="53" t="n">
        <v>1</v>
      </c>
      <c r="Q18" s="54" t="n">
        <v>39.4632991318074</v>
      </c>
      <c r="R18" s="54" t="n">
        <v>27.710843373494</v>
      </c>
      <c r="S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2</v>
      </c>
      <c r="E19" s="54" t="n">
        <v>39.0930414386239</v>
      </c>
      <c r="F19" s="54" t="n">
        <v>28.6237571951858</v>
      </c>
      <c r="G19" s="55" t="n">
        <v>6.45161290322581</v>
      </c>
      <c r="H19" s="51" t="s">
        <v>37</v>
      </c>
      <c r="I19" s="52" t="s">
        <v>38</v>
      </c>
      <c r="J19" s="53" t="n">
        <v>1</v>
      </c>
      <c r="K19" s="54" t="n">
        <v>38.7296669248644</v>
      </c>
      <c r="L19" s="54" t="n">
        <v>24.4897959183673</v>
      </c>
      <c r="M19" s="55" t="n">
        <v>7.14285714285714</v>
      </c>
      <c r="N19" s="51" t="s">
        <v>29</v>
      </c>
      <c r="O19" s="52" t="s">
        <v>30</v>
      </c>
      <c r="P19" s="53" t="n">
        <v>1</v>
      </c>
      <c r="Q19" s="54" t="n">
        <v>39.4632991318074</v>
      </c>
      <c r="R19" s="54" t="n">
        <v>61.2244897959184</v>
      </c>
      <c r="S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</v>
      </c>
      <c r="E20" s="54" t="n">
        <v>19.546520719312</v>
      </c>
      <c r="F20" s="54" t="n">
        <v>13.3704735376045</v>
      </c>
      <c r="G20" s="55" t="n">
        <v>3.2258064516129</v>
      </c>
      <c r="H20" s="51" t="s">
        <v>54</v>
      </c>
      <c r="I20" s="52" t="s">
        <v>55</v>
      </c>
      <c r="J20" s="53" t="n">
        <v>1</v>
      </c>
      <c r="K20" s="54" t="n">
        <v>38.7296669248644</v>
      </c>
      <c r="L20" s="54" t="n">
        <v>47.3684210526316</v>
      </c>
      <c r="M20" s="55" t="n">
        <v>7.14285714285714</v>
      </c>
      <c r="N20" s="51" t="s">
        <v>37</v>
      </c>
      <c r="O20" s="52" t="s">
        <v>38</v>
      </c>
      <c r="P20" s="53" t="n">
        <v>1</v>
      </c>
      <c r="Q20" s="54" t="n">
        <v>39.4632991318074</v>
      </c>
      <c r="R20" s="54" t="n">
        <v>30</v>
      </c>
      <c r="S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97.7326035965598</v>
      </c>
      <c r="F21" s="61" t="n">
        <v>75.4597520062029</v>
      </c>
      <c r="G21" s="62" t="n">
        <v>16.1290322580645</v>
      </c>
      <c r="H21" s="58"/>
      <c r="I21" s="59"/>
      <c r="J21" s="60"/>
      <c r="K21" s="61"/>
      <c r="L21" s="61"/>
      <c r="M21" s="62"/>
      <c r="N21" s="58"/>
      <c r="O21" s="59" t="s">
        <v>47</v>
      </c>
      <c r="P21" s="60" t="n">
        <v>4</v>
      </c>
      <c r="Q21" s="61" t="n">
        <v>157.85319652723</v>
      </c>
      <c r="R21" s="61" t="n">
        <v>114.289035772412</v>
      </c>
      <c r="S21" s="61" t="n">
        <v>23.529411764705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</v>
      </c>
      <c r="E22" s="54" t="n">
        <v>19.546520719312</v>
      </c>
      <c r="F22" s="54" t="n">
        <v>18.3673469387755</v>
      </c>
      <c r="G22" s="55" t="n">
        <v>3.2258064516129</v>
      </c>
      <c r="H22" s="51"/>
      <c r="I22" s="52"/>
      <c r="J22" s="53"/>
      <c r="K22" s="54"/>
      <c r="L22" s="54"/>
      <c r="M22" s="55"/>
      <c r="N22" s="51" t="s">
        <v>31</v>
      </c>
      <c r="O22" s="52" t="s">
        <v>32</v>
      </c>
      <c r="P22" s="53" t="n">
        <v>1</v>
      </c>
      <c r="Q22" s="54" t="n">
        <v>39.4632991318074</v>
      </c>
      <c r="R22" s="54" t="n">
        <v>33.5403726708075</v>
      </c>
      <c r="S22" s="56" t="n">
        <v>5.88235294117647</v>
      </c>
    </row>
    <row r="23" s="28" customFormat="true" ht="32.1" hidden="false" customHeight="true" outlineLevel="0" collapsed="false">
      <c r="A23" s="50" t="n">
        <v>12</v>
      </c>
      <c r="B23" s="51" t="s">
        <v>31</v>
      </c>
      <c r="C23" s="52" t="s">
        <v>32</v>
      </c>
      <c r="D23" s="53" t="n">
        <v>1</v>
      </c>
      <c r="E23" s="54" t="n">
        <v>19.546520719312</v>
      </c>
      <c r="F23" s="54" t="n">
        <v>16.2406015037594</v>
      </c>
      <c r="G23" s="55" t="n">
        <v>3.2258064516129</v>
      </c>
      <c r="H23" s="51"/>
      <c r="I23" s="52"/>
      <c r="J23" s="53"/>
      <c r="K23" s="54"/>
      <c r="L23" s="54"/>
      <c r="M23" s="55"/>
      <c r="N23" s="51" t="s">
        <v>41</v>
      </c>
      <c r="O23" s="52" t="s">
        <v>42</v>
      </c>
      <c r="P23" s="53" t="n">
        <v>1</v>
      </c>
      <c r="Q23" s="54" t="n">
        <v>39.4632991318074</v>
      </c>
      <c r="R23" s="54" t="n">
        <v>45.4545454545455</v>
      </c>
      <c r="S23" s="56" t="n">
        <v>5.88235294117647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</v>
      </c>
      <c r="E24" s="54" t="n">
        <v>19.546520719312</v>
      </c>
      <c r="F24" s="54" t="n">
        <v>20.3389830508475</v>
      </c>
      <c r="G24" s="55" t="n">
        <v>3.2258064516129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0</v>
      </c>
      <c r="E10" s="54" t="n">
        <v>273.685795023024</v>
      </c>
      <c r="F10" s="54" t="n">
        <v>146.089397829716</v>
      </c>
      <c r="G10" s="54"/>
      <c r="H10" s="55" t="n">
        <v>100</v>
      </c>
      <c r="I10" s="51" t="s">
        <v>25</v>
      </c>
      <c r="J10" s="52" t="s">
        <v>26</v>
      </c>
      <c r="K10" s="53" t="n">
        <v>367</v>
      </c>
      <c r="L10" s="54" t="n">
        <v>324.458609425213</v>
      </c>
      <c r="M10" s="54" t="n">
        <v>185.496959458741</v>
      </c>
      <c r="N10" s="55" t="n">
        <v>100</v>
      </c>
      <c r="O10" s="51" t="s">
        <v>25</v>
      </c>
      <c r="P10" s="52" t="s">
        <v>26</v>
      </c>
      <c r="Q10" s="53" t="n">
        <v>233</v>
      </c>
      <c r="R10" s="54" t="n">
        <v>219.566897227615</v>
      </c>
      <c r="S10" s="54" t="n">
        <v>110.2049508773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26</v>
      </c>
      <c r="E11" s="54" t="n">
        <v>57.474016954835</v>
      </c>
      <c r="F11" s="54" t="n">
        <v>29.2507937991002</v>
      </c>
      <c r="G11" s="54"/>
      <c r="H11" s="55" t="n">
        <v>21</v>
      </c>
      <c r="I11" s="51" t="s">
        <v>110</v>
      </c>
      <c r="J11" s="52" t="s">
        <v>111</v>
      </c>
      <c r="K11" s="53" t="n">
        <v>83</v>
      </c>
      <c r="L11" s="54" t="n">
        <v>73.378922567555</v>
      </c>
      <c r="M11" s="54" t="n">
        <v>40.8806475822862</v>
      </c>
      <c r="N11" s="55" t="n">
        <v>22.6158038147139</v>
      </c>
      <c r="O11" s="51" t="s">
        <v>110</v>
      </c>
      <c r="P11" s="52" t="s">
        <v>111</v>
      </c>
      <c r="Q11" s="53" t="n">
        <v>43</v>
      </c>
      <c r="R11" s="54" t="n">
        <v>40.5209295312765</v>
      </c>
      <c r="S11" s="54" t="n">
        <v>18.8498459937761</v>
      </c>
      <c r="T11" s="56" t="n">
        <v>18.454935622317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91</v>
      </c>
      <c r="E12" s="54" t="n">
        <v>41.5090122451586</v>
      </c>
      <c r="F12" s="54" t="n">
        <v>21.1288139397439</v>
      </c>
      <c r="G12" s="54"/>
      <c r="H12" s="55" t="n">
        <v>15.1666666666667</v>
      </c>
      <c r="I12" s="51" t="s">
        <v>112</v>
      </c>
      <c r="J12" s="52" t="s">
        <v>113</v>
      </c>
      <c r="K12" s="53" t="n">
        <v>53</v>
      </c>
      <c r="L12" s="54" t="n">
        <v>46.8564204347038</v>
      </c>
      <c r="M12" s="54" t="n">
        <v>25.9575434936108</v>
      </c>
      <c r="N12" s="55" t="n">
        <v>14.441416893733</v>
      </c>
      <c r="O12" s="51" t="s">
        <v>112</v>
      </c>
      <c r="P12" s="52" t="s">
        <v>113</v>
      </c>
      <c r="Q12" s="53" t="n">
        <v>38</v>
      </c>
      <c r="R12" s="54" t="n">
        <v>35.8091935392676</v>
      </c>
      <c r="S12" s="54" t="n">
        <v>16.2483149714379</v>
      </c>
      <c r="T12" s="56" t="n">
        <v>16.309012875536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54</v>
      </c>
      <c r="E13" s="54" t="n">
        <v>24.6317215520721</v>
      </c>
      <c r="F13" s="54" t="n">
        <v>14.0058473417658</v>
      </c>
      <c r="G13" s="54"/>
      <c r="H13" s="55" t="n">
        <v>9</v>
      </c>
      <c r="I13" s="51" t="s">
        <v>114</v>
      </c>
      <c r="J13" s="52" t="s">
        <v>115</v>
      </c>
      <c r="K13" s="53" t="n">
        <v>41</v>
      </c>
      <c r="L13" s="54" t="n">
        <v>36.2474195815633</v>
      </c>
      <c r="M13" s="54" t="n">
        <v>21.7751135693387</v>
      </c>
      <c r="N13" s="55" t="n">
        <v>11.1716621253406</v>
      </c>
      <c r="O13" s="51" t="s">
        <v>116</v>
      </c>
      <c r="P13" s="52" t="s">
        <v>117</v>
      </c>
      <c r="Q13" s="53" t="n">
        <v>26</v>
      </c>
      <c r="R13" s="54" t="n">
        <v>24.5010271584463</v>
      </c>
      <c r="S13" s="54" t="n">
        <v>13.4786226113935</v>
      </c>
      <c r="T13" s="56" t="n">
        <v>11.1587982832618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26</v>
      </c>
      <c r="E14" s="54" t="n">
        <v>24.5010271584463</v>
      </c>
      <c r="F14" s="54" t="n">
        <v>13.4786226113935</v>
      </c>
      <c r="G14" s="54" t="s">
        <v>118</v>
      </c>
      <c r="H14" s="55" t="n">
        <v>4.33333333333333</v>
      </c>
      <c r="I14" s="51" t="s">
        <v>119</v>
      </c>
      <c r="J14" s="52" t="s">
        <v>120</v>
      </c>
      <c r="K14" s="53" t="n">
        <v>29</v>
      </c>
      <c r="L14" s="54" t="n">
        <v>25.6384187284228</v>
      </c>
      <c r="M14" s="54" t="n">
        <v>15.5771206614006</v>
      </c>
      <c r="N14" s="55" t="n">
        <v>7.90190735694823</v>
      </c>
      <c r="O14" s="51" t="s">
        <v>121</v>
      </c>
      <c r="P14" s="52" t="s">
        <v>122</v>
      </c>
      <c r="Q14" s="53" t="n">
        <v>17</v>
      </c>
      <c r="R14" s="54" t="n">
        <v>16.0199023728302</v>
      </c>
      <c r="S14" s="54" t="n">
        <v>7.86147978730573</v>
      </c>
      <c r="T14" s="56" t="n">
        <v>7.29613733905579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42</v>
      </c>
      <c r="E15" s="54" t="n">
        <v>19.1580056516117</v>
      </c>
      <c r="F15" s="54" t="n">
        <v>10.1819144737882</v>
      </c>
      <c r="G15" s="54"/>
      <c r="H15" s="55" t="n">
        <v>7</v>
      </c>
      <c r="I15" s="51" t="s">
        <v>123</v>
      </c>
      <c r="J15" s="52" t="s">
        <v>124</v>
      </c>
      <c r="K15" s="53" t="n">
        <v>25</v>
      </c>
      <c r="L15" s="54" t="n">
        <v>22.1020851107093</v>
      </c>
      <c r="M15" s="54" t="n">
        <v>12.5575617701877</v>
      </c>
      <c r="N15" s="55" t="n">
        <v>6.81198910081744</v>
      </c>
      <c r="O15" s="51" t="s">
        <v>125</v>
      </c>
      <c r="P15" s="52" t="s">
        <v>126</v>
      </c>
      <c r="Q15" s="53" t="n">
        <v>14</v>
      </c>
      <c r="R15" s="54" t="n">
        <v>13.1928607776249</v>
      </c>
      <c r="S15" s="54" t="n">
        <v>6.45704518843788</v>
      </c>
      <c r="T15" s="56" t="n">
        <v>6.00858369098712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21</v>
      </c>
      <c r="E16" s="54" t="n">
        <v>18.5657514929958</v>
      </c>
      <c r="F16" s="54" t="n">
        <v>9.43775446156551</v>
      </c>
      <c r="G16" s="54" t="s">
        <v>129</v>
      </c>
      <c r="H16" s="55" t="n">
        <v>3.5</v>
      </c>
      <c r="I16" s="51" t="s">
        <v>121</v>
      </c>
      <c r="J16" s="52" t="s">
        <v>122</v>
      </c>
      <c r="K16" s="53" t="n">
        <v>25</v>
      </c>
      <c r="L16" s="54" t="n">
        <v>22.1020851107093</v>
      </c>
      <c r="M16" s="54" t="n">
        <v>12.8975812576159</v>
      </c>
      <c r="N16" s="55" t="n">
        <v>6.81198910081744</v>
      </c>
      <c r="O16" s="51" t="s">
        <v>114</v>
      </c>
      <c r="P16" s="52" t="s">
        <v>115</v>
      </c>
      <c r="Q16" s="53" t="n">
        <v>13</v>
      </c>
      <c r="R16" s="54" t="n">
        <v>12.2505135792231</v>
      </c>
      <c r="S16" s="54" t="n">
        <v>6.51378175677111</v>
      </c>
      <c r="T16" s="56" t="n">
        <v>5.5793991416309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37</v>
      </c>
      <c r="E17" s="54" t="n">
        <v>16.8772906930865</v>
      </c>
      <c r="F17" s="54" t="n">
        <v>8.79642676640703</v>
      </c>
      <c r="G17" s="54"/>
      <c r="H17" s="55" t="n">
        <v>6.16666666666667</v>
      </c>
      <c r="I17" s="51" t="s">
        <v>127</v>
      </c>
      <c r="J17" s="52" t="s">
        <v>128</v>
      </c>
      <c r="K17" s="53" t="n">
        <v>21</v>
      </c>
      <c r="L17" s="54" t="n">
        <v>18.5657514929958</v>
      </c>
      <c r="M17" s="54" t="n">
        <v>9.43775446156551</v>
      </c>
      <c r="N17" s="55" t="n">
        <v>5.72207084468665</v>
      </c>
      <c r="O17" s="51" t="s">
        <v>123</v>
      </c>
      <c r="P17" s="52" t="s">
        <v>124</v>
      </c>
      <c r="Q17" s="53" t="n">
        <v>12</v>
      </c>
      <c r="R17" s="54" t="n">
        <v>11.3081663808214</v>
      </c>
      <c r="S17" s="54" t="n">
        <v>5.241047850742</v>
      </c>
      <c r="T17" s="56" t="n">
        <v>5.15021459227468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32</v>
      </c>
      <c r="E18" s="54" t="n">
        <v>14.5965757345613</v>
      </c>
      <c r="F18" s="54" t="n">
        <v>8.82430720686337</v>
      </c>
      <c r="G18" s="54"/>
      <c r="H18" s="55" t="n">
        <v>5.33333333333333</v>
      </c>
      <c r="I18" s="51" t="s">
        <v>125</v>
      </c>
      <c r="J18" s="52" t="s">
        <v>126</v>
      </c>
      <c r="K18" s="53" t="n">
        <v>16</v>
      </c>
      <c r="L18" s="54" t="n">
        <v>14.145334470854</v>
      </c>
      <c r="M18" s="54" t="n">
        <v>8.16168081742367</v>
      </c>
      <c r="N18" s="55" t="n">
        <v>4.35967302452316</v>
      </c>
      <c r="O18" s="51" t="s">
        <v>130</v>
      </c>
      <c r="P18" s="52" t="s">
        <v>131</v>
      </c>
      <c r="Q18" s="53" t="n">
        <v>9</v>
      </c>
      <c r="R18" s="54" t="n">
        <v>8.48112478561601</v>
      </c>
      <c r="S18" s="54" t="n">
        <v>5.27323768368346</v>
      </c>
      <c r="T18" s="56" t="n">
        <v>3.86266094420601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30</v>
      </c>
      <c r="E19" s="54" t="n">
        <v>13.6842897511512</v>
      </c>
      <c r="F19" s="54" t="n">
        <v>7.20876077885276</v>
      </c>
      <c r="G19" s="54"/>
      <c r="H19" s="55" t="n">
        <v>5</v>
      </c>
      <c r="I19" s="51" t="s">
        <v>132</v>
      </c>
      <c r="J19" s="52" t="s">
        <v>133</v>
      </c>
      <c r="K19" s="53" t="n">
        <v>12</v>
      </c>
      <c r="L19" s="54" t="n">
        <v>10.6090008531405</v>
      </c>
      <c r="M19" s="54" t="n">
        <v>7.00843017150755</v>
      </c>
      <c r="N19" s="55" t="n">
        <v>3.26975476839237</v>
      </c>
      <c r="O19" s="51" t="s">
        <v>134</v>
      </c>
      <c r="P19" s="52" t="s">
        <v>135</v>
      </c>
      <c r="Q19" s="53" t="n">
        <v>7</v>
      </c>
      <c r="R19" s="54" t="n">
        <v>6.59643038881245</v>
      </c>
      <c r="S19" s="54" t="n">
        <v>3.18764899056424</v>
      </c>
      <c r="T19" s="56" t="n">
        <v>3.00429184549356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9</v>
      </c>
      <c r="E20" s="54" t="n">
        <v>8.48112478561601</v>
      </c>
      <c r="F20" s="54" t="n">
        <v>5.27323768368346</v>
      </c>
      <c r="G20" s="54" t="s">
        <v>118</v>
      </c>
      <c r="H20" s="55" t="n">
        <v>1.5</v>
      </c>
      <c r="I20" s="51" t="s">
        <v>136</v>
      </c>
      <c r="J20" s="52" t="s">
        <v>137</v>
      </c>
      <c r="K20" s="53" t="n">
        <v>6</v>
      </c>
      <c r="L20" s="54" t="n">
        <v>5.30450042657024</v>
      </c>
      <c r="M20" s="54" t="n">
        <v>3.20908385910303</v>
      </c>
      <c r="N20" s="55" t="n">
        <v>1.63487738419619</v>
      </c>
      <c r="O20" s="51" t="s">
        <v>136</v>
      </c>
      <c r="P20" s="52" t="s">
        <v>137</v>
      </c>
      <c r="Q20" s="53" t="n">
        <v>7</v>
      </c>
      <c r="R20" s="54" t="n">
        <v>6.59643038881245</v>
      </c>
      <c r="S20" s="54" t="n">
        <v>2.9772532953654</v>
      </c>
      <c r="T20" s="56" t="n">
        <v>3.004291845493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2</v>
      </c>
      <c r="E21" s="61" t="n">
        <v>60.2108749050652</v>
      </c>
      <c r="F21" s="61" t="n">
        <v>33.0997326768248</v>
      </c>
      <c r="G21" s="61"/>
      <c r="H21" s="62" t="n">
        <v>22</v>
      </c>
      <c r="I21" s="58"/>
      <c r="J21" s="59" t="s">
        <v>47</v>
      </c>
      <c r="K21" s="60" t="n">
        <v>56</v>
      </c>
      <c r="L21" s="61" t="n">
        <v>49.5086706479889</v>
      </c>
      <c r="M21" s="61" t="n">
        <v>28.0344418147015</v>
      </c>
      <c r="N21" s="62" t="n">
        <v>15.2588555858311</v>
      </c>
      <c r="O21" s="58"/>
      <c r="P21" s="59" t="s">
        <v>47</v>
      </c>
      <c r="Q21" s="60" t="n">
        <v>47</v>
      </c>
      <c r="R21" s="61" t="n">
        <v>44.2903183248836</v>
      </c>
      <c r="S21" s="61" t="n">
        <v>24.1166727478706</v>
      </c>
      <c r="T21" s="61" t="n">
        <v>20.1716738197425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4</v>
      </c>
      <c r="E22" s="54" t="n">
        <v>6.38600188387056</v>
      </c>
      <c r="F22" s="54" t="n">
        <v>4.15958749839732</v>
      </c>
      <c r="G22" s="54"/>
      <c r="H22" s="55" t="n">
        <v>2.33333333333333</v>
      </c>
      <c r="I22" s="51" t="s">
        <v>138</v>
      </c>
      <c r="J22" s="52" t="s">
        <v>139</v>
      </c>
      <c r="K22" s="53" t="n">
        <v>5</v>
      </c>
      <c r="L22" s="54" t="n">
        <v>4.42041702214187</v>
      </c>
      <c r="M22" s="54" t="n">
        <v>2.65404364800968</v>
      </c>
      <c r="N22" s="55" t="n">
        <v>1.36239782016349</v>
      </c>
      <c r="O22" s="51" t="s">
        <v>140</v>
      </c>
      <c r="P22" s="52" t="s">
        <v>141</v>
      </c>
      <c r="Q22" s="53" t="n">
        <v>6</v>
      </c>
      <c r="R22" s="54" t="n">
        <v>5.65408319041068</v>
      </c>
      <c r="S22" s="54" t="n">
        <v>3.23880238182733</v>
      </c>
      <c r="T22" s="56" t="n">
        <v>2.57510729613734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3</v>
      </c>
      <c r="E23" s="54" t="n">
        <v>5.92985889216552</v>
      </c>
      <c r="F23" s="54" t="n">
        <v>3.00835563333663</v>
      </c>
      <c r="G23" s="54"/>
      <c r="H23" s="55" t="n">
        <v>2.16666666666667</v>
      </c>
      <c r="I23" s="51" t="s">
        <v>134</v>
      </c>
      <c r="J23" s="52" t="s">
        <v>135</v>
      </c>
      <c r="K23" s="53" t="n">
        <v>5</v>
      </c>
      <c r="L23" s="54" t="n">
        <v>4.42041702214187</v>
      </c>
      <c r="M23" s="54" t="n">
        <v>2.36170839247363</v>
      </c>
      <c r="N23" s="55" t="n">
        <v>1.36239782016349</v>
      </c>
      <c r="O23" s="51" t="s">
        <v>142</v>
      </c>
      <c r="P23" s="52" t="s">
        <v>143</v>
      </c>
      <c r="Q23" s="53" t="n">
        <v>4</v>
      </c>
      <c r="R23" s="54" t="n">
        <v>3.76938879360712</v>
      </c>
      <c r="S23" s="54" t="n">
        <v>1.97986885123405</v>
      </c>
      <c r="T23" s="56" t="n">
        <v>1.71673819742489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2</v>
      </c>
      <c r="E24" s="54" t="n">
        <v>5.47371590046048</v>
      </c>
      <c r="F24" s="54" t="n">
        <v>2.7040910441725</v>
      </c>
      <c r="G24" s="54"/>
      <c r="H24" s="55" t="n">
        <v>2</v>
      </c>
      <c r="I24" s="51" t="s">
        <v>144</v>
      </c>
      <c r="J24" s="52" t="s">
        <v>145</v>
      </c>
      <c r="K24" s="53" t="n">
        <v>4</v>
      </c>
      <c r="L24" s="54" t="n">
        <v>3.5363336177135</v>
      </c>
      <c r="M24" s="54" t="n">
        <v>2.08301817793233</v>
      </c>
      <c r="N24" s="55" t="n">
        <v>1.08991825613079</v>
      </c>
      <c r="O24" s="51" t="s">
        <v>146</v>
      </c>
      <c r="P24" s="52" t="s">
        <v>147</v>
      </c>
      <c r="Q24" s="53" t="n">
        <v>4</v>
      </c>
      <c r="R24" s="54" t="n">
        <v>3.76938879360712</v>
      </c>
      <c r="S24" s="54" t="n">
        <v>1.70069787800714</v>
      </c>
      <c r="T24" s="56" t="n">
        <v>1.71673819742489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4</v>
      </c>
      <c r="E25" s="54" t="n">
        <v>3.76938879360712</v>
      </c>
      <c r="F25" s="54" t="n">
        <v>1.97986885123405</v>
      </c>
      <c r="G25" s="54" t="s">
        <v>118</v>
      </c>
      <c r="H25" s="55" t="n">
        <v>0.666666666666667</v>
      </c>
      <c r="I25" s="51" t="s">
        <v>148</v>
      </c>
      <c r="J25" s="52" t="s">
        <v>149</v>
      </c>
      <c r="K25" s="53" t="n">
        <v>3</v>
      </c>
      <c r="L25" s="54" t="n">
        <v>2.65225021328512</v>
      </c>
      <c r="M25" s="54" t="n">
        <v>1.44368518835112</v>
      </c>
      <c r="N25" s="55" t="n">
        <v>0.817438692098093</v>
      </c>
      <c r="O25" s="51" t="s">
        <v>144</v>
      </c>
      <c r="P25" s="52" t="s">
        <v>145</v>
      </c>
      <c r="Q25" s="53" t="n">
        <v>4</v>
      </c>
      <c r="R25" s="54" t="n">
        <v>3.76938879360712</v>
      </c>
      <c r="S25" s="54" t="n">
        <v>2.79564593059079</v>
      </c>
      <c r="T25" s="56" t="n">
        <v>1.71673819742489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8</v>
      </c>
      <c r="E26" s="61" t="n">
        <v>3.64914393364032</v>
      </c>
      <c r="F26" s="61" t="n">
        <v>2.33953314335617</v>
      </c>
      <c r="G26" s="61"/>
      <c r="H26" s="62" t="n">
        <v>1.33333333333333</v>
      </c>
      <c r="I26" s="63" t="s">
        <v>150</v>
      </c>
      <c r="J26" s="59" t="s">
        <v>151</v>
      </c>
      <c r="K26" s="65" t="n">
        <v>3</v>
      </c>
      <c r="L26" s="61" t="n">
        <v>2.65225021328512</v>
      </c>
      <c r="M26" s="61" t="n">
        <v>1.49346646205909</v>
      </c>
      <c r="N26" s="62" t="n">
        <v>0.817438692098093</v>
      </c>
      <c r="O26" s="63" t="s">
        <v>119</v>
      </c>
      <c r="P26" s="59" t="s">
        <v>120</v>
      </c>
      <c r="Q26" s="65" t="n">
        <v>3</v>
      </c>
      <c r="R26" s="61" t="n">
        <v>2.82704159520534</v>
      </c>
      <c r="S26" s="61" t="n">
        <v>1.59091358344871</v>
      </c>
      <c r="T26" s="61" t="n">
        <v>1.287553648068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02</v>
      </c>
      <c r="E10" s="54" t="n">
        <v>1050.041166905</v>
      </c>
      <c r="F10" s="54" t="n">
        <v>566.27210994725</v>
      </c>
      <c r="G10" s="55" t="n">
        <v>100</v>
      </c>
      <c r="H10" s="51" t="s">
        <v>23</v>
      </c>
      <c r="I10" s="52" t="s">
        <v>24</v>
      </c>
      <c r="J10" s="53" t="n">
        <v>1395</v>
      </c>
      <c r="K10" s="54" t="n">
        <v>1233.29634917758</v>
      </c>
      <c r="L10" s="54" t="n">
        <v>726.063158797721</v>
      </c>
      <c r="M10" s="55" t="n">
        <v>100</v>
      </c>
      <c r="N10" s="51" t="s">
        <v>23</v>
      </c>
      <c r="O10" s="52" t="s">
        <v>24</v>
      </c>
      <c r="P10" s="53" t="n">
        <v>907</v>
      </c>
      <c r="Q10" s="54" t="n">
        <v>854.708908950414</v>
      </c>
      <c r="R10" s="54" t="n">
        <v>408.3405414326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0</v>
      </c>
      <c r="E11" s="54" t="n">
        <v>273.6857</v>
      </c>
      <c r="F11" s="54" t="n">
        <v>146.089397829716</v>
      </c>
      <c r="G11" s="55" t="n">
        <v>26.0642919200695</v>
      </c>
      <c r="H11" s="51" t="s">
        <v>25</v>
      </c>
      <c r="I11" s="52" t="s">
        <v>26</v>
      </c>
      <c r="J11" s="53" t="n">
        <v>367</v>
      </c>
      <c r="K11" s="54" t="n">
        <v>324.4586</v>
      </c>
      <c r="L11" s="54" t="n">
        <v>185.496959458741</v>
      </c>
      <c r="M11" s="55" t="n">
        <v>26.3082437275986</v>
      </c>
      <c r="N11" s="51" t="s">
        <v>25</v>
      </c>
      <c r="O11" s="52" t="s">
        <v>26</v>
      </c>
      <c r="P11" s="53" t="n">
        <v>233</v>
      </c>
      <c r="Q11" s="54" t="n">
        <v>219.566897227615</v>
      </c>
      <c r="R11" s="54" t="n">
        <v>110.204950877348</v>
      </c>
      <c r="S11" s="56" t="n">
        <v>25.689084895259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74</v>
      </c>
      <c r="E12" s="54" t="n">
        <v>170.5974</v>
      </c>
      <c r="F12" s="54" t="n">
        <v>80.8853613472813</v>
      </c>
      <c r="G12" s="55" t="n">
        <v>16.24674196351</v>
      </c>
      <c r="H12" s="51" t="s">
        <v>27</v>
      </c>
      <c r="I12" s="52" t="s">
        <v>28</v>
      </c>
      <c r="J12" s="53" t="n">
        <v>217</v>
      </c>
      <c r="K12" s="54" t="n">
        <v>191.846</v>
      </c>
      <c r="L12" s="54" t="n">
        <v>103.673036678095</v>
      </c>
      <c r="M12" s="55" t="n">
        <v>15.5555555555556</v>
      </c>
      <c r="N12" s="51" t="s">
        <v>27</v>
      </c>
      <c r="O12" s="52" t="s">
        <v>28</v>
      </c>
      <c r="P12" s="53" t="n">
        <v>157</v>
      </c>
      <c r="Q12" s="54" t="n">
        <v>147.948510149079</v>
      </c>
      <c r="R12" s="54" t="n">
        <v>57.5935718550286</v>
      </c>
      <c r="S12" s="56" t="n">
        <v>17.309812568908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0</v>
      </c>
      <c r="E13" s="54" t="n">
        <v>68.4214</v>
      </c>
      <c r="F13" s="54" t="n">
        <v>28.6898352208033</v>
      </c>
      <c r="G13" s="55" t="n">
        <v>6.51607298001738</v>
      </c>
      <c r="H13" s="51" t="s">
        <v>31</v>
      </c>
      <c r="I13" s="52" t="s">
        <v>32</v>
      </c>
      <c r="J13" s="53" t="n">
        <v>103</v>
      </c>
      <c r="K13" s="54" t="n">
        <v>91.0605</v>
      </c>
      <c r="L13" s="54" t="n">
        <v>60.9906892721849</v>
      </c>
      <c r="M13" s="55" t="n">
        <v>7.38351254480287</v>
      </c>
      <c r="N13" s="51" t="s">
        <v>33</v>
      </c>
      <c r="O13" s="52" t="s">
        <v>34</v>
      </c>
      <c r="P13" s="53" t="n">
        <v>70</v>
      </c>
      <c r="Q13" s="54" t="n">
        <v>65.9643038881246</v>
      </c>
      <c r="R13" s="54" t="n">
        <v>28.1146871709982</v>
      </c>
      <c r="S13" s="56" t="n">
        <v>7.7177508269018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48</v>
      </c>
      <c r="E14" s="54" t="n">
        <v>67.5091</v>
      </c>
      <c r="F14" s="54" t="n">
        <v>33.2362086910116</v>
      </c>
      <c r="G14" s="55" t="n">
        <v>6.42919200695048</v>
      </c>
      <c r="H14" s="51" t="s">
        <v>29</v>
      </c>
      <c r="I14" s="52" t="s">
        <v>30</v>
      </c>
      <c r="J14" s="53" t="n">
        <v>90</v>
      </c>
      <c r="K14" s="54" t="n">
        <v>79.5675</v>
      </c>
      <c r="L14" s="54" t="n">
        <v>37.781973579648</v>
      </c>
      <c r="M14" s="55" t="n">
        <v>6.45161290322581</v>
      </c>
      <c r="N14" s="51" t="s">
        <v>29</v>
      </c>
      <c r="O14" s="52" t="s">
        <v>30</v>
      </c>
      <c r="P14" s="53" t="n">
        <v>60</v>
      </c>
      <c r="Q14" s="54" t="n">
        <v>56.5408319041068</v>
      </c>
      <c r="R14" s="54" t="n">
        <v>20.7178969138888</v>
      </c>
      <c r="S14" s="56" t="n">
        <v>6.6152149944873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27</v>
      </c>
      <c r="E15" s="54" t="n">
        <v>57.9301</v>
      </c>
      <c r="F15" s="54" t="n">
        <v>46.7363728848461</v>
      </c>
      <c r="G15" s="55" t="n">
        <v>5.51694178974805</v>
      </c>
      <c r="H15" s="51" t="s">
        <v>33</v>
      </c>
      <c r="I15" s="52" t="s">
        <v>34</v>
      </c>
      <c r="J15" s="53" t="n">
        <v>78</v>
      </c>
      <c r="K15" s="54" t="n">
        <v>68.9585</v>
      </c>
      <c r="L15" s="54" t="n">
        <v>38.467941677826</v>
      </c>
      <c r="M15" s="55" t="n">
        <v>5.59139784946237</v>
      </c>
      <c r="N15" s="51" t="s">
        <v>35</v>
      </c>
      <c r="O15" s="52" t="s">
        <v>36</v>
      </c>
      <c r="P15" s="53" t="n">
        <v>49</v>
      </c>
      <c r="Q15" s="54" t="n">
        <v>46.1750127216872</v>
      </c>
      <c r="R15" s="54" t="n">
        <v>37.6355299266604</v>
      </c>
      <c r="S15" s="56" t="n">
        <v>5.4024255788313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22</v>
      </c>
      <c r="E16" s="54" t="n">
        <v>55.6494</v>
      </c>
      <c r="F16" s="54" t="n">
        <v>36.1259702508592</v>
      </c>
      <c r="G16" s="55" t="n">
        <v>5.2997393570808</v>
      </c>
      <c r="H16" s="51" t="s">
        <v>35</v>
      </c>
      <c r="I16" s="52" t="s">
        <v>36</v>
      </c>
      <c r="J16" s="53" t="n">
        <v>78</v>
      </c>
      <c r="K16" s="54" t="n">
        <v>68.9585</v>
      </c>
      <c r="L16" s="54" t="n">
        <v>55.4304240531632</v>
      </c>
      <c r="M16" s="55" t="n">
        <v>5.59139784946237</v>
      </c>
      <c r="N16" s="51" t="s">
        <v>37</v>
      </c>
      <c r="O16" s="52" t="s">
        <v>38</v>
      </c>
      <c r="P16" s="53" t="n">
        <v>37</v>
      </c>
      <c r="Q16" s="54" t="n">
        <v>34.8668463408658</v>
      </c>
      <c r="R16" s="54" t="n">
        <v>14.477831186565</v>
      </c>
      <c r="S16" s="56" t="n">
        <v>4.0793825799338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4</v>
      </c>
      <c r="E17" s="54" t="n">
        <v>42.8774</v>
      </c>
      <c r="F17" s="54" t="n">
        <v>18.9527744658734</v>
      </c>
      <c r="G17" s="55" t="n">
        <v>4.08340573414422</v>
      </c>
      <c r="H17" s="51" t="s">
        <v>37</v>
      </c>
      <c r="I17" s="52" t="s">
        <v>38</v>
      </c>
      <c r="J17" s="53" t="n">
        <v>57</v>
      </c>
      <c r="K17" s="54" t="n">
        <v>50.3927</v>
      </c>
      <c r="L17" s="54" t="n">
        <v>24.112189174803</v>
      </c>
      <c r="M17" s="55" t="n">
        <v>4.08602150537634</v>
      </c>
      <c r="N17" s="51" t="s">
        <v>39</v>
      </c>
      <c r="O17" s="52" t="s">
        <v>40</v>
      </c>
      <c r="P17" s="53" t="n">
        <v>34</v>
      </c>
      <c r="Q17" s="54" t="n">
        <v>32.0398047456605</v>
      </c>
      <c r="R17" s="54" t="n">
        <v>14.1632470442905</v>
      </c>
      <c r="S17" s="56" t="n">
        <v>3.7486218302094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6</v>
      </c>
      <c r="E18" s="54" t="n">
        <v>39.2282</v>
      </c>
      <c r="F18" s="54" t="n">
        <v>19.4476435213263</v>
      </c>
      <c r="G18" s="55" t="n">
        <v>3.73588184187663</v>
      </c>
      <c r="H18" s="51" t="s">
        <v>39</v>
      </c>
      <c r="I18" s="52" t="s">
        <v>40</v>
      </c>
      <c r="J18" s="53" t="n">
        <v>52</v>
      </c>
      <c r="K18" s="54" t="n">
        <v>45.9723</v>
      </c>
      <c r="L18" s="54" t="n">
        <v>24.987755653235</v>
      </c>
      <c r="M18" s="55" t="n">
        <v>3.72759856630824</v>
      </c>
      <c r="N18" s="51" t="s">
        <v>41</v>
      </c>
      <c r="O18" s="52" t="s">
        <v>42</v>
      </c>
      <c r="P18" s="53" t="n">
        <v>32</v>
      </c>
      <c r="Q18" s="54" t="n">
        <v>30.1551103488569</v>
      </c>
      <c r="R18" s="54" t="n">
        <v>13.1706188559346</v>
      </c>
      <c r="S18" s="56" t="n">
        <v>3.5281146637265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6</v>
      </c>
      <c r="E19" s="54" t="n">
        <v>34.6668</v>
      </c>
      <c r="F19" s="54" t="n">
        <v>17.7763539467634</v>
      </c>
      <c r="G19" s="55" t="n">
        <v>3.30147697654214</v>
      </c>
      <c r="H19" s="51" t="s">
        <v>43</v>
      </c>
      <c r="I19" s="52" t="s">
        <v>44</v>
      </c>
      <c r="J19" s="53" t="n">
        <v>46</v>
      </c>
      <c r="K19" s="54" t="n">
        <v>40.6678</v>
      </c>
      <c r="L19" s="54" t="n">
        <v>23.3852192018756</v>
      </c>
      <c r="M19" s="55" t="n">
        <v>3.29749103942652</v>
      </c>
      <c r="N19" s="51" t="s">
        <v>45</v>
      </c>
      <c r="O19" s="52" t="s">
        <v>46</v>
      </c>
      <c r="P19" s="53" t="n">
        <v>29</v>
      </c>
      <c r="Q19" s="54" t="n">
        <v>27.3280687536516</v>
      </c>
      <c r="R19" s="54" t="n">
        <v>10.5625031806503</v>
      </c>
      <c r="S19" s="56" t="n">
        <v>3.1973539140022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2</v>
      </c>
      <c r="E20" s="54" t="n">
        <v>28.2808</v>
      </c>
      <c r="F20" s="54" t="n">
        <v>15.0130662512434</v>
      </c>
      <c r="G20" s="55" t="n">
        <v>2.69331016507385</v>
      </c>
      <c r="H20" s="51" t="s">
        <v>41</v>
      </c>
      <c r="I20" s="52" t="s">
        <v>42</v>
      </c>
      <c r="J20" s="53" t="n">
        <v>44</v>
      </c>
      <c r="K20" s="54" t="n">
        <v>38.8996</v>
      </c>
      <c r="L20" s="54" t="n">
        <v>22.254071734792</v>
      </c>
      <c r="M20" s="55" t="n">
        <v>3.15412186379928</v>
      </c>
      <c r="N20" s="51" t="s">
        <v>31</v>
      </c>
      <c r="O20" s="52" t="s">
        <v>32</v>
      </c>
      <c r="P20" s="53" t="n">
        <v>19</v>
      </c>
      <c r="Q20" s="54" t="n">
        <v>17.9045967696338</v>
      </c>
      <c r="R20" s="54" t="n">
        <v>9.60231174071332</v>
      </c>
      <c r="S20" s="56" t="n">
        <v>2.0948180815876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63</v>
      </c>
      <c r="E21" s="61" t="n">
        <v>211.194205159433</v>
      </c>
      <c r="F21" s="61" t="n">
        <v>123.319125537526</v>
      </c>
      <c r="G21" s="62" t="n">
        <v>20.112945264987</v>
      </c>
      <c r="H21" s="58"/>
      <c r="I21" s="59" t="s">
        <v>47</v>
      </c>
      <c r="J21" s="60" t="n">
        <v>263</v>
      </c>
      <c r="K21" s="61" t="n">
        <v>232.513935364662</v>
      </c>
      <c r="L21" s="61" t="n">
        <v>149.482898313357</v>
      </c>
      <c r="M21" s="62" t="n">
        <v>18.8530465949821</v>
      </c>
      <c r="N21" s="58"/>
      <c r="O21" s="59" t="s">
        <v>47</v>
      </c>
      <c r="P21" s="60" t="n">
        <v>187</v>
      </c>
      <c r="Q21" s="61" t="n">
        <v>176.218926101133</v>
      </c>
      <c r="R21" s="61" t="n">
        <v>92.0973926805353</v>
      </c>
      <c r="S21" s="61" t="n">
        <v>20.617420066152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2</v>
      </c>
      <c r="E22" s="54" t="n">
        <v>28.2808</v>
      </c>
      <c r="F22" s="54" t="n">
        <v>12.7741279802121</v>
      </c>
      <c r="G22" s="55" t="n">
        <v>2.69331016507385</v>
      </c>
      <c r="H22" s="51" t="s">
        <v>48</v>
      </c>
      <c r="I22" s="52" t="s">
        <v>49</v>
      </c>
      <c r="J22" s="53" t="n">
        <v>38</v>
      </c>
      <c r="K22" s="54" t="n">
        <v>33.5951</v>
      </c>
      <c r="L22" s="54" t="n">
        <v>25.5142475971771</v>
      </c>
      <c r="M22" s="55" t="n">
        <v>2.72401433691756</v>
      </c>
      <c r="N22" s="51" t="s">
        <v>43</v>
      </c>
      <c r="O22" s="52" t="s">
        <v>44</v>
      </c>
      <c r="P22" s="53" t="n">
        <v>16</v>
      </c>
      <c r="Q22" s="54" t="n">
        <v>15.0775551744285</v>
      </c>
      <c r="R22" s="54" t="n">
        <v>7.32617583926393</v>
      </c>
      <c r="S22" s="56" t="n">
        <v>1.7640573318632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1</v>
      </c>
      <c r="E23" s="54" t="n">
        <v>23.2632</v>
      </c>
      <c r="F23" s="54" t="n">
        <v>18.5434114708345</v>
      </c>
      <c r="G23" s="55" t="n">
        <v>2.21546481320591</v>
      </c>
      <c r="H23" s="51" t="s">
        <v>45</v>
      </c>
      <c r="I23" s="52" t="s">
        <v>46</v>
      </c>
      <c r="J23" s="53" t="n">
        <v>33</v>
      </c>
      <c r="K23" s="54" t="n">
        <v>29.1747</v>
      </c>
      <c r="L23" s="54" t="n">
        <v>15.1027396264629</v>
      </c>
      <c r="M23" s="55" t="n">
        <v>2.36559139784946</v>
      </c>
      <c r="N23" s="51" t="s">
        <v>48</v>
      </c>
      <c r="O23" s="52" t="s">
        <v>49</v>
      </c>
      <c r="P23" s="53" t="n">
        <v>13</v>
      </c>
      <c r="Q23" s="54" t="n">
        <v>12.2505135792231</v>
      </c>
      <c r="R23" s="54" t="n">
        <v>11.495252313646</v>
      </c>
      <c r="S23" s="56" t="n">
        <v>1.4332965821389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3</v>
      </c>
      <c r="E24" s="54" t="n">
        <v>10.4912</v>
      </c>
      <c r="F24" s="54" t="n">
        <v>5.79655357987148</v>
      </c>
      <c r="G24" s="55" t="n">
        <v>0.999131190269331</v>
      </c>
      <c r="H24" s="51" t="s">
        <v>50</v>
      </c>
      <c r="I24" s="52" t="s">
        <v>51</v>
      </c>
      <c r="J24" s="53" t="n">
        <v>16</v>
      </c>
      <c r="K24" s="54" t="n">
        <v>14.1453</v>
      </c>
      <c r="L24" s="54" t="n">
        <v>8.49842745695253</v>
      </c>
      <c r="M24" s="55" t="n">
        <v>1.14695340501792</v>
      </c>
      <c r="N24" s="51" t="s">
        <v>50</v>
      </c>
      <c r="O24" s="52" t="s">
        <v>51</v>
      </c>
      <c r="P24" s="53" t="n">
        <v>7</v>
      </c>
      <c r="Q24" s="54" t="n">
        <v>6.59643038881245</v>
      </c>
      <c r="R24" s="54" t="n">
        <v>2.91599750837742</v>
      </c>
      <c r="S24" s="56" t="n">
        <v>0.77177508269018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4</v>
      </c>
      <c r="E25" s="54" t="n">
        <v>6.386</v>
      </c>
      <c r="F25" s="54" t="n">
        <v>3.76104607844507</v>
      </c>
      <c r="G25" s="55" t="n">
        <v>0.608166811468288</v>
      </c>
      <c r="H25" s="51" t="s">
        <v>52</v>
      </c>
      <c r="I25" s="52" t="s">
        <v>53</v>
      </c>
      <c r="J25" s="53" t="n">
        <v>9</v>
      </c>
      <c r="K25" s="54" t="n">
        <v>7.9567</v>
      </c>
      <c r="L25" s="54" t="n">
        <v>4.81498988807523</v>
      </c>
      <c r="M25" s="55" t="n">
        <v>0.645161290322581</v>
      </c>
      <c r="N25" s="51" t="s">
        <v>54</v>
      </c>
      <c r="O25" s="52" t="s">
        <v>55</v>
      </c>
      <c r="P25" s="53" t="n">
        <v>7</v>
      </c>
      <c r="Q25" s="54" t="n">
        <v>6.59643038881245</v>
      </c>
      <c r="R25" s="54" t="n">
        <v>1.97626206873192</v>
      </c>
      <c r="S25" s="56" t="n">
        <v>0.77177508269018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1</v>
      </c>
      <c r="E26" s="61" t="n">
        <v>5.0175</v>
      </c>
      <c r="F26" s="61" t="n">
        <v>1.9112181625399</v>
      </c>
      <c r="G26" s="62" t="n">
        <v>0.477845351867941</v>
      </c>
      <c r="H26" s="63" t="s">
        <v>56</v>
      </c>
      <c r="I26" s="59" t="s">
        <v>57</v>
      </c>
      <c r="J26" s="65" t="n">
        <v>6</v>
      </c>
      <c r="K26" s="61" t="n">
        <v>5.3045</v>
      </c>
      <c r="L26" s="61" t="n">
        <v>2.53029652894221</v>
      </c>
      <c r="M26" s="62" t="n">
        <v>0.43010752688172</v>
      </c>
      <c r="N26" s="63" t="s">
        <v>56</v>
      </c>
      <c r="O26" s="59" t="s">
        <v>57</v>
      </c>
      <c r="P26" s="65" t="n">
        <v>5</v>
      </c>
      <c r="Q26" s="61" t="n">
        <v>4.7117359920089</v>
      </c>
      <c r="R26" s="61" t="n">
        <v>1.50073247291636</v>
      </c>
      <c r="S26" s="61" t="n">
        <v>0.55126791620727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3</v>
      </c>
      <c r="E10" s="54" t="n">
        <v>239.206175868541</v>
      </c>
      <c r="F10" s="54" t="n">
        <v>135.295431770912</v>
      </c>
      <c r="G10" s="54"/>
      <c r="H10" s="55" t="n">
        <v>100</v>
      </c>
      <c r="I10" s="51" t="s">
        <v>25</v>
      </c>
      <c r="J10" s="52" t="s">
        <v>26</v>
      </c>
      <c r="K10" s="53" t="n">
        <v>154</v>
      </c>
      <c r="L10" s="54" t="n">
        <v>290.966803332893</v>
      </c>
      <c r="M10" s="54" t="n">
        <v>176.258277543021</v>
      </c>
      <c r="N10" s="55" t="n">
        <v>100</v>
      </c>
      <c r="O10" s="51" t="s">
        <v>25</v>
      </c>
      <c r="P10" s="52" t="s">
        <v>26</v>
      </c>
      <c r="Q10" s="53" t="n">
        <v>99</v>
      </c>
      <c r="R10" s="54" t="n">
        <v>187.359834971943</v>
      </c>
      <c r="S10" s="54" t="n">
        <v>100.4462101890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4</v>
      </c>
      <c r="E11" s="54" t="n">
        <v>51.0558636241154</v>
      </c>
      <c r="F11" s="54" t="n">
        <v>28.4951650659879</v>
      </c>
      <c r="G11" s="54"/>
      <c r="H11" s="55" t="n">
        <v>21.3438735177866</v>
      </c>
      <c r="I11" s="51" t="s">
        <v>110</v>
      </c>
      <c r="J11" s="52" t="s">
        <v>111</v>
      </c>
      <c r="K11" s="53" t="n">
        <v>38</v>
      </c>
      <c r="L11" s="54" t="n">
        <v>71.7970034198046</v>
      </c>
      <c r="M11" s="54" t="n">
        <v>43.2721419151114</v>
      </c>
      <c r="N11" s="55" t="n">
        <v>24.6753246753247</v>
      </c>
      <c r="O11" s="51" t="s">
        <v>112</v>
      </c>
      <c r="P11" s="52" t="s">
        <v>113</v>
      </c>
      <c r="Q11" s="53" t="n">
        <v>17</v>
      </c>
      <c r="R11" s="54" t="n">
        <v>32.1729009547782</v>
      </c>
      <c r="S11" s="54" t="n">
        <v>16.086028706101</v>
      </c>
      <c r="T11" s="56" t="n">
        <v>17.1717171717172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44</v>
      </c>
      <c r="E12" s="54" t="n">
        <v>41.601074064094</v>
      </c>
      <c r="F12" s="54" t="n">
        <v>22.2746774923798</v>
      </c>
      <c r="G12" s="54"/>
      <c r="H12" s="55" t="n">
        <v>17.3913043478261</v>
      </c>
      <c r="I12" s="51" t="s">
        <v>112</v>
      </c>
      <c r="J12" s="52" t="s">
        <v>113</v>
      </c>
      <c r="K12" s="53" t="n">
        <v>27</v>
      </c>
      <c r="L12" s="54" t="n">
        <v>51.013660324598</v>
      </c>
      <c r="M12" s="54" t="n">
        <v>29.3087523585652</v>
      </c>
      <c r="N12" s="55" t="n">
        <v>17.5324675324675</v>
      </c>
      <c r="O12" s="51" t="s">
        <v>110</v>
      </c>
      <c r="P12" s="52" t="s">
        <v>111</v>
      </c>
      <c r="Q12" s="53" t="n">
        <v>16</v>
      </c>
      <c r="R12" s="54" t="n">
        <v>30.280377369203</v>
      </c>
      <c r="S12" s="54" t="n">
        <v>15.510917482954</v>
      </c>
      <c r="T12" s="56" t="n">
        <v>16.1616161616162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3</v>
      </c>
      <c r="E13" s="54" t="n">
        <v>24.6028066124774</v>
      </c>
      <c r="F13" s="54" t="n">
        <v>14.8185641197775</v>
      </c>
      <c r="G13" s="54" t="s">
        <v>118</v>
      </c>
      <c r="H13" s="55" t="n">
        <v>5.13833992094862</v>
      </c>
      <c r="I13" s="51" t="s">
        <v>114</v>
      </c>
      <c r="J13" s="52" t="s">
        <v>115</v>
      </c>
      <c r="K13" s="53" t="n">
        <v>20</v>
      </c>
      <c r="L13" s="54" t="n">
        <v>37.7878965367393</v>
      </c>
      <c r="M13" s="54" t="n">
        <v>23.5845872166631</v>
      </c>
      <c r="N13" s="55" t="n">
        <v>12.987012987013</v>
      </c>
      <c r="O13" s="51" t="s">
        <v>116</v>
      </c>
      <c r="P13" s="52" t="s">
        <v>117</v>
      </c>
      <c r="Q13" s="53" t="n">
        <v>13</v>
      </c>
      <c r="R13" s="54" t="n">
        <v>24.6028066124774</v>
      </c>
      <c r="S13" s="54" t="n">
        <v>14.8185641197775</v>
      </c>
      <c r="T13" s="56" t="n">
        <v>13.131313131313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3</v>
      </c>
      <c r="E14" s="54" t="n">
        <v>21.7460159880491</v>
      </c>
      <c r="F14" s="54" t="n">
        <v>12.7806108339883</v>
      </c>
      <c r="G14" s="54"/>
      <c r="H14" s="55" t="n">
        <v>9.09090909090909</v>
      </c>
      <c r="I14" s="51" t="s">
        <v>127</v>
      </c>
      <c r="J14" s="52" t="s">
        <v>128</v>
      </c>
      <c r="K14" s="53" t="n">
        <v>11</v>
      </c>
      <c r="L14" s="54" t="n">
        <v>20.7833430952066</v>
      </c>
      <c r="M14" s="54" t="n">
        <v>12.5820134440903</v>
      </c>
      <c r="N14" s="55" t="n">
        <v>7.14285714285714</v>
      </c>
      <c r="O14" s="51" t="s">
        <v>121</v>
      </c>
      <c r="P14" s="52" t="s">
        <v>122</v>
      </c>
      <c r="Q14" s="53" t="n">
        <v>10</v>
      </c>
      <c r="R14" s="54" t="n">
        <v>18.9252358557519</v>
      </c>
      <c r="S14" s="54" t="n">
        <v>9.40535491161637</v>
      </c>
      <c r="T14" s="56" t="n">
        <v>10.1010101010101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11</v>
      </c>
      <c r="E15" s="54" t="n">
        <v>20.7833430952066</v>
      </c>
      <c r="F15" s="54" t="n">
        <v>12.5820134440903</v>
      </c>
      <c r="G15" s="54" t="s">
        <v>129</v>
      </c>
      <c r="H15" s="55" t="n">
        <v>4.34782608695652</v>
      </c>
      <c r="I15" s="51" t="s">
        <v>125</v>
      </c>
      <c r="J15" s="52" t="s">
        <v>126</v>
      </c>
      <c r="K15" s="53" t="n">
        <v>9</v>
      </c>
      <c r="L15" s="54" t="n">
        <v>17.0045534415327</v>
      </c>
      <c r="M15" s="54" t="n">
        <v>10.1115486398308</v>
      </c>
      <c r="N15" s="55" t="n">
        <v>5.84415584415584</v>
      </c>
      <c r="O15" s="51" t="s">
        <v>125</v>
      </c>
      <c r="P15" s="52" t="s">
        <v>126</v>
      </c>
      <c r="Q15" s="53" t="n">
        <v>9</v>
      </c>
      <c r="R15" s="54" t="n">
        <v>17.0327122701767</v>
      </c>
      <c r="S15" s="54" t="n">
        <v>8.92547168814299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8</v>
      </c>
      <c r="E16" s="54" t="n">
        <v>17.0186212080385</v>
      </c>
      <c r="F16" s="54" t="n">
        <v>9.41817707553033</v>
      </c>
      <c r="G16" s="54"/>
      <c r="H16" s="55" t="n">
        <v>7.11462450592885</v>
      </c>
      <c r="I16" s="51" t="s">
        <v>119</v>
      </c>
      <c r="J16" s="52" t="s">
        <v>120</v>
      </c>
      <c r="K16" s="53" t="n">
        <v>7</v>
      </c>
      <c r="L16" s="54" t="n">
        <v>13.2257637878587</v>
      </c>
      <c r="M16" s="54" t="n">
        <v>8.5311109041264</v>
      </c>
      <c r="N16" s="55" t="n">
        <v>4.54545454545455</v>
      </c>
      <c r="O16" s="51" t="s">
        <v>130</v>
      </c>
      <c r="P16" s="52" t="s">
        <v>131</v>
      </c>
      <c r="Q16" s="53" t="n">
        <v>6</v>
      </c>
      <c r="R16" s="54" t="n">
        <v>11.3551415134511</v>
      </c>
      <c r="S16" s="54" t="n">
        <v>7.0529170003071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6</v>
      </c>
      <c r="E17" s="54" t="n">
        <v>15.1276632960342</v>
      </c>
      <c r="F17" s="54" t="n">
        <v>8.10985427298304</v>
      </c>
      <c r="G17" s="54"/>
      <c r="H17" s="55" t="n">
        <v>6.32411067193676</v>
      </c>
      <c r="I17" s="51" t="s">
        <v>123</v>
      </c>
      <c r="J17" s="52" t="s">
        <v>124</v>
      </c>
      <c r="K17" s="53" t="n">
        <v>6</v>
      </c>
      <c r="L17" s="54" t="n">
        <v>11.3363689610218</v>
      </c>
      <c r="M17" s="54" t="n">
        <v>6.6303300927201</v>
      </c>
      <c r="N17" s="55" t="n">
        <v>3.8961038961039</v>
      </c>
      <c r="O17" s="51" t="s">
        <v>114</v>
      </c>
      <c r="P17" s="52" t="s">
        <v>115</v>
      </c>
      <c r="Q17" s="53" t="n">
        <v>3</v>
      </c>
      <c r="R17" s="54" t="n">
        <v>5.67757075672556</v>
      </c>
      <c r="S17" s="54" t="n">
        <v>3.10129410956899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6</v>
      </c>
      <c r="E18" s="54" t="n">
        <v>11.3551415134511</v>
      </c>
      <c r="F18" s="54" t="n">
        <v>7.0529170003071</v>
      </c>
      <c r="G18" s="54" t="s">
        <v>118</v>
      </c>
      <c r="H18" s="55" t="n">
        <v>2.37154150197628</v>
      </c>
      <c r="I18" s="51" t="s">
        <v>121</v>
      </c>
      <c r="J18" s="52" t="s">
        <v>122</v>
      </c>
      <c r="K18" s="53" t="n">
        <v>6</v>
      </c>
      <c r="L18" s="54" t="n">
        <v>11.3363689610218</v>
      </c>
      <c r="M18" s="54" t="n">
        <v>6.59100173932297</v>
      </c>
      <c r="N18" s="55" t="n">
        <v>3.8961038961039</v>
      </c>
      <c r="O18" s="51" t="s">
        <v>142</v>
      </c>
      <c r="P18" s="52" t="s">
        <v>143</v>
      </c>
      <c r="Q18" s="53" t="n">
        <v>3</v>
      </c>
      <c r="R18" s="54" t="n">
        <v>5.67757075672556</v>
      </c>
      <c r="S18" s="54" t="n">
        <v>2.97837438788459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8</v>
      </c>
      <c r="E19" s="54" t="n">
        <v>7.5638316480171</v>
      </c>
      <c r="F19" s="54" t="n">
        <v>4.75994079449268</v>
      </c>
      <c r="G19" s="54"/>
      <c r="H19" s="55" t="n">
        <v>3.16205533596838</v>
      </c>
      <c r="I19" s="51" t="s">
        <v>132</v>
      </c>
      <c r="J19" s="52" t="s">
        <v>133</v>
      </c>
      <c r="K19" s="53" t="n">
        <v>5</v>
      </c>
      <c r="L19" s="54" t="n">
        <v>9.44697413418482</v>
      </c>
      <c r="M19" s="54" t="n">
        <v>6.45494624894502</v>
      </c>
      <c r="N19" s="55" t="n">
        <v>3.24675324675325</v>
      </c>
      <c r="O19" s="51" t="s">
        <v>134</v>
      </c>
      <c r="P19" s="52" t="s">
        <v>135</v>
      </c>
      <c r="Q19" s="53" t="n">
        <v>3</v>
      </c>
      <c r="R19" s="54" t="n">
        <v>5.67757075672556</v>
      </c>
      <c r="S19" s="54" t="n">
        <v>2.55410198023009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7</v>
      </c>
      <c r="E20" s="54" t="n">
        <v>6.61835269201496</v>
      </c>
      <c r="F20" s="54" t="n">
        <v>3.70511059146588</v>
      </c>
      <c r="G20" s="54"/>
      <c r="H20" s="55" t="n">
        <v>2.76679841897233</v>
      </c>
      <c r="I20" s="51" t="s">
        <v>148</v>
      </c>
      <c r="J20" s="52" t="s">
        <v>149</v>
      </c>
      <c r="K20" s="53" t="n">
        <v>2</v>
      </c>
      <c r="L20" s="54" t="n">
        <v>3.77878965367393</v>
      </c>
      <c r="M20" s="54" t="n">
        <v>2.30201833573675</v>
      </c>
      <c r="N20" s="55" t="n">
        <v>1.2987012987013</v>
      </c>
      <c r="O20" s="51" t="s">
        <v>136</v>
      </c>
      <c r="P20" s="52" t="s">
        <v>137</v>
      </c>
      <c r="Q20" s="53" t="n">
        <v>3</v>
      </c>
      <c r="R20" s="54" t="n">
        <v>5.67757075672556</v>
      </c>
      <c r="S20" s="54" t="n">
        <v>3.00038207801239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3</v>
      </c>
      <c r="E21" s="61" t="n">
        <v>50.1103846681133</v>
      </c>
      <c r="F21" s="61" t="n">
        <v>28.807850294593</v>
      </c>
      <c r="G21" s="61"/>
      <c r="H21" s="62" t="n">
        <v>20.9486166007905</v>
      </c>
      <c r="I21" s="58"/>
      <c r="J21" s="59" t="s">
        <v>47</v>
      </c>
      <c r="K21" s="60" t="n">
        <v>23</v>
      </c>
      <c r="L21" s="61" t="n">
        <v>43.4560810172502</v>
      </c>
      <c r="M21" s="61" t="n">
        <v>26.8898266479091</v>
      </c>
      <c r="N21" s="62" t="n">
        <v>14.9350649350649</v>
      </c>
      <c r="O21" s="58"/>
      <c r="P21" s="59" t="s">
        <v>47</v>
      </c>
      <c r="Q21" s="60" t="n">
        <v>16</v>
      </c>
      <c r="R21" s="61" t="n">
        <v>30.280377369203</v>
      </c>
      <c r="S21" s="61" t="n">
        <v>17.0128037244985</v>
      </c>
      <c r="T21" s="61" t="n">
        <v>16.1616161616162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3</v>
      </c>
      <c r="E22" s="54" t="n">
        <v>5.67757075672556</v>
      </c>
      <c r="F22" s="54" t="n">
        <v>2.97837438788459</v>
      </c>
      <c r="G22" s="54" t="s">
        <v>118</v>
      </c>
      <c r="H22" s="55" t="n">
        <v>1.18577075098814</v>
      </c>
      <c r="I22" s="51" t="s">
        <v>150</v>
      </c>
      <c r="J22" s="52" t="s">
        <v>151</v>
      </c>
      <c r="K22" s="53" t="n">
        <v>2</v>
      </c>
      <c r="L22" s="54" t="n">
        <v>3.77878965367393</v>
      </c>
      <c r="M22" s="54" t="n">
        <v>2.30201833573675</v>
      </c>
      <c r="N22" s="55" t="n">
        <v>1.2987012987013</v>
      </c>
      <c r="O22" s="51" t="s">
        <v>140</v>
      </c>
      <c r="P22" s="52" t="s">
        <v>141</v>
      </c>
      <c r="Q22" s="53" t="n">
        <v>2</v>
      </c>
      <c r="R22" s="54" t="n">
        <v>3.78504717115037</v>
      </c>
      <c r="S22" s="54" t="n">
        <v>2.27132452783607</v>
      </c>
      <c r="T22" s="56" t="n">
        <v>2.02020202020202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6</v>
      </c>
      <c r="E23" s="54" t="n">
        <v>5.67287373601282</v>
      </c>
      <c r="F23" s="54" t="n">
        <v>3.8751272088871</v>
      </c>
      <c r="G23" s="54"/>
      <c r="H23" s="55" t="n">
        <v>2.37154150197628</v>
      </c>
      <c r="I23" s="51" t="s">
        <v>134</v>
      </c>
      <c r="J23" s="52" t="s">
        <v>135</v>
      </c>
      <c r="K23" s="53" t="n">
        <v>2</v>
      </c>
      <c r="L23" s="54" t="n">
        <v>3.77878965367393</v>
      </c>
      <c r="M23" s="54" t="n">
        <v>2.63249931469946</v>
      </c>
      <c r="N23" s="55" t="n">
        <v>1.2987012987013</v>
      </c>
      <c r="O23" s="51" t="s">
        <v>154</v>
      </c>
      <c r="P23" s="52" t="s">
        <v>155</v>
      </c>
      <c r="Q23" s="53" t="n">
        <v>2</v>
      </c>
      <c r="R23" s="54" t="n">
        <v>3.78504717115037</v>
      </c>
      <c r="S23" s="54" t="n">
        <v>2.27366557339769</v>
      </c>
      <c r="T23" s="56" t="n">
        <v>2.02020202020202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5</v>
      </c>
      <c r="E24" s="54" t="n">
        <v>4.72739478001068</v>
      </c>
      <c r="F24" s="54" t="n">
        <v>2.41139970749785</v>
      </c>
      <c r="G24" s="54"/>
      <c r="H24" s="55" t="n">
        <v>1.97628458498024</v>
      </c>
      <c r="I24" s="51" t="s">
        <v>136</v>
      </c>
      <c r="J24" s="52" t="s">
        <v>137</v>
      </c>
      <c r="K24" s="53" t="n">
        <v>2</v>
      </c>
      <c r="L24" s="54" t="n">
        <v>3.77878965367393</v>
      </c>
      <c r="M24" s="54" t="n">
        <v>2.36006063901659</v>
      </c>
      <c r="N24" s="55" t="n">
        <v>1.2987012987013</v>
      </c>
      <c r="O24" s="51" t="s">
        <v>144</v>
      </c>
      <c r="P24" s="52" t="s">
        <v>145</v>
      </c>
      <c r="Q24" s="53" t="n">
        <v>2</v>
      </c>
      <c r="R24" s="54" t="n">
        <v>3.78504717115037</v>
      </c>
      <c r="S24" s="54" t="n">
        <v>2.54477452319469</v>
      </c>
      <c r="T24" s="56" t="n">
        <v>2.02020202020202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5</v>
      </c>
      <c r="E25" s="54" t="n">
        <v>4.72739478001068</v>
      </c>
      <c r="F25" s="54" t="n">
        <v>2.55936865305694</v>
      </c>
      <c r="G25" s="54"/>
      <c r="H25" s="55" t="n">
        <v>1.97628458498024</v>
      </c>
      <c r="I25" s="51" t="s">
        <v>156</v>
      </c>
      <c r="J25" s="52" t="s">
        <v>157</v>
      </c>
      <c r="K25" s="53" t="n">
        <v>1</v>
      </c>
      <c r="L25" s="54" t="n">
        <v>1.88939482683696</v>
      </c>
      <c r="M25" s="54" t="n">
        <v>1.40252454417952</v>
      </c>
      <c r="N25" s="55" t="n">
        <v>0.649350649350649</v>
      </c>
      <c r="O25" s="51" t="s">
        <v>132</v>
      </c>
      <c r="P25" s="52" t="s">
        <v>133</v>
      </c>
      <c r="Q25" s="53" t="n">
        <v>1</v>
      </c>
      <c r="R25" s="54" t="n">
        <v>1.89252358557519</v>
      </c>
      <c r="S25" s="54" t="n">
        <v>1.40911225927666</v>
      </c>
      <c r="T25" s="56" t="n">
        <v>1.01010101010101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3</v>
      </c>
      <c r="E26" s="61" t="n">
        <v>2.83643686800641</v>
      </c>
      <c r="F26" s="61" t="n">
        <v>1.80699615386311</v>
      </c>
      <c r="G26" s="61"/>
      <c r="H26" s="62" t="n">
        <v>1.18577075098814</v>
      </c>
      <c r="I26" s="63" t="s">
        <v>138</v>
      </c>
      <c r="J26" s="59" t="s">
        <v>139</v>
      </c>
      <c r="K26" s="65" t="n">
        <v>1</v>
      </c>
      <c r="L26" s="61" t="n">
        <v>1.88939482683696</v>
      </c>
      <c r="M26" s="61" t="n">
        <v>1.09743437639033</v>
      </c>
      <c r="N26" s="62" t="n">
        <v>0.649350649350649</v>
      </c>
      <c r="O26" s="63" t="s">
        <v>119</v>
      </c>
      <c r="P26" s="59" t="s">
        <v>120</v>
      </c>
      <c r="Q26" s="65" t="n">
        <v>1</v>
      </c>
      <c r="R26" s="61" t="n">
        <v>1.89252358557519</v>
      </c>
      <c r="S26" s="61" t="n">
        <v>1.13566226391803</v>
      </c>
      <c r="T26" s="61" t="n">
        <v>1.010101010101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303.919143372089</v>
      </c>
      <c r="F10" s="54" t="n">
        <v>145.685466968593</v>
      </c>
      <c r="G10" s="54"/>
      <c r="H10" s="55" t="n">
        <v>100</v>
      </c>
      <c r="I10" s="51" t="s">
        <v>25</v>
      </c>
      <c r="J10" s="52" t="s">
        <v>26</v>
      </c>
      <c r="K10" s="53" t="n">
        <v>27</v>
      </c>
      <c r="L10" s="54" t="n">
        <v>362.31884057971</v>
      </c>
      <c r="M10" s="54" t="n">
        <v>185.058586775672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38.930784738296</v>
      </c>
      <c r="S10" s="54" t="n">
        <v>101.4413626919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3</v>
      </c>
      <c r="E11" s="54" t="n">
        <v>91.8825317171432</v>
      </c>
      <c r="F11" s="54" t="n">
        <v>37.8912156651954</v>
      </c>
      <c r="G11" s="54"/>
      <c r="H11" s="55" t="n">
        <v>30.2325581395349</v>
      </c>
      <c r="I11" s="51" t="s">
        <v>110</v>
      </c>
      <c r="J11" s="52" t="s">
        <v>111</v>
      </c>
      <c r="K11" s="53" t="n">
        <v>8</v>
      </c>
      <c r="L11" s="54" t="n">
        <v>107.353730542136</v>
      </c>
      <c r="M11" s="54" t="n">
        <v>50.5880070811022</v>
      </c>
      <c r="N11" s="55" t="n">
        <v>29.6296296296296</v>
      </c>
      <c r="O11" s="51" t="s">
        <v>110</v>
      </c>
      <c r="P11" s="52" t="s">
        <v>111</v>
      </c>
      <c r="Q11" s="53" t="n">
        <v>5</v>
      </c>
      <c r="R11" s="54" t="n">
        <v>74.6658702307175</v>
      </c>
      <c r="S11" s="54" t="n">
        <v>25.0008265506514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3</v>
      </c>
      <c r="E12" s="54" t="n">
        <v>44.7995221384305</v>
      </c>
      <c r="F12" s="54" t="n">
        <v>27.7823925543295</v>
      </c>
      <c r="G12" s="54" t="s">
        <v>118</v>
      </c>
      <c r="H12" s="55" t="n">
        <v>6.97674418604651</v>
      </c>
      <c r="I12" s="51" t="s">
        <v>114</v>
      </c>
      <c r="J12" s="52" t="s">
        <v>115</v>
      </c>
      <c r="K12" s="53" t="n">
        <v>3</v>
      </c>
      <c r="L12" s="54" t="n">
        <v>40.2576489533011</v>
      </c>
      <c r="M12" s="54" t="n">
        <v>21.7903070044036</v>
      </c>
      <c r="N12" s="55" t="n">
        <v>11.1111111111111</v>
      </c>
      <c r="O12" s="51" t="s">
        <v>116</v>
      </c>
      <c r="P12" s="52" t="s">
        <v>117</v>
      </c>
      <c r="Q12" s="53" t="n">
        <v>3</v>
      </c>
      <c r="R12" s="54" t="n">
        <v>44.7995221384305</v>
      </c>
      <c r="S12" s="54" t="n">
        <v>27.7823925543295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4</v>
      </c>
      <c r="E13" s="54" t="n">
        <v>28.2715482206594</v>
      </c>
      <c r="F13" s="54" t="n">
        <v>14.3584272443056</v>
      </c>
      <c r="G13" s="54"/>
      <c r="H13" s="55" t="n">
        <v>9.30232558139535</v>
      </c>
      <c r="I13" s="51" t="s">
        <v>121</v>
      </c>
      <c r="J13" s="52" t="s">
        <v>122</v>
      </c>
      <c r="K13" s="53" t="n">
        <v>3</v>
      </c>
      <c r="L13" s="54" t="n">
        <v>40.2576489533011</v>
      </c>
      <c r="M13" s="54" t="n">
        <v>20.4566722846929</v>
      </c>
      <c r="N13" s="55" t="n">
        <v>11.1111111111111</v>
      </c>
      <c r="O13" s="51" t="s">
        <v>123</v>
      </c>
      <c r="P13" s="52" t="s">
        <v>124</v>
      </c>
      <c r="Q13" s="53" t="n">
        <v>1</v>
      </c>
      <c r="R13" s="54" t="n">
        <v>14.9331740461435</v>
      </c>
      <c r="S13" s="54" t="n">
        <v>10.8980827447023</v>
      </c>
      <c r="T13" s="56" t="n">
        <v>6.2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3</v>
      </c>
      <c r="E14" s="54" t="n">
        <v>21.2036611654946</v>
      </c>
      <c r="F14" s="54" t="n">
        <v>11.4280856249483</v>
      </c>
      <c r="G14" s="54"/>
      <c r="H14" s="55" t="n">
        <v>6.97674418604651</v>
      </c>
      <c r="I14" s="51" t="s">
        <v>112</v>
      </c>
      <c r="J14" s="52" t="s">
        <v>113</v>
      </c>
      <c r="K14" s="53" t="n">
        <v>3</v>
      </c>
      <c r="L14" s="54" t="n">
        <v>40.2576489533011</v>
      </c>
      <c r="M14" s="54" t="n">
        <v>23.1338341662401</v>
      </c>
      <c r="N14" s="55" t="n">
        <v>11.1111111111111</v>
      </c>
      <c r="O14" s="51" t="s">
        <v>112</v>
      </c>
      <c r="P14" s="52" t="s">
        <v>113</v>
      </c>
      <c r="Q14" s="53" t="n">
        <v>1</v>
      </c>
      <c r="R14" s="54" t="n">
        <v>14.9331740461435</v>
      </c>
      <c r="S14" s="54" t="n">
        <v>4.13793103448276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3</v>
      </c>
      <c r="E15" s="54" t="n">
        <v>21.2036611654946</v>
      </c>
      <c r="F15" s="54" t="n">
        <v>10.4142996855501</v>
      </c>
      <c r="G15" s="54"/>
      <c r="H15" s="55" t="n">
        <v>6.97674418604651</v>
      </c>
      <c r="I15" s="51" t="s">
        <v>119</v>
      </c>
      <c r="J15" s="52" t="s">
        <v>120</v>
      </c>
      <c r="K15" s="53" t="n">
        <v>2</v>
      </c>
      <c r="L15" s="54" t="n">
        <v>26.8384326355341</v>
      </c>
      <c r="M15" s="54" t="n">
        <v>14.6346277834575</v>
      </c>
      <c r="N15" s="55" t="n">
        <v>7.40740740740741</v>
      </c>
      <c r="O15" s="51" t="s">
        <v>142</v>
      </c>
      <c r="P15" s="52" t="s">
        <v>143</v>
      </c>
      <c r="Q15" s="53" t="n">
        <v>1</v>
      </c>
      <c r="R15" s="54" t="n">
        <v>14.9331740461435</v>
      </c>
      <c r="S15" s="54" t="n">
        <v>6.84292379471229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1</v>
      </c>
      <c r="E16" s="54" t="n">
        <v>14.9331740461435</v>
      </c>
      <c r="F16" s="54" t="n">
        <v>6.84292379471229</v>
      </c>
      <c r="G16" s="54" t="s">
        <v>118</v>
      </c>
      <c r="H16" s="55" t="n">
        <v>2.32558139534884</v>
      </c>
      <c r="I16" s="51" t="s">
        <v>125</v>
      </c>
      <c r="J16" s="52" t="s">
        <v>126</v>
      </c>
      <c r="K16" s="53" t="n">
        <v>2</v>
      </c>
      <c r="L16" s="54" t="n">
        <v>26.8384326355341</v>
      </c>
      <c r="M16" s="54" t="n">
        <v>13.9755457887741</v>
      </c>
      <c r="N16" s="55" t="n">
        <v>7.40740740740741</v>
      </c>
      <c r="O16" s="51" t="s">
        <v>134</v>
      </c>
      <c r="P16" s="52" t="s">
        <v>135</v>
      </c>
      <c r="Q16" s="53" t="n">
        <v>1</v>
      </c>
      <c r="R16" s="54" t="n">
        <v>14.9331740461435</v>
      </c>
      <c r="S16" s="54" t="n">
        <v>6.5861690450054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14.1357741103297</v>
      </c>
      <c r="F17" s="54" t="n">
        <v>8.08422712504928</v>
      </c>
      <c r="G17" s="54"/>
      <c r="H17" s="55" t="n">
        <v>4.65116279069768</v>
      </c>
      <c r="I17" s="51" t="s">
        <v>138</v>
      </c>
      <c r="J17" s="52" t="s">
        <v>139</v>
      </c>
      <c r="K17" s="53" t="n">
        <v>2</v>
      </c>
      <c r="L17" s="54" t="n">
        <v>26.8384326355341</v>
      </c>
      <c r="M17" s="54" t="n">
        <v>14.6346277834575</v>
      </c>
      <c r="N17" s="55" t="n">
        <v>7.40740740740741</v>
      </c>
      <c r="O17" s="51" t="s">
        <v>136</v>
      </c>
      <c r="P17" s="52" t="s">
        <v>137</v>
      </c>
      <c r="Q17" s="53" t="n">
        <v>1</v>
      </c>
      <c r="R17" s="54" t="n">
        <v>14.9331740461435</v>
      </c>
      <c r="S17" s="54" t="n">
        <v>3.65853658536585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4.1357741103297</v>
      </c>
      <c r="F18" s="54" t="n">
        <v>6.87688461357031</v>
      </c>
      <c r="G18" s="54"/>
      <c r="H18" s="55" t="n">
        <v>4.65116279069768</v>
      </c>
      <c r="I18" s="51" t="s">
        <v>132</v>
      </c>
      <c r="J18" s="52" t="s">
        <v>133</v>
      </c>
      <c r="K18" s="53" t="n">
        <v>1</v>
      </c>
      <c r="L18" s="54" t="n">
        <v>13.419216317767</v>
      </c>
      <c r="M18" s="54" t="n">
        <v>7.81476121562952</v>
      </c>
      <c r="N18" s="55" t="n">
        <v>3.703703703703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2</v>
      </c>
      <c r="E19" s="54" t="n">
        <v>14.1357741103297</v>
      </c>
      <c r="F19" s="54" t="n">
        <v>8.08422712504928</v>
      </c>
      <c r="G19" s="54"/>
      <c r="H19" s="55" t="n">
        <v>4.65116279069768</v>
      </c>
      <c r="I19" s="51" t="s">
        <v>127</v>
      </c>
      <c r="J19" s="52" t="s">
        <v>128</v>
      </c>
      <c r="K19" s="53" t="n">
        <v>1</v>
      </c>
      <c r="L19" s="54" t="n">
        <v>13.419216317767</v>
      </c>
      <c r="M19" s="54" t="n">
        <v>4.8582995951417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</v>
      </c>
      <c r="E20" s="54" t="n">
        <v>13.419216317767</v>
      </c>
      <c r="F20" s="54" t="n">
        <v>4.8582995951417</v>
      </c>
      <c r="G20" s="54" t="s">
        <v>129</v>
      </c>
      <c r="H20" s="55" t="n">
        <v>2.32558139534884</v>
      </c>
      <c r="I20" s="51" t="s">
        <v>144</v>
      </c>
      <c r="J20" s="52" t="s">
        <v>145</v>
      </c>
      <c r="K20" s="53" t="n">
        <v>1</v>
      </c>
      <c r="L20" s="54" t="n">
        <v>13.419216317767</v>
      </c>
      <c r="M20" s="54" t="n">
        <v>7.81476121562952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63.6109834964837</v>
      </c>
      <c r="F21" s="61" t="n">
        <v>29.8425084352892</v>
      </c>
      <c r="G21" s="61"/>
      <c r="H21" s="62" t="n">
        <v>20.9302325581395</v>
      </c>
      <c r="I21" s="58"/>
      <c r="J21" s="59" t="s">
        <v>47</v>
      </c>
      <c r="K21" s="60" t="n">
        <v>1</v>
      </c>
      <c r="L21" s="61" t="n">
        <v>13.419216317767</v>
      </c>
      <c r="M21" s="61" t="n">
        <v>5.35714285714286</v>
      </c>
      <c r="N21" s="62" t="n">
        <v>3.7037037037037</v>
      </c>
      <c r="O21" s="58"/>
      <c r="P21" s="59" t="s">
        <v>47</v>
      </c>
      <c r="Q21" s="60" t="n">
        <v>3</v>
      </c>
      <c r="R21" s="61" t="n">
        <v>44.7995221384305</v>
      </c>
      <c r="S21" s="61" t="n">
        <v>16.534500382672</v>
      </c>
      <c r="T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7.06788705516486</v>
      </c>
      <c r="F22" s="54" t="n">
        <v>4.551201011378</v>
      </c>
      <c r="G22" s="54"/>
      <c r="H22" s="55" t="n">
        <v>2.32558139534884</v>
      </c>
      <c r="I22" s="51" t="s">
        <v>159</v>
      </c>
      <c r="J22" s="52" t="s">
        <v>160</v>
      </c>
      <c r="K22" s="53" t="n">
        <v>1</v>
      </c>
      <c r="L22" s="54" t="n">
        <v>13.419216317767</v>
      </c>
      <c r="M22" s="54" t="n">
        <v>5.35714285714286</v>
      </c>
      <c r="N22" s="55" t="n">
        <v>3.703703703703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1</v>
      </c>
      <c r="E23" s="54" t="n">
        <v>7.06788705516486</v>
      </c>
      <c r="F23" s="54" t="n">
        <v>4.551201011378</v>
      </c>
      <c r="G23" s="54"/>
      <c r="H23" s="55" t="n">
        <v>2.3255813953488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7.06788705516486</v>
      </c>
      <c r="F24" s="54" t="n">
        <v>4.551201011378</v>
      </c>
      <c r="G24" s="54"/>
      <c r="H24" s="55" t="n">
        <v>2.32558139534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9</v>
      </c>
      <c r="C25" s="52" t="s">
        <v>160</v>
      </c>
      <c r="D25" s="53" t="n">
        <v>1</v>
      </c>
      <c r="E25" s="54" t="n">
        <v>7.06788705516486</v>
      </c>
      <c r="F25" s="54" t="n">
        <v>2.33463035019455</v>
      </c>
      <c r="G25" s="54"/>
      <c r="H25" s="55" t="n">
        <v>2.32558139534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7.06788705516486</v>
      </c>
      <c r="F26" s="61" t="n">
        <v>3.32778702163062</v>
      </c>
      <c r="G26" s="61"/>
      <c r="H26" s="62" t="n">
        <v>2.32558139534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</v>
      </c>
      <c r="E10" s="54" t="n">
        <v>194.898251648037</v>
      </c>
      <c r="F10" s="54" t="n">
        <v>86.8850809858223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176.522506619594</v>
      </c>
      <c r="M10" s="54" t="n">
        <v>79.8884538068036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214.771506980074</v>
      </c>
      <c r="S10" s="54" t="n">
        <v>92.19224511480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5</v>
      </c>
      <c r="E11" s="54" t="n">
        <v>57.323015190599</v>
      </c>
      <c r="F11" s="54" t="n">
        <v>26.2773602767572</v>
      </c>
      <c r="G11" s="54"/>
      <c r="H11" s="55" t="n">
        <v>29.4117647058824</v>
      </c>
      <c r="I11" s="51" t="s">
        <v>110</v>
      </c>
      <c r="J11" s="52" t="s">
        <v>111</v>
      </c>
      <c r="K11" s="53" t="n">
        <v>3</v>
      </c>
      <c r="L11" s="54" t="n">
        <v>66.1959399823477</v>
      </c>
      <c r="M11" s="54" t="n">
        <v>22.2811671087533</v>
      </c>
      <c r="N11" s="55" t="n">
        <v>37.5</v>
      </c>
      <c r="O11" s="51" t="s">
        <v>123</v>
      </c>
      <c r="P11" s="52" t="s">
        <v>124</v>
      </c>
      <c r="Q11" s="53" t="n">
        <v>3</v>
      </c>
      <c r="R11" s="54" t="n">
        <v>71.5905023266913</v>
      </c>
      <c r="S11" s="54" t="n">
        <v>30.4141263962576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</v>
      </c>
      <c r="E12" s="54" t="n">
        <v>47.7270015511276</v>
      </c>
      <c r="F12" s="54" t="n">
        <v>22.6843100189036</v>
      </c>
      <c r="G12" s="54" t="s">
        <v>118</v>
      </c>
      <c r="H12" s="55" t="n">
        <v>11.7647058823529</v>
      </c>
      <c r="I12" s="51" t="s">
        <v>123</v>
      </c>
      <c r="J12" s="52" t="s">
        <v>124</v>
      </c>
      <c r="K12" s="53" t="n">
        <v>2</v>
      </c>
      <c r="L12" s="54" t="n">
        <v>44.1306266548985</v>
      </c>
      <c r="M12" s="54" t="n">
        <v>20.2628883578013</v>
      </c>
      <c r="N12" s="55" t="n">
        <v>25</v>
      </c>
      <c r="O12" s="51" t="s">
        <v>112</v>
      </c>
      <c r="P12" s="52" t="s">
        <v>113</v>
      </c>
      <c r="Q12" s="53" t="n">
        <v>2</v>
      </c>
      <c r="R12" s="54" t="n">
        <v>47.7270015511276</v>
      </c>
      <c r="S12" s="54" t="n">
        <v>16.4094986807388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3</v>
      </c>
      <c r="E13" s="54" t="n">
        <v>34.3938091143594</v>
      </c>
      <c r="F13" s="54" t="n">
        <v>9.93078039522161</v>
      </c>
      <c r="G13" s="54"/>
      <c r="H13" s="55" t="n">
        <v>17.6470588235294</v>
      </c>
      <c r="I13" s="51" t="s">
        <v>119</v>
      </c>
      <c r="J13" s="52" t="s">
        <v>120</v>
      </c>
      <c r="K13" s="53" t="n">
        <v>1</v>
      </c>
      <c r="L13" s="54" t="n">
        <v>22.0653133274493</v>
      </c>
      <c r="M13" s="54" t="n">
        <v>12.448132780083</v>
      </c>
      <c r="N13" s="55" t="n">
        <v>12.5</v>
      </c>
      <c r="O13" s="51" t="s">
        <v>116</v>
      </c>
      <c r="P13" s="52" t="s">
        <v>117</v>
      </c>
      <c r="Q13" s="53" t="n">
        <v>2</v>
      </c>
      <c r="R13" s="54" t="n">
        <v>47.7270015511276</v>
      </c>
      <c r="S13" s="54" t="n">
        <v>22.6843100189036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</v>
      </c>
      <c r="E14" s="54" t="n">
        <v>22.9292060762396</v>
      </c>
      <c r="F14" s="54" t="n">
        <v>9.13391360761205</v>
      </c>
      <c r="G14" s="54"/>
      <c r="H14" s="55" t="n">
        <v>11.7647058823529</v>
      </c>
      <c r="I14" s="51" t="s">
        <v>121</v>
      </c>
      <c r="J14" s="52" t="s">
        <v>122</v>
      </c>
      <c r="K14" s="53" t="n">
        <v>1</v>
      </c>
      <c r="L14" s="54" t="n">
        <v>22.0653133274493</v>
      </c>
      <c r="M14" s="54" t="n">
        <v>12.448132780083</v>
      </c>
      <c r="N14" s="55" t="n">
        <v>12.5</v>
      </c>
      <c r="O14" s="51" t="s">
        <v>154</v>
      </c>
      <c r="P14" s="52" t="s">
        <v>155</v>
      </c>
      <c r="Q14" s="53" t="n">
        <v>1</v>
      </c>
      <c r="R14" s="54" t="n">
        <v>23.8635007755638</v>
      </c>
      <c r="S14" s="54" t="n">
        <v>11.3421550094518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1</v>
      </c>
      <c r="E15" s="54" t="n">
        <v>11.4646030381198</v>
      </c>
      <c r="F15" s="54" t="n">
        <v>5.93471810089021</v>
      </c>
      <c r="G15" s="54"/>
      <c r="H15" s="55" t="n">
        <v>5.88235294117647</v>
      </c>
      <c r="I15" s="51" t="s">
        <v>150</v>
      </c>
      <c r="J15" s="52" t="s">
        <v>151</v>
      </c>
      <c r="K15" s="53" t="n">
        <v>1</v>
      </c>
      <c r="L15" s="54" t="n">
        <v>22.0653133274493</v>
      </c>
      <c r="M15" s="54" t="n">
        <v>12.448132780083</v>
      </c>
      <c r="N15" s="55" t="n">
        <v>12.5</v>
      </c>
      <c r="O15" s="51" t="s">
        <v>146</v>
      </c>
      <c r="P15" s="52" t="s">
        <v>147</v>
      </c>
      <c r="Q15" s="53" t="n">
        <v>1</v>
      </c>
      <c r="R15" s="54" t="n">
        <v>23.8635007755638</v>
      </c>
      <c r="S15" s="54" t="n">
        <v>11.3421550094518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1</v>
      </c>
      <c r="E16" s="54" t="n">
        <v>11.4646030381198</v>
      </c>
      <c r="F16" s="54" t="n">
        <v>5.93471810089021</v>
      </c>
      <c r="G16" s="54"/>
      <c r="H16" s="55" t="n">
        <v>5.8823529411764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0</v>
      </c>
      <c r="C17" s="52" t="s">
        <v>151</v>
      </c>
      <c r="D17" s="53" t="n">
        <v>1</v>
      </c>
      <c r="E17" s="54" t="n">
        <v>11.4646030381198</v>
      </c>
      <c r="F17" s="54" t="n">
        <v>5.93471810089021</v>
      </c>
      <c r="G17" s="54"/>
      <c r="H17" s="55" t="n">
        <v>5.8823529411764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1</v>
      </c>
      <c r="E18" s="54" t="n">
        <v>11.4646030381198</v>
      </c>
      <c r="F18" s="54" t="n">
        <v>5.93471810089021</v>
      </c>
      <c r="G18" s="54"/>
      <c r="H18" s="55" t="n">
        <v>5.8823529411764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11.4646030381198</v>
      </c>
      <c r="F19" s="54" t="n">
        <v>5.93471810089021</v>
      </c>
      <c r="G19" s="54"/>
      <c r="H19" s="55" t="n">
        <v>5.8823529411764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3</v>
      </c>
      <c r="E10" s="54" t="n">
        <v>363.447559709242</v>
      </c>
      <c r="F10" s="54" t="n">
        <v>179.297960780283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459.493463158471</v>
      </c>
      <c r="M10" s="54" t="n">
        <v>246.186855042136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256.300726185391</v>
      </c>
      <c r="S10" s="54" t="n">
        <v>114.1556957913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4</v>
      </c>
      <c r="E11" s="54" t="n">
        <v>80.7661243798315</v>
      </c>
      <c r="F11" s="54" t="n">
        <v>41.3492074430217</v>
      </c>
      <c r="G11" s="54"/>
      <c r="H11" s="55" t="n">
        <v>22.2222222222222</v>
      </c>
      <c r="I11" s="51" t="s">
        <v>110</v>
      </c>
      <c r="J11" s="52" t="s">
        <v>111</v>
      </c>
      <c r="K11" s="53" t="n">
        <v>9</v>
      </c>
      <c r="L11" s="54" t="n">
        <v>98.4628849625294</v>
      </c>
      <c r="M11" s="54" t="n">
        <v>53.1863156721032</v>
      </c>
      <c r="N11" s="55" t="n">
        <v>21.4285714285714</v>
      </c>
      <c r="O11" s="51" t="s">
        <v>110</v>
      </c>
      <c r="P11" s="52" t="s">
        <v>111</v>
      </c>
      <c r="Q11" s="53" t="n">
        <v>5</v>
      </c>
      <c r="R11" s="54" t="n">
        <v>61.0239824250931</v>
      </c>
      <c r="S11" s="54" t="n">
        <v>32.5122824830076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2</v>
      </c>
      <c r="E12" s="54" t="n">
        <v>69.2281066112842</v>
      </c>
      <c r="F12" s="54" t="n">
        <v>31.8386699993467</v>
      </c>
      <c r="G12" s="54"/>
      <c r="H12" s="55" t="n">
        <v>19.047619047619</v>
      </c>
      <c r="I12" s="51" t="s">
        <v>112</v>
      </c>
      <c r="J12" s="52" t="s">
        <v>113</v>
      </c>
      <c r="K12" s="53" t="n">
        <v>8</v>
      </c>
      <c r="L12" s="54" t="n">
        <v>87.5225644111373</v>
      </c>
      <c r="M12" s="54" t="n">
        <v>43.4511753637245</v>
      </c>
      <c r="N12" s="55" t="n">
        <v>19.047619047619</v>
      </c>
      <c r="O12" s="51" t="s">
        <v>112</v>
      </c>
      <c r="P12" s="52" t="s">
        <v>113</v>
      </c>
      <c r="Q12" s="53" t="n">
        <v>4</v>
      </c>
      <c r="R12" s="54" t="n">
        <v>48.8191859400745</v>
      </c>
      <c r="S12" s="54" t="n">
        <v>20.7995087455803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8</v>
      </c>
      <c r="E13" s="54" t="n">
        <v>46.1520710741895</v>
      </c>
      <c r="F13" s="54" t="n">
        <v>26.4311531221171</v>
      </c>
      <c r="G13" s="54"/>
      <c r="H13" s="55" t="n">
        <v>12.6984126984127</v>
      </c>
      <c r="I13" s="51" t="s">
        <v>114</v>
      </c>
      <c r="J13" s="52" t="s">
        <v>115</v>
      </c>
      <c r="K13" s="53" t="n">
        <v>7</v>
      </c>
      <c r="L13" s="54" t="n">
        <v>76.5822438597451</v>
      </c>
      <c r="M13" s="54" t="n">
        <v>43.5961105491963</v>
      </c>
      <c r="N13" s="55" t="n">
        <v>16.6666666666667</v>
      </c>
      <c r="O13" s="51" t="s">
        <v>116</v>
      </c>
      <c r="P13" s="52" t="s">
        <v>117</v>
      </c>
      <c r="Q13" s="53" t="n">
        <v>3</v>
      </c>
      <c r="R13" s="54" t="n">
        <v>36.6143894550558</v>
      </c>
      <c r="S13" s="54" t="n">
        <v>11.830188679245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36.6143894550558</v>
      </c>
      <c r="F14" s="54" t="n">
        <v>11.8301886792453</v>
      </c>
      <c r="G14" s="54" t="s">
        <v>118</v>
      </c>
      <c r="H14" s="55" t="n">
        <v>4.76190476190476</v>
      </c>
      <c r="I14" s="51" t="s">
        <v>121</v>
      </c>
      <c r="J14" s="52" t="s">
        <v>122</v>
      </c>
      <c r="K14" s="53" t="n">
        <v>3</v>
      </c>
      <c r="L14" s="54" t="n">
        <v>32.8209616541765</v>
      </c>
      <c r="M14" s="54" t="n">
        <v>17.5411129249614</v>
      </c>
      <c r="N14" s="55" t="n">
        <v>7.14285714285714</v>
      </c>
      <c r="O14" s="51" t="s">
        <v>123</v>
      </c>
      <c r="P14" s="52" t="s">
        <v>124</v>
      </c>
      <c r="Q14" s="53" t="n">
        <v>2</v>
      </c>
      <c r="R14" s="54" t="n">
        <v>24.4095929700372</v>
      </c>
      <c r="S14" s="54" t="n">
        <v>7.54716981132076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4</v>
      </c>
      <c r="E15" s="54" t="n">
        <v>23.0760355370947</v>
      </c>
      <c r="F15" s="54" t="n">
        <v>8.73773664202104</v>
      </c>
      <c r="G15" s="54"/>
      <c r="H15" s="55" t="n">
        <v>6.34920634920635</v>
      </c>
      <c r="I15" s="51" t="s">
        <v>119</v>
      </c>
      <c r="J15" s="52" t="s">
        <v>120</v>
      </c>
      <c r="K15" s="53" t="n">
        <v>2</v>
      </c>
      <c r="L15" s="54" t="n">
        <v>21.8806411027843</v>
      </c>
      <c r="M15" s="54" t="n">
        <v>11.9480519480519</v>
      </c>
      <c r="N15" s="55" t="n">
        <v>4.76190476190476</v>
      </c>
      <c r="O15" s="51" t="s">
        <v>114</v>
      </c>
      <c r="P15" s="52" t="s">
        <v>115</v>
      </c>
      <c r="Q15" s="53" t="n">
        <v>1</v>
      </c>
      <c r="R15" s="54" t="n">
        <v>12.2047964850186</v>
      </c>
      <c r="S15" s="54" t="n">
        <v>7.33333333333333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4</v>
      </c>
      <c r="E16" s="54" t="n">
        <v>23.0760355370947</v>
      </c>
      <c r="F16" s="54" t="n">
        <v>11.1481916954295</v>
      </c>
      <c r="G16" s="54"/>
      <c r="H16" s="55" t="n">
        <v>6.34920634920635</v>
      </c>
      <c r="I16" s="51" t="s">
        <v>123</v>
      </c>
      <c r="J16" s="52" t="s">
        <v>124</v>
      </c>
      <c r="K16" s="53" t="n">
        <v>2</v>
      </c>
      <c r="L16" s="54" t="n">
        <v>21.8806411027843</v>
      </c>
      <c r="M16" s="54" t="n">
        <v>9.28700542277566</v>
      </c>
      <c r="N16" s="55" t="n">
        <v>4.76190476190476</v>
      </c>
      <c r="O16" s="51" t="s">
        <v>121</v>
      </c>
      <c r="P16" s="52" t="s">
        <v>122</v>
      </c>
      <c r="Q16" s="53" t="n">
        <v>1</v>
      </c>
      <c r="R16" s="54" t="n">
        <v>12.2047964850186</v>
      </c>
      <c r="S16" s="54" t="n">
        <v>6.13598673300166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2</v>
      </c>
      <c r="E17" s="54" t="n">
        <v>21.8806411027843</v>
      </c>
      <c r="F17" s="54" t="n">
        <v>8.21790503164137</v>
      </c>
      <c r="G17" s="54" t="s">
        <v>129</v>
      </c>
      <c r="H17" s="55" t="n">
        <v>3.17460317460317</v>
      </c>
      <c r="I17" s="51" t="s">
        <v>127</v>
      </c>
      <c r="J17" s="52" t="s">
        <v>128</v>
      </c>
      <c r="K17" s="53" t="n">
        <v>2</v>
      </c>
      <c r="L17" s="54" t="n">
        <v>21.8806411027843</v>
      </c>
      <c r="M17" s="54" t="n">
        <v>8.21790503164137</v>
      </c>
      <c r="N17" s="55" t="n">
        <v>4.76190476190476</v>
      </c>
      <c r="O17" s="51" t="s">
        <v>163</v>
      </c>
      <c r="P17" s="52" t="s">
        <v>164</v>
      </c>
      <c r="Q17" s="53" t="n">
        <v>1</v>
      </c>
      <c r="R17" s="54" t="n">
        <v>12.2047964850186</v>
      </c>
      <c r="S17" s="54" t="n">
        <v>4.71698113207547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11.5380177685474</v>
      </c>
      <c r="F18" s="54" t="n">
        <v>6.43131772107655</v>
      </c>
      <c r="G18" s="54"/>
      <c r="H18" s="55" t="n">
        <v>3.17460317460317</v>
      </c>
      <c r="I18" s="51" t="s">
        <v>136</v>
      </c>
      <c r="J18" s="52" t="s">
        <v>137</v>
      </c>
      <c r="K18" s="53" t="n">
        <v>2</v>
      </c>
      <c r="L18" s="54" t="n">
        <v>21.8806411027843</v>
      </c>
      <c r="M18" s="54" t="n">
        <v>13.9018301621167</v>
      </c>
      <c r="N18" s="55" t="n">
        <v>4.76190476190476</v>
      </c>
      <c r="O18" s="51" t="s">
        <v>125</v>
      </c>
      <c r="P18" s="52" t="s">
        <v>126</v>
      </c>
      <c r="Q18" s="53" t="n">
        <v>1</v>
      </c>
      <c r="R18" s="54" t="n">
        <v>12.2047964850186</v>
      </c>
      <c r="S18" s="54" t="n">
        <v>6.10997963340122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2</v>
      </c>
      <c r="E19" s="54" t="n">
        <v>11.5380177685474</v>
      </c>
      <c r="F19" s="54" t="n">
        <v>5.45318512474434</v>
      </c>
      <c r="G19" s="54"/>
      <c r="H19" s="55" t="n">
        <v>3.17460317460317</v>
      </c>
      <c r="I19" s="51" t="s">
        <v>125</v>
      </c>
      <c r="J19" s="52" t="s">
        <v>126</v>
      </c>
      <c r="K19" s="53" t="n">
        <v>1</v>
      </c>
      <c r="L19" s="54" t="n">
        <v>10.9403205513922</v>
      </c>
      <c r="M19" s="54" t="n">
        <v>5.08474576271187</v>
      </c>
      <c r="N19" s="55" t="n">
        <v>2.38095238095238</v>
      </c>
      <c r="O19" s="51" t="s">
        <v>146</v>
      </c>
      <c r="P19" s="52" t="s">
        <v>147</v>
      </c>
      <c r="Q19" s="53" t="n">
        <v>1</v>
      </c>
      <c r="R19" s="54" t="n">
        <v>12.2047964850186</v>
      </c>
      <c r="S19" s="54" t="n">
        <v>4.71698113207547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2</v>
      </c>
      <c r="E20" s="54" t="n">
        <v>11.5380177685474</v>
      </c>
      <c r="F20" s="54" t="n">
        <v>5.67254866620938</v>
      </c>
      <c r="G20" s="54"/>
      <c r="H20" s="55" t="n">
        <v>3.17460317460317</v>
      </c>
      <c r="I20" s="51" t="s">
        <v>156</v>
      </c>
      <c r="J20" s="52" t="s">
        <v>157</v>
      </c>
      <c r="K20" s="53" t="n">
        <v>1</v>
      </c>
      <c r="L20" s="54" t="n">
        <v>10.9403205513922</v>
      </c>
      <c r="M20" s="54" t="n">
        <v>10.6508875739645</v>
      </c>
      <c r="N20" s="55" t="n">
        <v>2.38095238095238</v>
      </c>
      <c r="O20" s="51" t="s">
        <v>134</v>
      </c>
      <c r="P20" s="52" t="s">
        <v>135</v>
      </c>
      <c r="Q20" s="53" t="n">
        <v>1</v>
      </c>
      <c r="R20" s="54" t="n">
        <v>12.2047964850186</v>
      </c>
      <c r="S20" s="54" t="n">
        <v>9.62309542902967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57.6900888427368</v>
      </c>
      <c r="F21" s="61" t="n">
        <v>32.1001689576212</v>
      </c>
      <c r="G21" s="61"/>
      <c r="H21" s="62" t="n">
        <v>15.8730158730159</v>
      </c>
      <c r="I21" s="58"/>
      <c r="J21" s="59" t="s">
        <v>47</v>
      </c>
      <c r="K21" s="60" t="n">
        <v>5</v>
      </c>
      <c r="L21" s="61" t="n">
        <v>54.7016027569608</v>
      </c>
      <c r="M21" s="61" t="n">
        <v>29.3217146308889</v>
      </c>
      <c r="N21" s="62" t="n">
        <v>11.9047619047619</v>
      </c>
      <c r="O21" s="58"/>
      <c r="P21" s="59" t="s">
        <v>47</v>
      </c>
      <c r="Q21" s="60" t="n">
        <v>1</v>
      </c>
      <c r="R21" s="61" t="n">
        <v>12.2047964850186</v>
      </c>
      <c r="S21" s="61" t="n">
        <v>2.83018867924528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11.5380177685474</v>
      </c>
      <c r="F22" s="54" t="n">
        <v>6.42981797767892</v>
      </c>
      <c r="G22" s="54"/>
      <c r="H22" s="55" t="n">
        <v>3.17460317460317</v>
      </c>
      <c r="I22" s="51" t="s">
        <v>134</v>
      </c>
      <c r="J22" s="52" t="s">
        <v>135</v>
      </c>
      <c r="K22" s="53" t="n">
        <v>1</v>
      </c>
      <c r="L22" s="54" t="n">
        <v>10.9403205513922</v>
      </c>
      <c r="M22" s="54" t="n">
        <v>3.1331592689295</v>
      </c>
      <c r="N22" s="55" t="n">
        <v>2.3809523809523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1</v>
      </c>
      <c r="E23" s="54" t="n">
        <v>5.76900888427368</v>
      </c>
      <c r="F23" s="54" t="n">
        <v>2.6978417266187</v>
      </c>
      <c r="G23" s="54"/>
      <c r="H23" s="55" t="n">
        <v>1.5873015873015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5.76900888427368</v>
      </c>
      <c r="F24" s="54" t="n">
        <v>5.83704904742602</v>
      </c>
      <c r="G24" s="54"/>
      <c r="H24" s="55" t="n">
        <v>1.5873015873015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1</v>
      </c>
      <c r="E25" s="54" t="n">
        <v>5.76900888427368</v>
      </c>
      <c r="F25" s="54" t="n">
        <v>2.6978417266187</v>
      </c>
      <c r="G25" s="54"/>
      <c r="H25" s="55" t="n">
        <v>1.5873015873015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6</v>
      </c>
      <c r="E10" s="54" t="n">
        <v>427.526103757297</v>
      </c>
      <c r="F10" s="54" t="n">
        <v>249.588329275395</v>
      </c>
      <c r="G10" s="54"/>
      <c r="H10" s="55" t="n">
        <v>100</v>
      </c>
      <c r="I10" s="51" t="s">
        <v>25</v>
      </c>
      <c r="J10" s="52" t="s">
        <v>26</v>
      </c>
      <c r="K10" s="53" t="n">
        <v>12</v>
      </c>
      <c r="L10" s="54" t="n">
        <v>378.250591016548</v>
      </c>
      <c r="M10" s="54" t="n">
        <v>229.652876828718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481.265039532485</v>
      </c>
      <c r="S10" s="54" t="n">
        <v>269.9146187459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</v>
      </c>
      <c r="E11" s="54" t="n">
        <v>82.2165584148648</v>
      </c>
      <c r="F11" s="54" t="n">
        <v>36.5664010386867</v>
      </c>
      <c r="G11" s="54"/>
      <c r="H11" s="55" t="n">
        <v>19.2307692307692</v>
      </c>
      <c r="I11" s="51" t="s">
        <v>123</v>
      </c>
      <c r="J11" s="52" t="s">
        <v>124</v>
      </c>
      <c r="K11" s="53" t="n">
        <v>2</v>
      </c>
      <c r="L11" s="54" t="n">
        <v>63.0417651694248</v>
      </c>
      <c r="M11" s="54" t="n">
        <v>47.8501489995743</v>
      </c>
      <c r="N11" s="55" t="n">
        <v>16.6666666666667</v>
      </c>
      <c r="O11" s="51" t="s">
        <v>112</v>
      </c>
      <c r="P11" s="52" t="s">
        <v>113</v>
      </c>
      <c r="Q11" s="53" t="n">
        <v>3</v>
      </c>
      <c r="R11" s="54" t="n">
        <v>103.128222756961</v>
      </c>
      <c r="S11" s="54" t="n">
        <v>52.9091960670908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</v>
      </c>
      <c r="E12" s="54" t="n">
        <v>68.7521485046408</v>
      </c>
      <c r="F12" s="54" t="n">
        <v>42.71913123193</v>
      </c>
      <c r="G12" s="54" t="s">
        <v>118</v>
      </c>
      <c r="H12" s="55" t="n">
        <v>7.69230769230769</v>
      </c>
      <c r="I12" s="51" t="s">
        <v>121</v>
      </c>
      <c r="J12" s="52" t="s">
        <v>122</v>
      </c>
      <c r="K12" s="53" t="n">
        <v>2</v>
      </c>
      <c r="L12" s="54" t="n">
        <v>63.0417651694248</v>
      </c>
      <c r="M12" s="54" t="n">
        <v>32.9510981676981</v>
      </c>
      <c r="N12" s="55" t="n">
        <v>16.6666666666667</v>
      </c>
      <c r="O12" s="51" t="s">
        <v>110</v>
      </c>
      <c r="P12" s="52" t="s">
        <v>111</v>
      </c>
      <c r="Q12" s="53" t="n">
        <v>3</v>
      </c>
      <c r="R12" s="54" t="n">
        <v>103.128222756961</v>
      </c>
      <c r="S12" s="54" t="n">
        <v>45.8786984747955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4</v>
      </c>
      <c r="E13" s="54" t="n">
        <v>65.7732467318918</v>
      </c>
      <c r="F13" s="54" t="n">
        <v>37.2918661469106</v>
      </c>
      <c r="G13" s="54"/>
      <c r="H13" s="55" t="n">
        <v>15.3846153846154</v>
      </c>
      <c r="I13" s="51" t="s">
        <v>110</v>
      </c>
      <c r="J13" s="52" t="s">
        <v>111</v>
      </c>
      <c r="K13" s="53" t="n">
        <v>2</v>
      </c>
      <c r="L13" s="54" t="n">
        <v>63.0417651694248</v>
      </c>
      <c r="M13" s="54" t="n">
        <v>29.2682926829268</v>
      </c>
      <c r="N13" s="55" t="n">
        <v>16.6666666666667</v>
      </c>
      <c r="O13" s="51" t="s">
        <v>116</v>
      </c>
      <c r="P13" s="52" t="s">
        <v>117</v>
      </c>
      <c r="Q13" s="53" t="n">
        <v>2</v>
      </c>
      <c r="R13" s="54" t="n">
        <v>68.7521485046408</v>
      </c>
      <c r="S13" s="54" t="n">
        <v>42.7191312319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32.8866233659459</v>
      </c>
      <c r="F14" s="54" t="n">
        <v>20.4732788056857</v>
      </c>
      <c r="G14" s="54"/>
      <c r="H14" s="55" t="n">
        <v>7.69230769230769</v>
      </c>
      <c r="I14" s="51" t="s">
        <v>114</v>
      </c>
      <c r="J14" s="52" t="s">
        <v>115</v>
      </c>
      <c r="K14" s="53" t="n">
        <v>1</v>
      </c>
      <c r="L14" s="54" t="n">
        <v>31.5208825847124</v>
      </c>
      <c r="M14" s="54" t="n">
        <v>25.0474383301708</v>
      </c>
      <c r="N14" s="55" t="n">
        <v>8.33333333333333</v>
      </c>
      <c r="O14" s="51" t="s">
        <v>114</v>
      </c>
      <c r="P14" s="52" t="s">
        <v>115</v>
      </c>
      <c r="Q14" s="53" t="n">
        <v>1</v>
      </c>
      <c r="R14" s="54" t="n">
        <v>34.3760742523204</v>
      </c>
      <c r="S14" s="54" t="n">
        <v>10.1123595505618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2</v>
      </c>
      <c r="E15" s="54" t="n">
        <v>32.8866233659459</v>
      </c>
      <c r="F15" s="54" t="n">
        <v>15.6705316202188</v>
      </c>
      <c r="G15" s="54"/>
      <c r="H15" s="55" t="n">
        <v>7.69230769230769</v>
      </c>
      <c r="I15" s="51" t="s">
        <v>132</v>
      </c>
      <c r="J15" s="52" t="s">
        <v>133</v>
      </c>
      <c r="K15" s="53" t="n">
        <v>1</v>
      </c>
      <c r="L15" s="54" t="n">
        <v>31.5208825847124</v>
      </c>
      <c r="M15" s="54" t="n">
        <v>25.0474383301708</v>
      </c>
      <c r="N15" s="55" t="n">
        <v>8.33333333333333</v>
      </c>
      <c r="O15" s="51" t="s">
        <v>119</v>
      </c>
      <c r="P15" s="52" t="s">
        <v>120</v>
      </c>
      <c r="Q15" s="53" t="n">
        <v>1</v>
      </c>
      <c r="R15" s="54" t="n">
        <v>34.3760742523204</v>
      </c>
      <c r="S15" s="54" t="n">
        <v>18.6234817813765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2</v>
      </c>
      <c r="E16" s="54" t="n">
        <v>32.8866233659459</v>
      </c>
      <c r="F16" s="54" t="n">
        <v>21.7693661971831</v>
      </c>
      <c r="G16" s="54"/>
      <c r="H16" s="55" t="n">
        <v>7.69230769230769</v>
      </c>
      <c r="I16" s="51" t="s">
        <v>119</v>
      </c>
      <c r="J16" s="52" t="s">
        <v>120</v>
      </c>
      <c r="K16" s="53" t="n">
        <v>1</v>
      </c>
      <c r="L16" s="54" t="n">
        <v>31.5208825847124</v>
      </c>
      <c r="M16" s="54" t="n">
        <v>15.0406504065041</v>
      </c>
      <c r="N16" s="55" t="n">
        <v>8.33333333333333</v>
      </c>
      <c r="O16" s="51" t="s">
        <v>150</v>
      </c>
      <c r="P16" s="52" t="s">
        <v>151</v>
      </c>
      <c r="Q16" s="53" t="n">
        <v>1</v>
      </c>
      <c r="R16" s="54" t="n">
        <v>34.3760742523204</v>
      </c>
      <c r="S16" s="54" t="n">
        <v>27.586206896551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2</v>
      </c>
      <c r="E17" s="54" t="n">
        <v>32.8866233659459</v>
      </c>
      <c r="F17" s="54" t="n">
        <v>16.538825388529</v>
      </c>
      <c r="G17" s="54"/>
      <c r="H17" s="55" t="n">
        <v>7.69230769230769</v>
      </c>
      <c r="I17" s="51" t="s">
        <v>112</v>
      </c>
      <c r="J17" s="52" t="s">
        <v>113</v>
      </c>
      <c r="K17" s="53" t="n">
        <v>1</v>
      </c>
      <c r="L17" s="54" t="n">
        <v>31.5208825847124</v>
      </c>
      <c r="M17" s="54" t="n">
        <v>18.7175043327556</v>
      </c>
      <c r="N17" s="55" t="n">
        <v>8.33333333333333</v>
      </c>
      <c r="O17" s="51" t="s">
        <v>146</v>
      </c>
      <c r="P17" s="52" t="s">
        <v>147</v>
      </c>
      <c r="Q17" s="53" t="n">
        <v>1</v>
      </c>
      <c r="R17" s="54" t="n">
        <v>34.3760742523204</v>
      </c>
      <c r="S17" s="54" t="n">
        <v>22.7979274611399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16.443311682973</v>
      </c>
      <c r="F18" s="54" t="n">
        <v>13.469387755102</v>
      </c>
      <c r="G18" s="54"/>
      <c r="H18" s="55" t="n">
        <v>3.84615384615385</v>
      </c>
      <c r="I18" s="51" t="s">
        <v>136</v>
      </c>
      <c r="J18" s="52" t="s">
        <v>137</v>
      </c>
      <c r="K18" s="53" t="n">
        <v>1</v>
      </c>
      <c r="L18" s="54" t="n">
        <v>31.5208825847124</v>
      </c>
      <c r="M18" s="54" t="n">
        <v>20.6896551724138</v>
      </c>
      <c r="N18" s="55" t="n">
        <v>8.33333333333333</v>
      </c>
      <c r="O18" s="51" t="s">
        <v>144</v>
      </c>
      <c r="P18" s="52" t="s">
        <v>145</v>
      </c>
      <c r="Q18" s="53" t="n">
        <v>1</v>
      </c>
      <c r="R18" s="54" t="n">
        <v>34.3760742523204</v>
      </c>
      <c r="S18" s="54" t="n">
        <v>39.1752577319588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1</v>
      </c>
      <c r="E19" s="54" t="n">
        <v>16.443311682973</v>
      </c>
      <c r="F19" s="54" t="n">
        <v>12.9589632829374</v>
      </c>
      <c r="G19" s="54"/>
      <c r="H19" s="55" t="n">
        <v>3.84615384615385</v>
      </c>
      <c r="I19" s="51"/>
      <c r="J19" s="52"/>
      <c r="K19" s="53"/>
      <c r="L19" s="54"/>
      <c r="M19" s="54"/>
      <c r="N19" s="55"/>
      <c r="O19" s="51" t="s">
        <v>134</v>
      </c>
      <c r="P19" s="52" t="s">
        <v>135</v>
      </c>
      <c r="Q19" s="53" t="n">
        <v>1</v>
      </c>
      <c r="R19" s="54" t="n">
        <v>34.3760742523204</v>
      </c>
      <c r="S19" s="54" t="n">
        <v>10.1123595505618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16.443311682973</v>
      </c>
      <c r="F20" s="54" t="n">
        <v>12.3943661971831</v>
      </c>
      <c r="G20" s="54"/>
      <c r="H20" s="55" t="n">
        <v>3.8461538461538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65.7732467318918</v>
      </c>
      <c r="F21" s="61" t="n">
        <v>41.9530564203676</v>
      </c>
      <c r="G21" s="61"/>
      <c r="H21" s="62" t="n">
        <v>15.3846153846154</v>
      </c>
      <c r="I21" s="58"/>
      <c r="J21" s="59" t="s">
        <v>47</v>
      </c>
      <c r="K21" s="60" t="n">
        <v>1</v>
      </c>
      <c r="L21" s="61" t="n">
        <v>31.5208825847124</v>
      </c>
      <c r="M21" s="61" t="n">
        <v>15.0406504065041</v>
      </c>
      <c r="N21" s="62" t="n">
        <v>8.3333333333333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16.443311682973</v>
      </c>
      <c r="F22" s="54" t="n">
        <v>18.0308422301305</v>
      </c>
      <c r="G22" s="54"/>
      <c r="H22" s="55" t="n">
        <v>3.8461538461538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16.443311682973</v>
      </c>
      <c r="F23" s="54" t="n">
        <v>7.00389105058366</v>
      </c>
      <c r="G23" s="54"/>
      <c r="H23" s="55" t="n">
        <v>3.8461538461538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16.443311682973</v>
      </c>
      <c r="F24" s="54" t="n">
        <v>9.375</v>
      </c>
      <c r="G24" s="54"/>
      <c r="H24" s="55" t="n">
        <v>3.8461538461538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9</v>
      </c>
      <c r="E10" s="54" t="n">
        <v>349.619004930524</v>
      </c>
      <c r="F10" s="54" t="n">
        <v>169.587881706565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521.622076392394</v>
      </c>
      <c r="M10" s="54" t="n">
        <v>265.576223610657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53.491941673062</v>
      </c>
      <c r="S10" s="54" t="n">
        <v>81.35116288425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6</v>
      </c>
      <c r="E11" s="54" t="n">
        <v>53.7875392200807</v>
      </c>
      <c r="F11" s="54" t="n">
        <v>22.6084713558933</v>
      </c>
      <c r="G11" s="54"/>
      <c r="H11" s="55" t="n">
        <v>15.3846153846154</v>
      </c>
      <c r="I11" s="51" t="s">
        <v>110</v>
      </c>
      <c r="J11" s="52" t="s">
        <v>111</v>
      </c>
      <c r="K11" s="53" t="n">
        <v>5</v>
      </c>
      <c r="L11" s="54" t="n">
        <v>84.1325929665152</v>
      </c>
      <c r="M11" s="54" t="n">
        <v>38.2445677043524</v>
      </c>
      <c r="N11" s="55" t="n">
        <v>16.1290322580645</v>
      </c>
      <c r="O11" s="51" t="s">
        <v>130</v>
      </c>
      <c r="P11" s="52" t="s">
        <v>131</v>
      </c>
      <c r="Q11" s="53" t="n">
        <v>2</v>
      </c>
      <c r="R11" s="54" t="n">
        <v>38.3729854182655</v>
      </c>
      <c r="S11" s="54" t="n">
        <v>26.915442635966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5</v>
      </c>
      <c r="E12" s="54" t="n">
        <v>44.8229493500672</v>
      </c>
      <c r="F12" s="54" t="n">
        <v>20.2572581568482</v>
      </c>
      <c r="G12" s="54"/>
      <c r="H12" s="55" t="n">
        <v>12.8205128205128</v>
      </c>
      <c r="I12" s="51" t="s">
        <v>114</v>
      </c>
      <c r="J12" s="52" t="s">
        <v>115</v>
      </c>
      <c r="K12" s="53" t="n">
        <v>4</v>
      </c>
      <c r="L12" s="54" t="n">
        <v>67.3060743732122</v>
      </c>
      <c r="M12" s="54" t="n">
        <v>32.7926242759815</v>
      </c>
      <c r="N12" s="55" t="n">
        <v>12.9032258064516</v>
      </c>
      <c r="O12" s="51" t="s">
        <v>114</v>
      </c>
      <c r="P12" s="52" t="s">
        <v>115</v>
      </c>
      <c r="Q12" s="53" t="n">
        <v>1</v>
      </c>
      <c r="R12" s="54" t="n">
        <v>19.1864927091328</v>
      </c>
      <c r="S12" s="54" t="n">
        <v>6.83371298405467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2</v>
      </c>
      <c r="E13" s="54" t="n">
        <v>38.3729854182655</v>
      </c>
      <c r="F13" s="54" t="n">
        <v>26.9154426359667</v>
      </c>
      <c r="G13" s="54" t="s">
        <v>118</v>
      </c>
      <c r="H13" s="55" t="n">
        <v>5.12820512820513</v>
      </c>
      <c r="I13" s="51" t="s">
        <v>119</v>
      </c>
      <c r="J13" s="52" t="s">
        <v>120</v>
      </c>
      <c r="K13" s="53" t="n">
        <v>3</v>
      </c>
      <c r="L13" s="54" t="n">
        <v>50.4795557799091</v>
      </c>
      <c r="M13" s="54" t="n">
        <v>29.0099779981696</v>
      </c>
      <c r="N13" s="55" t="n">
        <v>9.67741935483871</v>
      </c>
      <c r="O13" s="51" t="s">
        <v>121</v>
      </c>
      <c r="P13" s="52" t="s">
        <v>122</v>
      </c>
      <c r="Q13" s="53" t="n">
        <v>1</v>
      </c>
      <c r="R13" s="54" t="n">
        <v>19.1864927091328</v>
      </c>
      <c r="S13" s="54" t="n">
        <v>13.300492610837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3</v>
      </c>
      <c r="E14" s="54" t="n">
        <v>26.8937696100403</v>
      </c>
      <c r="F14" s="54" t="n">
        <v>14.4613031941528</v>
      </c>
      <c r="G14" s="54"/>
      <c r="H14" s="55" t="n">
        <v>7.69230769230769</v>
      </c>
      <c r="I14" s="51" t="s">
        <v>125</v>
      </c>
      <c r="J14" s="52" t="s">
        <v>126</v>
      </c>
      <c r="K14" s="53" t="n">
        <v>3</v>
      </c>
      <c r="L14" s="54" t="n">
        <v>50.4795557799091</v>
      </c>
      <c r="M14" s="54" t="n">
        <v>27.0768973866578</v>
      </c>
      <c r="N14" s="55" t="n">
        <v>9.67741935483871</v>
      </c>
      <c r="O14" s="51" t="s">
        <v>112</v>
      </c>
      <c r="P14" s="52" t="s">
        <v>113</v>
      </c>
      <c r="Q14" s="53" t="n">
        <v>1</v>
      </c>
      <c r="R14" s="54" t="n">
        <v>19.1864927091328</v>
      </c>
      <c r="S14" s="54" t="n">
        <v>8.7336244541484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3</v>
      </c>
      <c r="E15" s="54" t="n">
        <v>26.8937696100403</v>
      </c>
      <c r="F15" s="54" t="n">
        <v>15.39536836559</v>
      </c>
      <c r="G15" s="54"/>
      <c r="H15" s="55" t="n">
        <v>7.69230769230769</v>
      </c>
      <c r="I15" s="51" t="s">
        <v>121</v>
      </c>
      <c r="J15" s="52" t="s">
        <v>122</v>
      </c>
      <c r="K15" s="53" t="n">
        <v>2</v>
      </c>
      <c r="L15" s="54" t="n">
        <v>33.6530371866061</v>
      </c>
      <c r="M15" s="54" t="n">
        <v>17.8407813985651</v>
      </c>
      <c r="N15" s="55" t="n">
        <v>6.45161290322581</v>
      </c>
      <c r="O15" s="51" t="s">
        <v>110</v>
      </c>
      <c r="P15" s="52" t="s">
        <v>111</v>
      </c>
      <c r="Q15" s="53" t="n">
        <v>1</v>
      </c>
      <c r="R15" s="54" t="n">
        <v>19.1864927091328</v>
      </c>
      <c r="S15" s="54" t="n">
        <v>9.36708860759494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3</v>
      </c>
      <c r="E16" s="54" t="n">
        <v>26.8937696100403</v>
      </c>
      <c r="F16" s="54" t="n">
        <v>14.0186082507541</v>
      </c>
      <c r="G16" s="54"/>
      <c r="H16" s="55" t="n">
        <v>7.69230769230769</v>
      </c>
      <c r="I16" s="51" t="s">
        <v>112</v>
      </c>
      <c r="J16" s="52" t="s">
        <v>113</v>
      </c>
      <c r="K16" s="53" t="n">
        <v>2</v>
      </c>
      <c r="L16" s="54" t="n">
        <v>33.6530371866061</v>
      </c>
      <c r="M16" s="54" t="n">
        <v>18.4330549212465</v>
      </c>
      <c r="N16" s="55" t="n">
        <v>6.45161290322581</v>
      </c>
      <c r="O16" s="51" t="s">
        <v>150</v>
      </c>
      <c r="P16" s="52" t="s">
        <v>151</v>
      </c>
      <c r="Q16" s="53" t="n">
        <v>1</v>
      </c>
      <c r="R16" s="54" t="n">
        <v>19.1864927091328</v>
      </c>
      <c r="S16" s="54" t="n">
        <v>6.83371298405467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3</v>
      </c>
      <c r="E17" s="54" t="n">
        <v>26.8937696100403</v>
      </c>
      <c r="F17" s="54" t="n">
        <v>13.3763698211805</v>
      </c>
      <c r="G17" s="54"/>
      <c r="H17" s="55" t="n">
        <v>7.69230769230769</v>
      </c>
      <c r="I17" s="51" t="s">
        <v>132</v>
      </c>
      <c r="J17" s="52" t="s">
        <v>133</v>
      </c>
      <c r="K17" s="53" t="n">
        <v>1</v>
      </c>
      <c r="L17" s="54" t="n">
        <v>16.826518593303</v>
      </c>
      <c r="M17" s="54" t="n">
        <v>7.85340314136126</v>
      </c>
      <c r="N17" s="55" t="n">
        <v>3.225806451612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16.826518593303</v>
      </c>
      <c r="F18" s="54" t="n">
        <v>10.5769230769231</v>
      </c>
      <c r="G18" s="54" t="s">
        <v>129</v>
      </c>
      <c r="H18" s="55" t="n">
        <v>2.56410256410256</v>
      </c>
      <c r="I18" s="51" t="s">
        <v>123</v>
      </c>
      <c r="J18" s="52" t="s">
        <v>124</v>
      </c>
      <c r="K18" s="53" t="n">
        <v>1</v>
      </c>
      <c r="L18" s="54" t="n">
        <v>16.826518593303</v>
      </c>
      <c r="M18" s="54" t="n">
        <v>7.85340314136126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8.96458987001345</v>
      </c>
      <c r="F19" s="54" t="n">
        <v>3.65408038976858</v>
      </c>
      <c r="G19" s="54"/>
      <c r="H19" s="55" t="n">
        <v>2.56410256410256</v>
      </c>
      <c r="I19" s="51" t="s">
        <v>167</v>
      </c>
      <c r="J19" s="52" t="s">
        <v>168</v>
      </c>
      <c r="K19" s="53" t="n">
        <v>1</v>
      </c>
      <c r="L19" s="54" t="n">
        <v>16.826518593303</v>
      </c>
      <c r="M19" s="54" t="n">
        <v>10.5769230769231</v>
      </c>
      <c r="N19" s="55" t="n">
        <v>3.22580645161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1</v>
      </c>
      <c r="E20" s="54" t="n">
        <v>8.96458987001345</v>
      </c>
      <c r="F20" s="54" t="n">
        <v>3.65408038976858</v>
      </c>
      <c r="G20" s="54"/>
      <c r="H20" s="55" t="n">
        <v>2.56410256410256</v>
      </c>
      <c r="I20" s="51" t="s">
        <v>138</v>
      </c>
      <c r="J20" s="52" t="s">
        <v>139</v>
      </c>
      <c r="K20" s="53" t="n">
        <v>1</v>
      </c>
      <c r="L20" s="54" t="n">
        <v>16.826518593303</v>
      </c>
      <c r="M20" s="54" t="n">
        <v>10.5769230769231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98.6104885701479</v>
      </c>
      <c r="F21" s="61" t="n">
        <v>44.8367992616437</v>
      </c>
      <c r="G21" s="61"/>
      <c r="H21" s="62" t="n">
        <v>28.2051282051282</v>
      </c>
      <c r="I21" s="58"/>
      <c r="J21" s="59" t="s">
        <v>47</v>
      </c>
      <c r="K21" s="60" t="n">
        <v>8</v>
      </c>
      <c r="L21" s="61" t="n">
        <v>134.612148746424</v>
      </c>
      <c r="M21" s="61" t="n">
        <v>65.3176674891157</v>
      </c>
      <c r="N21" s="62" t="n">
        <v>25.8064516129032</v>
      </c>
      <c r="O21" s="58"/>
      <c r="P21" s="59" t="s">
        <v>47</v>
      </c>
      <c r="Q21" s="60" t="n">
        <v>1</v>
      </c>
      <c r="R21" s="61" t="n">
        <v>19.1864927091328</v>
      </c>
      <c r="S21" s="61" t="n">
        <v>9.36708860759494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8.96458987001345</v>
      </c>
      <c r="F22" s="54" t="n">
        <v>4.9438202247191</v>
      </c>
      <c r="G22" s="54"/>
      <c r="H22" s="55" t="n">
        <v>2.56410256410256</v>
      </c>
      <c r="I22" s="51" t="s">
        <v>127</v>
      </c>
      <c r="J22" s="52" t="s">
        <v>128</v>
      </c>
      <c r="K22" s="53" t="n">
        <v>1</v>
      </c>
      <c r="L22" s="54" t="n">
        <v>16.826518593303</v>
      </c>
      <c r="M22" s="54" t="n">
        <v>10.5769230769231</v>
      </c>
      <c r="N22" s="55" t="n">
        <v>3.22580645161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</v>
      </c>
      <c r="E23" s="54" t="n">
        <v>8.96458987001345</v>
      </c>
      <c r="F23" s="54" t="n">
        <v>4.9438202247191</v>
      </c>
      <c r="G23" s="54"/>
      <c r="H23" s="55" t="n">
        <v>2.56410256410256</v>
      </c>
      <c r="I23" s="51" t="s">
        <v>154</v>
      </c>
      <c r="J23" s="52" t="s">
        <v>155</v>
      </c>
      <c r="K23" s="53" t="n">
        <v>1</v>
      </c>
      <c r="L23" s="54" t="n">
        <v>16.826518593303</v>
      </c>
      <c r="M23" s="54" t="n">
        <v>9.14512922465209</v>
      </c>
      <c r="N23" s="55" t="n">
        <v>3.22580645161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8.96458987001345</v>
      </c>
      <c r="F24" s="54" t="n">
        <v>3.65408038976858</v>
      </c>
      <c r="G24" s="54"/>
      <c r="H24" s="55" t="n">
        <v>2.56410256410256</v>
      </c>
      <c r="I24" s="51" t="s">
        <v>146</v>
      </c>
      <c r="J24" s="52" t="s">
        <v>147</v>
      </c>
      <c r="K24" s="53" t="n">
        <v>1</v>
      </c>
      <c r="L24" s="54" t="n">
        <v>16.826518593303</v>
      </c>
      <c r="M24" s="54" t="n">
        <v>7.6271186440678</v>
      </c>
      <c r="N24" s="55" t="n">
        <v>3.22580645161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8.96458987001345</v>
      </c>
      <c r="F25" s="54" t="n">
        <v>5.01635768811341</v>
      </c>
      <c r="G25" s="54"/>
      <c r="H25" s="55" t="n">
        <v>2.56410256410256</v>
      </c>
      <c r="I25" s="51" t="s">
        <v>144</v>
      </c>
      <c r="J25" s="52" t="s">
        <v>145</v>
      </c>
      <c r="K25" s="53" t="n">
        <v>1</v>
      </c>
      <c r="L25" s="54" t="n">
        <v>16.826518593303</v>
      </c>
      <c r="M25" s="54" t="n">
        <v>7.85340314136126</v>
      </c>
      <c r="N25" s="55" t="n">
        <v>3.22580645161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8.96458987001345</v>
      </c>
      <c r="F26" s="61" t="n">
        <v>3.29067641681901</v>
      </c>
      <c r="G26" s="61"/>
      <c r="H26" s="62" t="n">
        <v>2.56410256410256</v>
      </c>
      <c r="I26" s="63" t="s">
        <v>136</v>
      </c>
      <c r="J26" s="59" t="s">
        <v>137</v>
      </c>
      <c r="K26" s="65" t="n">
        <v>1</v>
      </c>
      <c r="L26" s="61" t="n">
        <v>16.826518593303</v>
      </c>
      <c r="M26" s="61" t="n">
        <v>9.14512922465209</v>
      </c>
      <c r="N26" s="62" t="n">
        <v>3.22580645161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388.32666509767</v>
      </c>
      <c r="F10" s="54" t="n">
        <v>157.684574917263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466.893039049236</v>
      </c>
      <c r="M10" s="54" t="n">
        <v>208.122272874832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290.5441098785</v>
      </c>
      <c r="S10" s="54" t="n">
        <v>103.0524214300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8</v>
      </c>
      <c r="E11" s="54" t="n">
        <v>94.1397975994352</v>
      </c>
      <c r="F11" s="54" t="n">
        <v>34.6861711777</v>
      </c>
      <c r="G11" s="54"/>
      <c r="H11" s="55" t="n">
        <v>24.2424242424242</v>
      </c>
      <c r="I11" s="51" t="s">
        <v>112</v>
      </c>
      <c r="J11" s="52" t="s">
        <v>113</v>
      </c>
      <c r="K11" s="53" t="n">
        <v>5</v>
      </c>
      <c r="L11" s="54" t="n">
        <v>106.112054329372</v>
      </c>
      <c r="M11" s="54" t="n">
        <v>54.0868539907636</v>
      </c>
      <c r="N11" s="55" t="n">
        <v>22.7272727272727</v>
      </c>
      <c r="O11" s="51" t="s">
        <v>110</v>
      </c>
      <c r="P11" s="52" t="s">
        <v>111</v>
      </c>
      <c r="Q11" s="53" t="n">
        <v>3</v>
      </c>
      <c r="R11" s="54" t="n">
        <v>79.2393026941363</v>
      </c>
      <c r="S11" s="54" t="n">
        <v>31.9385133572764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6</v>
      </c>
      <c r="E12" s="54" t="n">
        <v>70.6048481995764</v>
      </c>
      <c r="F12" s="54" t="n">
        <v>30.4825645179252</v>
      </c>
      <c r="G12" s="54"/>
      <c r="H12" s="55" t="n">
        <v>18.1818181818182</v>
      </c>
      <c r="I12" s="51" t="s">
        <v>110</v>
      </c>
      <c r="J12" s="52" t="s">
        <v>111</v>
      </c>
      <c r="K12" s="53" t="n">
        <v>5</v>
      </c>
      <c r="L12" s="54" t="n">
        <v>106.112054329372</v>
      </c>
      <c r="M12" s="54" t="n">
        <v>39.6407149915395</v>
      </c>
      <c r="N12" s="55" t="n">
        <v>22.7272727272727</v>
      </c>
      <c r="O12" s="51" t="s">
        <v>114</v>
      </c>
      <c r="P12" s="52" t="s">
        <v>115</v>
      </c>
      <c r="Q12" s="53" t="n">
        <v>2</v>
      </c>
      <c r="R12" s="54" t="n">
        <v>52.8262017960909</v>
      </c>
      <c r="S12" s="54" t="n">
        <v>27.6680507238245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4</v>
      </c>
      <c r="E13" s="54" t="n">
        <v>47.0698987997176</v>
      </c>
      <c r="F13" s="54" t="n">
        <v>19.0396612244597</v>
      </c>
      <c r="G13" s="54"/>
      <c r="H13" s="55" t="n">
        <v>12.1212121212121</v>
      </c>
      <c r="I13" s="51" t="s">
        <v>123</v>
      </c>
      <c r="J13" s="52" t="s">
        <v>124</v>
      </c>
      <c r="K13" s="53" t="n">
        <v>4</v>
      </c>
      <c r="L13" s="54" t="n">
        <v>84.8896434634975</v>
      </c>
      <c r="M13" s="54" t="n">
        <v>40.1175959243122</v>
      </c>
      <c r="N13" s="55" t="n">
        <v>18.1818181818182</v>
      </c>
      <c r="O13" s="51" t="s">
        <v>125</v>
      </c>
      <c r="P13" s="52" t="s">
        <v>126</v>
      </c>
      <c r="Q13" s="53" t="n">
        <v>2</v>
      </c>
      <c r="R13" s="54" t="n">
        <v>52.8262017960909</v>
      </c>
      <c r="S13" s="54" t="n">
        <v>12.81291463954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2</v>
      </c>
      <c r="E14" s="54" t="n">
        <v>42.4448217317487</v>
      </c>
      <c r="F14" s="54" t="n">
        <v>12.2744637570906</v>
      </c>
      <c r="G14" s="54" t="s">
        <v>129</v>
      </c>
      <c r="H14" s="55" t="n">
        <v>6.06060606060606</v>
      </c>
      <c r="I14" s="51" t="s">
        <v>119</v>
      </c>
      <c r="J14" s="52" t="s">
        <v>120</v>
      </c>
      <c r="K14" s="53" t="n">
        <v>3</v>
      </c>
      <c r="L14" s="54" t="n">
        <v>63.6672325976231</v>
      </c>
      <c r="M14" s="54" t="n">
        <v>32.0739983709816</v>
      </c>
      <c r="N14" s="55" t="n">
        <v>13.6363636363636</v>
      </c>
      <c r="O14" s="51" t="s">
        <v>121</v>
      </c>
      <c r="P14" s="52" t="s">
        <v>122</v>
      </c>
      <c r="Q14" s="53" t="n">
        <v>1</v>
      </c>
      <c r="R14" s="54" t="n">
        <v>26.4131008980454</v>
      </c>
      <c r="S14" s="54" t="n">
        <v>9.4218415417558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35.3024240997882</v>
      </c>
      <c r="F15" s="54" t="n">
        <v>16.6523466593415</v>
      </c>
      <c r="G15" s="54"/>
      <c r="H15" s="55" t="n">
        <v>9.09090909090909</v>
      </c>
      <c r="I15" s="51" t="s">
        <v>127</v>
      </c>
      <c r="J15" s="52" t="s">
        <v>128</v>
      </c>
      <c r="K15" s="53" t="n">
        <v>2</v>
      </c>
      <c r="L15" s="54" t="n">
        <v>42.4448217317487</v>
      </c>
      <c r="M15" s="54" t="n">
        <v>12.2744637570906</v>
      </c>
      <c r="N15" s="55" t="n">
        <v>9.09090909090909</v>
      </c>
      <c r="O15" s="51" t="s">
        <v>112</v>
      </c>
      <c r="P15" s="52" t="s">
        <v>113</v>
      </c>
      <c r="Q15" s="53" t="n">
        <v>1</v>
      </c>
      <c r="R15" s="54" t="n">
        <v>26.4131008980454</v>
      </c>
      <c r="S15" s="54" t="n">
        <v>4.27046263345196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3</v>
      </c>
      <c r="E16" s="54" t="n">
        <v>35.3024240997882</v>
      </c>
      <c r="F16" s="54" t="n">
        <v>18.3254430068456</v>
      </c>
      <c r="G16" s="54"/>
      <c r="H16" s="55" t="n">
        <v>9.09090909090909</v>
      </c>
      <c r="I16" s="51" t="s">
        <v>114</v>
      </c>
      <c r="J16" s="52" t="s">
        <v>115</v>
      </c>
      <c r="K16" s="53" t="n">
        <v>1</v>
      </c>
      <c r="L16" s="54" t="n">
        <v>21.2224108658744</v>
      </c>
      <c r="M16" s="54" t="n">
        <v>10.2389078498294</v>
      </c>
      <c r="N16" s="55" t="n">
        <v>4.54545454545455</v>
      </c>
      <c r="O16" s="51" t="s">
        <v>140</v>
      </c>
      <c r="P16" s="52" t="s">
        <v>141</v>
      </c>
      <c r="Q16" s="53" t="n">
        <v>1</v>
      </c>
      <c r="R16" s="54" t="n">
        <v>26.4131008980454</v>
      </c>
      <c r="S16" s="54" t="n">
        <v>7.5187969924812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2</v>
      </c>
      <c r="E17" s="54" t="n">
        <v>23.5349493998588</v>
      </c>
      <c r="F17" s="54" t="n">
        <v>7.45663437711196</v>
      </c>
      <c r="G17" s="54"/>
      <c r="H17" s="55" t="n">
        <v>6.06060606060606</v>
      </c>
      <c r="I17" s="51"/>
      <c r="J17" s="52"/>
      <c r="K17" s="53"/>
      <c r="L17" s="54"/>
      <c r="M17" s="54"/>
      <c r="N17" s="55"/>
      <c r="O17" s="51" t="s">
        <v>134</v>
      </c>
      <c r="P17" s="52" t="s">
        <v>135</v>
      </c>
      <c r="Q17" s="53" t="n">
        <v>1</v>
      </c>
      <c r="R17" s="54" t="n">
        <v>26.4131008980454</v>
      </c>
      <c r="S17" s="54" t="n">
        <v>9.42184154175589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1</v>
      </c>
      <c r="E18" s="54" t="n">
        <v>11.7674746999294</v>
      </c>
      <c r="F18" s="54" t="n">
        <v>5.59796437659033</v>
      </c>
      <c r="G18" s="54"/>
      <c r="H18" s="55" t="n">
        <v>3.03030303030303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11.7674746999294</v>
      </c>
      <c r="F19" s="54" t="n">
        <v>4.34782608695652</v>
      </c>
      <c r="G19" s="54"/>
      <c r="H19" s="55" t="n">
        <v>3.03030303030303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11.7674746999294</v>
      </c>
      <c r="F20" s="54" t="n">
        <v>5.59796437659033</v>
      </c>
      <c r="G20" s="54"/>
      <c r="H20" s="55" t="n">
        <v>3.0303030303030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23.5349493998588</v>
      </c>
      <c r="F21" s="61" t="n">
        <v>10.1419998123504</v>
      </c>
      <c r="G21" s="61"/>
      <c r="H21" s="62" t="n">
        <v>6.06060606060606</v>
      </c>
      <c r="I21" s="58"/>
      <c r="J21" s="59" t="s">
        <v>47</v>
      </c>
      <c r="K21" s="60" t="n">
        <v>2</v>
      </c>
      <c r="L21" s="61" t="n">
        <v>42.4448217317487</v>
      </c>
      <c r="M21" s="61" t="n">
        <v>19.6897379903147</v>
      </c>
      <c r="N21" s="62" t="n">
        <v>9.0909090909090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4</v>
      </c>
      <c r="E10" s="54" t="n">
        <v>470.848912892951</v>
      </c>
      <c r="F10" s="54" t="n">
        <v>190.900406465076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562.072336265885</v>
      </c>
      <c r="M10" s="54" t="n">
        <v>249.066896528009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351.550015979546</v>
      </c>
      <c r="S10" s="54" t="n">
        <v>103.9639271814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6</v>
      </c>
      <c r="E11" s="54" t="n">
        <v>83.0909846281679</v>
      </c>
      <c r="F11" s="54" t="n">
        <v>34.8449100079473</v>
      </c>
      <c r="G11" s="54"/>
      <c r="H11" s="55" t="n">
        <v>17.6470588235294</v>
      </c>
      <c r="I11" s="51" t="s">
        <v>119</v>
      </c>
      <c r="J11" s="52" t="s">
        <v>120</v>
      </c>
      <c r="K11" s="53" t="n">
        <v>5</v>
      </c>
      <c r="L11" s="54" t="n">
        <v>122.189638318671</v>
      </c>
      <c r="M11" s="54" t="n">
        <v>62.913645114602</v>
      </c>
      <c r="N11" s="55" t="n">
        <v>21.7391304347826</v>
      </c>
      <c r="O11" s="51" t="s">
        <v>123</v>
      </c>
      <c r="P11" s="52" t="s">
        <v>124</v>
      </c>
      <c r="Q11" s="53" t="n">
        <v>2</v>
      </c>
      <c r="R11" s="54" t="n">
        <v>63.9181847235539</v>
      </c>
      <c r="S11" s="54" t="n">
        <v>24.1795667000472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5</v>
      </c>
      <c r="E12" s="54" t="n">
        <v>69.2424871901399</v>
      </c>
      <c r="F12" s="54" t="n">
        <v>38.6451009248668</v>
      </c>
      <c r="G12" s="54"/>
      <c r="H12" s="55" t="n">
        <v>14.7058823529412</v>
      </c>
      <c r="I12" s="51" t="s">
        <v>121</v>
      </c>
      <c r="J12" s="52" t="s">
        <v>122</v>
      </c>
      <c r="K12" s="53" t="n">
        <v>4</v>
      </c>
      <c r="L12" s="54" t="n">
        <v>97.7517106549365</v>
      </c>
      <c r="M12" s="54" t="n">
        <v>43.2612392160329</v>
      </c>
      <c r="N12" s="55" t="n">
        <v>17.3913043478261</v>
      </c>
      <c r="O12" s="51" t="s">
        <v>110</v>
      </c>
      <c r="P12" s="52" t="s">
        <v>111</v>
      </c>
      <c r="Q12" s="53" t="n">
        <v>2</v>
      </c>
      <c r="R12" s="54" t="n">
        <v>63.9181847235539</v>
      </c>
      <c r="S12" s="54" t="n">
        <v>17.3888363292337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5</v>
      </c>
      <c r="E13" s="54" t="n">
        <v>69.2424871901399</v>
      </c>
      <c r="F13" s="54" t="n">
        <v>30.8825285434261</v>
      </c>
      <c r="G13" s="54"/>
      <c r="H13" s="55" t="n">
        <v>14.7058823529412</v>
      </c>
      <c r="I13" s="51" t="s">
        <v>110</v>
      </c>
      <c r="J13" s="52" t="s">
        <v>111</v>
      </c>
      <c r="K13" s="53" t="n">
        <v>4</v>
      </c>
      <c r="L13" s="54" t="n">
        <v>97.7517106549365</v>
      </c>
      <c r="M13" s="54" t="n">
        <v>41.6194609414445</v>
      </c>
      <c r="N13" s="55" t="n">
        <v>17.3913043478261</v>
      </c>
      <c r="O13" s="51" t="s">
        <v>140</v>
      </c>
      <c r="P13" s="52" t="s">
        <v>141</v>
      </c>
      <c r="Q13" s="53" t="n">
        <v>2</v>
      </c>
      <c r="R13" s="54" t="n">
        <v>63.9181847235539</v>
      </c>
      <c r="S13" s="54" t="n">
        <v>19.1208791208791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4</v>
      </c>
      <c r="E14" s="54" t="n">
        <v>55.3939897521119</v>
      </c>
      <c r="F14" s="54" t="n">
        <v>22.2125954102347</v>
      </c>
      <c r="G14" s="54"/>
      <c r="H14" s="55" t="n">
        <v>11.7647058823529</v>
      </c>
      <c r="I14" s="51" t="s">
        <v>123</v>
      </c>
      <c r="J14" s="52" t="s">
        <v>124</v>
      </c>
      <c r="K14" s="53" t="n">
        <v>3</v>
      </c>
      <c r="L14" s="54" t="n">
        <v>73.3137829912023</v>
      </c>
      <c r="M14" s="54" t="n">
        <v>35.2869875998876</v>
      </c>
      <c r="N14" s="55" t="n">
        <v>13.0434782608696</v>
      </c>
      <c r="O14" s="51" t="s">
        <v>112</v>
      </c>
      <c r="P14" s="52" t="s">
        <v>113</v>
      </c>
      <c r="Q14" s="53" t="n">
        <v>1</v>
      </c>
      <c r="R14" s="54" t="n">
        <v>31.9590923617769</v>
      </c>
      <c r="S14" s="54" t="n">
        <v>7.6923076923076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3</v>
      </c>
      <c r="E15" s="54" t="n">
        <v>41.5454923140839</v>
      </c>
      <c r="F15" s="54" t="n">
        <v>14.393794901138</v>
      </c>
      <c r="G15" s="54"/>
      <c r="H15" s="55" t="n">
        <v>8.82352941176471</v>
      </c>
      <c r="I15" s="51" t="s">
        <v>112</v>
      </c>
      <c r="J15" s="52" t="s">
        <v>113</v>
      </c>
      <c r="K15" s="53" t="n">
        <v>2</v>
      </c>
      <c r="L15" s="54" t="n">
        <v>48.8758553274682</v>
      </c>
      <c r="M15" s="54" t="n">
        <v>22.3942823108993</v>
      </c>
      <c r="N15" s="55" t="n">
        <v>8.69565217391304</v>
      </c>
      <c r="O15" s="51" t="s">
        <v>125</v>
      </c>
      <c r="P15" s="52" t="s">
        <v>126</v>
      </c>
      <c r="Q15" s="53" t="n">
        <v>1</v>
      </c>
      <c r="R15" s="54" t="n">
        <v>31.9590923617769</v>
      </c>
      <c r="S15" s="54" t="n">
        <v>10.5011933174224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</v>
      </c>
      <c r="E16" s="54" t="n">
        <v>31.9590923617769</v>
      </c>
      <c r="F16" s="54" t="n">
        <v>7.69230769230769</v>
      </c>
      <c r="G16" s="54" t="s">
        <v>118</v>
      </c>
      <c r="H16" s="55" t="n">
        <v>2.94117647058824</v>
      </c>
      <c r="I16" s="51" t="s">
        <v>114</v>
      </c>
      <c r="J16" s="52" t="s">
        <v>115</v>
      </c>
      <c r="K16" s="53" t="n">
        <v>1</v>
      </c>
      <c r="L16" s="54" t="n">
        <v>24.4379276637341</v>
      </c>
      <c r="M16" s="54" t="n">
        <v>8.7378640776699</v>
      </c>
      <c r="N16" s="55" t="n">
        <v>4.34782608695652</v>
      </c>
      <c r="O16" s="51" t="s">
        <v>116</v>
      </c>
      <c r="P16" s="52" t="s">
        <v>117</v>
      </c>
      <c r="Q16" s="53" t="n">
        <v>1</v>
      </c>
      <c r="R16" s="54" t="n">
        <v>31.9590923617769</v>
      </c>
      <c r="S16" s="54" t="n">
        <v>7.69230769230769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1</v>
      </c>
      <c r="E17" s="54" t="n">
        <v>31.9590923617769</v>
      </c>
      <c r="F17" s="54" t="n">
        <v>11.4285714285714</v>
      </c>
      <c r="G17" s="54" t="s">
        <v>118</v>
      </c>
      <c r="H17" s="55" t="n">
        <v>2.94117647058824</v>
      </c>
      <c r="I17" s="51" t="s">
        <v>148</v>
      </c>
      <c r="J17" s="52" t="s">
        <v>149</v>
      </c>
      <c r="K17" s="53" t="n">
        <v>1</v>
      </c>
      <c r="L17" s="54" t="n">
        <v>24.4379276637341</v>
      </c>
      <c r="M17" s="54" t="n">
        <v>10.6017191977077</v>
      </c>
      <c r="N17" s="55" t="n">
        <v>4.34782608695652</v>
      </c>
      <c r="O17" s="51" t="s">
        <v>130</v>
      </c>
      <c r="P17" s="52" t="s">
        <v>131</v>
      </c>
      <c r="Q17" s="53" t="n">
        <v>1</v>
      </c>
      <c r="R17" s="54" t="n">
        <v>31.9590923617769</v>
      </c>
      <c r="S17" s="54" t="n">
        <v>11.4285714285714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2</v>
      </c>
      <c r="E18" s="54" t="n">
        <v>27.696994876056</v>
      </c>
      <c r="F18" s="54" t="n">
        <v>10.3121622480768</v>
      </c>
      <c r="G18" s="54"/>
      <c r="H18" s="55" t="n">
        <v>5.88235294117647</v>
      </c>
      <c r="I18" s="51" t="s">
        <v>127</v>
      </c>
      <c r="J18" s="52" t="s">
        <v>128</v>
      </c>
      <c r="K18" s="53" t="n">
        <v>1</v>
      </c>
      <c r="L18" s="54" t="n">
        <v>24.4379276637341</v>
      </c>
      <c r="M18" s="54" t="n">
        <v>8.69565217391304</v>
      </c>
      <c r="N18" s="55" t="n">
        <v>4.34782608695652</v>
      </c>
      <c r="O18" s="51" t="s">
        <v>144</v>
      </c>
      <c r="P18" s="52" t="s">
        <v>145</v>
      </c>
      <c r="Q18" s="53" t="n">
        <v>1</v>
      </c>
      <c r="R18" s="54" t="n">
        <v>31.9590923617769</v>
      </c>
      <c r="S18" s="54" t="n">
        <v>5.96026490066225</v>
      </c>
      <c r="T18" s="56" t="n">
        <v>9.09090909090909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24.4379276637341</v>
      </c>
      <c r="F19" s="54" t="n">
        <v>8.69565217391304</v>
      </c>
      <c r="G19" s="54" t="s">
        <v>129</v>
      </c>
      <c r="H19" s="55" t="n">
        <v>2.94117647058824</v>
      </c>
      <c r="I19" s="51" t="s">
        <v>171</v>
      </c>
      <c r="J19" s="52" t="s">
        <v>172</v>
      </c>
      <c r="K19" s="53" t="n">
        <v>1</v>
      </c>
      <c r="L19" s="54" t="n">
        <v>24.4379276637341</v>
      </c>
      <c r="M19" s="54" t="n">
        <v>6.81818181818182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</v>
      </c>
      <c r="E20" s="54" t="n">
        <v>13.848497438028</v>
      </c>
      <c r="F20" s="54" t="n">
        <v>3.54330708661417</v>
      </c>
      <c r="G20" s="54"/>
      <c r="H20" s="55" t="n">
        <v>2.9411764705882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69.2424871901399</v>
      </c>
      <c r="F21" s="61" t="n">
        <v>21.6722124416345</v>
      </c>
      <c r="G21" s="61"/>
      <c r="H21" s="62" t="n">
        <v>14.7058823529412</v>
      </c>
      <c r="I21" s="58"/>
      <c r="J21" s="59" t="s">
        <v>47</v>
      </c>
      <c r="K21" s="60" t="n">
        <v>1</v>
      </c>
      <c r="L21" s="61" t="n">
        <v>24.4379276637341</v>
      </c>
      <c r="M21" s="61" t="n">
        <v>8.7378640776699</v>
      </c>
      <c r="N21" s="62" t="n">
        <v>4.347826086956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13.848497438028</v>
      </c>
      <c r="F22" s="54" t="n">
        <v>5.9725585149314</v>
      </c>
      <c r="G22" s="54"/>
      <c r="H22" s="55" t="n">
        <v>2.9411764705882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13.848497438028</v>
      </c>
      <c r="F23" s="54" t="n">
        <v>5.59796437659033</v>
      </c>
      <c r="G23" s="54"/>
      <c r="H23" s="55" t="n">
        <v>2.9411764705882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13.848497438028</v>
      </c>
      <c r="F24" s="54" t="n">
        <v>3.54330708661417</v>
      </c>
      <c r="G24" s="54"/>
      <c r="H24" s="55" t="n">
        <v>2.9411764705882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13.848497438028</v>
      </c>
      <c r="F25" s="54" t="n">
        <v>3.01507537688442</v>
      </c>
      <c r="G25" s="54"/>
      <c r="H25" s="55" t="n">
        <v>2.9411764705882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9</v>
      </c>
      <c r="E10" s="54" t="n">
        <v>366.485530140276</v>
      </c>
      <c r="F10" s="54" t="n">
        <v>169.765947515841</v>
      </c>
      <c r="G10" s="54"/>
      <c r="H10" s="55" t="n">
        <v>100</v>
      </c>
      <c r="I10" s="51" t="s">
        <v>25</v>
      </c>
      <c r="J10" s="52" t="s">
        <v>26</v>
      </c>
      <c r="K10" s="53" t="n">
        <v>14</v>
      </c>
      <c r="L10" s="54" t="n">
        <v>333.452423484578</v>
      </c>
      <c r="M10" s="54" t="n">
        <v>167.35180666128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403.822856373671</v>
      </c>
      <c r="S10" s="54" t="n">
        <v>173.4470370014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7</v>
      </c>
      <c r="E11" s="54" t="n">
        <v>88.4620245166182</v>
      </c>
      <c r="F11" s="54" t="n">
        <v>35.8748913405042</v>
      </c>
      <c r="G11" s="54"/>
      <c r="H11" s="55" t="n">
        <v>24.1379310344828</v>
      </c>
      <c r="I11" s="51" t="s">
        <v>121</v>
      </c>
      <c r="J11" s="52" t="s">
        <v>122</v>
      </c>
      <c r="K11" s="53" t="n">
        <v>3</v>
      </c>
      <c r="L11" s="54" t="n">
        <v>71.4540907466952</v>
      </c>
      <c r="M11" s="54" t="n">
        <v>31.6645361328812</v>
      </c>
      <c r="N11" s="55" t="n">
        <v>21.4285714285714</v>
      </c>
      <c r="O11" s="51" t="s">
        <v>110</v>
      </c>
      <c r="P11" s="52" t="s">
        <v>111</v>
      </c>
      <c r="Q11" s="53" t="n">
        <v>4</v>
      </c>
      <c r="R11" s="54" t="n">
        <v>107.686095032979</v>
      </c>
      <c r="S11" s="54" t="n">
        <v>35.3349035828498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5</v>
      </c>
      <c r="E12" s="54" t="n">
        <v>63.187160369013</v>
      </c>
      <c r="F12" s="54" t="n">
        <v>31.8929306674013</v>
      </c>
      <c r="G12" s="54"/>
      <c r="H12" s="55" t="n">
        <v>17.2413793103448</v>
      </c>
      <c r="I12" s="51" t="s">
        <v>110</v>
      </c>
      <c r="J12" s="52" t="s">
        <v>111</v>
      </c>
      <c r="K12" s="53" t="n">
        <v>3</v>
      </c>
      <c r="L12" s="54" t="n">
        <v>71.4540907466952</v>
      </c>
      <c r="M12" s="54" t="n">
        <v>35.1443196971652</v>
      </c>
      <c r="N12" s="55" t="n">
        <v>21.4285714285714</v>
      </c>
      <c r="O12" s="51" t="s">
        <v>112</v>
      </c>
      <c r="P12" s="52" t="s">
        <v>113</v>
      </c>
      <c r="Q12" s="53" t="n">
        <v>3</v>
      </c>
      <c r="R12" s="54" t="n">
        <v>80.7645712747342</v>
      </c>
      <c r="S12" s="54" t="n">
        <v>42.9864960765038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4</v>
      </c>
      <c r="E13" s="54" t="n">
        <v>50.5497282952104</v>
      </c>
      <c r="F13" s="54" t="n">
        <v>22.7494562846073</v>
      </c>
      <c r="G13" s="54"/>
      <c r="H13" s="55" t="n">
        <v>13.7931034482759</v>
      </c>
      <c r="I13" s="51" t="s">
        <v>114</v>
      </c>
      <c r="J13" s="52" t="s">
        <v>115</v>
      </c>
      <c r="K13" s="53" t="n">
        <v>2</v>
      </c>
      <c r="L13" s="54" t="n">
        <v>47.6360604977968</v>
      </c>
      <c r="M13" s="54" t="n">
        <v>28.5714285714286</v>
      </c>
      <c r="N13" s="55" t="n">
        <v>14.2857142857143</v>
      </c>
      <c r="O13" s="51" t="s">
        <v>114</v>
      </c>
      <c r="P13" s="52" t="s">
        <v>115</v>
      </c>
      <c r="Q13" s="53" t="n">
        <v>2</v>
      </c>
      <c r="R13" s="54" t="n">
        <v>53.8430475164894</v>
      </c>
      <c r="S13" s="54" t="n">
        <v>16.9838187702265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3</v>
      </c>
      <c r="E14" s="54" t="n">
        <v>37.9122962214078</v>
      </c>
      <c r="F14" s="54" t="n">
        <v>19.426886113937</v>
      </c>
      <c r="G14" s="54"/>
      <c r="H14" s="55" t="n">
        <v>10.3448275862069</v>
      </c>
      <c r="I14" s="51" t="s">
        <v>119</v>
      </c>
      <c r="J14" s="52" t="s">
        <v>120</v>
      </c>
      <c r="K14" s="53" t="n">
        <v>2</v>
      </c>
      <c r="L14" s="54" t="n">
        <v>47.6360604977968</v>
      </c>
      <c r="M14" s="54" t="n">
        <v>24.6463623836441</v>
      </c>
      <c r="N14" s="55" t="n">
        <v>14.2857142857143</v>
      </c>
      <c r="O14" s="51" t="s">
        <v>119</v>
      </c>
      <c r="P14" s="52" t="s">
        <v>120</v>
      </c>
      <c r="Q14" s="53" t="n">
        <v>1</v>
      </c>
      <c r="R14" s="54" t="n">
        <v>26.9215237582447</v>
      </c>
      <c r="S14" s="54" t="n">
        <v>12.7806563039724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3</v>
      </c>
      <c r="E15" s="54" t="n">
        <v>37.9122962214078</v>
      </c>
      <c r="F15" s="54" t="n">
        <v>15.6848407232162</v>
      </c>
      <c r="G15" s="54"/>
      <c r="H15" s="55" t="n">
        <v>10.3448275862069</v>
      </c>
      <c r="I15" s="51" t="s">
        <v>112</v>
      </c>
      <c r="J15" s="52" t="s">
        <v>113</v>
      </c>
      <c r="K15" s="53" t="n">
        <v>2</v>
      </c>
      <c r="L15" s="54" t="n">
        <v>47.6360604977968</v>
      </c>
      <c r="M15" s="54" t="n">
        <v>23.8330963840976</v>
      </c>
      <c r="N15" s="55" t="n">
        <v>14.2857142857143</v>
      </c>
      <c r="O15" s="51" t="s">
        <v>123</v>
      </c>
      <c r="P15" s="52" t="s">
        <v>124</v>
      </c>
      <c r="Q15" s="53" t="n">
        <v>1</v>
      </c>
      <c r="R15" s="54" t="n">
        <v>26.9215237582447</v>
      </c>
      <c r="S15" s="54" t="n">
        <v>5.92105263157895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</v>
      </c>
      <c r="E16" s="54" t="n">
        <v>12.6374320738026</v>
      </c>
      <c r="F16" s="54" t="n">
        <v>3.55731225296443</v>
      </c>
      <c r="G16" s="54"/>
      <c r="H16" s="55" t="n">
        <v>3.44827586206897</v>
      </c>
      <c r="I16" s="51" t="s">
        <v>138</v>
      </c>
      <c r="J16" s="52" t="s">
        <v>139</v>
      </c>
      <c r="K16" s="53" t="n">
        <v>1</v>
      </c>
      <c r="L16" s="54" t="n">
        <v>23.8180302488984</v>
      </c>
      <c r="M16" s="54" t="n">
        <v>11.7460317460317</v>
      </c>
      <c r="N16" s="55" t="n">
        <v>7.14285714285714</v>
      </c>
      <c r="O16" s="51" t="s">
        <v>171</v>
      </c>
      <c r="P16" s="52" t="s">
        <v>172</v>
      </c>
      <c r="Q16" s="53" t="n">
        <v>1</v>
      </c>
      <c r="R16" s="54" t="n">
        <v>26.9215237582447</v>
      </c>
      <c r="S16" s="54" t="n">
        <v>11.6504854368932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1</v>
      </c>
      <c r="E17" s="54" t="n">
        <v>12.6374320738026</v>
      </c>
      <c r="F17" s="54" t="n">
        <v>6.12076095947064</v>
      </c>
      <c r="G17" s="54"/>
      <c r="H17" s="55" t="n">
        <v>3.44827586206897</v>
      </c>
      <c r="I17" s="51" t="s">
        <v>134</v>
      </c>
      <c r="J17" s="52" t="s">
        <v>135</v>
      </c>
      <c r="K17" s="53" t="n">
        <v>1</v>
      </c>
      <c r="L17" s="54" t="n">
        <v>23.8180302488984</v>
      </c>
      <c r="M17" s="54" t="n">
        <v>11.7460317460317</v>
      </c>
      <c r="N17" s="55" t="n">
        <v>7.14285714285714</v>
      </c>
      <c r="O17" s="51" t="s">
        <v>136</v>
      </c>
      <c r="P17" s="52" t="s">
        <v>137</v>
      </c>
      <c r="Q17" s="53" t="n">
        <v>1</v>
      </c>
      <c r="R17" s="54" t="n">
        <v>26.9215237582447</v>
      </c>
      <c r="S17" s="54" t="n">
        <v>13.0177514792899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71</v>
      </c>
      <c r="C18" s="52" t="s">
        <v>172</v>
      </c>
      <c r="D18" s="53" t="n">
        <v>1</v>
      </c>
      <c r="E18" s="54" t="n">
        <v>12.6374320738026</v>
      </c>
      <c r="F18" s="54" t="n">
        <v>5.99400599400599</v>
      </c>
      <c r="G18" s="54"/>
      <c r="H18" s="55" t="n">
        <v>3.4482758620689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12.6374320738026</v>
      </c>
      <c r="F19" s="54" t="n">
        <v>6.12076095947064</v>
      </c>
      <c r="G19" s="54"/>
      <c r="H19" s="55" t="n">
        <v>3.4482758620689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1</v>
      </c>
      <c r="E20" s="54" t="n">
        <v>12.6374320738026</v>
      </c>
      <c r="F20" s="54" t="n">
        <v>6.81114551083591</v>
      </c>
      <c r="G20" s="54"/>
      <c r="H20" s="55" t="n">
        <v>3.4482758620689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25.2748641476052</v>
      </c>
      <c r="F21" s="61" t="n">
        <v>15.5329567094273</v>
      </c>
      <c r="G21" s="61"/>
      <c r="H21" s="62" t="n">
        <v>6.89655172413793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2</v>
      </c>
      <c r="R21" s="61" t="n">
        <v>53.8430475164894</v>
      </c>
      <c r="S21" s="61" t="n">
        <v>34.7718727201302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158.08354107132</v>
      </c>
      <c r="F10" s="54" t="n">
        <v>54.8080676561893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10.206703258204</v>
      </c>
      <c r="M10" s="54" t="n">
        <v>84.2072947038228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01.471334348047</v>
      </c>
      <c r="S10" s="54" t="n">
        <v>26.27770490166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7</v>
      </c>
      <c r="C11" s="52" t="s">
        <v>128</v>
      </c>
      <c r="D11" s="53" t="n">
        <v>2</v>
      </c>
      <c r="E11" s="54" t="n">
        <v>46.7126007240453</v>
      </c>
      <c r="F11" s="54" t="n">
        <v>10.5263157894737</v>
      </c>
      <c r="G11" s="54" t="s">
        <v>129</v>
      </c>
      <c r="H11" s="55" t="n">
        <v>15.3846153846154</v>
      </c>
      <c r="I11" s="51" t="s">
        <v>127</v>
      </c>
      <c r="J11" s="52" t="s">
        <v>128</v>
      </c>
      <c r="K11" s="53" t="n">
        <v>2</v>
      </c>
      <c r="L11" s="54" t="n">
        <v>46.7126007240453</v>
      </c>
      <c r="M11" s="54" t="n">
        <v>10.5263157894737</v>
      </c>
      <c r="N11" s="55" t="n">
        <v>22.2222222222222</v>
      </c>
      <c r="O11" s="51" t="s">
        <v>110</v>
      </c>
      <c r="P11" s="52" t="s">
        <v>111</v>
      </c>
      <c r="Q11" s="53" t="n">
        <v>2</v>
      </c>
      <c r="R11" s="54" t="n">
        <v>50.7356671740233</v>
      </c>
      <c r="S11" s="54" t="n">
        <v>18.0018428326971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</v>
      </c>
      <c r="E12" s="54" t="n">
        <v>36.4808171703046</v>
      </c>
      <c r="F12" s="54" t="n">
        <v>16.1550407731476</v>
      </c>
      <c r="G12" s="54"/>
      <c r="H12" s="55" t="n">
        <v>23.0769230769231</v>
      </c>
      <c r="I12" s="51" t="s">
        <v>114</v>
      </c>
      <c r="J12" s="52" t="s">
        <v>115</v>
      </c>
      <c r="K12" s="53" t="n">
        <v>1</v>
      </c>
      <c r="L12" s="54" t="n">
        <v>23.3563003620227</v>
      </c>
      <c r="M12" s="54" t="n">
        <v>12.2448979591837</v>
      </c>
      <c r="N12" s="55" t="n">
        <v>11.1111111111111</v>
      </c>
      <c r="O12" s="51" t="s">
        <v>136</v>
      </c>
      <c r="P12" s="52" t="s">
        <v>137</v>
      </c>
      <c r="Q12" s="53" t="n">
        <v>1</v>
      </c>
      <c r="R12" s="54" t="n">
        <v>25.3678335870117</v>
      </c>
      <c r="S12" s="54" t="n">
        <v>4.1379310344827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</v>
      </c>
      <c r="E13" s="54" t="n">
        <v>12.1602723901015</v>
      </c>
      <c r="F13" s="54" t="n">
        <v>5.46946216955333</v>
      </c>
      <c r="G13" s="54"/>
      <c r="H13" s="55" t="n">
        <v>7.69230769230769</v>
      </c>
      <c r="I13" s="51" t="s">
        <v>119</v>
      </c>
      <c r="J13" s="52" t="s">
        <v>120</v>
      </c>
      <c r="K13" s="53" t="n">
        <v>1</v>
      </c>
      <c r="L13" s="54" t="n">
        <v>23.3563003620227</v>
      </c>
      <c r="M13" s="54" t="n">
        <v>15</v>
      </c>
      <c r="N13" s="55" t="n">
        <v>11.1111111111111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1</v>
      </c>
      <c r="E14" s="54" t="n">
        <v>12.1602723901015</v>
      </c>
      <c r="F14" s="54" t="n">
        <v>8.39813374805599</v>
      </c>
      <c r="G14" s="54"/>
      <c r="H14" s="55" t="n">
        <v>7.69230769230769</v>
      </c>
      <c r="I14" s="51" t="s">
        <v>167</v>
      </c>
      <c r="J14" s="52" t="s">
        <v>168</v>
      </c>
      <c r="K14" s="53" t="n">
        <v>1</v>
      </c>
      <c r="L14" s="54" t="n">
        <v>23.3563003620227</v>
      </c>
      <c r="M14" s="54" t="n">
        <v>8.29493087557604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67</v>
      </c>
      <c r="C15" s="52" t="s">
        <v>168</v>
      </c>
      <c r="D15" s="53" t="n">
        <v>1</v>
      </c>
      <c r="E15" s="54" t="n">
        <v>12.1602723901015</v>
      </c>
      <c r="F15" s="54" t="n">
        <v>3.3457249070632</v>
      </c>
      <c r="G15" s="54"/>
      <c r="H15" s="55" t="n">
        <v>7.69230769230769</v>
      </c>
      <c r="I15" s="51" t="s">
        <v>110</v>
      </c>
      <c r="J15" s="52" t="s">
        <v>111</v>
      </c>
      <c r="K15" s="53" t="n">
        <v>1</v>
      </c>
      <c r="L15" s="54" t="n">
        <v>23.3563003620227</v>
      </c>
      <c r="M15" s="54" t="n">
        <v>13.2530120481928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1</v>
      </c>
      <c r="E16" s="54" t="n">
        <v>12.1602723901015</v>
      </c>
      <c r="F16" s="54" t="n">
        <v>2.31660231660232</v>
      </c>
      <c r="G16" s="54"/>
      <c r="H16" s="55" t="n">
        <v>7.69230769230769</v>
      </c>
      <c r="I16" s="51" t="s">
        <v>154</v>
      </c>
      <c r="J16" s="52" t="s">
        <v>155</v>
      </c>
      <c r="K16" s="53" t="n">
        <v>1</v>
      </c>
      <c r="L16" s="54" t="n">
        <v>23.3563003620227</v>
      </c>
      <c r="M16" s="54" t="n">
        <v>5.26315789473684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12.1602723901015</v>
      </c>
      <c r="F17" s="54" t="n">
        <v>3.3457249070632</v>
      </c>
      <c r="G17" s="54"/>
      <c r="H17" s="55" t="n">
        <v>7.69230769230769</v>
      </c>
      <c r="I17" s="51" t="s">
        <v>134</v>
      </c>
      <c r="J17" s="52" t="s">
        <v>135</v>
      </c>
      <c r="K17" s="53" t="n">
        <v>1</v>
      </c>
      <c r="L17" s="54" t="n">
        <v>23.3563003620227</v>
      </c>
      <c r="M17" s="54" t="n">
        <v>8.29493087557604</v>
      </c>
      <c r="N17" s="55" t="n">
        <v>11.1111111111111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1</v>
      </c>
      <c r="E18" s="54" t="n">
        <v>12.1602723901015</v>
      </c>
      <c r="F18" s="54" t="n">
        <v>2.31660231660232</v>
      </c>
      <c r="G18" s="54"/>
      <c r="H18" s="55" t="n">
        <v>7.6923076923076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24.3205447802031</v>
      </c>
      <c r="F21" s="61" t="n">
        <v>8.82757188489673</v>
      </c>
      <c r="G21" s="61"/>
      <c r="H21" s="62" t="n">
        <v>15.3846153846154</v>
      </c>
      <c r="I21" s="58"/>
      <c r="J21" s="59" t="s">
        <v>47</v>
      </c>
      <c r="K21" s="60" t="n">
        <v>1</v>
      </c>
      <c r="L21" s="61" t="n">
        <v>23.3563003620227</v>
      </c>
      <c r="M21" s="61" t="n">
        <v>11.3300492610837</v>
      </c>
      <c r="N21" s="62" t="n">
        <v>11.1111111111111</v>
      </c>
      <c r="O21" s="58"/>
      <c r="P21" s="59" t="s">
        <v>47</v>
      </c>
      <c r="Q21" s="60" t="n">
        <v>1</v>
      </c>
      <c r="R21" s="61" t="n">
        <v>25.3678335870117</v>
      </c>
      <c r="S21" s="61" t="n">
        <v>4.13793103448276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63</v>
      </c>
      <c r="E10" s="54" t="n">
        <v>815.948339029844</v>
      </c>
      <c r="F10" s="54" t="n">
        <v>456.060164898964</v>
      </c>
      <c r="G10" s="55" t="n">
        <v>100</v>
      </c>
      <c r="H10" s="51" t="s">
        <v>23</v>
      </c>
      <c r="I10" s="52" t="s">
        <v>24</v>
      </c>
      <c r="J10" s="53" t="n">
        <v>542</v>
      </c>
      <c r="K10" s="54" t="n">
        <v>1024.05199614563</v>
      </c>
      <c r="L10" s="54" t="n">
        <v>610.939358535303</v>
      </c>
      <c r="M10" s="55" t="n">
        <v>100</v>
      </c>
      <c r="N10" s="51" t="s">
        <v>23</v>
      </c>
      <c r="O10" s="52" t="s">
        <v>24</v>
      </c>
      <c r="P10" s="53" t="n">
        <v>321</v>
      </c>
      <c r="Q10" s="54" t="n">
        <v>607.500070969634</v>
      </c>
      <c r="R10" s="54" t="n">
        <v>317.3313909118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3</v>
      </c>
      <c r="E11" s="54" t="n">
        <v>239.2061</v>
      </c>
      <c r="F11" s="54" t="n">
        <v>135.295431770912</v>
      </c>
      <c r="G11" s="55" t="n">
        <v>29.3163383545771</v>
      </c>
      <c r="H11" s="51" t="s">
        <v>25</v>
      </c>
      <c r="I11" s="52" t="s">
        <v>26</v>
      </c>
      <c r="J11" s="53" t="n">
        <v>154</v>
      </c>
      <c r="K11" s="54" t="n">
        <v>290.966803332893</v>
      </c>
      <c r="L11" s="54" t="n">
        <v>176.258277543021</v>
      </c>
      <c r="M11" s="55" t="n">
        <v>28.4132841328413</v>
      </c>
      <c r="N11" s="51" t="s">
        <v>25</v>
      </c>
      <c r="O11" s="52" t="s">
        <v>26</v>
      </c>
      <c r="P11" s="53" t="n">
        <v>99</v>
      </c>
      <c r="Q11" s="54" t="n">
        <v>187.3598</v>
      </c>
      <c r="R11" s="54" t="n">
        <v>100.446210189094</v>
      </c>
      <c r="S11" s="56" t="n">
        <v>30.841121495327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1</v>
      </c>
      <c r="E12" s="54" t="n">
        <v>171.1316</v>
      </c>
      <c r="F12" s="54" t="n">
        <v>88.3554542811459</v>
      </c>
      <c r="G12" s="55" t="n">
        <v>20.973348783314</v>
      </c>
      <c r="H12" s="51" t="s">
        <v>27</v>
      </c>
      <c r="I12" s="52" t="s">
        <v>28</v>
      </c>
      <c r="J12" s="53" t="n">
        <v>104</v>
      </c>
      <c r="K12" s="54" t="n">
        <v>196.497061991044</v>
      </c>
      <c r="L12" s="54" t="n">
        <v>113.116924828655</v>
      </c>
      <c r="M12" s="55" t="n">
        <v>19.1881918819188</v>
      </c>
      <c r="N12" s="51" t="s">
        <v>27</v>
      </c>
      <c r="O12" s="52" t="s">
        <v>28</v>
      </c>
      <c r="P12" s="53" t="n">
        <v>77</v>
      </c>
      <c r="Q12" s="54" t="n">
        <v>145.7243</v>
      </c>
      <c r="R12" s="54" t="n">
        <v>66.8968928857946</v>
      </c>
      <c r="S12" s="56" t="n">
        <v>23.9875389408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8</v>
      </c>
      <c r="E13" s="54" t="n">
        <v>45.3829</v>
      </c>
      <c r="F13" s="54" t="n">
        <v>20.4508023858011</v>
      </c>
      <c r="G13" s="55" t="n">
        <v>5.56199304750869</v>
      </c>
      <c r="H13" s="51" t="s">
        <v>29</v>
      </c>
      <c r="I13" s="52" t="s">
        <v>30</v>
      </c>
      <c r="J13" s="53" t="n">
        <v>35</v>
      </c>
      <c r="K13" s="54" t="n">
        <v>66.1288189392938</v>
      </c>
      <c r="L13" s="54" t="n">
        <v>31.2414822625078</v>
      </c>
      <c r="M13" s="55" t="n">
        <v>6.45756457564576</v>
      </c>
      <c r="N13" s="51" t="s">
        <v>33</v>
      </c>
      <c r="O13" s="52" t="s">
        <v>34</v>
      </c>
      <c r="P13" s="53" t="n">
        <v>18</v>
      </c>
      <c r="Q13" s="54" t="n">
        <v>34.0654</v>
      </c>
      <c r="R13" s="54" t="n">
        <v>17.3463884891734</v>
      </c>
      <c r="S13" s="56" t="n">
        <v>5.6074766355140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1</v>
      </c>
      <c r="E14" s="54" t="n">
        <v>38.7646</v>
      </c>
      <c r="F14" s="54" t="n">
        <v>20.6652730799314</v>
      </c>
      <c r="G14" s="55" t="n">
        <v>4.75086906141367</v>
      </c>
      <c r="H14" s="51" t="s">
        <v>31</v>
      </c>
      <c r="I14" s="52" t="s">
        <v>32</v>
      </c>
      <c r="J14" s="53" t="n">
        <v>29</v>
      </c>
      <c r="K14" s="54" t="n">
        <v>54.792449978272</v>
      </c>
      <c r="L14" s="54" t="n">
        <v>35.3744740322605</v>
      </c>
      <c r="M14" s="55" t="n">
        <v>5.35055350553506</v>
      </c>
      <c r="N14" s="51" t="s">
        <v>35</v>
      </c>
      <c r="O14" s="52" t="s">
        <v>36</v>
      </c>
      <c r="P14" s="53" t="n">
        <v>16</v>
      </c>
      <c r="Q14" s="54" t="n">
        <v>30.2803</v>
      </c>
      <c r="R14" s="54" t="n">
        <v>25.0888316376613</v>
      </c>
      <c r="S14" s="56" t="n">
        <v>4.9844236760124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7</v>
      </c>
      <c r="E15" s="54" t="n">
        <v>34.9827</v>
      </c>
      <c r="F15" s="54" t="n">
        <v>26.6892291935536</v>
      </c>
      <c r="G15" s="55" t="n">
        <v>4.28736964078795</v>
      </c>
      <c r="H15" s="51" t="s">
        <v>39</v>
      </c>
      <c r="I15" s="52" t="s">
        <v>40</v>
      </c>
      <c r="J15" s="53" t="n">
        <v>25</v>
      </c>
      <c r="K15" s="54" t="n">
        <v>47.2348706709241</v>
      </c>
      <c r="L15" s="54" t="n">
        <v>25.8491346356788</v>
      </c>
      <c r="M15" s="55" t="n">
        <v>4.61254612546126</v>
      </c>
      <c r="N15" s="51" t="s">
        <v>29</v>
      </c>
      <c r="O15" s="52" t="s">
        <v>30</v>
      </c>
      <c r="P15" s="53" t="n">
        <v>13</v>
      </c>
      <c r="Q15" s="54" t="n">
        <v>24.6028</v>
      </c>
      <c r="R15" s="54" t="n">
        <v>11.1113752626132</v>
      </c>
      <c r="S15" s="56" t="n">
        <v>4.04984423676013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36</v>
      </c>
      <c r="E16" s="54" t="n">
        <v>34.0372</v>
      </c>
      <c r="F16" s="54" t="n">
        <v>17.5421773807285</v>
      </c>
      <c r="G16" s="55" t="n">
        <v>4.17149478563152</v>
      </c>
      <c r="H16" s="51" t="s">
        <v>33</v>
      </c>
      <c r="I16" s="52" t="s">
        <v>34</v>
      </c>
      <c r="J16" s="53" t="n">
        <v>23</v>
      </c>
      <c r="K16" s="54" t="n">
        <v>43.4560810172502</v>
      </c>
      <c r="L16" s="54" t="n">
        <v>24.8803159647467</v>
      </c>
      <c r="M16" s="55" t="n">
        <v>4.24354243542435</v>
      </c>
      <c r="N16" s="51" t="s">
        <v>39</v>
      </c>
      <c r="O16" s="52" t="s">
        <v>40</v>
      </c>
      <c r="P16" s="53" t="n">
        <v>11</v>
      </c>
      <c r="Q16" s="54" t="n">
        <v>20.8177</v>
      </c>
      <c r="R16" s="54" t="n">
        <v>9.82609373974972</v>
      </c>
      <c r="S16" s="56" t="n">
        <v>3.4267912772585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35</v>
      </c>
      <c r="E17" s="54" t="n">
        <v>33.0917</v>
      </c>
      <c r="F17" s="54" t="n">
        <v>19.9029242002753</v>
      </c>
      <c r="G17" s="55" t="n">
        <v>4.05561993047509</v>
      </c>
      <c r="H17" s="51" t="s">
        <v>35</v>
      </c>
      <c r="I17" s="52" t="s">
        <v>36</v>
      </c>
      <c r="J17" s="53" t="n">
        <v>21</v>
      </c>
      <c r="K17" s="54" t="n">
        <v>39.6772913635762</v>
      </c>
      <c r="L17" s="54" t="n">
        <v>28.450130563755</v>
      </c>
      <c r="M17" s="55" t="n">
        <v>3.87453874538745</v>
      </c>
      <c r="N17" s="51" t="s">
        <v>41</v>
      </c>
      <c r="O17" s="52" t="s">
        <v>42</v>
      </c>
      <c r="P17" s="53" t="n">
        <v>11</v>
      </c>
      <c r="Q17" s="54" t="n">
        <v>20.8177</v>
      </c>
      <c r="R17" s="54" t="n">
        <v>10.0582116015948</v>
      </c>
      <c r="S17" s="56" t="n">
        <v>3.4267912772585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9</v>
      </c>
      <c r="E18" s="54" t="n">
        <v>27.4188</v>
      </c>
      <c r="F18" s="54" t="n">
        <v>14.3800265859559</v>
      </c>
      <c r="G18" s="55" t="n">
        <v>3.3603707995365</v>
      </c>
      <c r="H18" s="51" t="s">
        <v>48</v>
      </c>
      <c r="I18" s="52" t="s">
        <v>49</v>
      </c>
      <c r="J18" s="53" t="n">
        <v>21</v>
      </c>
      <c r="K18" s="54" t="n">
        <v>39.6772913635762</v>
      </c>
      <c r="L18" s="54" t="n">
        <v>29.0098649469026</v>
      </c>
      <c r="M18" s="55" t="n">
        <v>3.87453874538745</v>
      </c>
      <c r="N18" s="51" t="s">
        <v>37</v>
      </c>
      <c r="O18" s="52" t="s">
        <v>38</v>
      </c>
      <c r="P18" s="53" t="n">
        <v>10</v>
      </c>
      <c r="Q18" s="54" t="n">
        <v>18.9252</v>
      </c>
      <c r="R18" s="54" t="n">
        <v>8.76024194525809</v>
      </c>
      <c r="S18" s="56" t="n">
        <v>3.11526479750779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8</v>
      </c>
      <c r="E19" s="54" t="n">
        <v>26.4734</v>
      </c>
      <c r="F19" s="54" t="n">
        <v>20.9139786449304</v>
      </c>
      <c r="G19" s="55" t="n">
        <v>3.24449594438007</v>
      </c>
      <c r="H19" s="51" t="s">
        <v>43</v>
      </c>
      <c r="I19" s="52" t="s">
        <v>44</v>
      </c>
      <c r="J19" s="53" t="n">
        <v>19</v>
      </c>
      <c r="K19" s="54" t="n">
        <v>35.8985017099023</v>
      </c>
      <c r="L19" s="54" t="n">
        <v>22.3563178015149</v>
      </c>
      <c r="M19" s="55" t="n">
        <v>3.50553505535055</v>
      </c>
      <c r="N19" s="51" t="s">
        <v>48</v>
      </c>
      <c r="O19" s="52" t="s">
        <v>49</v>
      </c>
      <c r="P19" s="53" t="n">
        <v>7</v>
      </c>
      <c r="Q19" s="54" t="n">
        <v>13.2476</v>
      </c>
      <c r="R19" s="54" t="n">
        <v>14.1195966259905</v>
      </c>
      <c r="S19" s="56" t="n">
        <v>2.1806853582554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25</v>
      </c>
      <c r="E20" s="54" t="n">
        <v>23.6369</v>
      </c>
      <c r="F20" s="54" t="n">
        <v>11.9456532864688</v>
      </c>
      <c r="G20" s="55" t="n">
        <v>2.89687137891078</v>
      </c>
      <c r="H20" s="51" t="s">
        <v>41</v>
      </c>
      <c r="I20" s="52" t="s">
        <v>42</v>
      </c>
      <c r="J20" s="53" t="n">
        <v>18</v>
      </c>
      <c r="K20" s="54" t="n">
        <v>34.0091068830654</v>
      </c>
      <c r="L20" s="54" t="n">
        <v>19.3738971215268</v>
      </c>
      <c r="M20" s="55" t="n">
        <v>3.3210332103321</v>
      </c>
      <c r="N20" s="51" t="s">
        <v>45</v>
      </c>
      <c r="O20" s="52" t="s">
        <v>46</v>
      </c>
      <c r="P20" s="53" t="n">
        <v>6</v>
      </c>
      <c r="Q20" s="54" t="n">
        <v>11.3551</v>
      </c>
      <c r="R20" s="54" t="n">
        <v>4.9924284666282</v>
      </c>
      <c r="S20" s="56" t="n">
        <v>1.869158878504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0</v>
      </c>
      <c r="E21" s="61" t="n">
        <v>141.821843400321</v>
      </c>
      <c r="F21" s="61" t="n">
        <v>79.9192140892607</v>
      </c>
      <c r="G21" s="62" t="n">
        <v>17.3812282734647</v>
      </c>
      <c r="H21" s="58"/>
      <c r="I21" s="59" t="s">
        <v>47</v>
      </c>
      <c r="J21" s="60" t="n">
        <v>93</v>
      </c>
      <c r="K21" s="61" t="n">
        <v>175.713718895838</v>
      </c>
      <c r="L21" s="61" t="n">
        <v>105.028538834734</v>
      </c>
      <c r="M21" s="62" t="n">
        <v>17.1586715867159</v>
      </c>
      <c r="N21" s="58"/>
      <c r="O21" s="59" t="s">
        <v>47</v>
      </c>
      <c r="P21" s="60" t="n">
        <v>53</v>
      </c>
      <c r="Q21" s="61" t="n">
        <v>100.303750035485</v>
      </c>
      <c r="R21" s="61" t="n">
        <v>48.6851200682569</v>
      </c>
      <c r="S21" s="61" t="n">
        <v>16.510903426791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3</v>
      </c>
      <c r="E22" s="54" t="n">
        <v>21.746</v>
      </c>
      <c r="F22" s="54" t="n">
        <v>13.1623978272375</v>
      </c>
      <c r="G22" s="55" t="n">
        <v>2.66512166859791</v>
      </c>
      <c r="H22" s="51" t="s">
        <v>37</v>
      </c>
      <c r="I22" s="52" t="s">
        <v>38</v>
      </c>
      <c r="J22" s="53" t="n">
        <v>15</v>
      </c>
      <c r="K22" s="54" t="n">
        <v>28.3409224025545</v>
      </c>
      <c r="L22" s="54" t="n">
        <v>15.8602174376318</v>
      </c>
      <c r="M22" s="55" t="n">
        <v>2.76752767527675</v>
      </c>
      <c r="N22" s="51" t="s">
        <v>31</v>
      </c>
      <c r="O22" s="52" t="s">
        <v>32</v>
      </c>
      <c r="P22" s="53" t="n">
        <v>6</v>
      </c>
      <c r="Q22" s="54" t="n">
        <v>11.3551</v>
      </c>
      <c r="R22" s="54" t="n">
        <v>5.29332144158798</v>
      </c>
      <c r="S22" s="56" t="n">
        <v>1.8691588785046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9</v>
      </c>
      <c r="E23" s="54" t="n">
        <v>17.9641</v>
      </c>
      <c r="F23" s="54" t="n">
        <v>8.79720401064926</v>
      </c>
      <c r="G23" s="55" t="n">
        <v>2.20162224797219</v>
      </c>
      <c r="H23" s="51" t="s">
        <v>45</v>
      </c>
      <c r="I23" s="52" t="s">
        <v>46</v>
      </c>
      <c r="J23" s="53" t="n">
        <v>13</v>
      </c>
      <c r="K23" s="54" t="n">
        <v>24.5621327488805</v>
      </c>
      <c r="L23" s="54" t="n">
        <v>12.9559040274574</v>
      </c>
      <c r="M23" s="55" t="n">
        <v>2.39852398523985</v>
      </c>
      <c r="N23" s="51" t="s">
        <v>43</v>
      </c>
      <c r="O23" s="52" t="s">
        <v>44</v>
      </c>
      <c r="P23" s="53" t="n">
        <v>4</v>
      </c>
      <c r="Q23" s="54" t="n">
        <v>7.57</v>
      </c>
      <c r="R23" s="54" t="n">
        <v>3.92748768686531</v>
      </c>
      <c r="S23" s="56" t="n">
        <v>1.2461059190031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5.6728</v>
      </c>
      <c r="F24" s="54" t="n">
        <v>3.58496044335328</v>
      </c>
      <c r="G24" s="55" t="n">
        <v>0.695249130938586</v>
      </c>
      <c r="H24" s="51" t="s">
        <v>50</v>
      </c>
      <c r="I24" s="52" t="s">
        <v>51</v>
      </c>
      <c r="J24" s="53" t="n">
        <v>3</v>
      </c>
      <c r="K24" s="54" t="n">
        <v>5.66818448051089</v>
      </c>
      <c r="L24" s="54" t="n">
        <v>4.43392729887411</v>
      </c>
      <c r="M24" s="55" t="n">
        <v>0.553505535055351</v>
      </c>
      <c r="N24" s="51" t="s">
        <v>52</v>
      </c>
      <c r="O24" s="52" t="s">
        <v>53</v>
      </c>
      <c r="P24" s="53" t="n">
        <v>3</v>
      </c>
      <c r="Q24" s="54" t="n">
        <v>5.6775</v>
      </c>
      <c r="R24" s="54" t="n">
        <v>3.6972262889163</v>
      </c>
      <c r="S24" s="56" t="n">
        <v>0.934579439252336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4</v>
      </c>
      <c r="E25" s="54" t="n">
        <v>3.7819</v>
      </c>
      <c r="F25" s="54" t="n">
        <v>2.80124585003771</v>
      </c>
      <c r="G25" s="55" t="n">
        <v>0.463499420625724</v>
      </c>
      <c r="H25" s="51" t="s">
        <v>56</v>
      </c>
      <c r="I25" s="52" t="s">
        <v>57</v>
      </c>
      <c r="J25" s="53" t="n">
        <v>3</v>
      </c>
      <c r="K25" s="54" t="n">
        <v>5.66818448051089</v>
      </c>
      <c r="L25" s="54" t="n">
        <v>2.47255500515335</v>
      </c>
      <c r="M25" s="55" t="n">
        <v>0.553505535055351</v>
      </c>
      <c r="N25" s="51" t="s">
        <v>59</v>
      </c>
      <c r="O25" s="52" t="s">
        <v>60</v>
      </c>
      <c r="P25" s="53" t="n">
        <v>2</v>
      </c>
      <c r="Q25" s="54" t="n">
        <v>3.785</v>
      </c>
      <c r="R25" s="54" t="n">
        <v>1.80886343081097</v>
      </c>
      <c r="S25" s="56" t="n">
        <v>0.62305295950155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</v>
      </c>
      <c r="E26" s="61" t="n">
        <v>3.7819</v>
      </c>
      <c r="F26" s="61" t="n">
        <v>1.52230163687112</v>
      </c>
      <c r="G26" s="62" t="n">
        <v>0.463499420625724</v>
      </c>
      <c r="H26" s="63" t="s">
        <v>52</v>
      </c>
      <c r="I26" s="59" t="s">
        <v>53</v>
      </c>
      <c r="J26" s="65" t="n">
        <v>3</v>
      </c>
      <c r="K26" s="61" t="n">
        <v>5.66818448051089</v>
      </c>
      <c r="L26" s="61" t="n">
        <v>3.43873599387933</v>
      </c>
      <c r="M26" s="62" t="n">
        <v>0.553505535055351</v>
      </c>
      <c r="N26" s="63" t="s">
        <v>61</v>
      </c>
      <c r="O26" s="59" t="s">
        <v>62</v>
      </c>
      <c r="P26" s="65" t="n">
        <v>2</v>
      </c>
      <c r="Q26" s="61" t="n">
        <v>3.785</v>
      </c>
      <c r="R26" s="61" t="n">
        <v>1.80886343081097</v>
      </c>
      <c r="S26" s="61" t="n">
        <v>0.6230529595015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</v>
      </c>
      <c r="E10" s="54" t="n">
        <v>199.426648385891</v>
      </c>
      <c r="F10" s="54" t="n">
        <v>139.298416036171</v>
      </c>
      <c r="G10" s="54"/>
      <c r="H10" s="55" t="n">
        <v>100</v>
      </c>
      <c r="I10" s="51" t="s">
        <v>25</v>
      </c>
      <c r="J10" s="52" t="s">
        <v>26</v>
      </c>
      <c r="K10" s="53" t="n">
        <v>3</v>
      </c>
      <c r="L10" s="54" t="n">
        <v>141.309467734338</v>
      </c>
      <c r="M10" s="54" t="n">
        <v>86.5452091767881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64.76039184538</v>
      </c>
      <c r="S10" s="54" t="n">
        <v>170.0580720092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</v>
      </c>
      <c r="E11" s="54" t="n">
        <v>74.784993144709</v>
      </c>
      <c r="F11" s="54" t="n">
        <v>51.1696088770691</v>
      </c>
      <c r="G11" s="54"/>
      <c r="H11" s="55" t="n">
        <v>37.5</v>
      </c>
      <c r="I11" s="51" t="s">
        <v>119</v>
      </c>
      <c r="J11" s="52" t="s">
        <v>120</v>
      </c>
      <c r="K11" s="53" t="n">
        <v>1</v>
      </c>
      <c r="L11" s="54" t="n">
        <v>47.1031559114461</v>
      </c>
      <c r="M11" s="54" t="n">
        <v>34.6153846153846</v>
      </c>
      <c r="N11" s="55" t="n">
        <v>33.3333333333333</v>
      </c>
      <c r="O11" s="51" t="s">
        <v>112</v>
      </c>
      <c r="P11" s="52" t="s">
        <v>113</v>
      </c>
      <c r="Q11" s="53" t="n">
        <v>2</v>
      </c>
      <c r="R11" s="54" t="n">
        <v>105.904156738152</v>
      </c>
      <c r="S11" s="54" t="n">
        <v>67.1428571428571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1</v>
      </c>
      <c r="E12" s="54" t="n">
        <v>24.9283310482363</v>
      </c>
      <c r="F12" s="54" t="n">
        <v>19.6363636363636</v>
      </c>
      <c r="G12" s="54"/>
      <c r="H12" s="55" t="n">
        <v>12.5</v>
      </c>
      <c r="I12" s="51" t="s">
        <v>123</v>
      </c>
      <c r="J12" s="52" t="s">
        <v>124</v>
      </c>
      <c r="K12" s="53" t="n">
        <v>1</v>
      </c>
      <c r="L12" s="54" t="n">
        <v>47.1031559114461</v>
      </c>
      <c r="M12" s="54" t="n">
        <v>25.9649122807018</v>
      </c>
      <c r="N12" s="55" t="n">
        <v>33.3333333333333</v>
      </c>
      <c r="O12" s="51" t="s">
        <v>121</v>
      </c>
      <c r="P12" s="52" t="s">
        <v>122</v>
      </c>
      <c r="Q12" s="53" t="n">
        <v>1</v>
      </c>
      <c r="R12" s="54" t="n">
        <v>52.952078369076</v>
      </c>
      <c r="S12" s="54" t="n">
        <v>17.142857142857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1</v>
      </c>
      <c r="E13" s="54" t="n">
        <v>24.9283310482363</v>
      </c>
      <c r="F13" s="54" t="n">
        <v>16.3716814159292</v>
      </c>
      <c r="G13" s="54"/>
      <c r="H13" s="55" t="n">
        <v>12.5</v>
      </c>
      <c r="I13" s="51" t="s">
        <v>112</v>
      </c>
      <c r="J13" s="52" t="s">
        <v>113</v>
      </c>
      <c r="K13" s="53" t="n">
        <v>1</v>
      </c>
      <c r="L13" s="54" t="n">
        <v>47.1031559114461</v>
      </c>
      <c r="M13" s="54" t="n">
        <v>25.9649122807018</v>
      </c>
      <c r="N13" s="55" t="n">
        <v>33.3333333333333</v>
      </c>
      <c r="O13" s="51" t="s">
        <v>140</v>
      </c>
      <c r="P13" s="52" t="s">
        <v>141</v>
      </c>
      <c r="Q13" s="53" t="n">
        <v>1</v>
      </c>
      <c r="R13" s="54" t="n">
        <v>52.952078369076</v>
      </c>
      <c r="S13" s="54" t="n">
        <v>35.7723577235772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1</v>
      </c>
      <c r="E14" s="54" t="n">
        <v>24.9283310482363</v>
      </c>
      <c r="F14" s="54" t="n">
        <v>12</v>
      </c>
      <c r="G14" s="54"/>
      <c r="H14" s="55" t="n">
        <v>12.5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0</v>
      </c>
      <c r="C15" s="52" t="s">
        <v>141</v>
      </c>
      <c r="D15" s="53" t="n">
        <v>1</v>
      </c>
      <c r="E15" s="54" t="n">
        <v>24.9283310482363</v>
      </c>
      <c r="F15" s="54" t="n">
        <v>17.3228346456693</v>
      </c>
      <c r="G15" s="54"/>
      <c r="H15" s="55" t="n">
        <v>12.5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4.9283310482363</v>
      </c>
      <c r="F21" s="61" t="n">
        <v>22.7979274611399</v>
      </c>
      <c r="G21" s="61"/>
      <c r="H21" s="62" t="n">
        <v>12.5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52.952078369076</v>
      </c>
      <c r="S21" s="61" t="n">
        <v>50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</v>
      </c>
      <c r="E10" s="54" t="n">
        <v>167.154199749269</v>
      </c>
      <c r="F10" s="54" t="n">
        <v>156.587288034497</v>
      </c>
      <c r="G10" s="54"/>
      <c r="H10" s="55" t="n">
        <v>100</v>
      </c>
      <c r="I10" s="51" t="s">
        <v>25</v>
      </c>
      <c r="J10" s="52" t="s">
        <v>26</v>
      </c>
      <c r="K10" s="53" t="n">
        <v>2</v>
      </c>
      <c r="L10" s="54" t="n">
        <v>104.52051215051</v>
      </c>
      <c r="M10" s="54" t="n">
        <v>68.493344661569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238.663484486874</v>
      </c>
      <c r="S10" s="54" t="n">
        <v>200.8546059933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1</v>
      </c>
      <c r="E11" s="54" t="n">
        <v>59.6658711217184</v>
      </c>
      <c r="F11" s="54" t="n">
        <v>56.6037735849057</v>
      </c>
      <c r="G11" s="54" t="s">
        <v>118</v>
      </c>
      <c r="H11" s="55" t="n">
        <v>16.6666666666667</v>
      </c>
      <c r="I11" s="51" t="s">
        <v>123</v>
      </c>
      <c r="J11" s="52" t="s">
        <v>124</v>
      </c>
      <c r="K11" s="53" t="n">
        <v>2</v>
      </c>
      <c r="L11" s="54" t="n">
        <v>104.52051215051</v>
      </c>
      <c r="M11" s="54" t="n">
        <v>68.493344661569</v>
      </c>
      <c r="N11" s="55" t="n">
        <v>100</v>
      </c>
      <c r="O11" s="51" t="s">
        <v>132</v>
      </c>
      <c r="P11" s="52" t="s">
        <v>133</v>
      </c>
      <c r="Q11" s="53" t="n">
        <v>1</v>
      </c>
      <c r="R11" s="54" t="n">
        <v>59.6658711217184</v>
      </c>
      <c r="S11" s="54" t="n">
        <v>56.603773584905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2</v>
      </c>
      <c r="E12" s="54" t="n">
        <v>55.7180665830896</v>
      </c>
      <c r="F12" s="54" t="n">
        <v>37.7065014416645</v>
      </c>
      <c r="G12" s="54"/>
      <c r="H12" s="55" t="n">
        <v>33.3333333333333</v>
      </c>
      <c r="I12" s="51"/>
      <c r="J12" s="52"/>
      <c r="K12" s="53"/>
      <c r="L12" s="54"/>
      <c r="M12" s="54"/>
      <c r="N12" s="55"/>
      <c r="O12" s="51" t="s">
        <v>112</v>
      </c>
      <c r="P12" s="52" t="s">
        <v>113</v>
      </c>
      <c r="Q12" s="53" t="n">
        <v>1</v>
      </c>
      <c r="R12" s="54" t="n">
        <v>59.6658711217184</v>
      </c>
      <c r="S12" s="54" t="n">
        <v>44.117647058823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1</v>
      </c>
      <c r="E13" s="54" t="n">
        <v>27.8590332915448</v>
      </c>
      <c r="F13" s="54" t="n">
        <v>38.4615384615385</v>
      </c>
      <c r="G13" s="54"/>
      <c r="H13" s="55" t="n">
        <v>16.6666666666667</v>
      </c>
      <c r="I13" s="51"/>
      <c r="J13" s="52"/>
      <c r="K13" s="53"/>
      <c r="L13" s="54"/>
      <c r="M13" s="54"/>
      <c r="N13" s="55"/>
      <c r="O13" s="51" t="s">
        <v>163</v>
      </c>
      <c r="P13" s="52" t="s">
        <v>164</v>
      </c>
      <c r="Q13" s="53" t="n">
        <v>1</v>
      </c>
      <c r="R13" s="54" t="n">
        <v>59.6658711217184</v>
      </c>
      <c r="S13" s="54" t="n">
        <v>43.5294117647059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</v>
      </c>
      <c r="E14" s="54" t="n">
        <v>27.8590332915448</v>
      </c>
      <c r="F14" s="54" t="n">
        <v>21.7391304347826</v>
      </c>
      <c r="G14" s="54"/>
      <c r="H14" s="55" t="n">
        <v>16.6666666666667</v>
      </c>
      <c r="I14" s="51"/>
      <c r="J14" s="52"/>
      <c r="K14" s="53"/>
      <c r="L14" s="54"/>
      <c r="M14" s="54"/>
      <c r="N14" s="55"/>
      <c r="O14" s="51" t="s">
        <v>116</v>
      </c>
      <c r="P14" s="52" t="s">
        <v>117</v>
      </c>
      <c r="Q14" s="53" t="n">
        <v>1</v>
      </c>
      <c r="R14" s="54" t="n">
        <v>59.6658711217184</v>
      </c>
      <c r="S14" s="54" t="n">
        <v>56.6037735849057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163</v>
      </c>
      <c r="C15" s="52" t="s">
        <v>164</v>
      </c>
      <c r="D15" s="53" t="n">
        <v>1</v>
      </c>
      <c r="E15" s="54" t="n">
        <v>27.8590332915448</v>
      </c>
      <c r="F15" s="54" t="n">
        <v>20.2185792349727</v>
      </c>
      <c r="G15" s="54"/>
      <c r="H15" s="55" t="n">
        <v>16.6666666666667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</v>
      </c>
      <c r="E10" s="54" t="n">
        <v>166.50808753568</v>
      </c>
      <c r="F10" s="54" t="n">
        <v>161.368739188182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178.850883076235</v>
      </c>
      <c r="M10" s="54" t="n">
        <v>244.691349259877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52.477763659466</v>
      </c>
      <c r="S10" s="54" t="n">
        <v>118.3471061451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78</v>
      </c>
      <c r="C11" s="52" t="s">
        <v>179</v>
      </c>
      <c r="D11" s="53" t="n">
        <v>1</v>
      </c>
      <c r="E11" s="54" t="n">
        <v>50.8259212198221</v>
      </c>
      <c r="F11" s="54" t="n">
        <v>42.603550295858</v>
      </c>
      <c r="G11" s="54" t="s">
        <v>118</v>
      </c>
      <c r="H11" s="55" t="n">
        <v>14.2857142857143</v>
      </c>
      <c r="I11" s="51" t="s">
        <v>132</v>
      </c>
      <c r="J11" s="52" t="s">
        <v>133</v>
      </c>
      <c r="K11" s="53" t="n">
        <v>2</v>
      </c>
      <c r="L11" s="54" t="n">
        <v>89.4254415381176</v>
      </c>
      <c r="M11" s="54" t="n">
        <v>126.573426573427</v>
      </c>
      <c r="N11" s="55" t="n">
        <v>50</v>
      </c>
      <c r="O11" s="51" t="s">
        <v>114</v>
      </c>
      <c r="P11" s="52" t="s">
        <v>115</v>
      </c>
      <c r="Q11" s="53" t="n">
        <v>1</v>
      </c>
      <c r="R11" s="54" t="n">
        <v>50.8259212198221</v>
      </c>
      <c r="S11" s="54" t="n">
        <v>40.449438202247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32</v>
      </c>
      <c r="C12" s="52" t="s">
        <v>133</v>
      </c>
      <c r="D12" s="53" t="n">
        <v>2</v>
      </c>
      <c r="E12" s="54" t="n">
        <v>47.5737392959087</v>
      </c>
      <c r="F12" s="54" t="n">
        <v>53.2363711382743</v>
      </c>
      <c r="G12" s="54"/>
      <c r="H12" s="55" t="n">
        <v>28.5714285714286</v>
      </c>
      <c r="I12" s="51" t="s">
        <v>123</v>
      </c>
      <c r="J12" s="52" t="s">
        <v>124</v>
      </c>
      <c r="K12" s="53" t="n">
        <v>1</v>
      </c>
      <c r="L12" s="54" t="n">
        <v>44.7127207690588</v>
      </c>
      <c r="M12" s="54" t="n">
        <v>84.6153846153846</v>
      </c>
      <c r="N12" s="55" t="n">
        <v>25</v>
      </c>
      <c r="O12" s="51" t="s">
        <v>123</v>
      </c>
      <c r="P12" s="52" t="s">
        <v>124</v>
      </c>
      <c r="Q12" s="53" t="n">
        <v>1</v>
      </c>
      <c r="R12" s="54" t="n">
        <v>50.8259212198221</v>
      </c>
      <c r="S12" s="54" t="n">
        <v>35.2941176470588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2</v>
      </c>
      <c r="E13" s="54" t="n">
        <v>47.5737392959087</v>
      </c>
      <c r="F13" s="54" t="n">
        <v>50.345596432553</v>
      </c>
      <c r="G13" s="54"/>
      <c r="H13" s="55" t="n">
        <v>28.5714285714286</v>
      </c>
      <c r="I13" s="51" t="s">
        <v>121</v>
      </c>
      <c r="J13" s="52" t="s">
        <v>122</v>
      </c>
      <c r="K13" s="53" t="n">
        <v>1</v>
      </c>
      <c r="L13" s="54" t="n">
        <v>44.7127207690588</v>
      </c>
      <c r="M13" s="54" t="n">
        <v>33.502538071066</v>
      </c>
      <c r="N13" s="55" t="n">
        <v>25</v>
      </c>
      <c r="O13" s="51" t="s">
        <v>178</v>
      </c>
      <c r="P13" s="52" t="s">
        <v>179</v>
      </c>
      <c r="Q13" s="53" t="n">
        <v>1</v>
      </c>
      <c r="R13" s="54" t="n">
        <v>50.8259212198221</v>
      </c>
      <c r="S13" s="54" t="n">
        <v>42.603550295858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23.7868696479543</v>
      </c>
      <c r="F14" s="54" t="n">
        <v>17.5895765472313</v>
      </c>
      <c r="G14" s="54"/>
      <c r="H14" s="55" t="n">
        <v>14.2857142857143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1</v>
      </c>
      <c r="E15" s="54" t="n">
        <v>23.7868696479543</v>
      </c>
      <c r="F15" s="54" t="n">
        <v>20.3076923076923</v>
      </c>
      <c r="G15" s="54"/>
      <c r="H15" s="55" t="n">
        <v>14.2857142857143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</v>
      </c>
      <c r="E10" s="54" t="n">
        <v>394.477317554241</v>
      </c>
      <c r="F10" s="54" t="n">
        <v>229.211630846441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362.694300518135</v>
      </c>
      <c r="M10" s="54" t="n">
        <v>270.964626226574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432.365657813465</v>
      </c>
      <c r="S10" s="54" t="n">
        <v>222.4857626432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2</v>
      </c>
      <c r="E11" s="54" t="n">
        <v>56.3539025077487</v>
      </c>
      <c r="F11" s="54" t="n">
        <v>34.1296586700477</v>
      </c>
      <c r="G11" s="54"/>
      <c r="H11" s="55" t="n">
        <v>14.2857142857143</v>
      </c>
      <c r="I11" s="51" t="s">
        <v>132</v>
      </c>
      <c r="J11" s="52" t="s">
        <v>133</v>
      </c>
      <c r="K11" s="53" t="n">
        <v>1</v>
      </c>
      <c r="L11" s="54" t="n">
        <v>51.8134715025907</v>
      </c>
      <c r="M11" s="54" t="n">
        <v>28.9544235924933</v>
      </c>
      <c r="N11" s="55" t="n">
        <v>14.2857142857143</v>
      </c>
      <c r="O11" s="51" t="s">
        <v>121</v>
      </c>
      <c r="P11" s="52" t="s">
        <v>122</v>
      </c>
      <c r="Q11" s="53" t="n">
        <v>2</v>
      </c>
      <c r="R11" s="54" t="n">
        <v>123.533045089561</v>
      </c>
      <c r="S11" s="54" t="n">
        <v>73.7919115105427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2</v>
      </c>
      <c r="E12" s="54" t="n">
        <v>56.3539025077487</v>
      </c>
      <c r="F12" s="54" t="n">
        <v>37.9113646336112</v>
      </c>
      <c r="G12" s="54"/>
      <c r="H12" s="55" t="n">
        <v>14.2857142857143</v>
      </c>
      <c r="I12" s="51" t="s">
        <v>123</v>
      </c>
      <c r="J12" s="52" t="s">
        <v>124</v>
      </c>
      <c r="K12" s="53" t="n">
        <v>1</v>
      </c>
      <c r="L12" s="54" t="n">
        <v>51.8134715025907</v>
      </c>
      <c r="M12" s="54" t="n">
        <v>58.0645161290323</v>
      </c>
      <c r="N12" s="55" t="n">
        <v>14.2857142857143</v>
      </c>
      <c r="O12" s="51" t="s">
        <v>114</v>
      </c>
      <c r="P12" s="52" t="s">
        <v>115</v>
      </c>
      <c r="Q12" s="53" t="n">
        <v>1</v>
      </c>
      <c r="R12" s="54" t="n">
        <v>61.7665225447807</v>
      </c>
      <c r="S12" s="54" t="n">
        <v>29.773462783171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</v>
      </c>
      <c r="E13" s="54" t="n">
        <v>56.3539025077487</v>
      </c>
      <c r="F13" s="54" t="n">
        <v>28.1904761904762</v>
      </c>
      <c r="G13" s="54"/>
      <c r="H13" s="55" t="n">
        <v>14.2857142857143</v>
      </c>
      <c r="I13" s="51" t="s">
        <v>112</v>
      </c>
      <c r="J13" s="52" t="s">
        <v>113</v>
      </c>
      <c r="K13" s="53" t="n">
        <v>1</v>
      </c>
      <c r="L13" s="54" t="n">
        <v>51.8134715025907</v>
      </c>
      <c r="M13" s="54" t="n">
        <v>26.9090909090909</v>
      </c>
      <c r="N13" s="55" t="n">
        <v>14.2857142857143</v>
      </c>
      <c r="O13" s="51" t="s">
        <v>123</v>
      </c>
      <c r="P13" s="52" t="s">
        <v>124</v>
      </c>
      <c r="Q13" s="53" t="n">
        <v>1</v>
      </c>
      <c r="R13" s="54" t="n">
        <v>61.7665225447807</v>
      </c>
      <c r="S13" s="54" t="n">
        <v>29.773462783171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2</v>
      </c>
      <c r="E14" s="54" t="n">
        <v>56.3539025077487</v>
      </c>
      <c r="F14" s="54" t="n">
        <v>37.3752502877324</v>
      </c>
      <c r="G14" s="54"/>
      <c r="H14" s="55" t="n">
        <v>14.2857142857143</v>
      </c>
      <c r="I14" s="51" t="s">
        <v>125</v>
      </c>
      <c r="J14" s="52" t="s">
        <v>126</v>
      </c>
      <c r="K14" s="53" t="n">
        <v>1</v>
      </c>
      <c r="L14" s="54" t="n">
        <v>51.8134715025907</v>
      </c>
      <c r="M14" s="54" t="n">
        <v>48.3516483516484</v>
      </c>
      <c r="N14" s="55" t="n">
        <v>14.2857142857143</v>
      </c>
      <c r="O14" s="51" t="s">
        <v>112</v>
      </c>
      <c r="P14" s="52" t="s">
        <v>113</v>
      </c>
      <c r="Q14" s="53" t="n">
        <v>1</v>
      </c>
      <c r="R14" s="54" t="n">
        <v>61.7665225447807</v>
      </c>
      <c r="S14" s="54" t="n">
        <v>29.6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2</v>
      </c>
      <c r="E15" s="54" t="n">
        <v>56.3539025077487</v>
      </c>
      <c r="F15" s="54" t="n">
        <v>26.3988522238164</v>
      </c>
      <c r="G15" s="54"/>
      <c r="H15" s="55" t="n">
        <v>14.2857142857143</v>
      </c>
      <c r="I15" s="51" t="s">
        <v>110</v>
      </c>
      <c r="J15" s="52" t="s">
        <v>111</v>
      </c>
      <c r="K15" s="53" t="n">
        <v>1</v>
      </c>
      <c r="L15" s="54" t="n">
        <v>51.8134715025907</v>
      </c>
      <c r="M15" s="54" t="n">
        <v>23.7113402061856</v>
      </c>
      <c r="N15" s="55" t="n">
        <v>14.2857142857143</v>
      </c>
      <c r="O15" s="51" t="s">
        <v>125</v>
      </c>
      <c r="P15" s="52" t="s">
        <v>126</v>
      </c>
      <c r="Q15" s="53" t="n">
        <v>1</v>
      </c>
      <c r="R15" s="54" t="n">
        <v>61.7665225447807</v>
      </c>
      <c r="S15" s="54" t="n">
        <v>29.7734627831715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51.8134715025907</v>
      </c>
      <c r="F16" s="54" t="n">
        <v>58.0645161290323</v>
      </c>
      <c r="G16" s="54" t="s">
        <v>129</v>
      </c>
      <c r="H16" s="55" t="n">
        <v>7.14285714285714</v>
      </c>
      <c r="I16" s="51" t="s">
        <v>127</v>
      </c>
      <c r="J16" s="52" t="s">
        <v>128</v>
      </c>
      <c r="K16" s="53" t="n">
        <v>1</v>
      </c>
      <c r="L16" s="54" t="n">
        <v>51.8134715025907</v>
      </c>
      <c r="M16" s="54" t="n">
        <v>58.0645161290323</v>
      </c>
      <c r="N16" s="55" t="n">
        <v>14.2857142857143</v>
      </c>
      <c r="O16" s="51" t="s">
        <v>110</v>
      </c>
      <c r="P16" s="52" t="s">
        <v>111</v>
      </c>
      <c r="Q16" s="53" t="n">
        <v>1</v>
      </c>
      <c r="R16" s="54" t="n">
        <v>61.7665225447807</v>
      </c>
      <c r="S16" s="54" t="n">
        <v>29.7734627831715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</v>
      </c>
      <c r="E17" s="54" t="n">
        <v>28.1769512538743</v>
      </c>
      <c r="F17" s="54" t="n">
        <v>13.1994261119082</v>
      </c>
      <c r="G17" s="54"/>
      <c r="H17" s="55" t="n">
        <v>7.14285714285714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28.1769512538743</v>
      </c>
      <c r="F18" s="54" t="n">
        <v>16.9811320754717</v>
      </c>
      <c r="G18" s="54"/>
      <c r="H18" s="55" t="n">
        <v>7.1428571428571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8.1769512538743</v>
      </c>
      <c r="F21" s="61" t="n">
        <v>14.0952380952381</v>
      </c>
      <c r="G21" s="61"/>
      <c r="H21" s="62" t="n">
        <v>7.14285714285714</v>
      </c>
      <c r="I21" s="58"/>
      <c r="J21" s="59" t="s">
        <v>47</v>
      </c>
      <c r="K21" s="60" t="n">
        <v>1</v>
      </c>
      <c r="L21" s="61" t="n">
        <v>51.8134715025907</v>
      </c>
      <c r="M21" s="61" t="n">
        <v>26.9090909090909</v>
      </c>
      <c r="N21" s="62" t="n">
        <v>14.285714285714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351.731601731602</v>
      </c>
      <c r="F10" s="54" t="n">
        <v>257.583479676467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426.552919221541</v>
      </c>
      <c r="M10" s="54" t="n">
        <v>289.697185451205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74.649821477616</v>
      </c>
      <c r="S10" s="54" t="n">
        <v>230.5719963757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</v>
      </c>
      <c r="E11" s="54" t="n">
        <v>81.1688311688312</v>
      </c>
      <c r="F11" s="54" t="n">
        <v>49.2990517336067</v>
      </c>
      <c r="G11" s="54"/>
      <c r="H11" s="55" t="n">
        <v>23.0769230769231</v>
      </c>
      <c r="I11" s="51" t="s">
        <v>110</v>
      </c>
      <c r="J11" s="52" t="s">
        <v>111</v>
      </c>
      <c r="K11" s="53" t="n">
        <v>3</v>
      </c>
      <c r="L11" s="54" t="n">
        <v>159.957344708078</v>
      </c>
      <c r="M11" s="54" t="n">
        <v>101.62092328893</v>
      </c>
      <c r="N11" s="55" t="n">
        <v>37.5</v>
      </c>
      <c r="O11" s="51" t="s">
        <v>114</v>
      </c>
      <c r="P11" s="52" t="s">
        <v>115</v>
      </c>
      <c r="Q11" s="53" t="n">
        <v>1</v>
      </c>
      <c r="R11" s="54" t="n">
        <v>54.9299642955232</v>
      </c>
      <c r="S11" s="54" t="n">
        <v>45.8015267175573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</v>
      </c>
      <c r="E12" s="54" t="n">
        <v>54.9299642955232</v>
      </c>
      <c r="F12" s="54" t="n">
        <v>30.3630363036304</v>
      </c>
      <c r="G12" s="54" t="s">
        <v>118</v>
      </c>
      <c r="H12" s="55" t="n">
        <v>7.69230769230769</v>
      </c>
      <c r="I12" s="51" t="s">
        <v>114</v>
      </c>
      <c r="J12" s="52" t="s">
        <v>115</v>
      </c>
      <c r="K12" s="53" t="n">
        <v>1</v>
      </c>
      <c r="L12" s="54" t="n">
        <v>53.3191149026926</v>
      </c>
      <c r="M12" s="54" t="n">
        <v>29.8701298701299</v>
      </c>
      <c r="N12" s="55" t="n">
        <v>12.5</v>
      </c>
      <c r="O12" s="51" t="s">
        <v>121</v>
      </c>
      <c r="P12" s="52" t="s">
        <v>122</v>
      </c>
      <c r="Q12" s="53" t="n">
        <v>1</v>
      </c>
      <c r="R12" s="54" t="n">
        <v>54.9299642955232</v>
      </c>
      <c r="S12" s="54" t="n">
        <v>45.801526717557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2</v>
      </c>
      <c r="E13" s="54" t="n">
        <v>54.1125541125541</v>
      </c>
      <c r="F13" s="54" t="n">
        <v>35.9996915193529</v>
      </c>
      <c r="G13" s="54"/>
      <c r="H13" s="55" t="n">
        <v>15.3846153846154</v>
      </c>
      <c r="I13" s="51" t="s">
        <v>132</v>
      </c>
      <c r="J13" s="52" t="s">
        <v>133</v>
      </c>
      <c r="K13" s="53" t="n">
        <v>1</v>
      </c>
      <c r="L13" s="54" t="n">
        <v>53.3191149026926</v>
      </c>
      <c r="M13" s="54" t="n">
        <v>38.5852090032154</v>
      </c>
      <c r="N13" s="55" t="n">
        <v>12.5</v>
      </c>
      <c r="O13" s="51" t="s">
        <v>112</v>
      </c>
      <c r="P13" s="52" t="s">
        <v>113</v>
      </c>
      <c r="Q13" s="53" t="n">
        <v>1</v>
      </c>
      <c r="R13" s="54" t="n">
        <v>54.9299642955232</v>
      </c>
      <c r="S13" s="54" t="n">
        <v>63.8297872340425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</v>
      </c>
      <c r="E14" s="54" t="n">
        <v>54.1125541125541</v>
      </c>
      <c r="F14" s="54" t="n">
        <v>54.4160231660232</v>
      </c>
      <c r="G14" s="54"/>
      <c r="H14" s="55" t="n">
        <v>15.3846153846154</v>
      </c>
      <c r="I14" s="51" t="s">
        <v>119</v>
      </c>
      <c r="J14" s="52" t="s">
        <v>120</v>
      </c>
      <c r="K14" s="53" t="n">
        <v>1</v>
      </c>
      <c r="L14" s="54" t="n">
        <v>53.3191149026926</v>
      </c>
      <c r="M14" s="54" t="n">
        <v>38.5852090032154</v>
      </c>
      <c r="N14" s="55" t="n">
        <v>12.5</v>
      </c>
      <c r="O14" s="51" t="s">
        <v>116</v>
      </c>
      <c r="P14" s="52" t="s">
        <v>117</v>
      </c>
      <c r="Q14" s="53" t="n">
        <v>1</v>
      </c>
      <c r="R14" s="54" t="n">
        <v>54.9299642955232</v>
      </c>
      <c r="S14" s="54" t="n">
        <v>30.3630363036304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1</v>
      </c>
      <c r="E15" s="54" t="n">
        <v>27.0562770562771</v>
      </c>
      <c r="F15" s="54" t="n">
        <v>20.9424083769634</v>
      </c>
      <c r="G15" s="54"/>
      <c r="H15" s="55" t="n">
        <v>7.69230769230769</v>
      </c>
      <c r="I15" s="51" t="s">
        <v>112</v>
      </c>
      <c r="J15" s="52" t="s">
        <v>113</v>
      </c>
      <c r="K15" s="53" t="n">
        <v>1</v>
      </c>
      <c r="L15" s="54" t="n">
        <v>53.3191149026926</v>
      </c>
      <c r="M15" s="54" t="n">
        <v>48</v>
      </c>
      <c r="N15" s="55" t="n">
        <v>12.5</v>
      </c>
      <c r="O15" s="51" t="s">
        <v>136</v>
      </c>
      <c r="P15" s="52" t="s">
        <v>137</v>
      </c>
      <c r="Q15" s="53" t="n">
        <v>1</v>
      </c>
      <c r="R15" s="54" t="n">
        <v>54.9299642955232</v>
      </c>
      <c r="S15" s="54" t="n">
        <v>44.7761194029851</v>
      </c>
      <c r="T15" s="56" t="n">
        <v>20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1</v>
      </c>
      <c r="E16" s="54" t="n">
        <v>27.0562770562771</v>
      </c>
      <c r="F16" s="54" t="n">
        <v>20.9424083769634</v>
      </c>
      <c r="G16" s="54"/>
      <c r="H16" s="55" t="n">
        <v>7.69230769230769</v>
      </c>
      <c r="I16" s="51" t="s">
        <v>144</v>
      </c>
      <c r="J16" s="52" t="s">
        <v>145</v>
      </c>
      <c r="K16" s="53" t="n">
        <v>1</v>
      </c>
      <c r="L16" s="54" t="n">
        <v>53.3191149026926</v>
      </c>
      <c r="M16" s="54" t="n">
        <v>33.0357142857143</v>
      </c>
      <c r="N16" s="55" t="n">
        <v>12.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</v>
      </c>
      <c r="E17" s="54" t="n">
        <v>27.0562770562771</v>
      </c>
      <c r="F17" s="54" t="n">
        <v>20.9424083769634</v>
      </c>
      <c r="G17" s="54"/>
      <c r="H17" s="55" t="n">
        <v>7.69230769230769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1</v>
      </c>
      <c r="E18" s="54" t="n">
        <v>27.0562770562771</v>
      </c>
      <c r="F18" s="54" t="n">
        <v>16.8181818181818</v>
      </c>
      <c r="G18" s="54"/>
      <c r="H18" s="55" t="n">
        <v>7.6923076923076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27.0562770562771</v>
      </c>
      <c r="F19" s="54" t="n">
        <v>23.1660231660232</v>
      </c>
      <c r="G19" s="54"/>
      <c r="H19" s="55" t="n">
        <v>7.6923076923076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</v>
      </c>
      <c r="E10" s="54" t="n">
        <v>39.0930414386239</v>
      </c>
      <c r="F10" s="54" t="n">
        <v>34.7358702103805</v>
      </c>
      <c r="G10" s="54"/>
      <c r="H10" s="55" t="n">
        <v>100</v>
      </c>
      <c r="I10" s="51" t="s">
        <v>25</v>
      </c>
      <c r="J10" s="52" t="s">
        <v>26</v>
      </c>
      <c r="K10" s="53" t="n">
        <v>1</v>
      </c>
      <c r="L10" s="54" t="n">
        <v>38.7296669248644</v>
      </c>
      <c r="M10" s="54" t="n">
        <v>36.8098159509202</v>
      </c>
      <c r="N10" s="55" t="n">
        <v>100</v>
      </c>
      <c r="O10" s="51" t="s">
        <v>25</v>
      </c>
      <c r="P10" s="52" t="s">
        <v>26</v>
      </c>
      <c r="Q10" s="53" t="n">
        <v>1</v>
      </c>
      <c r="R10" s="54" t="n">
        <v>39.4632991318074</v>
      </c>
      <c r="S10" s="54" t="n">
        <v>34.25925925925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</v>
      </c>
      <c r="E11" s="54" t="n">
        <v>39.0930414386239</v>
      </c>
      <c r="F11" s="54" t="n">
        <v>34.7358702103805</v>
      </c>
      <c r="G11" s="54"/>
      <c r="H11" s="55" t="n">
        <v>100</v>
      </c>
      <c r="I11" s="51" t="s">
        <v>110</v>
      </c>
      <c r="J11" s="52" t="s">
        <v>111</v>
      </c>
      <c r="K11" s="53" t="n">
        <v>1</v>
      </c>
      <c r="L11" s="54" t="n">
        <v>38.7296669248644</v>
      </c>
      <c r="M11" s="54" t="n">
        <v>36.8098159509202</v>
      </c>
      <c r="N11" s="55" t="n">
        <v>100</v>
      </c>
      <c r="O11" s="51" t="s">
        <v>110</v>
      </c>
      <c r="P11" s="52" t="s">
        <v>111</v>
      </c>
      <c r="Q11" s="53" t="n">
        <v>1</v>
      </c>
      <c r="R11" s="54" t="n">
        <v>39.4632991318074</v>
      </c>
      <c r="S11" s="54" t="n">
        <v>34.2592592592593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/>
      <c r="C12" s="52"/>
      <c r="D12" s="53"/>
      <c r="E12" s="54"/>
      <c r="F12" s="54"/>
      <c r="G12" s="54"/>
      <c r="H12" s="55"/>
      <c r="I12" s="51"/>
      <c r="J12" s="52"/>
      <c r="K12" s="53"/>
      <c r="L12" s="54"/>
      <c r="M12" s="54"/>
      <c r="N12" s="55"/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/>
      <c r="C13" s="52"/>
      <c r="D13" s="53"/>
      <c r="E13" s="54"/>
      <c r="F13" s="54"/>
      <c r="G13" s="54"/>
      <c r="H13" s="55"/>
      <c r="I13" s="51"/>
      <c r="J13" s="52"/>
      <c r="K13" s="53"/>
      <c r="L13" s="54"/>
      <c r="M13" s="54"/>
      <c r="N13" s="55"/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1</v>
      </c>
      <c r="E10" s="54" t="n">
        <v>1279.28755698484</v>
      </c>
      <c r="F10" s="54" t="n">
        <v>589.599380912493</v>
      </c>
      <c r="G10" s="55" t="n">
        <v>100</v>
      </c>
      <c r="H10" s="51" t="s">
        <v>23</v>
      </c>
      <c r="I10" s="52" t="s">
        <v>24</v>
      </c>
      <c r="J10" s="53" t="n">
        <v>98</v>
      </c>
      <c r="K10" s="54" t="n">
        <v>1315.08319914117</v>
      </c>
      <c r="L10" s="54" t="n">
        <v>692.073833142041</v>
      </c>
      <c r="M10" s="55" t="n">
        <v>100</v>
      </c>
      <c r="N10" s="51" t="s">
        <v>23</v>
      </c>
      <c r="O10" s="52" t="s">
        <v>24</v>
      </c>
      <c r="P10" s="53" t="n">
        <v>83</v>
      </c>
      <c r="Q10" s="54" t="n">
        <v>1239.45344582991</v>
      </c>
      <c r="R10" s="54" t="n">
        <v>472.2155849206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303.9191</v>
      </c>
      <c r="F11" s="54" t="n">
        <v>145.685466968593</v>
      </c>
      <c r="G11" s="55" t="n">
        <v>23.7569060773481</v>
      </c>
      <c r="H11" s="51" t="s">
        <v>25</v>
      </c>
      <c r="I11" s="52" t="s">
        <v>26</v>
      </c>
      <c r="J11" s="53" t="n">
        <v>27</v>
      </c>
      <c r="K11" s="54" t="n">
        <v>362.31884057971</v>
      </c>
      <c r="L11" s="54" t="n">
        <v>185.058586775672</v>
      </c>
      <c r="M11" s="55" t="n">
        <v>27.5510204081633</v>
      </c>
      <c r="N11" s="51" t="s">
        <v>25</v>
      </c>
      <c r="O11" s="52" t="s">
        <v>26</v>
      </c>
      <c r="P11" s="53" t="n">
        <v>16</v>
      </c>
      <c r="Q11" s="54" t="n">
        <v>238.9307</v>
      </c>
      <c r="R11" s="54" t="n">
        <v>101.441362691922</v>
      </c>
      <c r="S11" s="56" t="n">
        <v>19.27710843373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141.3577</v>
      </c>
      <c r="F12" s="54" t="n">
        <v>54.5765721543535</v>
      </c>
      <c r="G12" s="55" t="n">
        <v>11.0497237569061</v>
      </c>
      <c r="H12" s="51" t="s">
        <v>27</v>
      </c>
      <c r="I12" s="52" t="s">
        <v>28</v>
      </c>
      <c r="J12" s="53" t="n">
        <v>11</v>
      </c>
      <c r="K12" s="54" t="n">
        <v>147.611379495437</v>
      </c>
      <c r="L12" s="54" t="n">
        <v>66.1158075717359</v>
      </c>
      <c r="M12" s="55" t="n">
        <v>11.2244897959184</v>
      </c>
      <c r="N12" s="51" t="s">
        <v>27</v>
      </c>
      <c r="O12" s="52" t="s">
        <v>28</v>
      </c>
      <c r="P12" s="53" t="n">
        <v>9</v>
      </c>
      <c r="Q12" s="54" t="n">
        <v>134.3985</v>
      </c>
      <c r="R12" s="54" t="n">
        <v>42.7031514108624</v>
      </c>
      <c r="S12" s="56" t="n">
        <v>10.843373493975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8</v>
      </c>
      <c r="E13" s="54" t="n">
        <v>127.2219</v>
      </c>
      <c r="F13" s="54" t="n">
        <v>46.8731101381249</v>
      </c>
      <c r="G13" s="55" t="n">
        <v>9.94475138121547</v>
      </c>
      <c r="H13" s="51" t="s">
        <v>33</v>
      </c>
      <c r="I13" s="52" t="s">
        <v>34</v>
      </c>
      <c r="J13" s="53" t="n">
        <v>10</v>
      </c>
      <c r="K13" s="54" t="n">
        <v>134.19216317767</v>
      </c>
      <c r="L13" s="54" t="n">
        <v>58.9856542836974</v>
      </c>
      <c r="M13" s="55" t="n">
        <v>10.2040816326531</v>
      </c>
      <c r="N13" s="51" t="s">
        <v>33</v>
      </c>
      <c r="O13" s="52" t="s">
        <v>34</v>
      </c>
      <c r="P13" s="53" t="n">
        <v>8</v>
      </c>
      <c r="Q13" s="54" t="n">
        <v>119.4653</v>
      </c>
      <c r="R13" s="54" t="n">
        <v>34.2302324447532</v>
      </c>
      <c r="S13" s="56" t="n">
        <v>9.6385542168674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4</v>
      </c>
      <c r="E14" s="54" t="n">
        <v>98.9504</v>
      </c>
      <c r="F14" s="54" t="n">
        <v>77.7085403642923</v>
      </c>
      <c r="G14" s="55" t="n">
        <v>7.73480662983425</v>
      </c>
      <c r="H14" s="51" t="s">
        <v>31</v>
      </c>
      <c r="I14" s="52" t="s">
        <v>32</v>
      </c>
      <c r="J14" s="53" t="n">
        <v>8</v>
      </c>
      <c r="K14" s="54" t="n">
        <v>107.353730542136</v>
      </c>
      <c r="L14" s="54" t="n">
        <v>61.9512328788011</v>
      </c>
      <c r="M14" s="55" t="n">
        <v>8.16326530612245</v>
      </c>
      <c r="N14" s="51" t="s">
        <v>29</v>
      </c>
      <c r="O14" s="52" t="s">
        <v>30</v>
      </c>
      <c r="P14" s="53" t="n">
        <v>8</v>
      </c>
      <c r="Q14" s="54" t="n">
        <v>119.4653</v>
      </c>
      <c r="R14" s="54" t="n">
        <v>30.7064760302775</v>
      </c>
      <c r="S14" s="56" t="n">
        <v>9.6385542168674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2</v>
      </c>
      <c r="E15" s="54" t="n">
        <v>84.8146</v>
      </c>
      <c r="F15" s="54" t="n">
        <v>27.2280115484743</v>
      </c>
      <c r="G15" s="55" t="n">
        <v>6.62983425414365</v>
      </c>
      <c r="H15" s="51" t="s">
        <v>37</v>
      </c>
      <c r="I15" s="52" t="s">
        <v>38</v>
      </c>
      <c r="J15" s="53" t="n">
        <v>6</v>
      </c>
      <c r="K15" s="54" t="n">
        <v>80.5152979066023</v>
      </c>
      <c r="L15" s="54" t="n">
        <v>32.8578001487267</v>
      </c>
      <c r="M15" s="55" t="n">
        <v>6.12244897959184</v>
      </c>
      <c r="N15" s="51" t="s">
        <v>35</v>
      </c>
      <c r="O15" s="52" t="s">
        <v>36</v>
      </c>
      <c r="P15" s="53" t="n">
        <v>8</v>
      </c>
      <c r="Q15" s="54" t="n">
        <v>119.4653</v>
      </c>
      <c r="R15" s="54" t="n">
        <v>74.109561481721</v>
      </c>
      <c r="S15" s="56" t="n">
        <v>9.6385542168674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1</v>
      </c>
      <c r="E16" s="54" t="n">
        <v>77.7467</v>
      </c>
      <c r="F16" s="54" t="n">
        <v>45.2482080294541</v>
      </c>
      <c r="G16" s="55" t="n">
        <v>6.07734806629834</v>
      </c>
      <c r="H16" s="51" t="s">
        <v>35</v>
      </c>
      <c r="I16" s="52" t="s">
        <v>36</v>
      </c>
      <c r="J16" s="53" t="n">
        <v>6</v>
      </c>
      <c r="K16" s="54" t="n">
        <v>80.5152979066023</v>
      </c>
      <c r="L16" s="54" t="n">
        <v>77.6311785869421</v>
      </c>
      <c r="M16" s="55" t="n">
        <v>6.12244897959184</v>
      </c>
      <c r="N16" s="51" t="s">
        <v>37</v>
      </c>
      <c r="O16" s="52" t="s">
        <v>38</v>
      </c>
      <c r="P16" s="53" t="n">
        <v>3</v>
      </c>
      <c r="Q16" s="54" t="n">
        <v>44.7995</v>
      </c>
      <c r="R16" s="54" t="n">
        <v>17.9334968076513</v>
      </c>
      <c r="S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</v>
      </c>
      <c r="E17" s="54" t="n">
        <v>63.6109</v>
      </c>
      <c r="F17" s="54" t="n">
        <v>24.178704973979</v>
      </c>
      <c r="G17" s="55" t="n">
        <v>4.97237569060774</v>
      </c>
      <c r="H17" s="51" t="s">
        <v>29</v>
      </c>
      <c r="I17" s="52" t="s">
        <v>30</v>
      </c>
      <c r="J17" s="53" t="n">
        <v>4</v>
      </c>
      <c r="K17" s="54" t="n">
        <v>53.6768652710682</v>
      </c>
      <c r="L17" s="54" t="n">
        <v>21.8596669973456</v>
      </c>
      <c r="M17" s="55" t="n">
        <v>4.08163265306123</v>
      </c>
      <c r="N17" s="51" t="s">
        <v>31</v>
      </c>
      <c r="O17" s="52" t="s">
        <v>32</v>
      </c>
      <c r="P17" s="53" t="n">
        <v>3</v>
      </c>
      <c r="Q17" s="54" t="n">
        <v>44.7995</v>
      </c>
      <c r="R17" s="54" t="n">
        <v>29.4939446254567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42.4073</v>
      </c>
      <c r="F18" s="54" t="n">
        <v>21.8023901662361</v>
      </c>
      <c r="G18" s="55" t="n">
        <v>3.31491712707182</v>
      </c>
      <c r="H18" s="51" t="s">
        <v>43</v>
      </c>
      <c r="I18" s="52" t="s">
        <v>44</v>
      </c>
      <c r="J18" s="53" t="n">
        <v>3</v>
      </c>
      <c r="K18" s="54" t="n">
        <v>40.2576489533011</v>
      </c>
      <c r="L18" s="54" t="n">
        <v>22.6851173632014</v>
      </c>
      <c r="M18" s="55" t="n">
        <v>3.06122448979592</v>
      </c>
      <c r="N18" s="51" t="s">
        <v>41</v>
      </c>
      <c r="O18" s="52" t="s">
        <v>42</v>
      </c>
      <c r="P18" s="53" t="n">
        <v>3</v>
      </c>
      <c r="Q18" s="54" t="n">
        <v>44.7995</v>
      </c>
      <c r="R18" s="54" t="n">
        <v>22.1414082874529</v>
      </c>
      <c r="S18" s="56" t="n">
        <v>3.614457831325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4</v>
      </c>
      <c r="E19" s="54" t="n">
        <v>28.2715</v>
      </c>
      <c r="F19" s="54" t="n">
        <v>14.3528375150646</v>
      </c>
      <c r="G19" s="55" t="n">
        <v>2.20994475138122</v>
      </c>
      <c r="H19" s="51" t="s">
        <v>41</v>
      </c>
      <c r="I19" s="52" t="s">
        <v>42</v>
      </c>
      <c r="J19" s="53" t="n">
        <v>3</v>
      </c>
      <c r="K19" s="54" t="n">
        <v>40.2576489533011</v>
      </c>
      <c r="L19" s="54" t="n">
        <v>20.3707654507616</v>
      </c>
      <c r="M19" s="55" t="n">
        <v>3.06122448979592</v>
      </c>
      <c r="N19" s="51" t="s">
        <v>39</v>
      </c>
      <c r="O19" s="52" t="s">
        <v>40</v>
      </c>
      <c r="P19" s="53" t="n">
        <v>2</v>
      </c>
      <c r="Q19" s="54" t="n">
        <v>29.8663</v>
      </c>
      <c r="R19" s="54" t="n">
        <v>10.9892138762025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4</v>
      </c>
      <c r="E20" s="54" t="n">
        <v>28.2715</v>
      </c>
      <c r="F20" s="54" t="n">
        <v>9.57576609430869</v>
      </c>
      <c r="G20" s="55" t="n">
        <v>2.20994475138122</v>
      </c>
      <c r="H20" s="51" t="s">
        <v>48</v>
      </c>
      <c r="I20" s="52" t="s">
        <v>49</v>
      </c>
      <c r="J20" s="53" t="n">
        <v>3</v>
      </c>
      <c r="K20" s="54" t="n">
        <v>40.2576489533011</v>
      </c>
      <c r="L20" s="54" t="n">
        <v>32.9468568065418</v>
      </c>
      <c r="M20" s="55" t="n">
        <v>3.06122448979592</v>
      </c>
      <c r="N20" s="51" t="s">
        <v>56</v>
      </c>
      <c r="O20" s="52" t="s">
        <v>57</v>
      </c>
      <c r="P20" s="53" t="n">
        <v>2</v>
      </c>
      <c r="Q20" s="54" t="n">
        <v>29.8663</v>
      </c>
      <c r="R20" s="54" t="n">
        <v>9.20382309183535</v>
      </c>
      <c r="S20" s="56" t="n">
        <v>2.4096385542168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282.715482206594</v>
      </c>
      <c r="F21" s="61" t="n">
        <v>122.369772959613</v>
      </c>
      <c r="G21" s="62" t="n">
        <v>22.0994475138122</v>
      </c>
      <c r="H21" s="58"/>
      <c r="I21" s="59" t="s">
        <v>47</v>
      </c>
      <c r="J21" s="60" t="n">
        <v>17</v>
      </c>
      <c r="K21" s="61" t="n">
        <v>228.12667740204</v>
      </c>
      <c r="L21" s="61" t="n">
        <v>111.611166278616</v>
      </c>
      <c r="M21" s="62" t="n">
        <v>17.3469387755102</v>
      </c>
      <c r="N21" s="58"/>
      <c r="O21" s="59" t="s">
        <v>47</v>
      </c>
      <c r="P21" s="60" t="n">
        <v>21</v>
      </c>
      <c r="Q21" s="61" t="n">
        <v>313.596654969014</v>
      </c>
      <c r="R21" s="61" t="n">
        <v>99.2629141724887</v>
      </c>
      <c r="S21" s="61" t="n">
        <v>25.3012048192771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4</v>
      </c>
      <c r="E22" s="54" t="n">
        <v>28.2715</v>
      </c>
      <c r="F22" s="54" t="n">
        <v>10.0370117176504</v>
      </c>
      <c r="G22" s="55" t="n">
        <v>2.20994475138122</v>
      </c>
      <c r="H22" s="51" t="s">
        <v>56</v>
      </c>
      <c r="I22" s="52" t="s">
        <v>57</v>
      </c>
      <c r="J22" s="53" t="n">
        <v>2</v>
      </c>
      <c r="K22" s="54" t="n">
        <v>26.8384326355341</v>
      </c>
      <c r="L22" s="54" t="n">
        <v>10.7142857142857</v>
      </c>
      <c r="M22" s="55" t="n">
        <v>2.04081632653061</v>
      </c>
      <c r="N22" s="51" t="s">
        <v>45</v>
      </c>
      <c r="O22" s="52" t="s">
        <v>46</v>
      </c>
      <c r="P22" s="53" t="n">
        <v>2</v>
      </c>
      <c r="Q22" s="54" t="n">
        <v>29.8663</v>
      </c>
      <c r="R22" s="54" t="n">
        <v>9.20382309183535</v>
      </c>
      <c r="S22" s="56" t="n">
        <v>2.40963855421687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3</v>
      </c>
      <c r="E23" s="54" t="n">
        <v>21.2036</v>
      </c>
      <c r="F23" s="54" t="n">
        <v>8.94776965704102</v>
      </c>
      <c r="G23" s="55" t="n">
        <v>1.65745856353591</v>
      </c>
      <c r="H23" s="51" t="s">
        <v>54</v>
      </c>
      <c r="I23" s="52" t="s">
        <v>55</v>
      </c>
      <c r="J23" s="53" t="n">
        <v>2</v>
      </c>
      <c r="K23" s="54" t="n">
        <v>26.8384326355341</v>
      </c>
      <c r="L23" s="54" t="n">
        <v>12.1430678070622</v>
      </c>
      <c r="M23" s="55" t="n">
        <v>2.04081632653061</v>
      </c>
      <c r="N23" s="51" t="s">
        <v>54</v>
      </c>
      <c r="O23" s="52" t="s">
        <v>55</v>
      </c>
      <c r="P23" s="53" t="n">
        <v>2</v>
      </c>
      <c r="Q23" s="54" t="n">
        <v>29.8663</v>
      </c>
      <c r="R23" s="54" t="n">
        <v>7.79646761984861</v>
      </c>
      <c r="S23" s="56" t="n">
        <v>2.40963855421687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21.2036</v>
      </c>
      <c r="F24" s="54" t="n">
        <v>17.5074549798815</v>
      </c>
      <c r="G24" s="55" t="n">
        <v>1.65745856353591</v>
      </c>
      <c r="H24" s="51" t="s">
        <v>64</v>
      </c>
      <c r="I24" s="52" t="s">
        <v>65</v>
      </c>
      <c r="J24" s="53" t="n">
        <v>1</v>
      </c>
      <c r="K24" s="54" t="n">
        <v>13.419216317767</v>
      </c>
      <c r="L24" s="54" t="n">
        <v>4.8582995951417</v>
      </c>
      <c r="M24" s="55" t="n">
        <v>1.02040816326531</v>
      </c>
      <c r="N24" s="51" t="s">
        <v>43</v>
      </c>
      <c r="O24" s="52" t="s">
        <v>44</v>
      </c>
      <c r="P24" s="53" t="n">
        <v>1</v>
      </c>
      <c r="Q24" s="54" t="n">
        <v>14.9331</v>
      </c>
      <c r="R24" s="54" t="n">
        <v>5.5452865064695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2</v>
      </c>
      <c r="E25" s="54" t="n">
        <v>14.1357</v>
      </c>
      <c r="F25" s="54" t="n">
        <v>4.90650539391958</v>
      </c>
      <c r="G25" s="55" t="n">
        <v>1.10497237569061</v>
      </c>
      <c r="H25" s="51" t="s">
        <v>50</v>
      </c>
      <c r="I25" s="52" t="s">
        <v>51</v>
      </c>
      <c r="J25" s="53" t="n">
        <v>1</v>
      </c>
      <c r="K25" s="54" t="n">
        <v>13.419216317767</v>
      </c>
      <c r="L25" s="54" t="n">
        <v>6.69077757685353</v>
      </c>
      <c r="M25" s="55" t="n">
        <v>1.02040816326531</v>
      </c>
      <c r="N25" s="51" t="s">
        <v>61</v>
      </c>
      <c r="O25" s="52" t="s">
        <v>62</v>
      </c>
      <c r="P25" s="53" t="n">
        <v>1</v>
      </c>
      <c r="Q25" s="54" t="n">
        <v>14.9331</v>
      </c>
      <c r="R25" s="54" t="n">
        <v>3.65853658536585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4.1357</v>
      </c>
      <c r="F26" s="61" t="n">
        <v>5.8630986741721</v>
      </c>
      <c r="G26" s="62" t="n">
        <v>1.10497237569061</v>
      </c>
      <c r="H26" s="63" t="s">
        <v>59</v>
      </c>
      <c r="I26" s="59" t="s">
        <v>60</v>
      </c>
      <c r="J26" s="65" t="n">
        <v>1</v>
      </c>
      <c r="K26" s="61" t="n">
        <v>13.419216317767</v>
      </c>
      <c r="L26" s="61" t="n">
        <v>5.73613766730402</v>
      </c>
      <c r="M26" s="62" t="n">
        <v>1.02040816326531</v>
      </c>
      <c r="N26" s="63" t="s">
        <v>66</v>
      </c>
      <c r="O26" s="59" t="s">
        <v>67</v>
      </c>
      <c r="P26" s="65" t="n">
        <v>1</v>
      </c>
      <c r="Q26" s="61" t="n">
        <v>14.9331</v>
      </c>
      <c r="R26" s="61" t="n">
        <v>6.58616904500549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2</v>
      </c>
      <c r="E10" s="54" t="n">
        <v>1054.74347950702</v>
      </c>
      <c r="F10" s="54" t="n">
        <v>492.055662786578</v>
      </c>
      <c r="G10" s="55" t="n">
        <v>100</v>
      </c>
      <c r="H10" s="51" t="s">
        <v>23</v>
      </c>
      <c r="I10" s="52" t="s">
        <v>24</v>
      </c>
      <c r="J10" s="53" t="n">
        <v>47</v>
      </c>
      <c r="K10" s="54" t="n">
        <v>1037.06972639011</v>
      </c>
      <c r="L10" s="54" t="n">
        <v>551.330585834581</v>
      </c>
      <c r="M10" s="55" t="n">
        <v>100</v>
      </c>
      <c r="N10" s="51" t="s">
        <v>23</v>
      </c>
      <c r="O10" s="52" t="s">
        <v>24</v>
      </c>
      <c r="P10" s="53" t="n">
        <v>45</v>
      </c>
      <c r="Q10" s="54" t="n">
        <v>1073.85753490037</v>
      </c>
      <c r="R10" s="54" t="n">
        <v>423.6503349213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</v>
      </c>
      <c r="E11" s="54" t="n">
        <v>194.8982</v>
      </c>
      <c r="F11" s="54" t="n">
        <v>86.8850809858223</v>
      </c>
      <c r="G11" s="55" t="n">
        <v>18.4782608695652</v>
      </c>
      <c r="H11" s="51" t="s">
        <v>27</v>
      </c>
      <c r="I11" s="52" t="s">
        <v>28</v>
      </c>
      <c r="J11" s="53" t="n">
        <v>9</v>
      </c>
      <c r="K11" s="54" t="n">
        <v>198.587819947043</v>
      </c>
      <c r="L11" s="54" t="n">
        <v>79.9842136018068</v>
      </c>
      <c r="M11" s="55" t="n">
        <v>19.1489361702128</v>
      </c>
      <c r="N11" s="51" t="s">
        <v>25</v>
      </c>
      <c r="O11" s="52" t="s">
        <v>26</v>
      </c>
      <c r="P11" s="53" t="n">
        <v>9</v>
      </c>
      <c r="Q11" s="54" t="n">
        <v>214.7715</v>
      </c>
      <c r="R11" s="54" t="n">
        <v>92.1922451148036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4</v>
      </c>
      <c r="E12" s="54" t="n">
        <v>160.5044</v>
      </c>
      <c r="F12" s="54" t="n">
        <v>53.7610491948937</v>
      </c>
      <c r="G12" s="55" t="n">
        <v>15.2173913043478</v>
      </c>
      <c r="H12" s="51" t="s">
        <v>25</v>
      </c>
      <c r="I12" s="52" t="s">
        <v>26</v>
      </c>
      <c r="J12" s="53" t="n">
        <v>8</v>
      </c>
      <c r="K12" s="54" t="n">
        <v>176.522506619594</v>
      </c>
      <c r="L12" s="54" t="n">
        <v>79.8884538068036</v>
      </c>
      <c r="M12" s="55" t="n">
        <v>17.0212765957447</v>
      </c>
      <c r="N12" s="51" t="s">
        <v>27</v>
      </c>
      <c r="O12" s="52" t="s">
        <v>28</v>
      </c>
      <c r="P12" s="53" t="n">
        <v>5</v>
      </c>
      <c r="Q12" s="54" t="n">
        <v>119.3175</v>
      </c>
      <c r="R12" s="54" t="n">
        <v>27.5868131868132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9</v>
      </c>
      <c r="E13" s="54" t="n">
        <v>103.1814</v>
      </c>
      <c r="F13" s="54" t="n">
        <v>50.7682627576618</v>
      </c>
      <c r="G13" s="55" t="n">
        <v>9.78260869565217</v>
      </c>
      <c r="H13" s="51" t="s">
        <v>33</v>
      </c>
      <c r="I13" s="52" t="s">
        <v>34</v>
      </c>
      <c r="J13" s="53" t="n">
        <v>5</v>
      </c>
      <c r="K13" s="54" t="n">
        <v>110.326566637246</v>
      </c>
      <c r="L13" s="54" t="n">
        <v>50.818530128875</v>
      </c>
      <c r="M13" s="55" t="n">
        <v>10.6382978723404</v>
      </c>
      <c r="N13" s="51" t="s">
        <v>45</v>
      </c>
      <c r="O13" s="52" t="s">
        <v>46</v>
      </c>
      <c r="P13" s="53" t="n">
        <v>5</v>
      </c>
      <c r="Q13" s="54" t="n">
        <v>119.3175</v>
      </c>
      <c r="R13" s="54" t="n">
        <v>47.506759628746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9</v>
      </c>
      <c r="E14" s="54" t="n">
        <v>103.1814</v>
      </c>
      <c r="F14" s="54" t="n">
        <v>34.2100853202026</v>
      </c>
      <c r="G14" s="55" t="n">
        <v>9.78260869565217</v>
      </c>
      <c r="H14" s="51" t="s">
        <v>37</v>
      </c>
      <c r="I14" s="52" t="s">
        <v>38</v>
      </c>
      <c r="J14" s="53" t="n">
        <v>5</v>
      </c>
      <c r="K14" s="54" t="n">
        <v>110.326566637246</v>
      </c>
      <c r="L14" s="54" t="n">
        <v>35.2785145888594</v>
      </c>
      <c r="M14" s="55" t="n">
        <v>10.6382978723404</v>
      </c>
      <c r="N14" s="51" t="s">
        <v>33</v>
      </c>
      <c r="O14" s="52" t="s">
        <v>34</v>
      </c>
      <c r="P14" s="53" t="n">
        <v>4</v>
      </c>
      <c r="Q14" s="54" t="n">
        <v>95.454</v>
      </c>
      <c r="R14" s="54" t="n">
        <v>52.446453257405</v>
      </c>
      <c r="S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7</v>
      </c>
      <c r="E15" s="54" t="n">
        <v>80.2522</v>
      </c>
      <c r="F15" s="54" t="n">
        <v>66.9755553835103</v>
      </c>
      <c r="G15" s="55" t="n">
        <v>7.60869565217391</v>
      </c>
      <c r="H15" s="51" t="s">
        <v>35</v>
      </c>
      <c r="I15" s="52" t="s">
        <v>36</v>
      </c>
      <c r="J15" s="53" t="n">
        <v>5</v>
      </c>
      <c r="K15" s="54" t="n">
        <v>110.326566637246</v>
      </c>
      <c r="L15" s="54" t="n">
        <v>121.929014994213</v>
      </c>
      <c r="M15" s="55" t="n">
        <v>10.6382978723404</v>
      </c>
      <c r="N15" s="51" t="s">
        <v>37</v>
      </c>
      <c r="O15" s="52" t="s">
        <v>38</v>
      </c>
      <c r="P15" s="53" t="n">
        <v>4</v>
      </c>
      <c r="Q15" s="54" t="n">
        <v>95.454</v>
      </c>
      <c r="R15" s="54" t="n">
        <v>36.1384668770038</v>
      </c>
      <c r="S15" s="56" t="n">
        <v>8.8888888888888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6</v>
      </c>
      <c r="E16" s="54" t="n">
        <v>68.7876</v>
      </c>
      <c r="F16" s="54" t="n">
        <v>40.4302693034243</v>
      </c>
      <c r="G16" s="55" t="n">
        <v>6.52173913043478</v>
      </c>
      <c r="H16" s="51" t="s">
        <v>39</v>
      </c>
      <c r="I16" s="52" t="s">
        <v>40</v>
      </c>
      <c r="J16" s="53" t="n">
        <v>3</v>
      </c>
      <c r="K16" s="54" t="n">
        <v>66.1959399823477</v>
      </c>
      <c r="L16" s="54" t="n">
        <v>43.9190612087808</v>
      </c>
      <c r="M16" s="55" t="n">
        <v>6.38297872340426</v>
      </c>
      <c r="N16" s="51" t="s">
        <v>39</v>
      </c>
      <c r="O16" s="52" t="s">
        <v>40</v>
      </c>
      <c r="P16" s="53" t="n">
        <v>3</v>
      </c>
      <c r="Q16" s="54" t="n">
        <v>71.5905</v>
      </c>
      <c r="R16" s="54" t="n">
        <v>32.6366492146597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5</v>
      </c>
      <c r="E17" s="54" t="n">
        <v>57.323</v>
      </c>
      <c r="F17" s="54" t="n">
        <v>23.8886513193361</v>
      </c>
      <c r="G17" s="55" t="n">
        <v>5.43478260869565</v>
      </c>
      <c r="H17" s="51" t="s">
        <v>31</v>
      </c>
      <c r="I17" s="52" t="s">
        <v>32</v>
      </c>
      <c r="J17" s="53" t="n">
        <v>3</v>
      </c>
      <c r="K17" s="54" t="n">
        <v>66.1959399823477</v>
      </c>
      <c r="L17" s="54" t="n">
        <v>40.5669138342406</v>
      </c>
      <c r="M17" s="55" t="n">
        <v>6.38297872340426</v>
      </c>
      <c r="N17" s="51" t="s">
        <v>43</v>
      </c>
      <c r="O17" s="52" t="s">
        <v>44</v>
      </c>
      <c r="P17" s="53" t="n">
        <v>2</v>
      </c>
      <c r="Q17" s="54" t="n">
        <v>47.727</v>
      </c>
      <c r="R17" s="54" t="n">
        <v>39.9039260969977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34.3938</v>
      </c>
      <c r="F18" s="54" t="n">
        <v>30.6807980191996</v>
      </c>
      <c r="G18" s="55" t="n">
        <v>3.26086956521739</v>
      </c>
      <c r="H18" s="51" t="s">
        <v>48</v>
      </c>
      <c r="I18" s="52" t="s">
        <v>49</v>
      </c>
      <c r="J18" s="53" t="n">
        <v>2</v>
      </c>
      <c r="K18" s="54" t="n">
        <v>44.1306266548985</v>
      </c>
      <c r="L18" s="54" t="n">
        <v>24.010632780083</v>
      </c>
      <c r="M18" s="55" t="n">
        <v>4.25531914893617</v>
      </c>
      <c r="N18" s="51" t="s">
        <v>35</v>
      </c>
      <c r="O18" s="52" t="s">
        <v>36</v>
      </c>
      <c r="P18" s="53" t="n">
        <v>2</v>
      </c>
      <c r="Q18" s="54" t="n">
        <v>47.727</v>
      </c>
      <c r="R18" s="54" t="n">
        <v>9.6</v>
      </c>
      <c r="S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3</v>
      </c>
      <c r="E19" s="54" t="n">
        <v>34.3938</v>
      </c>
      <c r="F19" s="54" t="n">
        <v>22.6292901242517</v>
      </c>
      <c r="G19" s="55" t="n">
        <v>3.26086956521739</v>
      </c>
      <c r="H19" s="51" t="s">
        <v>43</v>
      </c>
      <c r="I19" s="52" t="s">
        <v>44</v>
      </c>
      <c r="J19" s="53" t="n">
        <v>1</v>
      </c>
      <c r="K19" s="54" t="n">
        <v>22.0653133274493</v>
      </c>
      <c r="L19" s="54" t="n">
        <v>23.7232289950577</v>
      </c>
      <c r="M19" s="55" t="n">
        <v>2.12765957446809</v>
      </c>
      <c r="N19" s="51" t="s">
        <v>61</v>
      </c>
      <c r="O19" s="52" t="s">
        <v>62</v>
      </c>
      <c r="P19" s="53" t="n">
        <v>1</v>
      </c>
      <c r="Q19" s="54" t="n">
        <v>23.8635</v>
      </c>
      <c r="R19" s="54" t="n">
        <v>6.59340659340659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29</v>
      </c>
      <c r="C20" s="52" t="s">
        <v>30</v>
      </c>
      <c r="D20" s="53" t="n">
        <v>2</v>
      </c>
      <c r="E20" s="54" t="n">
        <v>22.9292</v>
      </c>
      <c r="F20" s="54" t="n">
        <v>5.66037735849057</v>
      </c>
      <c r="G20" s="55" t="n">
        <v>2.17391304347826</v>
      </c>
      <c r="H20" s="51" t="s">
        <v>29</v>
      </c>
      <c r="I20" s="52" t="s">
        <v>30</v>
      </c>
      <c r="J20" s="53" t="n">
        <v>1</v>
      </c>
      <c r="K20" s="54" t="n">
        <v>22.0653133274493</v>
      </c>
      <c r="L20" s="54" t="n">
        <v>6.89655172413793</v>
      </c>
      <c r="M20" s="55" t="n">
        <v>2.12765957446809</v>
      </c>
      <c r="N20" s="51" t="s">
        <v>29</v>
      </c>
      <c r="O20" s="52" t="s">
        <v>30</v>
      </c>
      <c r="P20" s="53" t="n">
        <v>1</v>
      </c>
      <c r="Q20" s="54" t="n">
        <v>23.8635</v>
      </c>
      <c r="R20" s="54" t="n">
        <v>4.8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194.898251648037</v>
      </c>
      <c r="F21" s="61" t="n">
        <v>76.1662430197851</v>
      </c>
      <c r="G21" s="62" t="n">
        <v>18.4782608695652</v>
      </c>
      <c r="H21" s="58"/>
      <c r="I21" s="59" t="s">
        <v>47</v>
      </c>
      <c r="J21" s="60" t="n">
        <v>5</v>
      </c>
      <c r="K21" s="61" t="n">
        <v>110.326566637246</v>
      </c>
      <c r="L21" s="61" t="n">
        <v>44.3154701717233</v>
      </c>
      <c r="M21" s="62" t="n">
        <v>10.6382978723404</v>
      </c>
      <c r="N21" s="58"/>
      <c r="O21" s="59" t="s">
        <v>47</v>
      </c>
      <c r="P21" s="60" t="n">
        <v>9</v>
      </c>
      <c r="Q21" s="61" t="n">
        <v>214.771506980074</v>
      </c>
      <c r="R21" s="61" t="n">
        <v>74.2456149514973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</v>
      </c>
      <c r="E22" s="54" t="n">
        <v>22.9292</v>
      </c>
      <c r="F22" s="54" t="n">
        <v>11.8737229162995</v>
      </c>
      <c r="G22" s="55" t="n">
        <v>2.17391304347826</v>
      </c>
      <c r="H22" s="51" t="s">
        <v>69</v>
      </c>
      <c r="I22" s="52" t="s">
        <v>70</v>
      </c>
      <c r="J22" s="53" t="n">
        <v>1</v>
      </c>
      <c r="K22" s="54" t="n">
        <v>22.0653133274493</v>
      </c>
      <c r="L22" s="54" t="n">
        <v>6.89655172413793</v>
      </c>
      <c r="M22" s="55" t="n">
        <v>2.12765957446809</v>
      </c>
      <c r="N22" s="51" t="s">
        <v>71</v>
      </c>
      <c r="O22" s="52" t="s">
        <v>72</v>
      </c>
      <c r="P22" s="53" t="n">
        <v>1</v>
      </c>
      <c r="Q22" s="54" t="n">
        <v>23.8635</v>
      </c>
      <c r="R22" s="54" t="n">
        <v>4.8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1</v>
      </c>
      <c r="E23" s="54" t="n">
        <v>11.4646</v>
      </c>
      <c r="F23" s="54" t="n">
        <v>3.55029585798817</v>
      </c>
      <c r="G23" s="55" t="n">
        <v>1.08695652173913</v>
      </c>
      <c r="H23" s="51" t="s">
        <v>52</v>
      </c>
      <c r="I23" s="52" t="s">
        <v>53</v>
      </c>
      <c r="J23" s="53" t="n">
        <v>1</v>
      </c>
      <c r="K23" s="54" t="n">
        <v>22.0653133274493</v>
      </c>
      <c r="L23" s="54" t="n">
        <v>13.3663366336634</v>
      </c>
      <c r="M23" s="55" t="n">
        <v>2.12765957446809</v>
      </c>
      <c r="N23" s="51" t="s">
        <v>73</v>
      </c>
      <c r="O23" s="52" t="s">
        <v>74</v>
      </c>
      <c r="P23" s="53" t="n">
        <v>1</v>
      </c>
      <c r="Q23" s="54" t="n">
        <v>23.8635</v>
      </c>
      <c r="R23" s="54" t="n">
        <v>4.8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69</v>
      </c>
      <c r="C24" s="52" t="s">
        <v>70</v>
      </c>
      <c r="D24" s="53" t="n">
        <v>1</v>
      </c>
      <c r="E24" s="54" t="n">
        <v>11.4646</v>
      </c>
      <c r="F24" s="54" t="n">
        <v>2.83018867924528</v>
      </c>
      <c r="G24" s="55" t="n">
        <v>1.08695652173913</v>
      </c>
      <c r="H24" s="51"/>
      <c r="I24" s="52"/>
      <c r="J24" s="53"/>
      <c r="K24" s="54"/>
      <c r="L24" s="54"/>
      <c r="M24" s="55"/>
      <c r="N24" s="51" t="s">
        <v>54</v>
      </c>
      <c r="O24" s="52" t="s">
        <v>55</v>
      </c>
      <c r="P24" s="53" t="n">
        <v>1</v>
      </c>
      <c r="Q24" s="54" t="n">
        <v>23.8635</v>
      </c>
      <c r="R24" s="54" t="n">
        <v>4.8</v>
      </c>
      <c r="S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1</v>
      </c>
      <c r="E25" s="54" t="n">
        <v>11.4646</v>
      </c>
      <c r="F25" s="54" t="n">
        <v>2.83018867924528</v>
      </c>
      <c r="G25" s="55" t="n">
        <v>1.0869565217391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1</v>
      </c>
      <c r="E26" s="61" t="n">
        <v>11.4646</v>
      </c>
      <c r="F26" s="61" t="n">
        <v>2.83018867924528</v>
      </c>
      <c r="G26" s="62" t="n">
        <v>1.0869565217391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0</v>
      </c>
      <c r="E10" s="54" t="n">
        <v>1211.49186569747</v>
      </c>
      <c r="F10" s="54" t="n">
        <v>597.138058262599</v>
      </c>
      <c r="G10" s="55" t="n">
        <v>100</v>
      </c>
      <c r="H10" s="51" t="s">
        <v>23</v>
      </c>
      <c r="I10" s="52" t="s">
        <v>24</v>
      </c>
      <c r="J10" s="53" t="n">
        <v>132</v>
      </c>
      <c r="K10" s="54" t="n">
        <v>1444.12231278376</v>
      </c>
      <c r="L10" s="54" t="n">
        <v>772.729506180957</v>
      </c>
      <c r="M10" s="55" t="n">
        <v>100</v>
      </c>
      <c r="N10" s="51" t="s">
        <v>23</v>
      </c>
      <c r="O10" s="52" t="s">
        <v>24</v>
      </c>
      <c r="P10" s="53" t="n">
        <v>78</v>
      </c>
      <c r="Q10" s="54" t="n">
        <v>951.974125831452</v>
      </c>
      <c r="R10" s="54" t="n">
        <v>415.4771469054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3</v>
      </c>
      <c r="E11" s="54" t="n">
        <v>363.447559709242</v>
      </c>
      <c r="F11" s="54" t="n">
        <v>179.297960780283</v>
      </c>
      <c r="G11" s="55" t="n">
        <v>30</v>
      </c>
      <c r="H11" s="51" t="s">
        <v>25</v>
      </c>
      <c r="I11" s="52" t="s">
        <v>26</v>
      </c>
      <c r="J11" s="53" t="n">
        <v>42</v>
      </c>
      <c r="K11" s="54" t="n">
        <v>459.4934</v>
      </c>
      <c r="L11" s="54" t="n">
        <v>246.186855042136</v>
      </c>
      <c r="M11" s="55" t="n">
        <v>31.8181818181818</v>
      </c>
      <c r="N11" s="51" t="s">
        <v>25</v>
      </c>
      <c r="O11" s="52" t="s">
        <v>26</v>
      </c>
      <c r="P11" s="53" t="n">
        <v>21</v>
      </c>
      <c r="Q11" s="54" t="n">
        <v>256.3007</v>
      </c>
      <c r="R11" s="54" t="n">
        <v>114.155695791316</v>
      </c>
      <c r="S11" s="56" t="n">
        <v>26.923076923076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73.07026652821</v>
      </c>
      <c r="F12" s="54" t="n">
        <v>74.6863715404035</v>
      </c>
      <c r="G12" s="55" t="n">
        <v>14.2857142857143</v>
      </c>
      <c r="H12" s="51" t="s">
        <v>27</v>
      </c>
      <c r="I12" s="52" t="s">
        <v>28</v>
      </c>
      <c r="J12" s="53" t="n">
        <v>20</v>
      </c>
      <c r="K12" s="54" t="n">
        <v>218.8064</v>
      </c>
      <c r="L12" s="54" t="n">
        <v>96.6330549912366</v>
      </c>
      <c r="M12" s="55" t="n">
        <v>15.1515151515152</v>
      </c>
      <c r="N12" s="51" t="s">
        <v>27</v>
      </c>
      <c r="O12" s="52" t="s">
        <v>28</v>
      </c>
      <c r="P12" s="53" t="n">
        <v>10</v>
      </c>
      <c r="Q12" s="54" t="n">
        <v>122.0479</v>
      </c>
      <c r="R12" s="54" t="n">
        <v>51.644432783497</v>
      </c>
      <c r="S12" s="56" t="n">
        <v>12.820512820512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5</v>
      </c>
      <c r="E13" s="54" t="n">
        <v>86.5351332641052</v>
      </c>
      <c r="F13" s="54" t="n">
        <v>46.1414068884304</v>
      </c>
      <c r="G13" s="55" t="n">
        <v>7.14285714285714</v>
      </c>
      <c r="H13" s="51" t="s">
        <v>33</v>
      </c>
      <c r="I13" s="52" t="s">
        <v>34</v>
      </c>
      <c r="J13" s="53" t="n">
        <v>9</v>
      </c>
      <c r="K13" s="54" t="n">
        <v>98.4628</v>
      </c>
      <c r="L13" s="54" t="n">
        <v>57.4778004101858</v>
      </c>
      <c r="M13" s="55" t="n">
        <v>6.81818181818182</v>
      </c>
      <c r="N13" s="51" t="s">
        <v>33</v>
      </c>
      <c r="O13" s="52" t="s">
        <v>34</v>
      </c>
      <c r="P13" s="53" t="n">
        <v>6</v>
      </c>
      <c r="Q13" s="54" t="n">
        <v>73.2287</v>
      </c>
      <c r="R13" s="54" t="n">
        <v>34.6956520826747</v>
      </c>
      <c r="S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5</v>
      </c>
      <c r="E14" s="54" t="n">
        <v>86.5351332641052</v>
      </c>
      <c r="F14" s="54" t="n">
        <v>34.7136469917814</v>
      </c>
      <c r="G14" s="55" t="n">
        <v>7.14285714285714</v>
      </c>
      <c r="H14" s="51" t="s">
        <v>29</v>
      </c>
      <c r="I14" s="52" t="s">
        <v>30</v>
      </c>
      <c r="J14" s="53" t="n">
        <v>9</v>
      </c>
      <c r="K14" s="54" t="n">
        <v>98.4628</v>
      </c>
      <c r="L14" s="54" t="n">
        <v>40.626398243502</v>
      </c>
      <c r="M14" s="55" t="n">
        <v>6.81818181818182</v>
      </c>
      <c r="N14" s="51" t="s">
        <v>29</v>
      </c>
      <c r="O14" s="52" t="s">
        <v>30</v>
      </c>
      <c r="P14" s="53" t="n">
        <v>6</v>
      </c>
      <c r="Q14" s="54" t="n">
        <v>73.2287</v>
      </c>
      <c r="R14" s="54" t="n">
        <v>30.1227797359873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0</v>
      </c>
      <c r="E15" s="54" t="n">
        <v>57.6900888427368</v>
      </c>
      <c r="F15" s="54" t="n">
        <v>20.2727326246158</v>
      </c>
      <c r="G15" s="55" t="n">
        <v>4.76190476190476</v>
      </c>
      <c r="H15" s="51" t="s">
        <v>31</v>
      </c>
      <c r="I15" s="52" t="s">
        <v>32</v>
      </c>
      <c r="J15" s="53" t="n">
        <v>8</v>
      </c>
      <c r="K15" s="54" t="n">
        <v>87.5225</v>
      </c>
      <c r="L15" s="54" t="n">
        <v>57.7998398370845</v>
      </c>
      <c r="M15" s="55" t="n">
        <v>6.06060606060606</v>
      </c>
      <c r="N15" s="51" t="s">
        <v>41</v>
      </c>
      <c r="O15" s="52" t="s">
        <v>42</v>
      </c>
      <c r="P15" s="53" t="n">
        <v>6</v>
      </c>
      <c r="Q15" s="54" t="n">
        <v>73.2287</v>
      </c>
      <c r="R15" s="54" t="n">
        <v>37.5779991003477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8</v>
      </c>
      <c r="E16" s="54" t="n">
        <v>46.1520710741895</v>
      </c>
      <c r="F16" s="54" t="n">
        <v>30.6726138991322</v>
      </c>
      <c r="G16" s="55" t="n">
        <v>3.80952380952381</v>
      </c>
      <c r="H16" s="51" t="s">
        <v>37</v>
      </c>
      <c r="I16" s="52" t="s">
        <v>38</v>
      </c>
      <c r="J16" s="53" t="n">
        <v>7</v>
      </c>
      <c r="K16" s="54" t="n">
        <v>76.5822</v>
      </c>
      <c r="L16" s="54" t="n">
        <v>32.4396385371236</v>
      </c>
      <c r="M16" s="55" t="n">
        <v>5.3030303030303</v>
      </c>
      <c r="N16" s="51" t="s">
        <v>43</v>
      </c>
      <c r="O16" s="52" t="s">
        <v>44</v>
      </c>
      <c r="P16" s="53" t="n">
        <v>3</v>
      </c>
      <c r="Q16" s="54" t="n">
        <v>36.6143</v>
      </c>
      <c r="R16" s="54" t="n">
        <v>12.2641509433962</v>
      </c>
      <c r="S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8</v>
      </c>
      <c r="E17" s="54" t="n">
        <v>46.1520710741895</v>
      </c>
      <c r="F17" s="54" t="n">
        <v>24.056491390871</v>
      </c>
      <c r="G17" s="55" t="n">
        <v>3.80952380952381</v>
      </c>
      <c r="H17" s="51" t="s">
        <v>43</v>
      </c>
      <c r="I17" s="52" t="s">
        <v>44</v>
      </c>
      <c r="J17" s="53" t="n">
        <v>4</v>
      </c>
      <c r="K17" s="54" t="n">
        <v>43.7612</v>
      </c>
      <c r="L17" s="54" t="n">
        <v>23.8436339333647</v>
      </c>
      <c r="M17" s="55" t="n">
        <v>3.03030303030303</v>
      </c>
      <c r="N17" s="51" t="s">
        <v>45</v>
      </c>
      <c r="O17" s="52" t="s">
        <v>46</v>
      </c>
      <c r="P17" s="53" t="n">
        <v>3</v>
      </c>
      <c r="Q17" s="54" t="n">
        <v>36.6143</v>
      </c>
      <c r="R17" s="54" t="n">
        <v>22.7592788605228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7</v>
      </c>
      <c r="E18" s="54" t="n">
        <v>40.3830621899158</v>
      </c>
      <c r="F18" s="54" t="n">
        <v>17.7315408788028</v>
      </c>
      <c r="G18" s="55" t="n">
        <v>3.33333333333333</v>
      </c>
      <c r="H18" s="51" t="s">
        <v>50</v>
      </c>
      <c r="I18" s="52" t="s">
        <v>51</v>
      </c>
      <c r="J18" s="53" t="n">
        <v>4</v>
      </c>
      <c r="K18" s="54" t="n">
        <v>43.7612</v>
      </c>
      <c r="L18" s="54" t="n">
        <v>18.5320766298522</v>
      </c>
      <c r="M18" s="55" t="n">
        <v>3.03030303030303</v>
      </c>
      <c r="N18" s="51" t="s">
        <v>37</v>
      </c>
      <c r="O18" s="52" t="s">
        <v>38</v>
      </c>
      <c r="P18" s="53" t="n">
        <v>3</v>
      </c>
      <c r="Q18" s="54" t="n">
        <v>36.6143</v>
      </c>
      <c r="R18" s="54" t="n">
        <v>8.49056603773585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6</v>
      </c>
      <c r="E19" s="54" t="n">
        <v>34.6140533056421</v>
      </c>
      <c r="F19" s="54" t="n">
        <v>20.7785116052827</v>
      </c>
      <c r="G19" s="55" t="n">
        <v>2.85714285714286</v>
      </c>
      <c r="H19" s="51" t="s">
        <v>39</v>
      </c>
      <c r="I19" s="52" t="s">
        <v>40</v>
      </c>
      <c r="J19" s="53" t="n">
        <v>4</v>
      </c>
      <c r="K19" s="54" t="n">
        <v>43.7612</v>
      </c>
      <c r="L19" s="54" t="n">
        <v>19.9985067375689</v>
      </c>
      <c r="M19" s="55" t="n">
        <v>3.03030303030303</v>
      </c>
      <c r="N19" s="51" t="s">
        <v>35</v>
      </c>
      <c r="O19" s="52" t="s">
        <v>36</v>
      </c>
      <c r="P19" s="53" t="n">
        <v>3</v>
      </c>
      <c r="Q19" s="54" t="n">
        <v>36.6143</v>
      </c>
      <c r="R19" s="54" t="n">
        <v>20.8026533996683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28.8450444213684</v>
      </c>
      <c r="F20" s="54" t="n">
        <v>14.0693263813554</v>
      </c>
      <c r="G20" s="55" t="n">
        <v>2.38095238095238</v>
      </c>
      <c r="H20" s="51" t="s">
        <v>35</v>
      </c>
      <c r="I20" s="52" t="s">
        <v>36</v>
      </c>
      <c r="J20" s="53" t="n">
        <v>3</v>
      </c>
      <c r="K20" s="54" t="n">
        <v>32.8209</v>
      </c>
      <c r="L20" s="54" t="n">
        <v>19.7150997150997</v>
      </c>
      <c r="M20" s="55" t="n">
        <v>2.27272727272727</v>
      </c>
      <c r="N20" s="51" t="s">
        <v>50</v>
      </c>
      <c r="O20" s="52" t="s">
        <v>51</v>
      </c>
      <c r="P20" s="53" t="n">
        <v>1</v>
      </c>
      <c r="Q20" s="54" t="n">
        <v>12.2047</v>
      </c>
      <c r="R20" s="54" t="n">
        <v>9.62309542902967</v>
      </c>
      <c r="S20" s="56" t="n">
        <v>1.282051282051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3</v>
      </c>
      <c r="E21" s="61" t="n">
        <v>248.067382023768</v>
      </c>
      <c r="F21" s="61" t="n">
        <v>134.717455281641</v>
      </c>
      <c r="G21" s="62" t="n">
        <v>20.4761904761905</v>
      </c>
      <c r="H21" s="58"/>
      <c r="I21" s="59" t="s">
        <v>47</v>
      </c>
      <c r="J21" s="60" t="n">
        <v>22</v>
      </c>
      <c r="K21" s="61" t="n">
        <v>240.687052130627</v>
      </c>
      <c r="L21" s="61" t="n">
        <v>159.476602103803</v>
      </c>
      <c r="M21" s="62" t="n">
        <v>16.6666666666667</v>
      </c>
      <c r="N21" s="58"/>
      <c r="O21" s="59" t="s">
        <v>47</v>
      </c>
      <c r="P21" s="60" t="n">
        <v>16</v>
      </c>
      <c r="Q21" s="61" t="n">
        <v>195.276743760298</v>
      </c>
      <c r="R21" s="61" t="n">
        <v>73.3408427412738</v>
      </c>
      <c r="S21" s="61" t="n">
        <v>20.512820512820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5</v>
      </c>
      <c r="E22" s="54" t="n">
        <v>28.8450444213684</v>
      </c>
      <c r="F22" s="54" t="n">
        <v>11.6478372275923</v>
      </c>
      <c r="G22" s="55" t="n">
        <v>2.38095238095238</v>
      </c>
      <c r="H22" s="51" t="s">
        <v>48</v>
      </c>
      <c r="I22" s="52" t="s">
        <v>49</v>
      </c>
      <c r="J22" s="53" t="n">
        <v>3</v>
      </c>
      <c r="K22" s="54" t="n">
        <v>32.8209</v>
      </c>
      <c r="L22" s="54" t="n">
        <v>22.7765595792867</v>
      </c>
      <c r="M22" s="55" t="n">
        <v>2.27272727272727</v>
      </c>
      <c r="N22" s="51" t="s">
        <v>39</v>
      </c>
      <c r="O22" s="52" t="s">
        <v>40</v>
      </c>
      <c r="P22" s="53" t="n">
        <v>1</v>
      </c>
      <c r="Q22" s="54" t="n">
        <v>12.2047</v>
      </c>
      <c r="R22" s="54" t="n">
        <v>2.83018867924528</v>
      </c>
      <c r="S22" s="56" t="n">
        <v>1.28205128205128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28.8450444213684</v>
      </c>
      <c r="F23" s="54" t="n">
        <v>14.0524216964273</v>
      </c>
      <c r="G23" s="55" t="n">
        <v>2.38095238095238</v>
      </c>
      <c r="H23" s="51" t="s">
        <v>45</v>
      </c>
      <c r="I23" s="52" t="s">
        <v>46</v>
      </c>
      <c r="J23" s="53" t="n">
        <v>2</v>
      </c>
      <c r="K23" s="54" t="n">
        <v>21.8806</v>
      </c>
      <c r="L23" s="54" t="n">
        <v>6.26631853785901</v>
      </c>
      <c r="M23" s="55" t="n">
        <v>1.51515151515152</v>
      </c>
      <c r="N23" s="51" t="s">
        <v>71</v>
      </c>
      <c r="O23" s="52" t="s">
        <v>72</v>
      </c>
      <c r="P23" s="53" t="n">
        <v>1</v>
      </c>
      <c r="Q23" s="54" t="n">
        <v>12.2047</v>
      </c>
      <c r="R23" s="54" t="n">
        <v>7.33333333333333</v>
      </c>
      <c r="S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17.307026652821</v>
      </c>
      <c r="F24" s="54" t="n">
        <v>12.398054571819</v>
      </c>
      <c r="G24" s="55" t="n">
        <v>1.42857142857143</v>
      </c>
      <c r="H24" s="51" t="s">
        <v>41</v>
      </c>
      <c r="I24" s="52" t="s">
        <v>42</v>
      </c>
      <c r="J24" s="53" t="n">
        <v>2</v>
      </c>
      <c r="K24" s="54" t="n">
        <v>21.8806</v>
      </c>
      <c r="L24" s="54" t="n">
        <v>10.5405666763369</v>
      </c>
      <c r="M24" s="55" t="n">
        <v>1.51515151515152</v>
      </c>
      <c r="N24" s="51" t="s">
        <v>76</v>
      </c>
      <c r="O24" s="52" t="s">
        <v>77</v>
      </c>
      <c r="P24" s="53" t="n">
        <v>1</v>
      </c>
      <c r="Q24" s="54" t="n">
        <v>12.2047</v>
      </c>
      <c r="R24" s="54" t="n">
        <v>4.71698113207547</v>
      </c>
      <c r="S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2</v>
      </c>
      <c r="E25" s="54" t="n">
        <v>11.5380177685474</v>
      </c>
      <c r="F25" s="54" t="n">
        <v>7.18687068484141</v>
      </c>
      <c r="G25" s="55" t="n">
        <v>0.952380952380952</v>
      </c>
      <c r="H25" s="51" t="s">
        <v>78</v>
      </c>
      <c r="I25" s="52" t="s">
        <v>79</v>
      </c>
      <c r="J25" s="53" t="n">
        <v>1</v>
      </c>
      <c r="K25" s="54" t="n">
        <v>10.9403</v>
      </c>
      <c r="L25" s="54" t="n">
        <v>3.1331592689295</v>
      </c>
      <c r="M25" s="55" t="n">
        <v>0.757575757575758</v>
      </c>
      <c r="N25" s="51" t="s">
        <v>52</v>
      </c>
      <c r="O25" s="52" t="s">
        <v>53</v>
      </c>
      <c r="P25" s="53" t="n">
        <v>1</v>
      </c>
      <c r="Q25" s="54" t="n">
        <v>12.2047</v>
      </c>
      <c r="R25" s="54" t="n">
        <v>4.71698113207547</v>
      </c>
      <c r="S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1</v>
      </c>
      <c r="E26" s="61" t="n">
        <v>5.76900888427368</v>
      </c>
      <c r="F26" s="61" t="n">
        <v>1.48698884758364</v>
      </c>
      <c r="G26" s="62" t="n">
        <v>0.476190476190476</v>
      </c>
      <c r="H26" s="63" t="s">
        <v>61</v>
      </c>
      <c r="I26" s="59" t="s">
        <v>62</v>
      </c>
      <c r="J26" s="65" t="n">
        <v>1</v>
      </c>
      <c r="K26" s="61" t="n">
        <v>10.9403</v>
      </c>
      <c r="L26" s="61" t="n">
        <v>3.1331592689295</v>
      </c>
      <c r="M26" s="62" t="n">
        <v>0.757575757575758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3</v>
      </c>
      <c r="E10" s="54" t="n">
        <v>1529.22798651648</v>
      </c>
      <c r="F10" s="54" t="n">
        <v>950.578032568212</v>
      </c>
      <c r="G10" s="55" t="n">
        <v>100</v>
      </c>
      <c r="H10" s="51" t="s">
        <v>23</v>
      </c>
      <c r="I10" s="52" t="s">
        <v>24</v>
      </c>
      <c r="J10" s="53" t="n">
        <v>61</v>
      </c>
      <c r="K10" s="54" t="n">
        <v>1922.77383766745</v>
      </c>
      <c r="L10" s="54" t="n">
        <v>1296.30242342305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1100.03437607425</v>
      </c>
      <c r="R10" s="54" t="n">
        <v>637.9289648700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6</v>
      </c>
      <c r="E11" s="54" t="n">
        <v>427.5261</v>
      </c>
      <c r="F11" s="54" t="n">
        <v>249.588329275395</v>
      </c>
      <c r="G11" s="55" t="n">
        <v>27.9569892473118</v>
      </c>
      <c r="H11" s="51" t="s">
        <v>25</v>
      </c>
      <c r="I11" s="52" t="s">
        <v>26</v>
      </c>
      <c r="J11" s="53" t="n">
        <v>12</v>
      </c>
      <c r="K11" s="54" t="n">
        <v>378.2505</v>
      </c>
      <c r="L11" s="54" t="n">
        <v>229.652876828718</v>
      </c>
      <c r="M11" s="55" t="n">
        <v>19.672131147541</v>
      </c>
      <c r="N11" s="51" t="s">
        <v>25</v>
      </c>
      <c r="O11" s="52" t="s">
        <v>26</v>
      </c>
      <c r="P11" s="53" t="n">
        <v>14</v>
      </c>
      <c r="Q11" s="54" t="n">
        <v>481.265039532485</v>
      </c>
      <c r="R11" s="54" t="n">
        <v>269.914618745967</v>
      </c>
      <c r="S11" s="56" t="n">
        <v>43.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</v>
      </c>
      <c r="E12" s="54" t="n">
        <v>164.4331</v>
      </c>
      <c r="F12" s="54" t="n">
        <v>84.5543817531845</v>
      </c>
      <c r="G12" s="55" t="n">
        <v>10.752688172043</v>
      </c>
      <c r="H12" s="51" t="s">
        <v>27</v>
      </c>
      <c r="I12" s="52" t="s">
        <v>28</v>
      </c>
      <c r="J12" s="53" t="n">
        <v>9</v>
      </c>
      <c r="K12" s="54" t="n">
        <v>283.6879</v>
      </c>
      <c r="L12" s="54" t="n">
        <v>175.338240884362</v>
      </c>
      <c r="M12" s="55" t="n">
        <v>14.7540983606557</v>
      </c>
      <c r="N12" s="51" t="s">
        <v>39</v>
      </c>
      <c r="O12" s="52" t="s">
        <v>40</v>
      </c>
      <c r="P12" s="53" t="n">
        <v>3</v>
      </c>
      <c r="Q12" s="54" t="n">
        <v>103.128222756961</v>
      </c>
      <c r="R12" s="54" t="n">
        <v>50.1971948604073</v>
      </c>
      <c r="S12" s="56" t="n">
        <v>9.37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8</v>
      </c>
      <c r="E13" s="54" t="n">
        <v>131.5464</v>
      </c>
      <c r="F13" s="54" t="n">
        <v>84.1635647230909</v>
      </c>
      <c r="G13" s="55" t="n">
        <v>8.60215053763441</v>
      </c>
      <c r="H13" s="51" t="s">
        <v>31</v>
      </c>
      <c r="I13" s="52" t="s">
        <v>32</v>
      </c>
      <c r="J13" s="53" t="n">
        <v>7</v>
      </c>
      <c r="K13" s="54" t="n">
        <v>220.6461</v>
      </c>
      <c r="L13" s="54" t="n">
        <v>148.986693144515</v>
      </c>
      <c r="M13" s="55" t="n">
        <v>11.4754098360656</v>
      </c>
      <c r="N13" s="51" t="s">
        <v>33</v>
      </c>
      <c r="O13" s="52" t="s">
        <v>34</v>
      </c>
      <c r="P13" s="53" t="n">
        <v>3</v>
      </c>
      <c r="Q13" s="54" t="n">
        <v>103.128222756961</v>
      </c>
      <c r="R13" s="54" t="n">
        <v>43.9910813823857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7</v>
      </c>
      <c r="E14" s="54" t="n">
        <v>115.1031</v>
      </c>
      <c r="F14" s="54" t="n">
        <v>63.4971830866022</v>
      </c>
      <c r="G14" s="55" t="n">
        <v>7.52688172043011</v>
      </c>
      <c r="H14" s="51" t="s">
        <v>29</v>
      </c>
      <c r="I14" s="52" t="s">
        <v>30</v>
      </c>
      <c r="J14" s="53" t="n">
        <v>6</v>
      </c>
      <c r="K14" s="54" t="n">
        <v>189.1252</v>
      </c>
      <c r="L14" s="54" t="n">
        <v>135.405000169845</v>
      </c>
      <c r="M14" s="55" t="n">
        <v>9.83606557377049</v>
      </c>
      <c r="N14" s="51" t="s">
        <v>43</v>
      </c>
      <c r="O14" s="52" t="s">
        <v>44</v>
      </c>
      <c r="P14" s="53" t="n">
        <v>1</v>
      </c>
      <c r="Q14" s="54" t="n">
        <v>34.3760742523204</v>
      </c>
      <c r="R14" s="54" t="n">
        <v>15.1329243353783</v>
      </c>
      <c r="S14" s="56" t="n">
        <v>3.12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</v>
      </c>
      <c r="E15" s="54" t="n">
        <v>82.2165</v>
      </c>
      <c r="F15" s="54" t="n">
        <v>41.3729908443742</v>
      </c>
      <c r="G15" s="55" t="n">
        <v>5.37634408602151</v>
      </c>
      <c r="H15" s="51" t="s">
        <v>45</v>
      </c>
      <c r="I15" s="52" t="s">
        <v>46</v>
      </c>
      <c r="J15" s="53" t="n">
        <v>4</v>
      </c>
      <c r="K15" s="54" t="n">
        <v>126.0835</v>
      </c>
      <c r="L15" s="54" t="n">
        <v>76.6120323276765</v>
      </c>
      <c r="M15" s="55" t="n">
        <v>6.55737704918033</v>
      </c>
      <c r="N15" s="51" t="s">
        <v>50</v>
      </c>
      <c r="O15" s="52" t="s">
        <v>51</v>
      </c>
      <c r="P15" s="53" t="n">
        <v>1</v>
      </c>
      <c r="Q15" s="54" t="n">
        <v>34.3760742523204</v>
      </c>
      <c r="R15" s="54" t="n">
        <v>10.2564102564103</v>
      </c>
      <c r="S15" s="56" t="n">
        <v>3.12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</v>
      </c>
      <c r="E16" s="54" t="n">
        <v>82.2165</v>
      </c>
      <c r="F16" s="54" t="n">
        <v>92.0917980909972</v>
      </c>
      <c r="G16" s="55" t="n">
        <v>5.37634408602151</v>
      </c>
      <c r="H16" s="51" t="s">
        <v>41</v>
      </c>
      <c r="I16" s="52" t="s">
        <v>42</v>
      </c>
      <c r="J16" s="53" t="n">
        <v>4</v>
      </c>
      <c r="K16" s="54" t="n">
        <v>126.0835</v>
      </c>
      <c r="L16" s="54" t="n">
        <v>76.4255634666942</v>
      </c>
      <c r="M16" s="55" t="n">
        <v>6.55737704918033</v>
      </c>
      <c r="N16" s="51" t="s">
        <v>27</v>
      </c>
      <c r="O16" s="52" t="s">
        <v>28</v>
      </c>
      <c r="P16" s="53" t="n">
        <v>1</v>
      </c>
      <c r="Q16" s="54" t="n">
        <v>34.3760742523204</v>
      </c>
      <c r="R16" s="54" t="n">
        <v>10.2564102564103</v>
      </c>
      <c r="S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</v>
      </c>
      <c r="E17" s="54" t="n">
        <v>65.7732</v>
      </c>
      <c r="F17" s="54" t="n">
        <v>34.9207571974943</v>
      </c>
      <c r="G17" s="55" t="n">
        <v>4.3010752688172</v>
      </c>
      <c r="H17" s="51" t="s">
        <v>35</v>
      </c>
      <c r="I17" s="52" t="s">
        <v>36</v>
      </c>
      <c r="J17" s="53" t="n">
        <v>4</v>
      </c>
      <c r="K17" s="54" t="n">
        <v>126.0835</v>
      </c>
      <c r="L17" s="54" t="n">
        <v>154.141062767269</v>
      </c>
      <c r="M17" s="55" t="n">
        <v>6.55737704918033</v>
      </c>
      <c r="N17" s="51" t="s">
        <v>29</v>
      </c>
      <c r="O17" s="52" t="s">
        <v>30</v>
      </c>
      <c r="P17" s="53" t="n">
        <v>1</v>
      </c>
      <c r="Q17" s="54" t="n">
        <v>34.3760742523204</v>
      </c>
      <c r="R17" s="54" t="n">
        <v>10.1123595505618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4</v>
      </c>
      <c r="E18" s="54" t="n">
        <v>65.7732</v>
      </c>
      <c r="F18" s="54" t="n">
        <v>30.6021676544483</v>
      </c>
      <c r="G18" s="55" t="n">
        <v>4.3010752688172</v>
      </c>
      <c r="H18" s="51" t="s">
        <v>37</v>
      </c>
      <c r="I18" s="52" t="s">
        <v>38</v>
      </c>
      <c r="J18" s="53" t="n">
        <v>3</v>
      </c>
      <c r="K18" s="54" t="n">
        <v>94.5626</v>
      </c>
      <c r="L18" s="54" t="n">
        <v>57.391016701303</v>
      </c>
      <c r="M18" s="55" t="n">
        <v>4.91803278688525</v>
      </c>
      <c r="N18" s="51" t="s">
        <v>71</v>
      </c>
      <c r="O18" s="52" t="s">
        <v>72</v>
      </c>
      <c r="P18" s="53" t="n">
        <v>1</v>
      </c>
      <c r="Q18" s="54" t="n">
        <v>34.3760742523204</v>
      </c>
      <c r="R18" s="54" t="n">
        <v>10.1123595505618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4</v>
      </c>
      <c r="E19" s="54" t="n">
        <v>65.7732</v>
      </c>
      <c r="F19" s="54" t="n">
        <v>32.9177164391126</v>
      </c>
      <c r="G19" s="55" t="n">
        <v>4.3010752688172</v>
      </c>
      <c r="H19" s="51" t="s">
        <v>39</v>
      </c>
      <c r="I19" s="52" t="s">
        <v>40</v>
      </c>
      <c r="J19" s="53" t="n">
        <v>2</v>
      </c>
      <c r="K19" s="54" t="n">
        <v>63.0417</v>
      </c>
      <c r="L19" s="54" t="n">
        <v>29.6747967479675</v>
      </c>
      <c r="M19" s="55" t="n">
        <v>3.27868852459016</v>
      </c>
      <c r="N19" s="51" t="s">
        <v>31</v>
      </c>
      <c r="O19" s="52" t="s">
        <v>32</v>
      </c>
      <c r="P19" s="53" t="n">
        <v>1</v>
      </c>
      <c r="Q19" s="54" t="n">
        <v>34.3760742523204</v>
      </c>
      <c r="R19" s="54" t="n">
        <v>10.2564102564103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49.3299</v>
      </c>
      <c r="F20" s="54" t="n">
        <v>29.4977886714663</v>
      </c>
      <c r="G20" s="55" t="n">
        <v>3.2258064516129</v>
      </c>
      <c r="H20" s="51" t="s">
        <v>43</v>
      </c>
      <c r="I20" s="52" t="s">
        <v>44</v>
      </c>
      <c r="J20" s="53" t="n">
        <v>1</v>
      </c>
      <c r="K20" s="54" t="n">
        <v>31.5208</v>
      </c>
      <c r="L20" s="54" t="n">
        <v>17.910447761194</v>
      </c>
      <c r="M20" s="55" t="n">
        <v>1.63934426229508</v>
      </c>
      <c r="N20" s="51" t="s">
        <v>73</v>
      </c>
      <c r="O20" s="52" t="s">
        <v>74</v>
      </c>
      <c r="P20" s="53" t="n">
        <v>1</v>
      </c>
      <c r="Q20" s="54" t="n">
        <v>34.3760742523204</v>
      </c>
      <c r="R20" s="54" t="n">
        <v>10.1123595505618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279.53629861054</v>
      </c>
      <c r="F21" s="61" t="n">
        <v>207.371354832047</v>
      </c>
      <c r="G21" s="62" t="n">
        <v>18.2795698924731</v>
      </c>
      <c r="H21" s="58"/>
      <c r="I21" s="59" t="s">
        <v>47</v>
      </c>
      <c r="J21" s="60" t="n">
        <v>9</v>
      </c>
      <c r="K21" s="61" t="n">
        <v>283.687943262411</v>
      </c>
      <c r="L21" s="61" t="n">
        <v>194.764692623502</v>
      </c>
      <c r="M21" s="62" t="n">
        <v>14.7540983606557</v>
      </c>
      <c r="N21" s="58"/>
      <c r="O21" s="59" t="s">
        <v>47</v>
      </c>
      <c r="P21" s="60" t="n">
        <v>5</v>
      </c>
      <c r="Q21" s="61" t="n">
        <v>171.880371261602</v>
      </c>
      <c r="R21" s="61" t="n">
        <v>197.586836124952</v>
      </c>
      <c r="S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</v>
      </c>
      <c r="E22" s="54" t="n">
        <v>32.8866</v>
      </c>
      <c r="F22" s="54" t="n">
        <v>16.538825388529</v>
      </c>
      <c r="G22" s="55" t="n">
        <v>2.1505376344086</v>
      </c>
      <c r="H22" s="51" t="s">
        <v>50</v>
      </c>
      <c r="I22" s="52" t="s">
        <v>51</v>
      </c>
      <c r="J22" s="53" t="n">
        <v>1</v>
      </c>
      <c r="K22" s="54" t="n">
        <v>31.5208</v>
      </c>
      <c r="L22" s="54" t="n">
        <v>27.1604938271605</v>
      </c>
      <c r="M22" s="55" t="n">
        <v>1.63934426229508</v>
      </c>
      <c r="N22" s="51" t="s">
        <v>81</v>
      </c>
      <c r="O22" s="52" t="s">
        <v>82</v>
      </c>
      <c r="P22" s="53" t="n">
        <v>1</v>
      </c>
      <c r="Q22" s="54" t="n">
        <v>34.3760742523204</v>
      </c>
      <c r="R22" s="54" t="n">
        <v>29.1390728476821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32.8866</v>
      </c>
      <c r="F23" s="54" t="n">
        <v>18.4245169509519</v>
      </c>
      <c r="G23" s="55" t="n">
        <v>2.1505376344086</v>
      </c>
      <c r="H23" s="51" t="s">
        <v>33</v>
      </c>
      <c r="I23" s="52" t="s">
        <v>34</v>
      </c>
      <c r="J23" s="53" t="n">
        <v>1</v>
      </c>
      <c r="K23" s="54" t="n">
        <v>31.5208</v>
      </c>
      <c r="L23" s="54" t="n">
        <v>14.4200626959248</v>
      </c>
      <c r="M23" s="55" t="n">
        <v>1.63934426229508</v>
      </c>
      <c r="N23" s="51" t="s">
        <v>35</v>
      </c>
      <c r="O23" s="52" t="s">
        <v>36</v>
      </c>
      <c r="P23" s="53" t="n">
        <v>1</v>
      </c>
      <c r="Q23" s="54" t="n">
        <v>34.3760742523204</v>
      </c>
      <c r="R23" s="54" t="n">
        <v>23.4782608695652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2</v>
      </c>
      <c r="E24" s="54" t="n">
        <v>32.8866</v>
      </c>
      <c r="F24" s="54" t="n">
        <v>16.3788910505837</v>
      </c>
      <c r="G24" s="55" t="n">
        <v>2.1505376344086</v>
      </c>
      <c r="H24" s="51" t="s">
        <v>71</v>
      </c>
      <c r="I24" s="52" t="s">
        <v>72</v>
      </c>
      <c r="J24" s="53" t="n">
        <v>1</v>
      </c>
      <c r="K24" s="54" t="n">
        <v>31.5208</v>
      </c>
      <c r="L24" s="54" t="n">
        <v>20.6896551724138</v>
      </c>
      <c r="M24" s="55" t="n">
        <v>1.6393442622950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1</v>
      </c>
      <c r="E25" s="54" t="n">
        <v>16.4433</v>
      </c>
      <c r="F25" s="54" t="n">
        <v>7.00389105058366</v>
      </c>
      <c r="G25" s="55" t="n">
        <v>1.0752688172043</v>
      </c>
      <c r="H25" s="51" t="s">
        <v>48</v>
      </c>
      <c r="I25" s="52" t="s">
        <v>49</v>
      </c>
      <c r="J25" s="53" t="n">
        <v>1</v>
      </c>
      <c r="K25" s="54" t="n">
        <v>31.5208</v>
      </c>
      <c r="L25" s="54" t="n">
        <v>36.4896073903002</v>
      </c>
      <c r="M25" s="55" t="n">
        <v>1.6393442622950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1</v>
      </c>
      <c r="E26" s="61" t="n">
        <v>16.4433</v>
      </c>
      <c r="F26" s="61" t="n">
        <v>13.469387755102</v>
      </c>
      <c r="G26" s="62" t="n">
        <v>1.075268817204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9</v>
      </c>
      <c r="E10" s="54" t="n">
        <v>1156.43209323173</v>
      </c>
      <c r="F10" s="54" t="n">
        <v>573.756017359871</v>
      </c>
      <c r="G10" s="55" t="n">
        <v>100</v>
      </c>
      <c r="H10" s="51" t="s">
        <v>23</v>
      </c>
      <c r="I10" s="52" t="s">
        <v>24</v>
      </c>
      <c r="J10" s="53" t="n">
        <v>84</v>
      </c>
      <c r="K10" s="54" t="n">
        <v>1413.42756183746</v>
      </c>
      <c r="L10" s="54" t="n">
        <v>763.884815593607</v>
      </c>
      <c r="M10" s="55" t="n">
        <v>100</v>
      </c>
      <c r="N10" s="51" t="s">
        <v>23</v>
      </c>
      <c r="O10" s="52" t="s">
        <v>24</v>
      </c>
      <c r="P10" s="53" t="n">
        <v>45</v>
      </c>
      <c r="Q10" s="54" t="n">
        <v>863.392171910975</v>
      </c>
      <c r="R10" s="54" t="n">
        <v>371.0380046979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9</v>
      </c>
      <c r="E11" s="54" t="n">
        <v>349.619004930524</v>
      </c>
      <c r="F11" s="54" t="n">
        <v>169.587881706565</v>
      </c>
      <c r="G11" s="55" t="n">
        <v>30.2325581395349</v>
      </c>
      <c r="H11" s="51" t="s">
        <v>25</v>
      </c>
      <c r="I11" s="52" t="s">
        <v>26</v>
      </c>
      <c r="J11" s="53" t="n">
        <v>31</v>
      </c>
      <c r="K11" s="54" t="n">
        <v>521.622076392394</v>
      </c>
      <c r="L11" s="54" t="n">
        <v>265.576223610657</v>
      </c>
      <c r="M11" s="55" t="n">
        <v>36.9047619047619</v>
      </c>
      <c r="N11" s="51" t="s">
        <v>27</v>
      </c>
      <c r="O11" s="52" t="s">
        <v>28</v>
      </c>
      <c r="P11" s="53" t="n">
        <v>9</v>
      </c>
      <c r="Q11" s="54" t="n">
        <v>172.678434382195</v>
      </c>
      <c r="R11" s="54" t="n">
        <v>56.1256863456289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</v>
      </c>
      <c r="E12" s="54" t="n">
        <v>188.256387270282</v>
      </c>
      <c r="F12" s="54" t="n">
        <v>80.9501240937335</v>
      </c>
      <c r="G12" s="55" t="n">
        <v>16.2790697674419</v>
      </c>
      <c r="H12" s="51" t="s">
        <v>27</v>
      </c>
      <c r="I12" s="52" t="s">
        <v>28</v>
      </c>
      <c r="J12" s="53" t="n">
        <v>12</v>
      </c>
      <c r="K12" s="54" t="n">
        <v>201.918223119637</v>
      </c>
      <c r="L12" s="54" t="n">
        <v>103.821259837334</v>
      </c>
      <c r="M12" s="55" t="n">
        <v>14.2857142857143</v>
      </c>
      <c r="N12" s="51" t="s">
        <v>25</v>
      </c>
      <c r="O12" s="52" t="s">
        <v>26</v>
      </c>
      <c r="P12" s="53" t="n">
        <v>8</v>
      </c>
      <c r="Q12" s="54" t="n">
        <v>153.491941673062</v>
      </c>
      <c r="R12" s="54" t="n">
        <v>81.3511628842518</v>
      </c>
      <c r="S12" s="56" t="n">
        <v>17.777777777777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4</v>
      </c>
      <c r="E13" s="54" t="n">
        <v>125.504258180188</v>
      </c>
      <c r="F13" s="54" t="n">
        <v>57.8824090085702</v>
      </c>
      <c r="G13" s="55" t="n">
        <v>10.8527131782946</v>
      </c>
      <c r="H13" s="51" t="s">
        <v>31</v>
      </c>
      <c r="I13" s="52" t="s">
        <v>32</v>
      </c>
      <c r="J13" s="53" t="n">
        <v>10</v>
      </c>
      <c r="K13" s="54" t="n">
        <v>168.26518593303</v>
      </c>
      <c r="L13" s="54" t="n">
        <v>108.359138037639</v>
      </c>
      <c r="M13" s="55" t="n">
        <v>11.9047619047619</v>
      </c>
      <c r="N13" s="51" t="s">
        <v>33</v>
      </c>
      <c r="O13" s="52" t="s">
        <v>34</v>
      </c>
      <c r="P13" s="53" t="n">
        <v>8</v>
      </c>
      <c r="Q13" s="54" t="n">
        <v>153.491941673062</v>
      </c>
      <c r="R13" s="54" t="n">
        <v>60.6730135450644</v>
      </c>
      <c r="S13" s="56" t="n">
        <v>17.777777777777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107.575078440161</v>
      </c>
      <c r="F14" s="54" t="n">
        <v>69.7645931650477</v>
      </c>
      <c r="G14" s="55" t="n">
        <v>9.30232558139535</v>
      </c>
      <c r="H14" s="51" t="s">
        <v>33</v>
      </c>
      <c r="I14" s="52" t="s">
        <v>34</v>
      </c>
      <c r="J14" s="53" t="n">
        <v>6</v>
      </c>
      <c r="K14" s="54" t="n">
        <v>100.959111559818</v>
      </c>
      <c r="L14" s="54" t="n">
        <v>53.0251475919559</v>
      </c>
      <c r="M14" s="55" t="n">
        <v>7.14285714285714</v>
      </c>
      <c r="N14" s="51" t="s">
        <v>29</v>
      </c>
      <c r="O14" s="52" t="s">
        <v>30</v>
      </c>
      <c r="P14" s="53" t="n">
        <v>3</v>
      </c>
      <c r="Q14" s="54" t="n">
        <v>57.5594781273983</v>
      </c>
      <c r="R14" s="54" t="n">
        <v>15.3115908742918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7</v>
      </c>
      <c r="E15" s="54" t="n">
        <v>62.7521290900941</v>
      </c>
      <c r="F15" s="54" t="n">
        <v>21.4542022666729</v>
      </c>
      <c r="G15" s="55" t="n">
        <v>5.42635658914729</v>
      </c>
      <c r="H15" s="51" t="s">
        <v>35</v>
      </c>
      <c r="I15" s="52" t="s">
        <v>36</v>
      </c>
      <c r="J15" s="53" t="n">
        <v>5</v>
      </c>
      <c r="K15" s="54" t="n">
        <v>84.1325929665152</v>
      </c>
      <c r="L15" s="54" t="n">
        <v>60.2515225608746</v>
      </c>
      <c r="M15" s="55" t="n">
        <v>5.95238095238095</v>
      </c>
      <c r="N15" s="51" t="s">
        <v>43</v>
      </c>
      <c r="O15" s="52" t="s">
        <v>44</v>
      </c>
      <c r="P15" s="53" t="n">
        <v>2</v>
      </c>
      <c r="Q15" s="54" t="n">
        <v>38.3729854182655</v>
      </c>
      <c r="R15" s="54" t="n">
        <v>11.5956177459594</v>
      </c>
      <c r="S15" s="56" t="n">
        <v>4.4444444444444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62.7521290900941</v>
      </c>
      <c r="F16" s="54" t="n">
        <v>60.2318876226133</v>
      </c>
      <c r="G16" s="55" t="n">
        <v>5.42635658914729</v>
      </c>
      <c r="H16" s="51" t="s">
        <v>29</v>
      </c>
      <c r="I16" s="52" t="s">
        <v>30</v>
      </c>
      <c r="J16" s="53" t="n">
        <v>4</v>
      </c>
      <c r="K16" s="54" t="n">
        <v>67.3060743732122</v>
      </c>
      <c r="L16" s="54" t="n">
        <v>27.075371104748</v>
      </c>
      <c r="M16" s="55" t="n">
        <v>4.76190476190476</v>
      </c>
      <c r="N16" s="51" t="s">
        <v>31</v>
      </c>
      <c r="O16" s="52" t="s">
        <v>32</v>
      </c>
      <c r="P16" s="53" t="n">
        <v>2</v>
      </c>
      <c r="Q16" s="54" t="n">
        <v>38.3729854182655</v>
      </c>
      <c r="R16" s="54" t="n">
        <v>22.6675812184324</v>
      </c>
      <c r="S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</v>
      </c>
      <c r="E17" s="54" t="n">
        <v>35.8583594800538</v>
      </c>
      <c r="F17" s="54" t="n">
        <v>11.9447568065876</v>
      </c>
      <c r="G17" s="55" t="n">
        <v>3.10077519379845</v>
      </c>
      <c r="H17" s="51" t="s">
        <v>43</v>
      </c>
      <c r="I17" s="52" t="s">
        <v>44</v>
      </c>
      <c r="J17" s="53" t="n">
        <v>2</v>
      </c>
      <c r="K17" s="54" t="n">
        <v>33.6530371866061</v>
      </c>
      <c r="L17" s="54" t="n">
        <v>12.8902765388046</v>
      </c>
      <c r="M17" s="55" t="n">
        <v>2.38095238095238</v>
      </c>
      <c r="N17" s="51" t="s">
        <v>41</v>
      </c>
      <c r="O17" s="52" t="s">
        <v>42</v>
      </c>
      <c r="P17" s="53" t="n">
        <v>2</v>
      </c>
      <c r="Q17" s="54" t="n">
        <v>38.3729854182655</v>
      </c>
      <c r="R17" s="54" t="n">
        <v>14.1289933694997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4</v>
      </c>
      <c r="E18" s="54" t="n">
        <v>35.8583594800538</v>
      </c>
      <c r="F18" s="54" t="n">
        <v>16.020016201491</v>
      </c>
      <c r="G18" s="55" t="n">
        <v>3.10077519379845</v>
      </c>
      <c r="H18" s="51" t="s">
        <v>37</v>
      </c>
      <c r="I18" s="52" t="s">
        <v>38</v>
      </c>
      <c r="J18" s="53" t="n">
        <v>2</v>
      </c>
      <c r="K18" s="54" t="n">
        <v>33.6530371866061</v>
      </c>
      <c r="L18" s="54" t="n">
        <v>12.8902765388046</v>
      </c>
      <c r="M18" s="55" t="n">
        <v>2.38095238095238</v>
      </c>
      <c r="N18" s="51" t="s">
        <v>35</v>
      </c>
      <c r="O18" s="52" t="s">
        <v>36</v>
      </c>
      <c r="P18" s="53" t="n">
        <v>2</v>
      </c>
      <c r="Q18" s="54" t="n">
        <v>38.3729854182655</v>
      </c>
      <c r="R18" s="54" t="n">
        <v>60.2836879432624</v>
      </c>
      <c r="S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26.8937696100403</v>
      </c>
      <c r="F19" s="54" t="n">
        <v>10.2918016981393</v>
      </c>
      <c r="G19" s="55" t="n">
        <v>2.32558139534884</v>
      </c>
      <c r="H19" s="51" t="s">
        <v>41</v>
      </c>
      <c r="I19" s="52" t="s">
        <v>42</v>
      </c>
      <c r="J19" s="53" t="n">
        <v>2</v>
      </c>
      <c r="K19" s="54" t="n">
        <v>33.6530371866061</v>
      </c>
      <c r="L19" s="54" t="n">
        <v>17.9835778705075</v>
      </c>
      <c r="M19" s="55" t="n">
        <v>2.38095238095238</v>
      </c>
      <c r="N19" s="51" t="s">
        <v>50</v>
      </c>
      <c r="O19" s="52" t="s">
        <v>51</v>
      </c>
      <c r="P19" s="53" t="n">
        <v>1</v>
      </c>
      <c r="Q19" s="54" t="n">
        <v>19.1864927091328</v>
      </c>
      <c r="R19" s="54" t="n">
        <v>6.83371298405467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3</v>
      </c>
      <c r="E20" s="54" t="n">
        <v>26.8937696100403</v>
      </c>
      <c r="F20" s="54" t="n">
        <v>23.9043383877046</v>
      </c>
      <c r="G20" s="55" t="n">
        <v>2.32558139534884</v>
      </c>
      <c r="H20" s="51" t="s">
        <v>48</v>
      </c>
      <c r="I20" s="52" t="s">
        <v>49</v>
      </c>
      <c r="J20" s="53" t="n">
        <v>2</v>
      </c>
      <c r="K20" s="54" t="n">
        <v>33.6530371866061</v>
      </c>
      <c r="L20" s="54" t="n">
        <v>37.9233332112913</v>
      </c>
      <c r="M20" s="55" t="n">
        <v>2.38095238095238</v>
      </c>
      <c r="N20" s="51" t="s">
        <v>56</v>
      </c>
      <c r="O20" s="52" t="s">
        <v>57</v>
      </c>
      <c r="P20" s="53" t="n">
        <v>1</v>
      </c>
      <c r="Q20" s="54" t="n">
        <v>19.1864927091328</v>
      </c>
      <c r="R20" s="54" t="n">
        <v>4.76190476190476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134.468848050202</v>
      </c>
      <c r="F21" s="61" t="n">
        <v>51.7240064027466</v>
      </c>
      <c r="G21" s="62" t="n">
        <v>11.6279069767442</v>
      </c>
      <c r="H21" s="58"/>
      <c r="I21" s="59" t="s">
        <v>47</v>
      </c>
      <c r="J21" s="60" t="n">
        <v>8</v>
      </c>
      <c r="K21" s="61" t="n">
        <v>134.612148746424</v>
      </c>
      <c r="L21" s="61" t="n">
        <v>64.0886886909899</v>
      </c>
      <c r="M21" s="62" t="n">
        <v>9.52380952380952</v>
      </c>
      <c r="N21" s="58"/>
      <c r="O21" s="59" t="s">
        <v>47</v>
      </c>
      <c r="P21" s="60" t="n">
        <v>7</v>
      </c>
      <c r="Q21" s="61" t="n">
        <v>134.305448963929</v>
      </c>
      <c r="R21" s="61" t="n">
        <v>37.305053025577</v>
      </c>
      <c r="S21" s="61" t="n">
        <v>15.5555555555556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17.9291797400269</v>
      </c>
      <c r="F22" s="54" t="n">
        <v>6.15408038976857</v>
      </c>
      <c r="G22" s="55" t="n">
        <v>1.55038759689923</v>
      </c>
      <c r="H22" s="51" t="s">
        <v>84</v>
      </c>
      <c r="I22" s="52" t="s">
        <v>85</v>
      </c>
      <c r="J22" s="53" t="n">
        <v>1</v>
      </c>
      <c r="K22" s="54" t="n">
        <v>16.826518593303</v>
      </c>
      <c r="L22" s="54" t="n">
        <v>8.69565217391304</v>
      </c>
      <c r="M22" s="55" t="n">
        <v>1.19047619047619</v>
      </c>
      <c r="N22" s="51" t="s">
        <v>45</v>
      </c>
      <c r="O22" s="52" t="s">
        <v>46</v>
      </c>
      <c r="P22" s="53" t="n">
        <v>1</v>
      </c>
      <c r="Q22" s="54" t="n">
        <v>19.1864927091328</v>
      </c>
      <c r="R22" s="54" t="n">
        <v>4.7619047619047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2</v>
      </c>
      <c r="E23" s="54" t="n">
        <v>17.9291797400269</v>
      </c>
      <c r="F23" s="54" t="n">
        <v>5</v>
      </c>
      <c r="G23" s="55" t="n">
        <v>1.55038759689923</v>
      </c>
      <c r="H23" s="51" t="s">
        <v>50</v>
      </c>
      <c r="I23" s="52" t="s">
        <v>51</v>
      </c>
      <c r="J23" s="53" t="n">
        <v>1</v>
      </c>
      <c r="K23" s="54" t="n">
        <v>16.826518593303</v>
      </c>
      <c r="L23" s="54" t="n">
        <v>5.26315789473684</v>
      </c>
      <c r="M23" s="55" t="n">
        <v>1.19047619047619</v>
      </c>
      <c r="N23" s="51" t="s">
        <v>66</v>
      </c>
      <c r="O23" s="52" t="s">
        <v>67</v>
      </c>
      <c r="P23" s="53" t="n">
        <v>1</v>
      </c>
      <c r="Q23" s="54" t="n">
        <v>19.1864927091328</v>
      </c>
      <c r="R23" s="54" t="n">
        <v>4.76190476190476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84</v>
      </c>
      <c r="C24" s="52" t="s">
        <v>85</v>
      </c>
      <c r="D24" s="53" t="n">
        <v>1</v>
      </c>
      <c r="E24" s="54" t="n">
        <v>8.96458987001345</v>
      </c>
      <c r="F24" s="54" t="n">
        <v>4.50944546008531</v>
      </c>
      <c r="G24" s="55" t="n">
        <v>0.775193798449612</v>
      </c>
      <c r="H24" s="51" t="s">
        <v>39</v>
      </c>
      <c r="I24" s="52" t="s">
        <v>40</v>
      </c>
      <c r="J24" s="53" t="n">
        <v>1</v>
      </c>
      <c r="K24" s="54" t="n">
        <v>16.826518593303</v>
      </c>
      <c r="L24" s="54" t="n">
        <v>8.69565217391304</v>
      </c>
      <c r="M24" s="55" t="n">
        <v>1.19047619047619</v>
      </c>
      <c r="N24" s="51" t="s">
        <v>37</v>
      </c>
      <c r="O24" s="52" t="s">
        <v>38</v>
      </c>
      <c r="P24" s="53" t="n">
        <v>1</v>
      </c>
      <c r="Q24" s="54" t="n">
        <v>19.1864927091328</v>
      </c>
      <c r="R24" s="54" t="n">
        <v>8.73362445414847</v>
      </c>
      <c r="S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8.96458987001345</v>
      </c>
      <c r="F25" s="54" t="n">
        <v>4.50944546008531</v>
      </c>
      <c r="G25" s="55" t="n">
        <v>0.775193798449612</v>
      </c>
      <c r="H25" s="51" t="s">
        <v>66</v>
      </c>
      <c r="I25" s="52" t="s">
        <v>67</v>
      </c>
      <c r="J25" s="53" t="n">
        <v>1</v>
      </c>
      <c r="K25" s="54" t="n">
        <v>16.826518593303</v>
      </c>
      <c r="L25" s="54" t="n">
        <v>5.26315789473684</v>
      </c>
      <c r="M25" s="55" t="n">
        <v>1.19047619047619</v>
      </c>
      <c r="N25" s="51" t="s">
        <v>76</v>
      </c>
      <c r="O25" s="52" t="s">
        <v>77</v>
      </c>
      <c r="P25" s="53" t="n">
        <v>1</v>
      </c>
      <c r="Q25" s="54" t="n">
        <v>19.1864927091328</v>
      </c>
      <c r="R25" s="54" t="n">
        <v>4.76190476190476</v>
      </c>
      <c r="S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8.96458987001345</v>
      </c>
      <c r="F26" s="61" t="n">
        <v>2.5</v>
      </c>
      <c r="G26" s="62" t="n">
        <v>0.775193798449612</v>
      </c>
      <c r="H26" s="63" t="s">
        <v>69</v>
      </c>
      <c r="I26" s="59" t="s">
        <v>70</v>
      </c>
      <c r="J26" s="65" t="n">
        <v>1</v>
      </c>
      <c r="K26" s="61" t="n">
        <v>16.826518593303</v>
      </c>
      <c r="L26" s="61" t="n">
        <v>9.14512922465209</v>
      </c>
      <c r="M26" s="62" t="n">
        <v>1.19047619047619</v>
      </c>
      <c r="N26" s="63" t="s">
        <v>48</v>
      </c>
      <c r="O26" s="59" t="s">
        <v>49</v>
      </c>
      <c r="P26" s="65" t="n">
        <v>1</v>
      </c>
      <c r="Q26" s="61" t="n">
        <v>19.1864927091328</v>
      </c>
      <c r="R26" s="61" t="n">
        <v>4.76190476190476</v>
      </c>
      <c r="S26" s="61" t="n">
        <v>2.222222222222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1</v>
      </c>
      <c r="E10" s="54" t="n">
        <v>1659.21393269004</v>
      </c>
      <c r="F10" s="54" t="n">
        <v>747.137929177349</v>
      </c>
      <c r="G10" s="55" t="n">
        <v>100</v>
      </c>
      <c r="H10" s="51" t="s">
        <v>23</v>
      </c>
      <c r="I10" s="52" t="s">
        <v>24</v>
      </c>
      <c r="J10" s="53" t="n">
        <v>84</v>
      </c>
      <c r="K10" s="54" t="n">
        <v>1782.68251273345</v>
      </c>
      <c r="L10" s="54" t="n">
        <v>855.496085084769</v>
      </c>
      <c r="M10" s="55" t="n">
        <v>100</v>
      </c>
      <c r="N10" s="51" t="s">
        <v>23</v>
      </c>
      <c r="O10" s="52" t="s">
        <v>24</v>
      </c>
      <c r="P10" s="53" t="n">
        <v>57</v>
      </c>
      <c r="Q10" s="54" t="n">
        <v>1505.54675118859</v>
      </c>
      <c r="R10" s="54" t="n">
        <v>686.479229328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388.32666509767</v>
      </c>
      <c r="F11" s="54" t="n">
        <v>157.684574917263</v>
      </c>
      <c r="G11" s="55" t="n">
        <v>23.4042553191489</v>
      </c>
      <c r="H11" s="51" t="s">
        <v>25</v>
      </c>
      <c r="I11" s="52" t="s">
        <v>26</v>
      </c>
      <c r="J11" s="53" t="n">
        <v>22</v>
      </c>
      <c r="K11" s="54" t="n">
        <v>466.893039049236</v>
      </c>
      <c r="L11" s="54" t="n">
        <v>208.122272874832</v>
      </c>
      <c r="M11" s="55" t="n">
        <v>26.1904761904762</v>
      </c>
      <c r="N11" s="51" t="s">
        <v>25</v>
      </c>
      <c r="O11" s="52" t="s">
        <v>26</v>
      </c>
      <c r="P11" s="53" t="n">
        <v>11</v>
      </c>
      <c r="Q11" s="54" t="n">
        <v>290.5441098785</v>
      </c>
      <c r="R11" s="54" t="n">
        <v>103.052421430086</v>
      </c>
      <c r="S11" s="56" t="n">
        <v>19.298245614035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235.349493998588</v>
      </c>
      <c r="F12" s="54" t="n">
        <v>90.2371947391595</v>
      </c>
      <c r="G12" s="55" t="n">
        <v>14.1843971631206</v>
      </c>
      <c r="H12" s="51" t="s">
        <v>27</v>
      </c>
      <c r="I12" s="52" t="s">
        <v>28</v>
      </c>
      <c r="J12" s="53" t="n">
        <v>11</v>
      </c>
      <c r="K12" s="54" t="n">
        <v>233.446519524618</v>
      </c>
      <c r="L12" s="54" t="n">
        <v>99.6943093862496</v>
      </c>
      <c r="M12" s="55" t="n">
        <v>13.0952380952381</v>
      </c>
      <c r="N12" s="51" t="s">
        <v>27</v>
      </c>
      <c r="O12" s="52" t="s">
        <v>28</v>
      </c>
      <c r="P12" s="53" t="n">
        <v>9</v>
      </c>
      <c r="Q12" s="54" t="n">
        <v>237.717908082409</v>
      </c>
      <c r="R12" s="54" t="n">
        <v>59.6498450863091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4</v>
      </c>
      <c r="E13" s="54" t="n">
        <v>164.744645799012</v>
      </c>
      <c r="F13" s="54" t="n">
        <v>40.2184281601739</v>
      </c>
      <c r="G13" s="55" t="n">
        <v>9.9290780141844</v>
      </c>
      <c r="H13" s="51" t="s">
        <v>29</v>
      </c>
      <c r="I13" s="52" t="s">
        <v>30</v>
      </c>
      <c r="J13" s="53" t="n">
        <v>6</v>
      </c>
      <c r="K13" s="54" t="n">
        <v>127.334465195246</v>
      </c>
      <c r="L13" s="54" t="n">
        <v>42.3791864660267</v>
      </c>
      <c r="M13" s="55" t="n">
        <v>7.14285714285714</v>
      </c>
      <c r="N13" s="51" t="s">
        <v>29</v>
      </c>
      <c r="O13" s="52" t="s">
        <v>30</v>
      </c>
      <c r="P13" s="53" t="n">
        <v>8</v>
      </c>
      <c r="Q13" s="54" t="n">
        <v>211.304807184363</v>
      </c>
      <c r="R13" s="54" t="n">
        <v>41.0009270612159</v>
      </c>
      <c r="S13" s="56" t="n">
        <v>14.0350877192982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105.907272299365</v>
      </c>
      <c r="F14" s="54" t="n">
        <v>73.8590953396672</v>
      </c>
      <c r="G14" s="55" t="n">
        <v>6.38297872340426</v>
      </c>
      <c r="H14" s="51" t="s">
        <v>35</v>
      </c>
      <c r="I14" s="52" t="s">
        <v>36</v>
      </c>
      <c r="J14" s="53" t="n">
        <v>6</v>
      </c>
      <c r="K14" s="54" t="n">
        <v>127.334465195246</v>
      </c>
      <c r="L14" s="54" t="n">
        <v>97.2027914656909</v>
      </c>
      <c r="M14" s="55" t="n">
        <v>7.14285714285714</v>
      </c>
      <c r="N14" s="51" t="s">
        <v>33</v>
      </c>
      <c r="O14" s="52" t="s">
        <v>34</v>
      </c>
      <c r="P14" s="53" t="n">
        <v>6</v>
      </c>
      <c r="Q14" s="54" t="n">
        <v>158.478605388273</v>
      </c>
      <c r="R14" s="54" t="n">
        <v>38.9566705123705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8</v>
      </c>
      <c r="E15" s="54" t="n">
        <v>94.1397975994352</v>
      </c>
      <c r="F15" s="54" t="n">
        <v>32.5752115445475</v>
      </c>
      <c r="G15" s="55" t="n">
        <v>5.67375886524823</v>
      </c>
      <c r="H15" s="51" t="s">
        <v>43</v>
      </c>
      <c r="I15" s="52" t="s">
        <v>44</v>
      </c>
      <c r="J15" s="53" t="n">
        <v>5</v>
      </c>
      <c r="K15" s="54" t="n">
        <v>106.112054329372</v>
      </c>
      <c r="L15" s="54" t="n">
        <v>34.8582058646968</v>
      </c>
      <c r="M15" s="55" t="n">
        <v>5.95238095238095</v>
      </c>
      <c r="N15" s="51" t="s">
        <v>37</v>
      </c>
      <c r="O15" s="52" t="s">
        <v>38</v>
      </c>
      <c r="P15" s="53" t="n">
        <v>4</v>
      </c>
      <c r="Q15" s="54" t="n">
        <v>105.652403592182</v>
      </c>
      <c r="R15" s="54" t="n">
        <v>19.1291605610216</v>
      </c>
      <c r="S15" s="56" t="n">
        <v>7.0175438596491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7</v>
      </c>
      <c r="E16" s="54" t="n">
        <v>82.3723228995058</v>
      </c>
      <c r="F16" s="54" t="n">
        <v>58.4821009481575</v>
      </c>
      <c r="G16" s="55" t="n">
        <v>4.9645390070922</v>
      </c>
      <c r="H16" s="51" t="s">
        <v>31</v>
      </c>
      <c r="I16" s="52" t="s">
        <v>32</v>
      </c>
      <c r="J16" s="53" t="n">
        <v>5</v>
      </c>
      <c r="K16" s="54" t="n">
        <v>106.112054329372</v>
      </c>
      <c r="L16" s="54" t="n">
        <v>74.0119439059286</v>
      </c>
      <c r="M16" s="55" t="n">
        <v>5.95238095238095</v>
      </c>
      <c r="N16" s="51" t="s">
        <v>35</v>
      </c>
      <c r="O16" s="52" t="s">
        <v>36</v>
      </c>
      <c r="P16" s="53" t="n">
        <v>3</v>
      </c>
      <c r="Q16" s="54" t="n">
        <v>79.2393026941363</v>
      </c>
      <c r="R16" s="54" t="n">
        <v>52.15080880177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6</v>
      </c>
      <c r="E17" s="54" t="n">
        <v>70.6048481995764</v>
      </c>
      <c r="F17" s="54" t="n">
        <v>20.9234320829834</v>
      </c>
      <c r="G17" s="55" t="n">
        <v>4.25531914893617</v>
      </c>
      <c r="H17" s="51" t="s">
        <v>45</v>
      </c>
      <c r="I17" s="52" t="s">
        <v>46</v>
      </c>
      <c r="J17" s="53" t="n">
        <v>4</v>
      </c>
      <c r="K17" s="54" t="n">
        <v>84.8896434634975</v>
      </c>
      <c r="L17" s="54" t="n">
        <v>29.2462744989059</v>
      </c>
      <c r="M17" s="55" t="n">
        <v>4.76190476190476</v>
      </c>
      <c r="N17" s="51" t="s">
        <v>48</v>
      </c>
      <c r="O17" s="52" t="s">
        <v>49</v>
      </c>
      <c r="P17" s="53" t="n">
        <v>3</v>
      </c>
      <c r="Q17" s="54" t="n">
        <v>79.2393026941363</v>
      </c>
      <c r="R17" s="54" t="n">
        <v>76.5378920446897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6</v>
      </c>
      <c r="E18" s="54" t="n">
        <v>70.6048481995764</v>
      </c>
      <c r="F18" s="54" t="n">
        <v>19.2597669183438</v>
      </c>
      <c r="G18" s="55" t="n">
        <v>4.25531914893617</v>
      </c>
      <c r="H18" s="51" t="s">
        <v>41</v>
      </c>
      <c r="I18" s="52" t="s">
        <v>42</v>
      </c>
      <c r="J18" s="53" t="n">
        <v>4</v>
      </c>
      <c r="K18" s="54" t="n">
        <v>84.8896434634975</v>
      </c>
      <c r="L18" s="54" t="n">
        <v>34.797925696611</v>
      </c>
      <c r="M18" s="55" t="n">
        <v>4.76190476190476</v>
      </c>
      <c r="N18" s="51" t="s">
        <v>39</v>
      </c>
      <c r="O18" s="52" t="s">
        <v>40</v>
      </c>
      <c r="P18" s="53" t="n">
        <v>2</v>
      </c>
      <c r="Q18" s="54" t="n">
        <v>52.8262017960909</v>
      </c>
      <c r="R18" s="54" t="n">
        <v>18.8274246587684</v>
      </c>
      <c r="S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6</v>
      </c>
      <c r="E19" s="54" t="n">
        <v>70.6048481995764</v>
      </c>
      <c r="F19" s="54" t="n">
        <v>18.5571539906091</v>
      </c>
      <c r="G19" s="55" t="n">
        <v>4.25531914893617</v>
      </c>
      <c r="H19" s="51" t="s">
        <v>33</v>
      </c>
      <c r="I19" s="52" t="s">
        <v>34</v>
      </c>
      <c r="J19" s="53" t="n">
        <v>2</v>
      </c>
      <c r="K19" s="54" t="n">
        <v>42.4448217317487</v>
      </c>
      <c r="L19" s="54" t="n">
        <v>27.5862068965517</v>
      </c>
      <c r="M19" s="55" t="n">
        <v>2.38095238095238</v>
      </c>
      <c r="N19" s="51" t="s">
        <v>45</v>
      </c>
      <c r="O19" s="52" t="s">
        <v>46</v>
      </c>
      <c r="P19" s="53" t="n">
        <v>2</v>
      </c>
      <c r="Q19" s="54" t="n">
        <v>52.8262017960909</v>
      </c>
      <c r="R19" s="54" t="n">
        <v>9.56458028051078</v>
      </c>
      <c r="S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58.837373499647</v>
      </c>
      <c r="F20" s="54" t="n">
        <v>24.151985923465</v>
      </c>
      <c r="G20" s="55" t="n">
        <v>3.54609929078014</v>
      </c>
      <c r="H20" s="51" t="s">
        <v>37</v>
      </c>
      <c r="I20" s="52" t="s">
        <v>38</v>
      </c>
      <c r="J20" s="53" t="n">
        <v>2</v>
      </c>
      <c r="K20" s="54" t="n">
        <v>42.4448217317487</v>
      </c>
      <c r="L20" s="54" t="n">
        <v>18.5361864522284</v>
      </c>
      <c r="M20" s="55" t="n">
        <v>2.38095238095238</v>
      </c>
      <c r="N20" s="51" t="s">
        <v>31</v>
      </c>
      <c r="O20" s="52" t="s">
        <v>32</v>
      </c>
      <c r="P20" s="53" t="n">
        <v>2</v>
      </c>
      <c r="Q20" s="54" t="n">
        <v>52.8262017960909</v>
      </c>
      <c r="R20" s="54" t="n">
        <v>34.7062157566597</v>
      </c>
      <c r="S20" s="56" t="n">
        <v>3.508771929824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7</v>
      </c>
      <c r="E21" s="61" t="n">
        <v>317.721816898094</v>
      </c>
      <c r="F21" s="61" t="n">
        <v>211.188984612979</v>
      </c>
      <c r="G21" s="62" t="n">
        <v>19.1489361702128</v>
      </c>
      <c r="H21" s="58"/>
      <c r="I21" s="59" t="s">
        <v>47</v>
      </c>
      <c r="J21" s="60" t="n">
        <v>17</v>
      </c>
      <c r="K21" s="61" t="n">
        <v>360.780984719864</v>
      </c>
      <c r="L21" s="61" t="n">
        <v>189.060781577048</v>
      </c>
      <c r="M21" s="62" t="n">
        <v>20.2380952380952</v>
      </c>
      <c r="N21" s="58"/>
      <c r="O21" s="59" t="s">
        <v>47</v>
      </c>
      <c r="P21" s="60" t="n">
        <v>7</v>
      </c>
      <c r="Q21" s="61" t="n">
        <v>184.891706286318</v>
      </c>
      <c r="R21" s="61" t="n">
        <v>232.903283134768</v>
      </c>
      <c r="S21" s="61" t="n">
        <v>12.280701754386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3</v>
      </c>
      <c r="E22" s="54" t="n">
        <v>35.3024240997882</v>
      </c>
      <c r="F22" s="54" t="n">
        <v>12.4586244914366</v>
      </c>
      <c r="G22" s="55" t="n">
        <v>2.12765957446809</v>
      </c>
      <c r="H22" s="51" t="s">
        <v>87</v>
      </c>
      <c r="I22" s="52" t="s">
        <v>88</v>
      </c>
      <c r="J22" s="53" t="n">
        <v>2</v>
      </c>
      <c r="K22" s="54" t="n">
        <v>42.4448217317487</v>
      </c>
      <c r="L22" s="54" t="n">
        <v>16.0048139737127</v>
      </c>
      <c r="M22" s="55" t="n">
        <v>2.38095238095238</v>
      </c>
      <c r="N22" s="51" t="s">
        <v>43</v>
      </c>
      <c r="O22" s="52" t="s">
        <v>44</v>
      </c>
      <c r="P22" s="53" t="n">
        <v>1</v>
      </c>
      <c r="Q22" s="54" t="n">
        <v>26.4131008980454</v>
      </c>
      <c r="R22" s="54" t="n">
        <v>14.5569620253165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35.3024240997882</v>
      </c>
      <c r="F23" s="54" t="n">
        <v>28.9931234422073</v>
      </c>
      <c r="G23" s="55" t="n">
        <v>2.12765957446809</v>
      </c>
      <c r="H23" s="51" t="s">
        <v>84</v>
      </c>
      <c r="I23" s="52" t="s">
        <v>85</v>
      </c>
      <c r="J23" s="53" t="n">
        <v>1</v>
      </c>
      <c r="K23" s="54" t="n">
        <v>21.2224108658744</v>
      </c>
      <c r="L23" s="54" t="n">
        <v>4.74308300395257</v>
      </c>
      <c r="M23" s="55" t="n">
        <v>1.19047619047619</v>
      </c>
      <c r="N23" s="51" t="s">
        <v>71</v>
      </c>
      <c r="O23" s="52" t="s">
        <v>72</v>
      </c>
      <c r="P23" s="53" t="n">
        <v>1</v>
      </c>
      <c r="Q23" s="54" t="n">
        <v>26.4131008980454</v>
      </c>
      <c r="R23" s="54" t="n">
        <v>5.29411764705882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2</v>
      </c>
      <c r="E24" s="54" t="n">
        <v>23.5349493998588</v>
      </c>
      <c r="F24" s="54" t="n">
        <v>6.21761658031088</v>
      </c>
      <c r="G24" s="55" t="n">
        <v>1.41843971631206</v>
      </c>
      <c r="H24" s="51" t="s">
        <v>50</v>
      </c>
      <c r="I24" s="52" t="s">
        <v>51</v>
      </c>
      <c r="J24" s="53" t="n">
        <v>1</v>
      </c>
      <c r="K24" s="54" t="n">
        <v>21.2224108658744</v>
      </c>
      <c r="L24" s="54" t="n">
        <v>38.4428223844282</v>
      </c>
      <c r="M24" s="55" t="n">
        <v>1.19047619047619</v>
      </c>
      <c r="N24" s="51" t="s">
        <v>41</v>
      </c>
      <c r="O24" s="52" t="s">
        <v>42</v>
      </c>
      <c r="P24" s="53" t="n">
        <v>1</v>
      </c>
      <c r="Q24" s="54" t="n">
        <v>26.4131008980454</v>
      </c>
      <c r="R24" s="54" t="n">
        <v>7.5187969924812</v>
      </c>
      <c r="S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87</v>
      </c>
      <c r="C25" s="52" t="s">
        <v>88</v>
      </c>
      <c r="D25" s="53" t="n">
        <v>2</v>
      </c>
      <c r="E25" s="54" t="n">
        <v>23.5349493998588</v>
      </c>
      <c r="F25" s="54" t="n">
        <v>9.47127127879448</v>
      </c>
      <c r="G25" s="55" t="n">
        <v>1.41843971631206</v>
      </c>
      <c r="H25" s="51" t="s">
        <v>39</v>
      </c>
      <c r="I25" s="52" t="s">
        <v>40</v>
      </c>
      <c r="J25" s="53" t="n">
        <v>1</v>
      </c>
      <c r="K25" s="54" t="n">
        <v>21.2224108658744</v>
      </c>
      <c r="L25" s="54" t="n">
        <v>10.3092783505155</v>
      </c>
      <c r="M25" s="55" t="n">
        <v>1.19047619047619</v>
      </c>
      <c r="N25" s="51" t="s">
        <v>81</v>
      </c>
      <c r="O25" s="52" t="s">
        <v>82</v>
      </c>
      <c r="P25" s="53" t="n">
        <v>1</v>
      </c>
      <c r="Q25" s="54" t="n">
        <v>26.4131008980454</v>
      </c>
      <c r="R25" s="54" t="n">
        <v>189.473684210526</v>
      </c>
      <c r="S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84</v>
      </c>
      <c r="C26" s="59" t="s">
        <v>85</v>
      </c>
      <c r="D26" s="64" t="n">
        <v>1</v>
      </c>
      <c r="E26" s="61" t="n">
        <v>11.7674746999294</v>
      </c>
      <c r="F26" s="61" t="n">
        <v>2.24719101123596</v>
      </c>
      <c r="G26" s="62" t="n">
        <v>0.709219858156028</v>
      </c>
      <c r="H26" s="63" t="s">
        <v>61</v>
      </c>
      <c r="I26" s="59" t="s">
        <v>62</v>
      </c>
      <c r="J26" s="65" t="n">
        <v>1</v>
      </c>
      <c r="K26" s="61" t="n">
        <v>21.2224108658744</v>
      </c>
      <c r="L26" s="61" t="n">
        <v>7.53138075313808</v>
      </c>
      <c r="M26" s="62" t="n">
        <v>1.1904761904761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09:23Z</dcterms:modified>
  <cp:revision>0</cp:revision>
  <dc:subject>衛生署中英文網站</dc:subject>
  <dc:title>民國99年縣市別主要死因</dc:title>
</cp:coreProperties>
</file>