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7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臺南市" sheetId="2" state="visible" r:id="rId3"/>
    <sheet name="新營區" sheetId="3" state="visible" r:id="rId4"/>
    <sheet name="鹽水區" sheetId="4" state="visible" r:id="rId5"/>
    <sheet name="白河區" sheetId="5" state="visible" r:id="rId6"/>
    <sheet name="麻豆區" sheetId="6" state="visible" r:id="rId7"/>
    <sheet name="佳里區" sheetId="7" state="visible" r:id="rId8"/>
    <sheet name="新化區" sheetId="8" state="visible" r:id="rId9"/>
    <sheet name="善化區" sheetId="9" state="visible" r:id="rId10"/>
    <sheet name="學甲區" sheetId="10" state="visible" r:id="rId11"/>
    <sheet name="柳營區" sheetId="11" state="visible" r:id="rId12"/>
    <sheet name="後壁區" sheetId="12" state="visible" r:id="rId13"/>
    <sheet name="東山區" sheetId="13" state="visible" r:id="rId14"/>
    <sheet name="下營區" sheetId="14" state="visible" r:id="rId15"/>
    <sheet name="六甲區" sheetId="15" state="visible" r:id="rId16"/>
    <sheet name="官田區" sheetId="16" state="visible" r:id="rId17"/>
    <sheet name="大內區" sheetId="17" state="visible" r:id="rId18"/>
    <sheet name="西港區" sheetId="18" state="visible" r:id="rId19"/>
    <sheet name="七股區" sheetId="19" state="visible" r:id="rId20"/>
    <sheet name="將軍區" sheetId="20" state="visible" r:id="rId21"/>
    <sheet name="北門區" sheetId="21" state="visible" r:id="rId22"/>
    <sheet name="新市區" sheetId="22" state="visible" r:id="rId23"/>
    <sheet name="安定區" sheetId="23" state="visible" r:id="rId24"/>
    <sheet name="山上區" sheetId="24" state="visible" r:id="rId25"/>
    <sheet name="玉井區" sheetId="25" state="visible" r:id="rId26"/>
    <sheet name="楠西區" sheetId="26" state="visible" r:id="rId27"/>
    <sheet name="南化區" sheetId="27" state="visible" r:id="rId28"/>
    <sheet name="左鎮區" sheetId="28" state="visible" r:id="rId29"/>
    <sheet name="仁德區" sheetId="29" state="visible" r:id="rId30"/>
    <sheet name="歸仁區" sheetId="30" state="visible" r:id="rId31"/>
    <sheet name="關廟區" sheetId="31" state="visible" r:id="rId32"/>
    <sheet name="龍崎區" sheetId="32" state="visible" r:id="rId33"/>
    <sheet name="永康區" sheetId="33" state="visible" r:id="rId34"/>
    <sheet name="東區" sheetId="34" state="visible" r:id="rId35"/>
    <sheet name="南區" sheetId="35" state="visible" r:id="rId36"/>
    <sheet name="中西區" sheetId="36" state="visible" r:id="rId37"/>
    <sheet name="北區" sheetId="37" state="visible" r:id="rId38"/>
    <sheet name="安南區" sheetId="38" state="visible" r:id="rId39"/>
    <sheet name="安平區" sheetId="39" state="visible" r:id="rId40"/>
    <sheet name="臺南市2" sheetId="40" state="visible" r:id="rId41"/>
    <sheet name="新營區2" sheetId="41" state="visible" r:id="rId42"/>
    <sheet name="鹽水區2" sheetId="42" state="visible" r:id="rId43"/>
    <sheet name="白河區2" sheetId="43" state="visible" r:id="rId44"/>
    <sheet name="麻豆區2" sheetId="44" state="visible" r:id="rId45"/>
    <sheet name="佳里區2" sheetId="45" state="visible" r:id="rId46"/>
    <sheet name="新化區2" sheetId="46" state="visible" r:id="rId47"/>
    <sheet name="善化區2" sheetId="47" state="visible" r:id="rId48"/>
    <sheet name="學甲區2" sheetId="48" state="visible" r:id="rId49"/>
    <sheet name="柳營區2" sheetId="49" state="visible" r:id="rId50"/>
    <sheet name="後壁區2" sheetId="50" state="visible" r:id="rId51"/>
    <sheet name="東山區2" sheetId="51" state="visible" r:id="rId52"/>
    <sheet name="下營區2" sheetId="52" state="visible" r:id="rId53"/>
    <sheet name="六甲區2" sheetId="53" state="visible" r:id="rId54"/>
    <sheet name="官田區2" sheetId="54" state="visible" r:id="rId55"/>
    <sheet name="大內區2" sheetId="55" state="visible" r:id="rId56"/>
    <sheet name="西港區2" sheetId="56" state="visible" r:id="rId57"/>
    <sheet name="七股區2" sheetId="57" state="visible" r:id="rId58"/>
    <sheet name="將軍區2" sheetId="58" state="visible" r:id="rId59"/>
    <sheet name="北門區2" sheetId="59" state="visible" r:id="rId60"/>
    <sheet name="新市區2" sheetId="60" state="visible" r:id="rId61"/>
    <sheet name="安定區2" sheetId="61" state="visible" r:id="rId62"/>
    <sheet name="山上區2" sheetId="62" state="visible" r:id="rId63"/>
    <sheet name="玉井區2" sheetId="63" state="visible" r:id="rId64"/>
    <sheet name="楠西區2" sheetId="64" state="visible" r:id="rId65"/>
    <sheet name="南化區2" sheetId="65" state="visible" r:id="rId66"/>
    <sheet name="左鎮區2" sheetId="66" state="visible" r:id="rId67"/>
    <sheet name="仁德區2" sheetId="67" state="visible" r:id="rId68"/>
    <sheet name="歸仁區2" sheetId="68" state="visible" r:id="rId69"/>
    <sheet name="關廟區2" sheetId="69" state="visible" r:id="rId70"/>
    <sheet name="龍崎區2" sheetId="70" state="visible" r:id="rId71"/>
    <sheet name="永康區2" sheetId="71" state="visible" r:id="rId72"/>
    <sheet name="東區2" sheetId="72" state="visible" r:id="rId73"/>
    <sheet name="南區2" sheetId="73" state="visible" r:id="rId74"/>
    <sheet name="中西區2" sheetId="74" state="visible" r:id="rId75"/>
    <sheet name="北區2" sheetId="75" state="visible" r:id="rId76"/>
    <sheet name="安南區2" sheetId="76" state="visible" r:id="rId77"/>
    <sheet name="安平區2" sheetId="77" state="visible" r:id="rId78"/>
  </sheets>
  <definedNames>
    <definedName function="false" hidden="false" localSheetId="18" name="_xlnm.Print_Area" vbProcedure="false">七股區!$A$1:$S$28</definedName>
    <definedName function="false" hidden="false" localSheetId="56" name="_xlnm.Print_Area" vbProcedure="false">七股區2!$A$1:$T$28</definedName>
    <definedName function="false" hidden="false" localSheetId="13" name="_xlnm.Print_Area" vbProcedure="false">下營區!$A$1:$S$28</definedName>
    <definedName function="false" hidden="false" localSheetId="51" name="_xlnm.Print_Area" vbProcedure="false">下營區2!$A$1:$T$28</definedName>
    <definedName function="false" hidden="false" localSheetId="35" name="_xlnm.Print_Area" vbProcedure="false">中西區!$A$1:$S$28</definedName>
    <definedName function="false" hidden="false" localSheetId="73" name="_xlnm.Print_Area" vbProcedure="false">中西區2!$A$1:$T$28</definedName>
    <definedName function="false" hidden="false" localSheetId="28" name="_xlnm.Print_Area" vbProcedure="false">仁德區!$A$1:$S$28</definedName>
    <definedName function="false" hidden="false" localSheetId="66" name="_xlnm.Print_Area" vbProcedure="false">仁德區2!$A$1:$T$28</definedName>
    <definedName function="false" hidden="false" localSheetId="6" name="_xlnm.Print_Area" vbProcedure="false">佳里區!$A$1:$S$28</definedName>
    <definedName function="false" hidden="false" localSheetId="44" name="_xlnm.Print_Area" vbProcedure="false">佳里區2!$A$1:$T$28</definedName>
    <definedName function="false" hidden="false" localSheetId="14" name="_xlnm.Print_Area" vbProcedure="false">六甲區!$A$1:$S$28</definedName>
    <definedName function="false" hidden="false" localSheetId="52" name="_xlnm.Print_Area" vbProcedure="false">六甲區2!$A$1:$T$28</definedName>
    <definedName function="false" hidden="false" localSheetId="36" name="_xlnm.Print_Area" vbProcedure="false">北區!$A$1:$S$28</definedName>
    <definedName function="false" hidden="false" localSheetId="74" name="_xlnm.Print_Area" vbProcedure="false">北區2!$A$1:$T$28</definedName>
    <definedName function="false" hidden="false" localSheetId="20" name="_xlnm.Print_Area" vbProcedure="false">北門區!$A$1:$S$28</definedName>
    <definedName function="false" hidden="false" localSheetId="58" name="_xlnm.Print_Area" vbProcedure="false">北門區2!$A$1:$T$28</definedName>
    <definedName function="false" hidden="false" localSheetId="26" name="_xlnm.Print_Area" vbProcedure="false">南化區!$A$1:$S$28</definedName>
    <definedName function="false" hidden="false" localSheetId="64" name="_xlnm.Print_Area" vbProcedure="false">南化區2!$A$1:$T$28</definedName>
    <definedName function="false" hidden="false" localSheetId="34" name="_xlnm.Print_Area" vbProcedure="false">南區!$A$1:$S$28</definedName>
    <definedName function="false" hidden="false" localSheetId="72" name="_xlnm.Print_Area" vbProcedure="false">南區2!$A$1:$T$28</definedName>
    <definedName function="false" hidden="false" localSheetId="8" name="_xlnm.Print_Area" vbProcedure="false">善化區!$A$1:$S$28</definedName>
    <definedName function="false" hidden="false" localSheetId="46" name="_xlnm.Print_Area" vbProcedure="false">善化區2!$A$1:$T$28</definedName>
    <definedName function="false" hidden="false" localSheetId="16" name="_xlnm.Print_Area" vbProcedure="false">大內區!$A$1:$S$28</definedName>
    <definedName function="false" hidden="false" localSheetId="54" name="_xlnm.Print_Area" vbProcedure="false">大內區2!$A$1:$T$28</definedName>
    <definedName function="false" hidden="false" localSheetId="9" name="_xlnm.Print_Area" vbProcedure="false">學甲區!$A$1:$S$28</definedName>
    <definedName function="false" hidden="false" localSheetId="47" name="_xlnm.Print_Area" vbProcedure="false">學甲區2!$A$1:$T$28</definedName>
    <definedName function="false" hidden="false" localSheetId="37" name="_xlnm.Print_Area" vbProcedure="false">安南區!$A$1:$S$28</definedName>
    <definedName function="false" hidden="false" localSheetId="75" name="_xlnm.Print_Area" vbProcedure="false">安南區2!$A$1:$T$28</definedName>
    <definedName function="false" hidden="false" localSheetId="22" name="_xlnm.Print_Area" vbProcedure="false">安定區!$A$1:$S$28</definedName>
    <definedName function="false" hidden="false" localSheetId="60" name="_xlnm.Print_Area" vbProcedure="false">安定區2!$A$1:$T$28</definedName>
    <definedName function="false" hidden="false" localSheetId="38" name="_xlnm.Print_Area" vbProcedure="false">安平區!$A$1:$S$28</definedName>
    <definedName function="false" hidden="false" localSheetId="76" name="_xlnm.Print_Area" vbProcedure="false">安平區2!$A$1:$T$28</definedName>
    <definedName function="false" hidden="false" localSheetId="15" name="_xlnm.Print_Area" vbProcedure="false">官田區!$A$1:$S$28</definedName>
    <definedName function="false" hidden="false" localSheetId="53" name="_xlnm.Print_Area" vbProcedure="false">官田區2!$A$1:$T$28</definedName>
    <definedName function="false" hidden="false" localSheetId="19" name="_xlnm.Print_Area" vbProcedure="false">將軍區!$A$1:$S$28</definedName>
    <definedName function="false" hidden="false" localSheetId="57" name="_xlnm.Print_Area" vbProcedure="false">將軍區2!$A$1:$T$28</definedName>
    <definedName function="false" hidden="false" localSheetId="23" name="_xlnm.Print_Area" vbProcedure="false">山上區!$A$1:$S$28</definedName>
    <definedName function="false" hidden="false" localSheetId="61" name="_xlnm.Print_Area" vbProcedure="false">山上區2!$A$1:$T$28</definedName>
    <definedName function="false" hidden="false" localSheetId="27" name="_xlnm.Print_Area" vbProcedure="false">左鎮區!$A$1:$S$28</definedName>
    <definedName function="false" hidden="false" localSheetId="65" name="_xlnm.Print_Area" vbProcedure="false">左鎮區2!$A$1:$T$28</definedName>
    <definedName function="false" hidden="false" localSheetId="11" name="_xlnm.Print_Area" vbProcedure="false">後壁區!$A$1:$S$28</definedName>
    <definedName function="false" hidden="false" localSheetId="49" name="_xlnm.Print_Area" vbProcedure="false">後壁區2!$A$1:$T$28</definedName>
    <definedName function="false" hidden="false" localSheetId="7" name="_xlnm.Print_Area" vbProcedure="false">新化區!$A$1:$S$28</definedName>
    <definedName function="false" hidden="false" localSheetId="45" name="_xlnm.Print_Area" vbProcedure="false">新化區2!$A$1:$T$28</definedName>
    <definedName function="false" hidden="false" localSheetId="21" name="_xlnm.Print_Area" vbProcedure="false">新市區!$A$1:$S$28</definedName>
    <definedName function="false" hidden="false" localSheetId="59" name="_xlnm.Print_Area" vbProcedure="false">新市區2!$A$1:$T$28</definedName>
    <definedName function="false" hidden="false" localSheetId="2" name="_xlnm.Print_Area" vbProcedure="false">新營區!$A$1:$S$28</definedName>
    <definedName function="false" hidden="false" localSheetId="40" name="_xlnm.Print_Area" vbProcedure="false">新營區2!$A$1:$T$28</definedName>
    <definedName function="false" hidden="false" localSheetId="33" name="_xlnm.Print_Area" vbProcedure="false">東區!$A$1:$S$28</definedName>
    <definedName function="false" hidden="false" localSheetId="71" name="_xlnm.Print_Area" vbProcedure="false">東區2!$A$1:$T$28</definedName>
    <definedName function="false" hidden="false" localSheetId="12" name="_xlnm.Print_Area" vbProcedure="false">東山區!$A$1:$S$28</definedName>
    <definedName function="false" hidden="false" localSheetId="50" name="_xlnm.Print_Area" vbProcedure="false">東山區2!$A$1:$T$28</definedName>
    <definedName function="false" hidden="false" localSheetId="10" name="_xlnm.Print_Area" vbProcedure="false">柳營區!$A$1:$S$28</definedName>
    <definedName function="false" hidden="false" localSheetId="48" name="_xlnm.Print_Area" vbProcedure="false">柳營區2!$A$1:$T$28</definedName>
    <definedName function="false" hidden="false" localSheetId="25" name="_xlnm.Print_Area" vbProcedure="false">楠西區!$A$1:$S$28</definedName>
    <definedName function="false" hidden="false" localSheetId="63" name="_xlnm.Print_Area" vbProcedure="false">楠西區2!$A$1:$T$28</definedName>
    <definedName function="false" hidden="false" localSheetId="29" name="_xlnm.Print_Area" vbProcedure="false">歸仁區!$A$1:$S$28</definedName>
    <definedName function="false" hidden="false" localSheetId="67" name="_xlnm.Print_Area" vbProcedure="false">歸仁區2!$A$1:$T$28</definedName>
    <definedName function="false" hidden="false" localSheetId="32" name="_xlnm.Print_Area" vbProcedure="false">永康區!$A$1:$S$28</definedName>
    <definedName function="false" hidden="false" localSheetId="70" name="_xlnm.Print_Area" vbProcedure="false">永康區2!$A$1:$T$28</definedName>
    <definedName function="false" hidden="false" localSheetId="24" name="_xlnm.Print_Area" vbProcedure="false">玉井區!$A$1:$S$28</definedName>
    <definedName function="false" hidden="false" localSheetId="62" name="_xlnm.Print_Area" vbProcedure="false">玉井區2!$A$1:$T$28</definedName>
    <definedName function="false" hidden="false" localSheetId="4" name="_xlnm.Print_Area" vbProcedure="false">白河區!$A$1:$S$28</definedName>
    <definedName function="false" hidden="false" localSheetId="42" name="_xlnm.Print_Area" vbProcedure="false">白河區2!$A$1:$T$28</definedName>
    <definedName function="false" hidden="false" localSheetId="1" name="_xlnm.Print_Area" vbProcedure="false">臺南市!$A$1:$S$28</definedName>
    <definedName function="false" hidden="false" localSheetId="39" name="_xlnm.Print_Area" vbProcedure="false">臺南市2!$A$1:$T$28</definedName>
    <definedName function="false" hidden="false" localSheetId="17" name="_xlnm.Print_Area" vbProcedure="false">西港區!$A$1:$S$28</definedName>
    <definedName function="false" hidden="false" localSheetId="55" name="_xlnm.Print_Area" vbProcedure="false">西港區2!$A$1:$T$28</definedName>
    <definedName function="false" hidden="false" localSheetId="30" name="_xlnm.Print_Area" vbProcedure="false">關廟區!$A$1:$S$28</definedName>
    <definedName function="false" hidden="false" localSheetId="68" name="_xlnm.Print_Area" vbProcedure="false">關廟區2!$A$1:$T$28</definedName>
    <definedName function="false" hidden="false" localSheetId="3" name="_xlnm.Print_Area" vbProcedure="false">鹽水區!$A$1:$S$28</definedName>
    <definedName function="false" hidden="false" localSheetId="41" name="_xlnm.Print_Area" vbProcedure="false">鹽水區2!$A$1:$T$28</definedName>
    <definedName function="false" hidden="false" localSheetId="5" name="_xlnm.Print_Area" vbProcedure="false">麻豆區!$A$1:$S$28</definedName>
    <definedName function="false" hidden="false" localSheetId="43" name="_xlnm.Print_Area" vbProcedure="false">麻豆區2!$A$1:$T$28</definedName>
    <definedName function="false" hidden="false" localSheetId="31" name="_xlnm.Print_Area" vbProcedure="false">龍崎區!$A$1:$S$28</definedName>
    <definedName function="false" hidden="false" localSheetId="69" name="_xlnm.Print_Area" vbProcedure="false">龍崎區2!$A$1:$T$28</definedName>
    <definedName function="false" hidden="false" name="_xlfn_IFERROR" vbProcedure="false"/>
    <definedName function="false" hidden="false" name="目錄" vbProcedure="false">INDEX(#NAME!(),ROW(臺南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1" uniqueCount="239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7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E10-E14</t>
  </si>
  <si>
    <t xml:space="preserve">糖尿病</t>
  </si>
  <si>
    <t xml:space="preserve">I60-I69</t>
  </si>
  <si>
    <t xml:space="preserve">腦血管疾病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X60-X84, Y87.0</t>
  </si>
  <si>
    <t xml:space="preserve">蓄意自我傷害（自殺）</t>
  </si>
  <si>
    <t xml:space="preserve">F01-F03</t>
  </si>
  <si>
    <t xml:space="preserve">血管性及未明示之癡呆症</t>
  </si>
  <si>
    <t xml:space="preserve">其他</t>
  </si>
  <si>
    <t xml:space="preserve">A40-A41</t>
  </si>
  <si>
    <t xml:space="preserve">敗血症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,885,17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41,12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44,054</t>
    </r>
    <r>
      <rPr>
        <sz val="10"/>
        <rFont val="Noto Sans"/>
        <family val="2"/>
      </rPr>
      <t xml:space="preserve">人。</t>
    </r>
  </si>
  <si>
    <t xml:space="preserve">G20-G21</t>
  </si>
  <si>
    <t xml:space="preserve">帕金森病</t>
  </si>
  <si>
    <t xml:space="preserve">M00-M99</t>
  </si>
  <si>
    <t xml:space="preserve">骨骼肌肉系統及結締組織之疾病</t>
  </si>
  <si>
    <t xml:space="preserve">I71</t>
  </si>
  <si>
    <t xml:space="preserve">主動脈瘤及剝離</t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7,79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8,48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9,307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t xml:space="preserve">A15-A19</t>
  </si>
  <si>
    <t xml:space="preserve">結核病</t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5,48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3,30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2,182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8,31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4,79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3,522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4,43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2,58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1,85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9,23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9,36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9,864</t>
    </r>
    <r>
      <rPr>
        <sz val="10"/>
        <rFont val="Noto Sans"/>
        <family val="2"/>
      </rPr>
      <t xml:space="preserve">人。</t>
    </r>
  </si>
  <si>
    <t xml:space="preserve">G30</t>
  </si>
  <si>
    <t xml:space="preserve">阿茲海默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3,54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2,18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1,361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8,67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4,47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4,205</t>
    </r>
    <r>
      <rPr>
        <sz val="10"/>
        <rFont val="Noto Sans"/>
        <family val="2"/>
      </rPr>
      <t xml:space="preserve">人。</t>
    </r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5,87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3,22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2,64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1,28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11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,17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3,53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22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30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0,91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10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,81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4,07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42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650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t xml:space="preserve">J60-J65</t>
  </si>
  <si>
    <t xml:space="preserve">塵肺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2,21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48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,72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1,38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,89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,48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,68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22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,461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4,72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48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2,23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2,85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83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02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9,75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,06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,690</t>
    </r>
    <r>
      <rPr>
        <sz val="10"/>
        <rFont val="Noto Sans"/>
        <family val="2"/>
      </rPr>
      <t xml:space="preserve">人。</t>
    </r>
  </si>
  <si>
    <t xml:space="preserve">I70</t>
  </si>
  <si>
    <t xml:space="preserve">動脈粥樣硬化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1,12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62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49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6,73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8,40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8,33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0,52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,69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832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感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,31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81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501</t>
    </r>
    <r>
      <rPr>
        <sz val="10"/>
        <rFont val="Noto Sans"/>
        <family val="2"/>
      </rPr>
      <t xml:space="preserve">人。</t>
    </r>
  </si>
  <si>
    <t xml:space="preserve">G00, G03</t>
  </si>
  <si>
    <t xml:space="preserve">腦膜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4,07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27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80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,62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09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,537</t>
    </r>
    <r>
      <rPr>
        <sz val="10"/>
        <rFont val="Noto Sans"/>
        <family val="2"/>
      </rPr>
      <t xml:space="preserve">人。</t>
    </r>
  </si>
  <si>
    <t xml:space="preserve">X85-Y09, Y87.1</t>
  </si>
  <si>
    <t xml:space="preserve">加害（他殺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,75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,72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,03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82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71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11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5,69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8,27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7,41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8,41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4,72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3,69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4,39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7,73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6,65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01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15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86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34,39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5,43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8,96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86,54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9,36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7,18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5,10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1,90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3,20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7,96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7,69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0,27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32,41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4,35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8,06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92,83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7,19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5,63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6,63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1,68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4,95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臺南市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25</t>
  </si>
  <si>
    <t xml:space="preserve">胰臟癌</t>
  </si>
  <si>
    <t xml:space="preserve">C15</t>
  </si>
  <si>
    <t xml:space="preserve">食道癌</t>
  </si>
  <si>
    <t xml:space="preserve">C16</t>
  </si>
  <si>
    <t xml:space="preserve">胃癌</t>
  </si>
  <si>
    <t xml:space="preserve">C56, C57.0-C57.4</t>
  </si>
  <si>
    <t xml:space="preserve">卵巢癌</t>
  </si>
  <si>
    <t xml:space="preserve">C67</t>
  </si>
  <si>
    <t xml:space="preserve">膀胱癌</t>
  </si>
  <si>
    <t xml:space="preserve">C53, C55</t>
  </si>
  <si>
    <t xml:space="preserve">子宮頸及部位未明示子宮癌</t>
  </si>
  <si>
    <t xml:space="preserve">C82-C85</t>
  </si>
  <si>
    <t xml:space="preserve">非何杰金氏淋巴瘤</t>
  </si>
  <si>
    <t xml:space="preserve">C91-C95</t>
  </si>
  <si>
    <t xml:space="preserve">白血病</t>
  </si>
  <si>
    <t xml:space="preserve">C11</t>
  </si>
  <si>
    <t xml:space="preserve">鼻咽癌</t>
  </si>
  <si>
    <t xml:space="preserve">C23-C24</t>
  </si>
  <si>
    <t xml:space="preserve">膽囊和其他膽道癌</t>
  </si>
  <si>
    <t xml:space="preserve">C71</t>
  </si>
  <si>
    <t xml:space="preserve">腦癌</t>
  </si>
  <si>
    <t xml:space="preserve">C54</t>
  </si>
  <si>
    <t xml:space="preserve">子宮體癌</t>
  </si>
  <si>
    <t xml:space="preserve">C64</t>
  </si>
  <si>
    <t xml:space="preserve">腎臟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,885,17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41,12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44,05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營區主要癌症死亡原因</t>
    </r>
  </si>
  <si>
    <t xml:space="preserve">C43-C44</t>
  </si>
  <si>
    <t xml:space="preserve">黑色素瘤和其他皮膚癌</t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鹽水區主要癌症死亡原因</t>
    </r>
  </si>
  <si>
    <t xml:space="preserve">C45-C49</t>
  </si>
  <si>
    <t xml:space="preserve">間皮和軟組織癌</t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白河區主要癌症死亡原因</t>
    </r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麻豆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佳里區主要癌症死亡原因</t>
    </r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標楷體"/>
        <family val="4"/>
        <charset val="136"/>
      </rPr>
      <t xml:space="preserve">)</t>
    </r>
  </si>
  <si>
    <t xml:space="preserve">C32</t>
  </si>
  <si>
    <t xml:space="preserve">喉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化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善化區主要癌症死亡原因</t>
    </r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學甲區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柳營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後壁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下營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六甲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官田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內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港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七股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將軍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門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市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安定區主要癌症死亡原因</t>
    </r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山上區主要癌症死亡原因</t>
    </r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玉井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楠西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化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左鎮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仁德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歸仁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關廟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龍崎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永康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西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區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安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安平區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49"/>
  </cols>
  <sheetData>
    <row r="1" customFormat="false" ht="16.5" hidden="false" customHeight="false" outlineLevel="0" collapsed="false">
      <c r="A1" s="3" t="s">
        <v>0</v>
      </c>
      <c r="B1" s="3"/>
    </row>
    <row r="2" customFormat="false" ht="16.5" hidden="false" customHeight="false" outlineLevel="0" collapsed="false">
      <c r="A2" s="4" t="s">
        <v>1</v>
      </c>
      <c r="B2" s="2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4"/>
      <c r="B3" s="2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4"/>
      <c r="B4" s="2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4"/>
      <c r="B5" s="2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4"/>
      <c r="B6" s="2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4"/>
      <c r="B7" s="2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4"/>
      <c r="B8" s="2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4"/>
      <c r="B9" s="2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4"/>
      <c r="B10" s="2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4"/>
      <c r="B11" s="2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4"/>
      <c r="B12" s="2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4"/>
      <c r="B13" s="2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4"/>
      <c r="B14" s="2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4"/>
      <c r="B15" s="2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4"/>
      <c r="B16" s="2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4"/>
      <c r="B17" s="2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4"/>
      <c r="B18" s="2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4"/>
      <c r="B19" s="2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4"/>
      <c r="B20" s="2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4"/>
      <c r="B21" s="2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4"/>
      <c r="B22" s="2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4"/>
      <c r="B23" s="2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4"/>
      <c r="B24" s="2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4"/>
      <c r="B25" s="2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4"/>
      <c r="B26" s="2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4"/>
      <c r="B27" s="2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4"/>
      <c r="B28" s="2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4"/>
      <c r="B29" s="2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4"/>
      <c r="B30" s="2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4"/>
      <c r="B31" s="2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4"/>
      <c r="B32" s="2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4"/>
      <c r="B33" s="2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4"/>
      <c r="B34" s="2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4"/>
      <c r="B35" s="2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4"/>
      <c r="B36" s="2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4"/>
      <c r="B37" s="2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4"/>
      <c r="B38" s="2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4"/>
      <c r="B39" s="2" t="str">
        <f aca="false">IFERROR(HYPERLINK(目錄&amp;"!A1",MID(目錄,FIND("]",目錄)+1,99)),"")</f>
        <v/>
      </c>
    </row>
    <row r="40" customFormat="false" ht="16.5" hidden="false" customHeight="false" outlineLevel="0" collapsed="false">
      <c r="A40" s="4" t="s">
        <v>2</v>
      </c>
      <c r="B40" s="2" t="str">
        <f aca="false">IFERROR(HYPERLINK(目錄&amp;"!A1",MID(目錄,FIND("]",目錄)+1,99)),"")</f>
        <v/>
      </c>
    </row>
    <row r="41" customFormat="false" ht="16.5" hidden="false" customHeight="false" outlineLevel="0" collapsed="false">
      <c r="A41" s="4"/>
      <c r="B41" s="2" t="str">
        <f aca="false">IFERROR(HYPERLINK(目錄&amp;"!A1",MID(目錄,FIND("]",目錄)+1,99)),"")</f>
        <v/>
      </c>
    </row>
    <row r="42" customFormat="false" ht="16.5" hidden="false" customHeight="false" outlineLevel="0" collapsed="false">
      <c r="A42" s="4"/>
      <c r="B42" s="2" t="str">
        <f aca="false">IFERROR(HYPERLINK(目錄&amp;"!A1",MID(目錄,FIND("]",目錄)+1,99)),"")</f>
        <v/>
      </c>
    </row>
    <row r="43" customFormat="false" ht="16.5" hidden="false" customHeight="false" outlineLevel="0" collapsed="false">
      <c r="A43" s="4"/>
      <c r="B43" s="2" t="str">
        <f aca="false">IFERROR(HYPERLINK(目錄&amp;"!A1",MID(目錄,FIND("]",目錄)+1,99)),"")</f>
        <v/>
      </c>
    </row>
    <row r="44" customFormat="false" ht="16.5" hidden="false" customHeight="false" outlineLevel="0" collapsed="false">
      <c r="A44" s="4"/>
      <c r="B44" s="2" t="str">
        <f aca="false">IFERROR(HYPERLINK(目錄&amp;"!A1",MID(目錄,FIND("]",目錄)+1,99)),"")</f>
        <v/>
      </c>
    </row>
    <row r="45" customFormat="false" ht="16.5" hidden="false" customHeight="false" outlineLevel="0" collapsed="false">
      <c r="A45" s="4"/>
      <c r="B45" s="2" t="str">
        <f aca="false">IFERROR(HYPERLINK(目錄&amp;"!A1",MID(目錄,FIND("]",目錄)+1,99)),"")</f>
        <v/>
      </c>
    </row>
    <row r="46" customFormat="false" ht="16.5" hidden="false" customHeight="false" outlineLevel="0" collapsed="false">
      <c r="A46" s="4"/>
      <c r="B46" s="2" t="str">
        <f aca="false">IFERROR(HYPERLINK(目錄&amp;"!A1",MID(目錄,FIND("]",目錄)+1,99)),"")</f>
        <v/>
      </c>
    </row>
    <row r="47" customFormat="false" ht="16.5" hidden="false" customHeight="false" outlineLevel="0" collapsed="false">
      <c r="A47" s="4"/>
      <c r="B47" s="2" t="str">
        <f aca="false">IFERROR(HYPERLINK(目錄&amp;"!A1",MID(目錄,FIND("]",目錄)+1,99)),"")</f>
        <v/>
      </c>
    </row>
    <row r="48" customFormat="false" ht="16.5" hidden="false" customHeight="false" outlineLevel="0" collapsed="false">
      <c r="A48" s="4"/>
      <c r="B48" s="2" t="str">
        <f aca="false">IFERROR(HYPERLINK(目錄&amp;"!A1",MID(目錄,FIND("]",目錄)+1,99)),"")</f>
        <v/>
      </c>
    </row>
    <row r="49" customFormat="false" ht="16.5" hidden="false" customHeight="false" outlineLevel="0" collapsed="false">
      <c r="A49" s="4"/>
      <c r="B49" s="2" t="str">
        <f aca="false">IFERROR(HYPERLINK(目錄&amp;"!A1",MID(目錄,FIND("]",目錄)+1,99)),"")</f>
        <v/>
      </c>
    </row>
    <row r="50" customFormat="false" ht="16.5" hidden="false" customHeight="false" outlineLevel="0" collapsed="false">
      <c r="A50" s="4"/>
      <c r="B50" s="2" t="str">
        <f aca="false">IFERROR(HYPERLINK(目錄&amp;"!A1",MID(目錄,FIND("]",目錄)+1,99)),"")</f>
        <v/>
      </c>
    </row>
    <row r="51" customFormat="false" ht="16.5" hidden="false" customHeight="false" outlineLevel="0" collapsed="false">
      <c r="A51" s="4"/>
      <c r="B51" s="2" t="str">
        <f aca="false">IFERROR(HYPERLINK(目錄&amp;"!A1",MID(目錄,FIND("]",目錄)+1,99)),"")</f>
        <v/>
      </c>
    </row>
    <row r="52" customFormat="false" ht="16.5" hidden="false" customHeight="false" outlineLevel="0" collapsed="false">
      <c r="A52" s="4"/>
      <c r="B52" s="2" t="str">
        <f aca="false">IFERROR(HYPERLINK(目錄&amp;"!A1",MID(目錄,FIND("]",目錄)+1,99)),"")</f>
        <v/>
      </c>
    </row>
    <row r="53" customFormat="false" ht="16.5" hidden="false" customHeight="false" outlineLevel="0" collapsed="false">
      <c r="A53" s="4"/>
      <c r="B53" s="2" t="str">
        <f aca="false">IFERROR(HYPERLINK(目錄&amp;"!A1",MID(目錄,FIND("]",目錄)+1,99)),"")</f>
        <v/>
      </c>
    </row>
    <row r="54" customFormat="false" ht="16.5" hidden="false" customHeight="false" outlineLevel="0" collapsed="false">
      <c r="A54" s="4"/>
      <c r="B54" s="2" t="str">
        <f aca="false">IFERROR(HYPERLINK(目錄&amp;"!A1",MID(目錄,FIND("]",目錄)+1,99)),"")</f>
        <v/>
      </c>
    </row>
    <row r="55" customFormat="false" ht="16.5" hidden="false" customHeight="false" outlineLevel="0" collapsed="false">
      <c r="A55" s="4"/>
      <c r="B55" s="2" t="str">
        <f aca="false">IFERROR(HYPERLINK(目錄&amp;"!A1",MID(目錄,FIND("]",目錄)+1,99)),"")</f>
        <v/>
      </c>
    </row>
    <row r="56" customFormat="false" ht="16.5" hidden="false" customHeight="false" outlineLevel="0" collapsed="false">
      <c r="A56" s="4"/>
      <c r="B56" s="2" t="str">
        <f aca="false">IFERROR(HYPERLINK(目錄&amp;"!A1",MID(目錄,FIND("]",目錄)+1,99)),"")</f>
        <v/>
      </c>
    </row>
    <row r="57" customFormat="false" ht="16.5" hidden="false" customHeight="false" outlineLevel="0" collapsed="false">
      <c r="A57" s="4"/>
      <c r="B57" s="2" t="str">
        <f aca="false">IFERROR(HYPERLINK(目錄&amp;"!A1",MID(目錄,FIND("]",目錄)+1,99)),"")</f>
        <v/>
      </c>
    </row>
    <row r="58" customFormat="false" ht="16.5" hidden="false" customHeight="false" outlineLevel="0" collapsed="false">
      <c r="A58" s="4"/>
      <c r="B58" s="2" t="str">
        <f aca="false">IFERROR(HYPERLINK(目錄&amp;"!A1",MID(目錄,FIND("]",目錄)+1,99)),"")</f>
        <v/>
      </c>
    </row>
    <row r="59" customFormat="false" ht="16.5" hidden="false" customHeight="false" outlineLevel="0" collapsed="false">
      <c r="A59" s="4"/>
      <c r="B59" s="2" t="str">
        <f aca="false">IFERROR(HYPERLINK(目錄&amp;"!A1",MID(目錄,FIND("]",目錄)+1,99)),"")</f>
        <v/>
      </c>
    </row>
    <row r="60" customFormat="false" ht="16.5" hidden="false" customHeight="false" outlineLevel="0" collapsed="false">
      <c r="A60" s="4"/>
      <c r="B60" s="2" t="str">
        <f aca="false">IFERROR(HYPERLINK(目錄&amp;"!A1",MID(目錄,FIND("]",目錄)+1,99)),"")</f>
        <v/>
      </c>
    </row>
    <row r="61" customFormat="false" ht="16.5" hidden="false" customHeight="false" outlineLevel="0" collapsed="false">
      <c r="A61" s="4"/>
      <c r="B61" s="2" t="str">
        <f aca="false">IFERROR(HYPERLINK(目錄&amp;"!A1",MID(目錄,FIND("]",目錄)+1,99)),"")</f>
        <v/>
      </c>
    </row>
    <row r="62" customFormat="false" ht="16.5" hidden="false" customHeight="false" outlineLevel="0" collapsed="false">
      <c r="A62" s="4"/>
      <c r="B62" s="2" t="str">
        <f aca="false">IFERROR(HYPERLINK(目錄&amp;"!A1",MID(目錄,FIND("]",目錄)+1,99)),"")</f>
        <v/>
      </c>
    </row>
    <row r="63" customFormat="false" ht="16.5" hidden="false" customHeight="false" outlineLevel="0" collapsed="false">
      <c r="A63" s="4"/>
      <c r="B63" s="2" t="str">
        <f aca="false">IFERROR(HYPERLINK(目錄&amp;"!A1",MID(目錄,FIND("]",目錄)+1,99)),"")</f>
        <v/>
      </c>
    </row>
    <row r="64" customFormat="false" ht="16.5" hidden="false" customHeight="false" outlineLevel="0" collapsed="false">
      <c r="A64" s="4"/>
      <c r="B64" s="2" t="str">
        <f aca="false">IFERROR(HYPERLINK(目錄&amp;"!A1",MID(目錄,FIND("]",目錄)+1,99)),"")</f>
        <v/>
      </c>
    </row>
    <row r="65" customFormat="false" ht="16.5" hidden="false" customHeight="false" outlineLevel="0" collapsed="false">
      <c r="A65" s="4"/>
      <c r="B65" s="2" t="str">
        <f aca="false">IFERROR(HYPERLINK(目錄&amp;"!A1",MID(目錄,FIND("]",目錄)+1,99)),"")</f>
        <v/>
      </c>
    </row>
    <row r="66" customFormat="false" ht="16.5" hidden="false" customHeight="false" outlineLevel="0" collapsed="false">
      <c r="A66" s="4"/>
      <c r="B66" s="2" t="str">
        <f aca="false">IFERROR(HYPERLINK(目錄&amp;"!A1",MID(目錄,FIND("]",目錄)+1,99)),"")</f>
        <v/>
      </c>
    </row>
    <row r="67" customFormat="false" ht="16.5" hidden="false" customHeight="false" outlineLevel="0" collapsed="false">
      <c r="A67" s="4"/>
      <c r="B67" s="2" t="str">
        <f aca="false">IFERROR(HYPERLINK(目錄&amp;"!A1",MID(目錄,FIND("]",目錄)+1,99)),"")</f>
        <v/>
      </c>
    </row>
    <row r="68" customFormat="false" ht="16.5" hidden="false" customHeight="false" outlineLevel="0" collapsed="false">
      <c r="A68" s="4"/>
      <c r="B68" s="2" t="str">
        <f aca="false">IFERROR(HYPERLINK(目錄&amp;"!A1",MID(目錄,FIND("]",目錄)+1,99)),"")</f>
        <v/>
      </c>
    </row>
    <row r="69" customFormat="false" ht="16.5" hidden="false" customHeight="false" outlineLevel="0" collapsed="false">
      <c r="A69" s="4"/>
      <c r="B69" s="2" t="str">
        <f aca="false">IFERROR(HYPERLINK(目錄&amp;"!A1",MID(目錄,FIND("]",目錄)+1,99)),"")</f>
        <v/>
      </c>
    </row>
    <row r="70" customFormat="false" ht="16.5" hidden="false" customHeight="false" outlineLevel="0" collapsed="false">
      <c r="A70" s="4"/>
      <c r="B70" s="2" t="str">
        <f aca="false">IFERROR(HYPERLINK(目錄&amp;"!A1",MID(目錄,FIND("]",目錄)+1,99)),"")</f>
        <v/>
      </c>
    </row>
    <row r="71" customFormat="false" ht="16.5" hidden="false" customHeight="false" outlineLevel="0" collapsed="false">
      <c r="A71" s="4"/>
      <c r="B71" s="2" t="str">
        <f aca="false">IFERROR(HYPERLINK(目錄&amp;"!A1",MID(目錄,FIND("]",目錄)+1,99)),"")</f>
        <v/>
      </c>
    </row>
    <row r="72" customFormat="false" ht="16.5" hidden="false" customHeight="false" outlineLevel="0" collapsed="false">
      <c r="A72" s="4"/>
      <c r="B72" s="2" t="str">
        <f aca="false">IFERROR(HYPERLINK(目錄&amp;"!A1",MID(目錄,FIND("]",目錄)+1,99)),"")</f>
        <v/>
      </c>
    </row>
    <row r="73" customFormat="false" ht="16.5" hidden="false" customHeight="false" outlineLevel="0" collapsed="false">
      <c r="A73" s="4"/>
      <c r="B73" s="2" t="str">
        <f aca="false">IFERROR(HYPERLINK(目錄&amp;"!A1",MID(目錄,FIND("]",目錄)+1,99)),"")</f>
        <v/>
      </c>
    </row>
    <row r="74" customFormat="false" ht="16.5" hidden="false" customHeight="false" outlineLevel="0" collapsed="false">
      <c r="A74" s="4"/>
      <c r="B74" s="2" t="str">
        <f aca="false">IFERROR(HYPERLINK(目錄&amp;"!A1",MID(目錄,FIND("]",目錄)+1,99)),"")</f>
        <v/>
      </c>
    </row>
    <row r="75" customFormat="false" ht="16.5" hidden="false" customHeight="false" outlineLevel="0" collapsed="false">
      <c r="A75" s="4"/>
      <c r="B75" s="2" t="str">
        <f aca="false">IFERROR(HYPERLINK(目錄&amp;"!A1",MID(目錄,FIND("]",目錄)+1,99)),"")</f>
        <v/>
      </c>
    </row>
    <row r="76" customFormat="false" ht="16.5" hidden="false" customHeight="false" outlineLevel="0" collapsed="false">
      <c r="A76" s="4"/>
      <c r="B76" s="2" t="str">
        <f aca="false">IFERROR(HYPERLINK(目錄&amp;"!A1",MID(目錄,FIND("]",目錄)+1,99)),"")</f>
        <v/>
      </c>
    </row>
    <row r="77" customFormat="false" ht="16.5" hidden="false" customHeight="false" outlineLevel="0" collapsed="false">
      <c r="A77" s="4"/>
      <c r="B77" s="2" t="str">
        <f aca="false">IFERROR(HYPERLINK(目錄&amp;"!A1",MID(目錄,FIND("]",目錄)+1,99)),"")</f>
        <v/>
      </c>
    </row>
  </sheetData>
  <mergeCells count="3">
    <mergeCell ref="A1:B1"/>
    <mergeCell ref="A2:A39"/>
    <mergeCell ref="A40:A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84</v>
      </c>
      <c r="E10" s="53" t="n">
        <v>1097.7330266896</v>
      </c>
      <c r="F10" s="53" t="n">
        <v>518.208823160878</v>
      </c>
      <c r="G10" s="54" t="n">
        <v>100</v>
      </c>
      <c r="H10" s="50" t="s">
        <v>23</v>
      </c>
      <c r="I10" s="51" t="s">
        <v>24</v>
      </c>
      <c r="J10" s="52" t="n">
        <v>145</v>
      </c>
      <c r="K10" s="53" t="n">
        <v>1096.36686703716</v>
      </c>
      <c r="L10" s="53" t="n">
        <v>610.143900337037</v>
      </c>
      <c r="M10" s="54" t="n">
        <v>100</v>
      </c>
      <c r="N10" s="50" t="s">
        <v>23</v>
      </c>
      <c r="O10" s="51" t="s">
        <v>24</v>
      </c>
      <c r="P10" s="52" t="n">
        <v>139</v>
      </c>
      <c r="Q10" s="53" t="n">
        <v>1099.16179028942</v>
      </c>
      <c r="R10" s="53" t="n">
        <v>433.60585914323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90</v>
      </c>
      <c r="E11" s="53" t="n">
        <v>347.8731</v>
      </c>
      <c r="F11" s="53" t="n">
        <v>170.973304856191</v>
      </c>
      <c r="G11" s="54" t="n">
        <v>31.6901408450704</v>
      </c>
      <c r="H11" s="50" t="s">
        <v>25</v>
      </c>
      <c r="I11" s="51" t="s">
        <v>26</v>
      </c>
      <c r="J11" s="52" t="n">
        <v>47</v>
      </c>
      <c r="K11" s="53" t="n">
        <v>355.374</v>
      </c>
      <c r="L11" s="53" t="n">
        <v>186.047542518474</v>
      </c>
      <c r="M11" s="54" t="n">
        <v>32.4137931034483</v>
      </c>
      <c r="N11" s="50" t="s">
        <v>25</v>
      </c>
      <c r="O11" s="51" t="s">
        <v>26</v>
      </c>
      <c r="P11" s="52" t="n">
        <v>43</v>
      </c>
      <c r="Q11" s="53" t="n">
        <v>340.028467499605</v>
      </c>
      <c r="R11" s="53" t="n">
        <v>159.911508661321</v>
      </c>
      <c r="S11" s="55" t="n">
        <v>30.9352517985612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27</v>
      </c>
      <c r="E12" s="53" t="n">
        <v>104.3619</v>
      </c>
      <c r="F12" s="53" t="n">
        <v>40.7954849834287</v>
      </c>
      <c r="G12" s="54" t="n">
        <v>9.50704225352113</v>
      </c>
      <c r="H12" s="50" t="s">
        <v>27</v>
      </c>
      <c r="I12" s="51" t="s">
        <v>28</v>
      </c>
      <c r="J12" s="52" t="n">
        <v>13</v>
      </c>
      <c r="K12" s="53" t="n">
        <v>98.2949</v>
      </c>
      <c r="L12" s="53" t="n">
        <v>49.4104357326595</v>
      </c>
      <c r="M12" s="54" t="n">
        <v>8.96551724137931</v>
      </c>
      <c r="N12" s="50" t="s">
        <v>29</v>
      </c>
      <c r="O12" s="51" t="s">
        <v>30</v>
      </c>
      <c r="P12" s="52" t="n">
        <v>19</v>
      </c>
      <c r="Q12" s="53" t="n">
        <v>150.245136802151</v>
      </c>
      <c r="R12" s="53" t="n">
        <v>47.8923986237817</v>
      </c>
      <c r="S12" s="55" t="n">
        <v>13.6690647482014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25</v>
      </c>
      <c r="E13" s="53" t="n">
        <v>96.6314</v>
      </c>
      <c r="F13" s="53" t="n">
        <v>39.7845788858605</v>
      </c>
      <c r="G13" s="54" t="n">
        <v>8.80281690140845</v>
      </c>
      <c r="H13" s="50" t="s">
        <v>33</v>
      </c>
      <c r="I13" s="51" t="s">
        <v>34</v>
      </c>
      <c r="J13" s="52" t="n">
        <v>11</v>
      </c>
      <c r="K13" s="53" t="n">
        <v>83.1726</v>
      </c>
      <c r="L13" s="53" t="n">
        <v>40.3061365999574</v>
      </c>
      <c r="M13" s="54" t="n">
        <v>7.58620689655172</v>
      </c>
      <c r="N13" s="50" t="s">
        <v>31</v>
      </c>
      <c r="O13" s="51" t="s">
        <v>32</v>
      </c>
      <c r="P13" s="52" t="n">
        <v>13</v>
      </c>
      <c r="Q13" s="53" t="n">
        <v>102.799304127787</v>
      </c>
      <c r="R13" s="53" t="n">
        <v>35.8891351748857</v>
      </c>
      <c r="S13" s="55" t="n">
        <v>9.35251798561151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21</v>
      </c>
      <c r="E14" s="53" t="n">
        <v>81.1703</v>
      </c>
      <c r="F14" s="53" t="n">
        <v>37.1012787053067</v>
      </c>
      <c r="G14" s="54" t="n">
        <v>7.3943661971831</v>
      </c>
      <c r="H14" s="50" t="s">
        <v>31</v>
      </c>
      <c r="I14" s="51" t="s">
        <v>32</v>
      </c>
      <c r="J14" s="52" t="n">
        <v>8</v>
      </c>
      <c r="K14" s="53" t="n">
        <v>60.4892</v>
      </c>
      <c r="L14" s="53" t="n">
        <v>37.3852559096953</v>
      </c>
      <c r="M14" s="54" t="n">
        <v>5.51724137931035</v>
      </c>
      <c r="N14" s="50" t="s">
        <v>27</v>
      </c>
      <c r="O14" s="51" t="s">
        <v>28</v>
      </c>
      <c r="P14" s="52" t="n">
        <v>12</v>
      </c>
      <c r="Q14" s="53" t="n">
        <v>94.8916653487269</v>
      </c>
      <c r="R14" s="53" t="n">
        <v>35.4955616109984</v>
      </c>
      <c r="S14" s="55" t="n">
        <v>8.63309352517986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20</v>
      </c>
      <c r="E15" s="53" t="n">
        <v>77.3051</v>
      </c>
      <c r="F15" s="53" t="n">
        <v>30.1833540705478</v>
      </c>
      <c r="G15" s="54" t="n">
        <v>7.04225352112676</v>
      </c>
      <c r="H15" s="50" t="s">
        <v>29</v>
      </c>
      <c r="I15" s="51" t="s">
        <v>30</v>
      </c>
      <c r="J15" s="52" t="n">
        <v>8</v>
      </c>
      <c r="K15" s="53" t="n">
        <v>60.4892</v>
      </c>
      <c r="L15" s="53" t="n">
        <v>31.5470378659342</v>
      </c>
      <c r="M15" s="54" t="n">
        <v>5.51724137931035</v>
      </c>
      <c r="N15" s="50" t="s">
        <v>33</v>
      </c>
      <c r="O15" s="51" t="s">
        <v>34</v>
      </c>
      <c r="P15" s="52" t="n">
        <v>9</v>
      </c>
      <c r="Q15" s="53" t="n">
        <v>71.1687490115452</v>
      </c>
      <c r="R15" s="53" t="n">
        <v>20.2701084725429</v>
      </c>
      <c r="S15" s="55" t="n">
        <v>6.47482014388489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10</v>
      </c>
      <c r="E16" s="53" t="n">
        <v>38.6525</v>
      </c>
      <c r="F16" s="53" t="n">
        <v>27.2436333851515</v>
      </c>
      <c r="G16" s="54" t="n">
        <v>3.52112676056338</v>
      </c>
      <c r="H16" s="50" t="s">
        <v>45</v>
      </c>
      <c r="I16" s="51" t="s">
        <v>46</v>
      </c>
      <c r="J16" s="52" t="n">
        <v>7</v>
      </c>
      <c r="K16" s="53" t="n">
        <v>52.928</v>
      </c>
      <c r="L16" s="53" t="n">
        <v>38.5641129110268</v>
      </c>
      <c r="M16" s="54" t="n">
        <v>4.82758620689655</v>
      </c>
      <c r="N16" s="50" t="s">
        <v>35</v>
      </c>
      <c r="O16" s="51" t="s">
        <v>36</v>
      </c>
      <c r="P16" s="52" t="n">
        <v>6</v>
      </c>
      <c r="Q16" s="53" t="n">
        <v>47.4458326743634</v>
      </c>
      <c r="R16" s="53" t="n">
        <v>26.4102227259242</v>
      </c>
      <c r="S16" s="55" t="n">
        <v>4.31654676258993</v>
      </c>
    </row>
    <row r="17" s="27" customFormat="true" ht="32.1" hidden="false" customHeight="true" outlineLevel="0" collapsed="false">
      <c r="A17" s="49" t="n">
        <v>7</v>
      </c>
      <c r="B17" s="50" t="s">
        <v>45</v>
      </c>
      <c r="C17" s="51" t="s">
        <v>46</v>
      </c>
      <c r="D17" s="52" t="n">
        <v>9</v>
      </c>
      <c r="E17" s="53" t="n">
        <v>34.7873</v>
      </c>
      <c r="F17" s="53" t="n">
        <v>24.0446331795033</v>
      </c>
      <c r="G17" s="54" t="n">
        <v>3.16901408450704</v>
      </c>
      <c r="H17" s="50" t="s">
        <v>43</v>
      </c>
      <c r="I17" s="51" t="s">
        <v>44</v>
      </c>
      <c r="J17" s="52" t="n">
        <v>5</v>
      </c>
      <c r="K17" s="53" t="n">
        <v>37.8057</v>
      </c>
      <c r="L17" s="53" t="n">
        <v>25.1966097940133</v>
      </c>
      <c r="M17" s="54" t="n">
        <v>3.44827586206897</v>
      </c>
      <c r="N17" s="50" t="s">
        <v>50</v>
      </c>
      <c r="O17" s="51" t="s">
        <v>51</v>
      </c>
      <c r="P17" s="52" t="n">
        <v>5</v>
      </c>
      <c r="Q17" s="53" t="n">
        <v>39.5381938953029</v>
      </c>
      <c r="R17" s="53" t="n">
        <v>16.4958790137471</v>
      </c>
      <c r="S17" s="55" t="n">
        <v>3.59712230215827</v>
      </c>
    </row>
    <row r="18" s="27" customFormat="true" ht="32.1" hidden="false" customHeight="true" outlineLevel="0" collapsed="false">
      <c r="A18" s="49" t="n">
        <v>8</v>
      </c>
      <c r="B18" s="50" t="s">
        <v>50</v>
      </c>
      <c r="C18" s="51" t="s">
        <v>51</v>
      </c>
      <c r="D18" s="52" t="n">
        <v>8</v>
      </c>
      <c r="E18" s="53" t="n">
        <v>30.922</v>
      </c>
      <c r="F18" s="53" t="n">
        <v>14.1095522517351</v>
      </c>
      <c r="G18" s="54" t="n">
        <v>2.8169014084507</v>
      </c>
      <c r="H18" s="50" t="s">
        <v>54</v>
      </c>
      <c r="I18" s="51" t="s">
        <v>55</v>
      </c>
      <c r="J18" s="52" t="n">
        <v>4</v>
      </c>
      <c r="K18" s="53" t="n">
        <v>30.2446</v>
      </c>
      <c r="L18" s="53" t="n">
        <v>16.6614117584306</v>
      </c>
      <c r="M18" s="54" t="n">
        <v>2.75862068965517</v>
      </c>
      <c r="N18" s="50" t="s">
        <v>52</v>
      </c>
      <c r="O18" s="51" t="s">
        <v>53</v>
      </c>
      <c r="P18" s="52" t="n">
        <v>4</v>
      </c>
      <c r="Q18" s="53" t="n">
        <v>31.6305551162423</v>
      </c>
      <c r="R18" s="53" t="n">
        <v>8.66631815246471</v>
      </c>
      <c r="S18" s="55" t="n">
        <v>2.87769784172662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8</v>
      </c>
      <c r="E19" s="53" t="n">
        <v>30.922</v>
      </c>
      <c r="F19" s="53" t="n">
        <v>19.0519665369879</v>
      </c>
      <c r="G19" s="54" t="n">
        <v>2.8169014084507</v>
      </c>
      <c r="H19" s="50" t="s">
        <v>39</v>
      </c>
      <c r="I19" s="51" t="s">
        <v>40</v>
      </c>
      <c r="J19" s="52" t="n">
        <v>4</v>
      </c>
      <c r="K19" s="53" t="n">
        <v>30.2446</v>
      </c>
      <c r="L19" s="53" t="n">
        <v>16.6614117584306</v>
      </c>
      <c r="M19" s="54" t="n">
        <v>2.75862068965517</v>
      </c>
      <c r="N19" s="50" t="s">
        <v>43</v>
      </c>
      <c r="O19" s="51" t="s">
        <v>44</v>
      </c>
      <c r="P19" s="52" t="n">
        <v>3</v>
      </c>
      <c r="Q19" s="53" t="n">
        <v>23.7229163371817</v>
      </c>
      <c r="R19" s="53" t="n">
        <v>10.881256913893</v>
      </c>
      <c r="S19" s="55" t="n">
        <v>2.15827338129496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6</v>
      </c>
      <c r="E20" s="53" t="n">
        <v>23.1915</v>
      </c>
      <c r="F20" s="53" t="n">
        <v>10.9941348995925</v>
      </c>
      <c r="G20" s="54" t="n">
        <v>2.11267605633803</v>
      </c>
      <c r="H20" s="50" t="s">
        <v>35</v>
      </c>
      <c r="I20" s="51" t="s">
        <v>36</v>
      </c>
      <c r="J20" s="52" t="n">
        <v>4</v>
      </c>
      <c r="K20" s="53" t="n">
        <v>30.2446</v>
      </c>
      <c r="L20" s="53" t="n">
        <v>26.2269098986993</v>
      </c>
      <c r="M20" s="54" t="n">
        <v>2.75862068965517</v>
      </c>
      <c r="N20" s="50" t="s">
        <v>37</v>
      </c>
      <c r="O20" s="51" t="s">
        <v>38</v>
      </c>
      <c r="P20" s="52" t="n">
        <v>2</v>
      </c>
      <c r="Q20" s="53" t="n">
        <v>15.8152775581211</v>
      </c>
      <c r="R20" s="53" t="n">
        <v>4.79535041052923</v>
      </c>
      <c r="S20" s="55" t="n">
        <v>1.43884892086331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60</v>
      </c>
      <c r="E21" s="60" t="n">
        <v>231.915428173859</v>
      </c>
      <c r="F21" s="60" t="n">
        <v>103.926901406573</v>
      </c>
      <c r="G21" s="61" t="n">
        <v>21.1267605633803</v>
      </c>
      <c r="H21" s="57"/>
      <c r="I21" s="58" t="s">
        <v>49</v>
      </c>
      <c r="J21" s="59" t="n">
        <v>34</v>
      </c>
      <c r="K21" s="60" t="n">
        <v>257.079127443197</v>
      </c>
      <c r="L21" s="60" t="n">
        <v>142.137035589716</v>
      </c>
      <c r="M21" s="61" t="n">
        <v>23.448275862069</v>
      </c>
      <c r="N21" s="57"/>
      <c r="O21" s="58" t="s">
        <v>49</v>
      </c>
      <c r="P21" s="59" t="n">
        <v>23</v>
      </c>
      <c r="Q21" s="60" t="n">
        <v>181.875691918393</v>
      </c>
      <c r="R21" s="60" t="n">
        <v>66.898119383148</v>
      </c>
      <c r="S21" s="60" t="n">
        <v>16.5467625899281</v>
      </c>
    </row>
    <row r="22" s="27" customFormat="true" ht="32.1" hidden="false" customHeight="true" outlineLevel="0" collapsed="false">
      <c r="A22" s="49" t="n">
        <v>11</v>
      </c>
      <c r="B22" s="50" t="s">
        <v>54</v>
      </c>
      <c r="C22" s="51" t="s">
        <v>55</v>
      </c>
      <c r="D22" s="52" t="n">
        <v>4</v>
      </c>
      <c r="E22" s="53" t="n">
        <v>15.461</v>
      </c>
      <c r="F22" s="53" t="n">
        <v>6.78437427325856</v>
      </c>
      <c r="G22" s="54" t="n">
        <v>1.40845070422535</v>
      </c>
      <c r="H22" s="50" t="s">
        <v>50</v>
      </c>
      <c r="I22" s="51" t="s">
        <v>51</v>
      </c>
      <c r="J22" s="52" t="n">
        <v>3</v>
      </c>
      <c r="K22" s="53" t="n">
        <v>22.6834</v>
      </c>
      <c r="L22" s="53" t="n">
        <v>10.8920280651513</v>
      </c>
      <c r="M22" s="54" t="n">
        <v>2.06896551724138</v>
      </c>
      <c r="N22" s="50" t="s">
        <v>39</v>
      </c>
      <c r="O22" s="51" t="s">
        <v>40</v>
      </c>
      <c r="P22" s="52" t="n">
        <v>2</v>
      </c>
      <c r="Q22" s="53" t="n">
        <v>15.8152775581211</v>
      </c>
      <c r="R22" s="53" t="n">
        <v>7.56072124041619</v>
      </c>
      <c r="S22" s="55" t="n">
        <v>1.43884892086331</v>
      </c>
    </row>
    <row r="23" s="27" customFormat="true" ht="32.1" hidden="false" customHeight="true" outlineLevel="0" collapsed="false">
      <c r="A23" s="49" t="n">
        <v>12</v>
      </c>
      <c r="B23" s="50" t="s">
        <v>37</v>
      </c>
      <c r="C23" s="51" t="s">
        <v>38</v>
      </c>
      <c r="D23" s="52" t="n">
        <v>4</v>
      </c>
      <c r="E23" s="53" t="n">
        <v>15.461</v>
      </c>
      <c r="F23" s="53" t="n">
        <v>5.46913649327401</v>
      </c>
      <c r="G23" s="54" t="n">
        <v>1.40845070422535</v>
      </c>
      <c r="H23" s="50" t="s">
        <v>57</v>
      </c>
      <c r="I23" s="51" t="s">
        <v>58</v>
      </c>
      <c r="J23" s="52" t="n">
        <v>2</v>
      </c>
      <c r="K23" s="53" t="n">
        <v>15.1223</v>
      </c>
      <c r="L23" s="53" t="n">
        <v>7.38384286520933</v>
      </c>
      <c r="M23" s="54" t="n">
        <v>1.37931034482759</v>
      </c>
      <c r="N23" s="50" t="s">
        <v>41</v>
      </c>
      <c r="O23" s="51" t="s">
        <v>42</v>
      </c>
      <c r="P23" s="52" t="n">
        <v>2</v>
      </c>
      <c r="Q23" s="53" t="n">
        <v>15.8152775581211</v>
      </c>
      <c r="R23" s="53" t="n">
        <v>4.95045887405626</v>
      </c>
      <c r="S23" s="55" t="n">
        <v>1.43884892086331</v>
      </c>
    </row>
    <row r="24" s="27" customFormat="true" ht="32.1" hidden="false" customHeight="true" outlineLevel="0" collapsed="false">
      <c r="A24" s="49" t="n">
        <v>13</v>
      </c>
      <c r="B24" s="50" t="s">
        <v>41</v>
      </c>
      <c r="C24" s="51" t="s">
        <v>42</v>
      </c>
      <c r="D24" s="52" t="n">
        <v>4</v>
      </c>
      <c r="E24" s="53" t="n">
        <v>15.461</v>
      </c>
      <c r="F24" s="53" t="n">
        <v>6.39187623576486</v>
      </c>
      <c r="G24" s="54" t="n">
        <v>1.40845070422535</v>
      </c>
      <c r="H24" s="50" t="s">
        <v>37</v>
      </c>
      <c r="I24" s="51" t="s">
        <v>38</v>
      </c>
      <c r="J24" s="52" t="n">
        <v>2</v>
      </c>
      <c r="K24" s="53" t="n">
        <v>15.1223</v>
      </c>
      <c r="L24" s="53" t="n">
        <v>7.15012662422191</v>
      </c>
      <c r="M24" s="54" t="n">
        <v>1.37931034482759</v>
      </c>
      <c r="N24" s="50" t="s">
        <v>45</v>
      </c>
      <c r="O24" s="51" t="s">
        <v>46</v>
      </c>
      <c r="P24" s="52" t="n">
        <v>2</v>
      </c>
      <c r="Q24" s="53" t="n">
        <v>15.8152775581211</v>
      </c>
      <c r="R24" s="53" t="n">
        <v>9.58569559140642</v>
      </c>
      <c r="S24" s="55" t="n">
        <v>1.43884892086331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4</v>
      </c>
      <c r="E25" s="53" t="n">
        <v>15.461</v>
      </c>
      <c r="F25" s="53" t="n">
        <v>5.41024611678967</v>
      </c>
      <c r="G25" s="54" t="n">
        <v>1.40845070422535</v>
      </c>
      <c r="H25" s="50" t="s">
        <v>73</v>
      </c>
      <c r="I25" s="51" t="s">
        <v>74</v>
      </c>
      <c r="J25" s="52" t="n">
        <v>2</v>
      </c>
      <c r="K25" s="53" t="n">
        <v>15.1223</v>
      </c>
      <c r="L25" s="53" t="n">
        <v>7.33464542439946</v>
      </c>
      <c r="M25" s="54" t="n">
        <v>1.37931034482759</v>
      </c>
      <c r="N25" s="50" t="s">
        <v>47</v>
      </c>
      <c r="O25" s="51" t="s">
        <v>48</v>
      </c>
      <c r="P25" s="52" t="n">
        <v>1</v>
      </c>
      <c r="Q25" s="53" t="n">
        <v>7.90763877906057</v>
      </c>
      <c r="R25" s="53" t="n">
        <v>1.93548387096774</v>
      </c>
      <c r="S25" s="55" t="n">
        <v>0.719424460431655</v>
      </c>
    </row>
    <row r="26" s="27" customFormat="true" ht="32.1" hidden="false" customHeight="true" outlineLevel="0" collapsed="false">
      <c r="A26" s="56" t="n">
        <v>15</v>
      </c>
      <c r="B26" s="62" t="s">
        <v>47</v>
      </c>
      <c r="C26" s="58" t="s">
        <v>48</v>
      </c>
      <c r="D26" s="63" t="n">
        <v>2</v>
      </c>
      <c r="E26" s="60" t="n">
        <v>7.7305</v>
      </c>
      <c r="F26" s="60" t="n">
        <v>3.05966343702193</v>
      </c>
      <c r="G26" s="61" t="n">
        <v>0.704225352112676</v>
      </c>
      <c r="H26" s="62" t="s">
        <v>41</v>
      </c>
      <c r="I26" s="58" t="s">
        <v>42</v>
      </c>
      <c r="J26" s="64" t="n">
        <v>2</v>
      </c>
      <c r="K26" s="60" t="n">
        <v>15.1223</v>
      </c>
      <c r="L26" s="60" t="n">
        <v>7.28770928390065</v>
      </c>
      <c r="M26" s="61" t="n">
        <v>1.37931034482759</v>
      </c>
      <c r="N26" s="62" t="s">
        <v>90</v>
      </c>
      <c r="O26" s="58" t="s">
        <v>91</v>
      </c>
      <c r="P26" s="64" t="n">
        <v>1</v>
      </c>
      <c r="Q26" s="60" t="n">
        <v>7.90763877906057</v>
      </c>
      <c r="R26" s="60" t="n">
        <v>4.22405876951331</v>
      </c>
      <c r="S26" s="60" t="n">
        <v>0.71942446043165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47</v>
      </c>
      <c r="E10" s="53" t="n">
        <v>1160.4416255579</v>
      </c>
      <c r="F10" s="53" t="n">
        <v>470.664064315838</v>
      </c>
      <c r="G10" s="54" t="n">
        <v>100</v>
      </c>
      <c r="H10" s="50" t="s">
        <v>23</v>
      </c>
      <c r="I10" s="51" t="s">
        <v>24</v>
      </c>
      <c r="J10" s="52" t="n">
        <v>136</v>
      </c>
      <c r="K10" s="53" t="n">
        <v>1224.0122401224</v>
      </c>
      <c r="L10" s="53" t="n">
        <v>589.371614201499</v>
      </c>
      <c r="M10" s="54" t="n">
        <v>100</v>
      </c>
      <c r="N10" s="50" t="s">
        <v>23</v>
      </c>
      <c r="O10" s="51" t="s">
        <v>24</v>
      </c>
      <c r="P10" s="52" t="n">
        <v>111</v>
      </c>
      <c r="Q10" s="53" t="n">
        <v>1091.01631609986</v>
      </c>
      <c r="R10" s="53" t="n">
        <v>345.68401874086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5</v>
      </c>
      <c r="E11" s="53" t="n">
        <v>305.379375146817</v>
      </c>
      <c r="F11" s="53" t="n">
        <v>131.862219579827</v>
      </c>
      <c r="G11" s="54" t="n">
        <v>26.3157894736842</v>
      </c>
      <c r="H11" s="50" t="s">
        <v>25</v>
      </c>
      <c r="I11" s="51" t="s">
        <v>26</v>
      </c>
      <c r="J11" s="52" t="n">
        <v>37</v>
      </c>
      <c r="K11" s="53" t="n">
        <v>333.0033300333</v>
      </c>
      <c r="L11" s="53" t="n">
        <v>157.182963416003</v>
      </c>
      <c r="M11" s="54" t="n">
        <v>27.2058823529412</v>
      </c>
      <c r="N11" s="50" t="s">
        <v>25</v>
      </c>
      <c r="O11" s="51" t="s">
        <v>26</v>
      </c>
      <c r="P11" s="52" t="n">
        <v>28</v>
      </c>
      <c r="Q11" s="53" t="n">
        <v>275.211322980145</v>
      </c>
      <c r="R11" s="53" t="n">
        <v>107.347931049436</v>
      </c>
      <c r="S11" s="55" t="n">
        <v>25.225225225225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0</v>
      </c>
      <c r="E12" s="53" t="n">
        <v>140.944326990839</v>
      </c>
      <c r="F12" s="53" t="n">
        <v>56.2550002585094</v>
      </c>
      <c r="G12" s="54" t="n">
        <v>12.1457489878543</v>
      </c>
      <c r="H12" s="50" t="s">
        <v>27</v>
      </c>
      <c r="I12" s="51" t="s">
        <v>28</v>
      </c>
      <c r="J12" s="52" t="n">
        <v>16</v>
      </c>
      <c r="K12" s="53" t="n">
        <v>144.0014400144</v>
      </c>
      <c r="L12" s="53" t="n">
        <v>70.3498374054536</v>
      </c>
      <c r="M12" s="54" t="n">
        <v>11.7647058823529</v>
      </c>
      <c r="N12" s="50" t="s">
        <v>31</v>
      </c>
      <c r="O12" s="51" t="s">
        <v>32</v>
      </c>
      <c r="P12" s="52" t="n">
        <v>14</v>
      </c>
      <c r="Q12" s="53" t="n">
        <v>137.605661490073</v>
      </c>
      <c r="R12" s="53" t="n">
        <v>45.0174939425161</v>
      </c>
      <c r="S12" s="55" t="n">
        <v>12.6126126126126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25</v>
      </c>
      <c r="E13" s="53" t="n">
        <v>117.453605825699</v>
      </c>
      <c r="F13" s="53" t="n">
        <v>45.1022236920622</v>
      </c>
      <c r="G13" s="54" t="n">
        <v>10.1214574898785</v>
      </c>
      <c r="H13" s="50" t="s">
        <v>33</v>
      </c>
      <c r="I13" s="51" t="s">
        <v>34</v>
      </c>
      <c r="J13" s="52" t="n">
        <v>13</v>
      </c>
      <c r="K13" s="53" t="n">
        <v>117.0011700117</v>
      </c>
      <c r="L13" s="53" t="n">
        <v>49.4135429761901</v>
      </c>
      <c r="M13" s="54" t="n">
        <v>9.55882352941176</v>
      </c>
      <c r="N13" s="50" t="s">
        <v>27</v>
      </c>
      <c r="O13" s="51" t="s">
        <v>28</v>
      </c>
      <c r="P13" s="52" t="n">
        <v>14</v>
      </c>
      <c r="Q13" s="53" t="n">
        <v>137.605661490073</v>
      </c>
      <c r="R13" s="53" t="n">
        <v>40.7947923525479</v>
      </c>
      <c r="S13" s="55" t="n">
        <v>12.6126126126126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20</v>
      </c>
      <c r="E14" s="53" t="n">
        <v>93.9628846605591</v>
      </c>
      <c r="F14" s="53" t="n">
        <v>31.7837963713431</v>
      </c>
      <c r="G14" s="54" t="n">
        <v>8.09716599190283</v>
      </c>
      <c r="H14" s="50" t="s">
        <v>31</v>
      </c>
      <c r="I14" s="51" t="s">
        <v>32</v>
      </c>
      <c r="J14" s="52" t="n">
        <v>11</v>
      </c>
      <c r="K14" s="53" t="n">
        <v>99.0009900099001</v>
      </c>
      <c r="L14" s="53" t="n">
        <v>44.435897462332</v>
      </c>
      <c r="M14" s="54" t="n">
        <v>8.08823529411765</v>
      </c>
      <c r="N14" s="50" t="s">
        <v>33</v>
      </c>
      <c r="O14" s="51" t="s">
        <v>34</v>
      </c>
      <c r="P14" s="52" t="n">
        <v>7</v>
      </c>
      <c r="Q14" s="53" t="n">
        <v>68.8028307450364</v>
      </c>
      <c r="R14" s="53" t="n">
        <v>16.3771707424182</v>
      </c>
      <c r="S14" s="55" t="n">
        <v>6.30630630630631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18</v>
      </c>
      <c r="E15" s="53" t="n">
        <v>84.5665961945032</v>
      </c>
      <c r="F15" s="53" t="n">
        <v>27.3983512331351</v>
      </c>
      <c r="G15" s="54" t="n">
        <v>7.28744939271255</v>
      </c>
      <c r="H15" s="50" t="s">
        <v>29</v>
      </c>
      <c r="I15" s="51" t="s">
        <v>30</v>
      </c>
      <c r="J15" s="52" t="n">
        <v>11</v>
      </c>
      <c r="K15" s="53" t="n">
        <v>99.0009900099001</v>
      </c>
      <c r="L15" s="53" t="n">
        <v>40.7242313625615</v>
      </c>
      <c r="M15" s="54" t="n">
        <v>8.08823529411765</v>
      </c>
      <c r="N15" s="50" t="s">
        <v>29</v>
      </c>
      <c r="O15" s="51" t="s">
        <v>30</v>
      </c>
      <c r="P15" s="52" t="n">
        <v>7</v>
      </c>
      <c r="Q15" s="53" t="n">
        <v>68.8028307450364</v>
      </c>
      <c r="R15" s="53" t="n">
        <v>16.3239817998893</v>
      </c>
      <c r="S15" s="55" t="n">
        <v>6.30630630630631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12</v>
      </c>
      <c r="E16" s="53" t="n">
        <v>56.3777307963355</v>
      </c>
      <c r="F16" s="53" t="n">
        <v>37.8806391459553</v>
      </c>
      <c r="G16" s="54" t="n">
        <v>4.8582995951417</v>
      </c>
      <c r="H16" s="50" t="s">
        <v>35</v>
      </c>
      <c r="I16" s="51" t="s">
        <v>36</v>
      </c>
      <c r="J16" s="52" t="n">
        <v>9</v>
      </c>
      <c r="K16" s="53" t="n">
        <v>81.0008100081001</v>
      </c>
      <c r="L16" s="53" t="n">
        <v>65.5996353389592</v>
      </c>
      <c r="M16" s="54" t="n">
        <v>6.61764705882353</v>
      </c>
      <c r="N16" s="50" t="s">
        <v>37</v>
      </c>
      <c r="O16" s="51" t="s">
        <v>38</v>
      </c>
      <c r="P16" s="52" t="n">
        <v>6</v>
      </c>
      <c r="Q16" s="53" t="n">
        <v>58.9738549243169</v>
      </c>
      <c r="R16" s="53" t="n">
        <v>18.4168019810019</v>
      </c>
      <c r="S16" s="55" t="n">
        <v>5.40540540540541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9</v>
      </c>
      <c r="E17" s="53" t="n">
        <v>42.2832980972516</v>
      </c>
      <c r="F17" s="53" t="n">
        <v>15.18103802117</v>
      </c>
      <c r="G17" s="54" t="n">
        <v>3.64372469635628</v>
      </c>
      <c r="H17" s="50" t="s">
        <v>39</v>
      </c>
      <c r="I17" s="51" t="s">
        <v>40</v>
      </c>
      <c r="J17" s="52" t="n">
        <v>5</v>
      </c>
      <c r="K17" s="53" t="n">
        <v>45.0004500045</v>
      </c>
      <c r="L17" s="53" t="n">
        <v>15.9508613394071</v>
      </c>
      <c r="M17" s="54" t="n">
        <v>3.67647058823529</v>
      </c>
      <c r="N17" s="50" t="s">
        <v>41</v>
      </c>
      <c r="O17" s="51" t="s">
        <v>42</v>
      </c>
      <c r="P17" s="52" t="n">
        <v>4</v>
      </c>
      <c r="Q17" s="53" t="n">
        <v>39.3159032828779</v>
      </c>
      <c r="R17" s="53" t="n">
        <v>13.200520696228</v>
      </c>
      <c r="S17" s="55" t="n">
        <v>3.6036036036036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8</v>
      </c>
      <c r="E18" s="53" t="n">
        <v>37.5851538642236</v>
      </c>
      <c r="F18" s="53" t="n">
        <v>12.0741395469772</v>
      </c>
      <c r="G18" s="54" t="n">
        <v>3.23886639676113</v>
      </c>
      <c r="H18" s="50" t="s">
        <v>43</v>
      </c>
      <c r="I18" s="51" t="s">
        <v>44</v>
      </c>
      <c r="J18" s="52" t="n">
        <v>5</v>
      </c>
      <c r="K18" s="53" t="n">
        <v>45.0004500045</v>
      </c>
      <c r="L18" s="53" t="n">
        <v>25.67035950972</v>
      </c>
      <c r="M18" s="54" t="n">
        <v>3.67647058823529</v>
      </c>
      <c r="N18" s="50" t="s">
        <v>57</v>
      </c>
      <c r="O18" s="51" t="s">
        <v>58</v>
      </c>
      <c r="P18" s="52" t="n">
        <v>3</v>
      </c>
      <c r="Q18" s="53" t="n">
        <v>29.4869274621584</v>
      </c>
      <c r="R18" s="53" t="n">
        <v>7.30362961899671</v>
      </c>
      <c r="S18" s="55" t="n">
        <v>2.7027027027027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7</v>
      </c>
      <c r="E19" s="53" t="n">
        <v>32.8870096311957</v>
      </c>
      <c r="F19" s="53" t="n">
        <v>17.1153694690985</v>
      </c>
      <c r="G19" s="54" t="n">
        <v>2.83400809716599</v>
      </c>
      <c r="H19" s="50" t="s">
        <v>41</v>
      </c>
      <c r="I19" s="51" t="s">
        <v>42</v>
      </c>
      <c r="J19" s="52" t="n">
        <v>5</v>
      </c>
      <c r="K19" s="53" t="n">
        <v>45.0004500045</v>
      </c>
      <c r="L19" s="53" t="n">
        <v>17.837789718558</v>
      </c>
      <c r="M19" s="54" t="n">
        <v>3.67647058823529</v>
      </c>
      <c r="N19" s="50" t="s">
        <v>39</v>
      </c>
      <c r="O19" s="51" t="s">
        <v>40</v>
      </c>
      <c r="P19" s="52" t="n">
        <v>3</v>
      </c>
      <c r="Q19" s="53" t="n">
        <v>29.4869274621584</v>
      </c>
      <c r="R19" s="53" t="n">
        <v>8.9819642329584</v>
      </c>
      <c r="S19" s="55" t="n">
        <v>2.7027027027027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6</v>
      </c>
      <c r="E20" s="53" t="n">
        <v>28.1888653981677</v>
      </c>
      <c r="F20" s="53" t="n">
        <v>9.61774912318433</v>
      </c>
      <c r="G20" s="54" t="n">
        <v>2.42914979757085</v>
      </c>
      <c r="H20" s="50" t="s">
        <v>45</v>
      </c>
      <c r="I20" s="51" t="s">
        <v>46</v>
      </c>
      <c r="J20" s="52" t="n">
        <v>5</v>
      </c>
      <c r="K20" s="53" t="n">
        <v>45.0004500045</v>
      </c>
      <c r="L20" s="53" t="n">
        <v>27.4904933028182</v>
      </c>
      <c r="M20" s="54" t="n">
        <v>3.67647058823529</v>
      </c>
      <c r="N20" s="50" t="s">
        <v>35</v>
      </c>
      <c r="O20" s="51" t="s">
        <v>36</v>
      </c>
      <c r="P20" s="52" t="n">
        <v>3</v>
      </c>
      <c r="Q20" s="53" t="n">
        <v>29.4869274621584</v>
      </c>
      <c r="R20" s="53" t="n">
        <v>7.30362961899671</v>
      </c>
      <c r="S20" s="55" t="n">
        <v>2.7027027027027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47</v>
      </c>
      <c r="E21" s="60" t="n">
        <v>220.812778952314</v>
      </c>
      <c r="F21" s="60" t="n">
        <v>86.3935378745754</v>
      </c>
      <c r="G21" s="61" t="n">
        <v>19.0283400809717</v>
      </c>
      <c r="H21" s="57"/>
      <c r="I21" s="58" t="s">
        <v>49</v>
      </c>
      <c r="J21" s="59" t="n">
        <v>19</v>
      </c>
      <c r="K21" s="60" t="n">
        <v>171.0017100171</v>
      </c>
      <c r="L21" s="60" t="n">
        <v>74.7160023694966</v>
      </c>
      <c r="M21" s="61" t="n">
        <v>13.9705882352941</v>
      </c>
      <c r="N21" s="57"/>
      <c r="O21" s="58" t="s">
        <v>49</v>
      </c>
      <c r="P21" s="59" t="n">
        <v>22</v>
      </c>
      <c r="Q21" s="60" t="n">
        <v>216.237468055829</v>
      </c>
      <c r="R21" s="60" t="n">
        <v>64.6161027058753</v>
      </c>
      <c r="S21" s="60" t="n">
        <v>19.8198198198198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6</v>
      </c>
      <c r="E22" s="53" t="n">
        <v>28.1888653981677</v>
      </c>
      <c r="F22" s="53" t="n">
        <v>19.1926529953561</v>
      </c>
      <c r="G22" s="54" t="n">
        <v>2.42914979757085</v>
      </c>
      <c r="H22" s="50" t="s">
        <v>50</v>
      </c>
      <c r="I22" s="51" t="s">
        <v>51</v>
      </c>
      <c r="J22" s="52" t="n">
        <v>3</v>
      </c>
      <c r="K22" s="53" t="n">
        <v>27.0002700027</v>
      </c>
      <c r="L22" s="53" t="n">
        <v>16.1184602379814</v>
      </c>
      <c r="M22" s="54" t="n">
        <v>2.20588235294118</v>
      </c>
      <c r="N22" s="50" t="s">
        <v>50</v>
      </c>
      <c r="O22" s="51" t="s">
        <v>51</v>
      </c>
      <c r="P22" s="52" t="n">
        <v>2</v>
      </c>
      <c r="Q22" s="53" t="n">
        <v>19.657951641439</v>
      </c>
      <c r="R22" s="53" t="n">
        <v>4.0985014138685</v>
      </c>
      <c r="S22" s="55" t="n">
        <v>1.8018018018018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5</v>
      </c>
      <c r="E23" s="53" t="n">
        <v>23.4907211651398</v>
      </c>
      <c r="F23" s="53" t="n">
        <v>10.5213004033792</v>
      </c>
      <c r="G23" s="54" t="n">
        <v>2.02429149797571</v>
      </c>
      <c r="H23" s="50" t="s">
        <v>54</v>
      </c>
      <c r="I23" s="51" t="s">
        <v>55</v>
      </c>
      <c r="J23" s="52" t="n">
        <v>2</v>
      </c>
      <c r="K23" s="53" t="n">
        <v>18.0001800018</v>
      </c>
      <c r="L23" s="53" t="n">
        <v>5.84409426417361</v>
      </c>
      <c r="M23" s="54" t="n">
        <v>1.47058823529412</v>
      </c>
      <c r="N23" s="50" t="s">
        <v>54</v>
      </c>
      <c r="O23" s="51" t="s">
        <v>55</v>
      </c>
      <c r="P23" s="52" t="n">
        <v>2</v>
      </c>
      <c r="Q23" s="53" t="n">
        <v>19.657951641439</v>
      </c>
      <c r="R23" s="53" t="n">
        <v>4.0985014138685</v>
      </c>
      <c r="S23" s="55" t="n">
        <v>1.8018018018018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4</v>
      </c>
      <c r="E24" s="53" t="n">
        <v>18.7925769321118</v>
      </c>
      <c r="F24" s="53" t="n">
        <v>4.80216395278865</v>
      </c>
      <c r="G24" s="54" t="n">
        <v>1.61943319838057</v>
      </c>
      <c r="H24" s="50" t="s">
        <v>73</v>
      </c>
      <c r="I24" s="51" t="s">
        <v>74</v>
      </c>
      <c r="J24" s="52" t="n">
        <v>2</v>
      </c>
      <c r="K24" s="53" t="n">
        <v>18.0001800018</v>
      </c>
      <c r="L24" s="53" t="n">
        <v>5.84409426417361</v>
      </c>
      <c r="M24" s="54" t="n">
        <v>1.47058823529412</v>
      </c>
      <c r="N24" s="50" t="s">
        <v>43</v>
      </c>
      <c r="O24" s="51" t="s">
        <v>44</v>
      </c>
      <c r="P24" s="52" t="n">
        <v>2</v>
      </c>
      <c r="Q24" s="53" t="n">
        <v>19.657951641439</v>
      </c>
      <c r="R24" s="53" t="n">
        <v>6.65337432351468</v>
      </c>
      <c r="S24" s="55" t="n">
        <v>1.8018018018018</v>
      </c>
    </row>
    <row r="25" s="27" customFormat="true" ht="32.1" hidden="false" customHeight="true" outlineLevel="0" collapsed="false">
      <c r="A25" s="49" t="n">
        <v>14</v>
      </c>
      <c r="B25" s="50" t="s">
        <v>57</v>
      </c>
      <c r="C25" s="51" t="s">
        <v>58</v>
      </c>
      <c r="D25" s="52" t="n">
        <v>3</v>
      </c>
      <c r="E25" s="53" t="n">
        <v>14.0944326990839</v>
      </c>
      <c r="F25" s="53" t="n">
        <v>4.15035311342057</v>
      </c>
      <c r="G25" s="54" t="n">
        <v>1.21457489878543</v>
      </c>
      <c r="H25" s="50" t="s">
        <v>66</v>
      </c>
      <c r="I25" s="51" t="s">
        <v>67</v>
      </c>
      <c r="J25" s="52" t="n">
        <v>1</v>
      </c>
      <c r="K25" s="53" t="n">
        <v>9.00009000090001</v>
      </c>
      <c r="L25" s="53" t="n">
        <v>2.86396181384248</v>
      </c>
      <c r="M25" s="54" t="n">
        <v>0.735294117647059</v>
      </c>
      <c r="N25" s="50" t="s">
        <v>59</v>
      </c>
      <c r="O25" s="51" t="s">
        <v>60</v>
      </c>
      <c r="P25" s="52" t="n">
        <v>2</v>
      </c>
      <c r="Q25" s="53" t="n">
        <v>19.657951641439</v>
      </c>
      <c r="R25" s="53" t="n">
        <v>11.7096705405694</v>
      </c>
      <c r="S25" s="55" t="n">
        <v>1.8018018018018</v>
      </c>
    </row>
    <row r="26" s="27" customFormat="true" ht="32.1" hidden="false" customHeight="true" outlineLevel="0" collapsed="false">
      <c r="A26" s="56" t="n">
        <v>15</v>
      </c>
      <c r="B26" s="62" t="s">
        <v>73</v>
      </c>
      <c r="C26" s="58" t="s">
        <v>74</v>
      </c>
      <c r="D26" s="63" t="n">
        <v>3</v>
      </c>
      <c r="E26" s="60" t="n">
        <v>14.0944326990839</v>
      </c>
      <c r="F26" s="60" t="n">
        <v>4.15035311342057</v>
      </c>
      <c r="G26" s="61" t="n">
        <v>1.21457489878543</v>
      </c>
      <c r="H26" s="62" t="s">
        <v>47</v>
      </c>
      <c r="I26" s="58" t="s">
        <v>48</v>
      </c>
      <c r="J26" s="64" t="n">
        <v>1</v>
      </c>
      <c r="K26" s="60" t="n">
        <v>9.00009000090001</v>
      </c>
      <c r="L26" s="60" t="n">
        <v>2.86396181384248</v>
      </c>
      <c r="M26" s="61" t="n">
        <v>0.735294117647059</v>
      </c>
      <c r="N26" s="62" t="s">
        <v>66</v>
      </c>
      <c r="O26" s="58" t="s">
        <v>67</v>
      </c>
      <c r="P26" s="64" t="n">
        <v>1</v>
      </c>
      <c r="Q26" s="60" t="n">
        <v>9.82897582071948</v>
      </c>
      <c r="R26" s="60" t="n">
        <v>1.76991150442478</v>
      </c>
      <c r="S26" s="60" t="n">
        <v>0.90090090090090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27</v>
      </c>
      <c r="E10" s="53" t="n">
        <v>1389.59714431413</v>
      </c>
      <c r="F10" s="53" t="n">
        <v>411.273804501929</v>
      </c>
      <c r="G10" s="54" t="n">
        <v>100</v>
      </c>
      <c r="H10" s="50" t="s">
        <v>23</v>
      </c>
      <c r="I10" s="51" t="s">
        <v>24</v>
      </c>
      <c r="J10" s="52" t="n">
        <v>184</v>
      </c>
      <c r="K10" s="53" t="n">
        <v>1504.62016518113</v>
      </c>
      <c r="L10" s="53" t="n">
        <v>528.469791092862</v>
      </c>
      <c r="M10" s="54" t="n">
        <v>100</v>
      </c>
      <c r="N10" s="50" t="s">
        <v>23</v>
      </c>
      <c r="O10" s="51" t="s">
        <v>24</v>
      </c>
      <c r="P10" s="52" t="n">
        <v>143</v>
      </c>
      <c r="Q10" s="53" t="n">
        <v>1265.15084490843</v>
      </c>
      <c r="R10" s="53" t="n">
        <v>291.2981522574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83</v>
      </c>
      <c r="E11" s="53" t="n">
        <v>352.711201767806</v>
      </c>
      <c r="F11" s="53" t="n">
        <v>113.80828459904</v>
      </c>
      <c r="G11" s="54" t="n">
        <v>25.3822629969419</v>
      </c>
      <c r="H11" s="50" t="s">
        <v>25</v>
      </c>
      <c r="I11" s="51" t="s">
        <v>26</v>
      </c>
      <c r="J11" s="52" t="n">
        <v>48</v>
      </c>
      <c r="K11" s="53" t="n">
        <v>392.50960830812</v>
      </c>
      <c r="L11" s="53" t="n">
        <v>138.995204889381</v>
      </c>
      <c r="M11" s="54" t="n">
        <v>26.0869565217391</v>
      </c>
      <c r="N11" s="50" t="s">
        <v>25</v>
      </c>
      <c r="O11" s="51" t="s">
        <v>26</v>
      </c>
      <c r="P11" s="52" t="n">
        <v>35</v>
      </c>
      <c r="Q11" s="53" t="n">
        <v>309.652304697868</v>
      </c>
      <c r="R11" s="53" t="n">
        <v>90.7307859543944</v>
      </c>
      <c r="S11" s="55" t="n">
        <v>24.475524475524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7</v>
      </c>
      <c r="E12" s="53" t="n">
        <v>199.728029916709</v>
      </c>
      <c r="F12" s="53" t="n">
        <v>56.8914487750911</v>
      </c>
      <c r="G12" s="54" t="n">
        <v>14.3730886850153</v>
      </c>
      <c r="H12" s="50" t="s">
        <v>27</v>
      </c>
      <c r="I12" s="51" t="s">
        <v>28</v>
      </c>
      <c r="J12" s="52" t="n">
        <v>29</v>
      </c>
      <c r="K12" s="53" t="n">
        <v>237.141221686156</v>
      </c>
      <c r="L12" s="53" t="n">
        <v>87.901337953936</v>
      </c>
      <c r="M12" s="54" t="n">
        <v>15.7608695652174</v>
      </c>
      <c r="N12" s="50" t="s">
        <v>27</v>
      </c>
      <c r="O12" s="51" t="s">
        <v>28</v>
      </c>
      <c r="P12" s="52" t="n">
        <v>18</v>
      </c>
      <c r="Q12" s="53" t="n">
        <v>159.249756701761</v>
      </c>
      <c r="R12" s="53" t="n">
        <v>23.5889488996211</v>
      </c>
      <c r="S12" s="55" t="n">
        <v>12.5874125874126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34</v>
      </c>
      <c r="E13" s="53" t="n">
        <v>144.484106748258</v>
      </c>
      <c r="F13" s="53" t="n">
        <v>33.4616926082521</v>
      </c>
      <c r="G13" s="54" t="n">
        <v>10.3975535168196</v>
      </c>
      <c r="H13" s="50" t="s">
        <v>29</v>
      </c>
      <c r="I13" s="51" t="s">
        <v>30</v>
      </c>
      <c r="J13" s="52" t="n">
        <v>20</v>
      </c>
      <c r="K13" s="53" t="n">
        <v>163.545670128383</v>
      </c>
      <c r="L13" s="53" t="n">
        <v>45.165878912523</v>
      </c>
      <c r="M13" s="54" t="n">
        <v>10.8695652173913</v>
      </c>
      <c r="N13" s="50" t="s">
        <v>29</v>
      </c>
      <c r="O13" s="51" t="s">
        <v>30</v>
      </c>
      <c r="P13" s="52" t="n">
        <v>14</v>
      </c>
      <c r="Q13" s="53" t="n">
        <v>123.860921879147</v>
      </c>
      <c r="R13" s="53" t="n">
        <v>23.4256385602969</v>
      </c>
      <c r="S13" s="55" t="n">
        <v>9.79020979020979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9</v>
      </c>
      <c r="E14" s="53" t="n">
        <v>80.7411184769675</v>
      </c>
      <c r="F14" s="53" t="n">
        <v>25.5833289405889</v>
      </c>
      <c r="G14" s="54" t="n">
        <v>5.81039755351682</v>
      </c>
      <c r="H14" s="50" t="s">
        <v>33</v>
      </c>
      <c r="I14" s="51" t="s">
        <v>34</v>
      </c>
      <c r="J14" s="52" t="n">
        <v>13</v>
      </c>
      <c r="K14" s="53" t="n">
        <v>106.304685583449</v>
      </c>
      <c r="L14" s="53" t="n">
        <v>43.3217196161636</v>
      </c>
      <c r="M14" s="54" t="n">
        <v>7.06521739130435</v>
      </c>
      <c r="N14" s="50" t="s">
        <v>39</v>
      </c>
      <c r="O14" s="51" t="s">
        <v>40</v>
      </c>
      <c r="P14" s="52" t="n">
        <v>10</v>
      </c>
      <c r="Q14" s="53" t="n">
        <v>88.4720870565337</v>
      </c>
      <c r="R14" s="53" t="n">
        <v>12.408446939321</v>
      </c>
      <c r="S14" s="55" t="n">
        <v>6.99300699300699</v>
      </c>
    </row>
    <row r="15" s="27" customFormat="true" ht="32.1" hidden="false" customHeight="true" outlineLevel="0" collapsed="false">
      <c r="A15" s="49" t="n">
        <v>5</v>
      </c>
      <c r="B15" s="50" t="s">
        <v>39</v>
      </c>
      <c r="C15" s="51" t="s">
        <v>40</v>
      </c>
      <c r="D15" s="52" t="n">
        <v>19</v>
      </c>
      <c r="E15" s="53" t="n">
        <v>80.7411184769675</v>
      </c>
      <c r="F15" s="53" t="n">
        <v>16.0037139495832</v>
      </c>
      <c r="G15" s="54" t="n">
        <v>5.81039755351682</v>
      </c>
      <c r="H15" s="50" t="s">
        <v>39</v>
      </c>
      <c r="I15" s="51" t="s">
        <v>40</v>
      </c>
      <c r="J15" s="52" t="n">
        <v>9</v>
      </c>
      <c r="K15" s="53" t="n">
        <v>73.5955515577725</v>
      </c>
      <c r="L15" s="53" t="n">
        <v>19.6919322551817</v>
      </c>
      <c r="M15" s="54" t="n">
        <v>4.89130434782609</v>
      </c>
      <c r="N15" s="50" t="s">
        <v>31</v>
      </c>
      <c r="O15" s="51" t="s">
        <v>32</v>
      </c>
      <c r="P15" s="52" t="n">
        <v>8</v>
      </c>
      <c r="Q15" s="53" t="n">
        <v>70.7776696452269</v>
      </c>
      <c r="R15" s="53" t="n">
        <v>15.1270302857464</v>
      </c>
      <c r="S15" s="55" t="n">
        <v>5.59440559440559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15</v>
      </c>
      <c r="E16" s="53" t="n">
        <v>63.7429882712902</v>
      </c>
      <c r="F16" s="53" t="n">
        <v>16.1184681094215</v>
      </c>
      <c r="G16" s="54" t="n">
        <v>4.58715596330275</v>
      </c>
      <c r="H16" s="50" t="s">
        <v>41</v>
      </c>
      <c r="I16" s="51" t="s">
        <v>42</v>
      </c>
      <c r="J16" s="52" t="n">
        <v>9</v>
      </c>
      <c r="K16" s="53" t="n">
        <v>73.5955515577725</v>
      </c>
      <c r="L16" s="53" t="n">
        <v>21.8635166033852</v>
      </c>
      <c r="M16" s="54" t="n">
        <v>4.89130434782609</v>
      </c>
      <c r="N16" s="50" t="s">
        <v>37</v>
      </c>
      <c r="O16" s="51" t="s">
        <v>38</v>
      </c>
      <c r="P16" s="52" t="n">
        <v>7</v>
      </c>
      <c r="Q16" s="53" t="n">
        <v>61.9304609395736</v>
      </c>
      <c r="R16" s="53" t="n">
        <v>9.08314757410968</v>
      </c>
      <c r="S16" s="55" t="n">
        <v>4.8951048951049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15</v>
      </c>
      <c r="E17" s="53" t="n">
        <v>63.7429882712902</v>
      </c>
      <c r="F17" s="53" t="n">
        <v>13.4988008896681</v>
      </c>
      <c r="G17" s="54" t="n">
        <v>4.58715596330275</v>
      </c>
      <c r="H17" s="50" t="s">
        <v>37</v>
      </c>
      <c r="I17" s="51" t="s">
        <v>38</v>
      </c>
      <c r="J17" s="52" t="n">
        <v>8</v>
      </c>
      <c r="K17" s="53" t="n">
        <v>65.4182680513533</v>
      </c>
      <c r="L17" s="53" t="n">
        <v>18.2789230672642</v>
      </c>
      <c r="M17" s="54" t="n">
        <v>4.34782608695652</v>
      </c>
      <c r="N17" s="50" t="s">
        <v>33</v>
      </c>
      <c r="O17" s="51" t="s">
        <v>34</v>
      </c>
      <c r="P17" s="52" t="n">
        <v>6</v>
      </c>
      <c r="Q17" s="53" t="n">
        <v>53.0832522339202</v>
      </c>
      <c r="R17" s="53" t="n">
        <v>6.72280139000267</v>
      </c>
      <c r="S17" s="55" t="n">
        <v>4.1958041958042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15</v>
      </c>
      <c r="E18" s="53" t="n">
        <v>63.7429882712902</v>
      </c>
      <c r="F18" s="53" t="n">
        <v>14.5044257703832</v>
      </c>
      <c r="G18" s="54" t="n">
        <v>4.58715596330275</v>
      </c>
      <c r="H18" s="50" t="s">
        <v>31</v>
      </c>
      <c r="I18" s="51" t="s">
        <v>32</v>
      </c>
      <c r="J18" s="52" t="n">
        <v>7</v>
      </c>
      <c r="K18" s="53" t="n">
        <v>57.2409845449342</v>
      </c>
      <c r="L18" s="53" t="n">
        <v>16.6596380318085</v>
      </c>
      <c r="M18" s="54" t="n">
        <v>3.80434782608696</v>
      </c>
      <c r="N18" s="50" t="s">
        <v>41</v>
      </c>
      <c r="O18" s="51" t="s">
        <v>42</v>
      </c>
      <c r="P18" s="52" t="n">
        <v>6</v>
      </c>
      <c r="Q18" s="53" t="n">
        <v>53.0832522339202</v>
      </c>
      <c r="R18" s="53" t="n">
        <v>7.53275997721045</v>
      </c>
      <c r="S18" s="55" t="n">
        <v>4.1958041958042</v>
      </c>
    </row>
    <row r="19" s="27" customFormat="true" ht="32.1" hidden="false" customHeight="true" outlineLevel="0" collapsed="false">
      <c r="A19" s="49" t="n">
        <v>9</v>
      </c>
      <c r="B19" s="50" t="s">
        <v>47</v>
      </c>
      <c r="C19" s="51" t="s">
        <v>48</v>
      </c>
      <c r="D19" s="52" t="n">
        <v>7</v>
      </c>
      <c r="E19" s="53" t="n">
        <v>29.7467278599354</v>
      </c>
      <c r="F19" s="53" t="n">
        <v>6.53579983024181</v>
      </c>
      <c r="G19" s="54" t="n">
        <v>2.14067278287462</v>
      </c>
      <c r="H19" s="50" t="s">
        <v>35</v>
      </c>
      <c r="I19" s="51" t="s">
        <v>36</v>
      </c>
      <c r="J19" s="52" t="n">
        <v>6</v>
      </c>
      <c r="K19" s="53" t="n">
        <v>49.063701038515</v>
      </c>
      <c r="L19" s="53" t="n">
        <v>16.9727472247154</v>
      </c>
      <c r="M19" s="54" t="n">
        <v>3.26086956521739</v>
      </c>
      <c r="N19" s="50" t="s">
        <v>43</v>
      </c>
      <c r="O19" s="51" t="s">
        <v>44</v>
      </c>
      <c r="P19" s="52" t="n">
        <v>5</v>
      </c>
      <c r="Q19" s="53" t="n">
        <v>44.2360435282668</v>
      </c>
      <c r="R19" s="53" t="n">
        <v>9.91882194820284</v>
      </c>
      <c r="S19" s="55" t="n">
        <v>3.4965034965035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7</v>
      </c>
      <c r="E20" s="53" t="n">
        <v>29.7467278599354</v>
      </c>
      <c r="F20" s="53" t="n">
        <v>12.1900915516959</v>
      </c>
      <c r="G20" s="54" t="n">
        <v>2.14067278287462</v>
      </c>
      <c r="H20" s="50" t="s">
        <v>47</v>
      </c>
      <c r="I20" s="51" t="s">
        <v>48</v>
      </c>
      <c r="J20" s="52" t="n">
        <v>5</v>
      </c>
      <c r="K20" s="53" t="n">
        <v>40.8864175320958</v>
      </c>
      <c r="L20" s="53" t="n">
        <v>11.5700557801048</v>
      </c>
      <c r="M20" s="54" t="n">
        <v>2.71739130434783</v>
      </c>
      <c r="N20" s="50" t="s">
        <v>50</v>
      </c>
      <c r="O20" s="51" t="s">
        <v>51</v>
      </c>
      <c r="P20" s="52" t="n">
        <v>3</v>
      </c>
      <c r="Q20" s="53" t="n">
        <v>26.5416261169601</v>
      </c>
      <c r="R20" s="53" t="n">
        <v>6.52399300547515</v>
      </c>
      <c r="S20" s="55" t="n">
        <v>2.0979020979021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66</v>
      </c>
      <c r="E21" s="60" t="n">
        <v>280.469148393677</v>
      </c>
      <c r="F21" s="60" t="n">
        <v>102.677749477963</v>
      </c>
      <c r="G21" s="61" t="n">
        <v>20.1834862385321</v>
      </c>
      <c r="H21" s="57"/>
      <c r="I21" s="58" t="s">
        <v>49</v>
      </c>
      <c r="J21" s="59" t="n">
        <v>30</v>
      </c>
      <c r="K21" s="60" t="n">
        <v>245.318505192575</v>
      </c>
      <c r="L21" s="60" t="n">
        <v>108.048836758399</v>
      </c>
      <c r="M21" s="61" t="n">
        <v>16.304347826087</v>
      </c>
      <c r="N21" s="57"/>
      <c r="O21" s="58" t="s">
        <v>49</v>
      </c>
      <c r="P21" s="59" t="n">
        <v>31</v>
      </c>
      <c r="Q21" s="60" t="n">
        <v>274.263469875254</v>
      </c>
      <c r="R21" s="60" t="n">
        <v>86.2357777230895</v>
      </c>
      <c r="S21" s="60" t="n">
        <v>21.6783216783217</v>
      </c>
    </row>
    <row r="22" s="27" customFormat="true" ht="32.1" hidden="false" customHeight="true" outlineLevel="0" collapsed="false">
      <c r="A22" s="49" t="n">
        <v>11</v>
      </c>
      <c r="B22" s="50" t="s">
        <v>35</v>
      </c>
      <c r="C22" s="51" t="s">
        <v>36</v>
      </c>
      <c r="D22" s="52" t="n">
        <v>7</v>
      </c>
      <c r="E22" s="53" t="n">
        <v>29.7467278599354</v>
      </c>
      <c r="F22" s="53" t="n">
        <v>9.97082287250358</v>
      </c>
      <c r="G22" s="54" t="n">
        <v>2.14067278287462</v>
      </c>
      <c r="H22" s="50" t="s">
        <v>54</v>
      </c>
      <c r="I22" s="51" t="s">
        <v>55</v>
      </c>
      <c r="J22" s="52" t="n">
        <v>3</v>
      </c>
      <c r="K22" s="53" t="n">
        <v>24.5318505192575</v>
      </c>
      <c r="L22" s="53" t="n">
        <v>8.59906807756981</v>
      </c>
      <c r="M22" s="54" t="n">
        <v>1.6304347826087</v>
      </c>
      <c r="N22" s="50" t="s">
        <v>54</v>
      </c>
      <c r="O22" s="51" t="s">
        <v>55</v>
      </c>
      <c r="P22" s="52" t="n">
        <v>3</v>
      </c>
      <c r="Q22" s="53" t="n">
        <v>26.5416261169601</v>
      </c>
      <c r="R22" s="53" t="n">
        <v>11.3079162590158</v>
      </c>
      <c r="S22" s="55" t="n">
        <v>2.0979020979021</v>
      </c>
    </row>
    <row r="23" s="27" customFormat="true" ht="32.1" hidden="false" customHeight="true" outlineLevel="0" collapsed="false">
      <c r="A23" s="49" t="n">
        <v>12</v>
      </c>
      <c r="B23" s="50" t="s">
        <v>54</v>
      </c>
      <c r="C23" s="51" t="s">
        <v>55</v>
      </c>
      <c r="D23" s="52" t="n">
        <v>6</v>
      </c>
      <c r="E23" s="53" t="n">
        <v>25.4971953085161</v>
      </c>
      <c r="F23" s="53" t="n">
        <v>9.32842458556568</v>
      </c>
      <c r="G23" s="54" t="n">
        <v>1.8348623853211</v>
      </c>
      <c r="H23" s="50" t="s">
        <v>61</v>
      </c>
      <c r="I23" s="51" t="s">
        <v>62</v>
      </c>
      <c r="J23" s="52" t="n">
        <v>2</v>
      </c>
      <c r="K23" s="53" t="n">
        <v>16.3545670128383</v>
      </c>
      <c r="L23" s="53" t="n">
        <v>6.48531001739294</v>
      </c>
      <c r="M23" s="54" t="n">
        <v>1.08695652173913</v>
      </c>
      <c r="N23" s="50" t="s">
        <v>59</v>
      </c>
      <c r="O23" s="51" t="s">
        <v>60</v>
      </c>
      <c r="P23" s="52" t="n">
        <v>3</v>
      </c>
      <c r="Q23" s="53" t="n">
        <v>26.5416261169601</v>
      </c>
      <c r="R23" s="53" t="n">
        <v>4.94521653962692</v>
      </c>
      <c r="S23" s="55" t="n">
        <v>2.0979020979021</v>
      </c>
    </row>
    <row r="24" s="27" customFormat="true" ht="32.1" hidden="false" customHeight="true" outlineLevel="0" collapsed="false">
      <c r="A24" s="49" t="n">
        <v>13</v>
      </c>
      <c r="B24" s="50" t="s">
        <v>61</v>
      </c>
      <c r="C24" s="51" t="s">
        <v>62</v>
      </c>
      <c r="D24" s="52" t="n">
        <v>4</v>
      </c>
      <c r="E24" s="53" t="n">
        <v>16.9981302056774</v>
      </c>
      <c r="F24" s="53" t="n">
        <v>5.9366500322439</v>
      </c>
      <c r="G24" s="54" t="n">
        <v>1.22324159021407</v>
      </c>
      <c r="H24" s="50" t="s">
        <v>43</v>
      </c>
      <c r="I24" s="51" t="s">
        <v>44</v>
      </c>
      <c r="J24" s="52" t="n">
        <v>2</v>
      </c>
      <c r="K24" s="53" t="n">
        <v>16.3545670128383</v>
      </c>
      <c r="L24" s="53" t="n">
        <v>12.3698997776368</v>
      </c>
      <c r="M24" s="54" t="n">
        <v>1.08695652173913</v>
      </c>
      <c r="N24" s="50" t="s">
        <v>47</v>
      </c>
      <c r="O24" s="51" t="s">
        <v>48</v>
      </c>
      <c r="P24" s="52" t="n">
        <v>2</v>
      </c>
      <c r="Q24" s="53" t="n">
        <v>17.6944174113067</v>
      </c>
      <c r="R24" s="53" t="n">
        <v>2.06896551724138</v>
      </c>
      <c r="S24" s="55" t="n">
        <v>1.3986013986014</v>
      </c>
    </row>
    <row r="25" s="27" customFormat="true" ht="32.1" hidden="false" customHeight="true" outlineLevel="0" collapsed="false">
      <c r="A25" s="49" t="n">
        <v>14</v>
      </c>
      <c r="B25" s="50" t="s">
        <v>59</v>
      </c>
      <c r="C25" s="51" t="s">
        <v>60</v>
      </c>
      <c r="D25" s="52" t="n">
        <v>4</v>
      </c>
      <c r="E25" s="53" t="n">
        <v>16.9981302056774</v>
      </c>
      <c r="F25" s="53" t="n">
        <v>3.7223210847772</v>
      </c>
      <c r="G25" s="54" t="n">
        <v>1.22324159021407</v>
      </c>
      <c r="H25" s="50" t="s">
        <v>45</v>
      </c>
      <c r="I25" s="51" t="s">
        <v>46</v>
      </c>
      <c r="J25" s="52" t="n">
        <v>2</v>
      </c>
      <c r="K25" s="53" t="n">
        <v>16.3545670128383</v>
      </c>
      <c r="L25" s="53" t="n">
        <v>7.94534913225439</v>
      </c>
      <c r="M25" s="54" t="n">
        <v>1.08695652173913</v>
      </c>
      <c r="N25" s="50" t="s">
        <v>61</v>
      </c>
      <c r="O25" s="51" t="s">
        <v>62</v>
      </c>
      <c r="P25" s="52" t="n">
        <v>2</v>
      </c>
      <c r="Q25" s="53" t="n">
        <v>17.6944174113067</v>
      </c>
      <c r="R25" s="53" t="n">
        <v>4.97360540857593</v>
      </c>
      <c r="S25" s="55" t="n">
        <v>1.3986013986014</v>
      </c>
    </row>
    <row r="26" s="27" customFormat="true" ht="32.1" hidden="false" customHeight="true" outlineLevel="0" collapsed="false">
      <c r="A26" s="56" t="n">
        <v>15</v>
      </c>
      <c r="B26" s="62" t="s">
        <v>45</v>
      </c>
      <c r="C26" s="58" t="s">
        <v>46</v>
      </c>
      <c r="D26" s="63" t="n">
        <v>4</v>
      </c>
      <c r="E26" s="60" t="n">
        <v>16.9981302056774</v>
      </c>
      <c r="F26" s="60" t="n">
        <v>10.7606846619362</v>
      </c>
      <c r="G26" s="61" t="n">
        <v>1.22324159021407</v>
      </c>
      <c r="H26" s="62" t="s">
        <v>57</v>
      </c>
      <c r="I26" s="58" t="s">
        <v>58</v>
      </c>
      <c r="J26" s="64" t="n">
        <v>1</v>
      </c>
      <c r="K26" s="60" t="n">
        <v>8.17728350641917</v>
      </c>
      <c r="L26" s="60" t="n">
        <v>1.69491525423729</v>
      </c>
      <c r="M26" s="61" t="n">
        <v>0.543478260869565</v>
      </c>
      <c r="N26" s="62" t="s">
        <v>45</v>
      </c>
      <c r="O26" s="58" t="s">
        <v>46</v>
      </c>
      <c r="P26" s="64" t="n">
        <v>2</v>
      </c>
      <c r="Q26" s="60" t="n">
        <v>17.6944174113067</v>
      </c>
      <c r="R26" s="60" t="n">
        <v>13.7819114401124</v>
      </c>
      <c r="S26" s="60" t="n">
        <v>1.398601398601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03</v>
      </c>
      <c r="E10" s="53" t="n">
        <v>1448.47861940388</v>
      </c>
      <c r="F10" s="53" t="n">
        <v>523.072189837608</v>
      </c>
      <c r="G10" s="54" t="n">
        <v>100</v>
      </c>
      <c r="H10" s="50" t="s">
        <v>23</v>
      </c>
      <c r="I10" s="51" t="s">
        <v>24</v>
      </c>
      <c r="J10" s="52" t="n">
        <v>165</v>
      </c>
      <c r="K10" s="53" t="n">
        <v>1486.15176761991</v>
      </c>
      <c r="L10" s="53" t="n">
        <v>663.63266448887</v>
      </c>
      <c r="M10" s="54" t="n">
        <v>100</v>
      </c>
      <c r="N10" s="50" t="s">
        <v>23</v>
      </c>
      <c r="O10" s="51" t="s">
        <v>24</v>
      </c>
      <c r="P10" s="52" t="n">
        <v>138</v>
      </c>
      <c r="Q10" s="53" t="n">
        <v>1405.86797066015</v>
      </c>
      <c r="R10" s="53" t="n">
        <v>355.05568212823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9</v>
      </c>
      <c r="E11" s="53" t="n">
        <v>377.6561</v>
      </c>
      <c r="F11" s="53" t="n">
        <v>144.267960186998</v>
      </c>
      <c r="G11" s="54" t="n">
        <v>26.0726072607261</v>
      </c>
      <c r="H11" s="50" t="s">
        <v>25</v>
      </c>
      <c r="I11" s="51" t="s">
        <v>26</v>
      </c>
      <c r="J11" s="52" t="n">
        <v>50</v>
      </c>
      <c r="K11" s="53" t="n">
        <v>450.349</v>
      </c>
      <c r="L11" s="53" t="n">
        <v>191.733364567809</v>
      </c>
      <c r="M11" s="54" t="n">
        <v>30.3030303030303</v>
      </c>
      <c r="N11" s="50" t="s">
        <v>25</v>
      </c>
      <c r="O11" s="51" t="s">
        <v>26</v>
      </c>
      <c r="P11" s="52" t="n">
        <v>29</v>
      </c>
      <c r="Q11" s="53" t="n">
        <v>295.436022819886</v>
      </c>
      <c r="R11" s="53" t="n">
        <v>97.5523700782264</v>
      </c>
      <c r="S11" s="55" t="n">
        <v>21.014492753623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8</v>
      </c>
      <c r="E12" s="53" t="n">
        <v>181.6573</v>
      </c>
      <c r="F12" s="53" t="n">
        <v>64.175889979132</v>
      </c>
      <c r="G12" s="54" t="n">
        <v>12.5412541254125</v>
      </c>
      <c r="H12" s="50" t="s">
        <v>27</v>
      </c>
      <c r="I12" s="51" t="s">
        <v>28</v>
      </c>
      <c r="J12" s="52" t="n">
        <v>18</v>
      </c>
      <c r="K12" s="53" t="n">
        <v>162.1256</v>
      </c>
      <c r="L12" s="53" t="n">
        <v>70.7054715584745</v>
      </c>
      <c r="M12" s="54" t="n">
        <v>10.9090909090909</v>
      </c>
      <c r="N12" s="50" t="s">
        <v>27</v>
      </c>
      <c r="O12" s="51" t="s">
        <v>28</v>
      </c>
      <c r="P12" s="52" t="n">
        <v>20</v>
      </c>
      <c r="Q12" s="53" t="n">
        <v>203.748981255094</v>
      </c>
      <c r="R12" s="53" t="n">
        <v>50.8531074591093</v>
      </c>
      <c r="S12" s="55" t="n">
        <v>14.4927536231884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26</v>
      </c>
      <c r="E13" s="53" t="n">
        <v>124.2918</v>
      </c>
      <c r="F13" s="53" t="n">
        <v>37.7843695459611</v>
      </c>
      <c r="G13" s="54" t="n">
        <v>8.58085808580858</v>
      </c>
      <c r="H13" s="50" t="s">
        <v>39</v>
      </c>
      <c r="I13" s="51" t="s">
        <v>40</v>
      </c>
      <c r="J13" s="52" t="n">
        <v>14</v>
      </c>
      <c r="K13" s="53" t="n">
        <v>126.0977</v>
      </c>
      <c r="L13" s="53" t="n">
        <v>37.0982504538122</v>
      </c>
      <c r="M13" s="54" t="n">
        <v>8.48484848484848</v>
      </c>
      <c r="N13" s="50" t="s">
        <v>33</v>
      </c>
      <c r="O13" s="51" t="s">
        <v>34</v>
      </c>
      <c r="P13" s="52" t="n">
        <v>17</v>
      </c>
      <c r="Q13" s="53" t="n">
        <v>173.18663406683</v>
      </c>
      <c r="R13" s="53" t="n">
        <v>41.4712050960433</v>
      </c>
      <c r="S13" s="55" t="n">
        <v>12.3188405797101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26</v>
      </c>
      <c r="E14" s="53" t="n">
        <v>124.2918</v>
      </c>
      <c r="F14" s="53" t="n">
        <v>37.193324080893</v>
      </c>
      <c r="G14" s="54" t="n">
        <v>8.58085808580858</v>
      </c>
      <c r="H14" s="50" t="s">
        <v>31</v>
      </c>
      <c r="I14" s="51" t="s">
        <v>32</v>
      </c>
      <c r="J14" s="52" t="n">
        <v>12</v>
      </c>
      <c r="K14" s="53" t="n">
        <v>108.0837</v>
      </c>
      <c r="L14" s="53" t="n">
        <v>40.9055440439111</v>
      </c>
      <c r="M14" s="54" t="n">
        <v>7.27272727272727</v>
      </c>
      <c r="N14" s="50" t="s">
        <v>31</v>
      </c>
      <c r="O14" s="51" t="s">
        <v>32</v>
      </c>
      <c r="P14" s="52" t="n">
        <v>14</v>
      </c>
      <c r="Q14" s="53" t="n">
        <v>142.624286878566</v>
      </c>
      <c r="R14" s="53" t="n">
        <v>33.2309360042362</v>
      </c>
      <c r="S14" s="55" t="n">
        <v>10.1449275362319</v>
      </c>
    </row>
    <row r="15" s="27" customFormat="true" ht="32.1" hidden="false" customHeight="true" outlineLevel="0" collapsed="false">
      <c r="A15" s="49" t="n">
        <v>5</v>
      </c>
      <c r="B15" s="50" t="s">
        <v>39</v>
      </c>
      <c r="C15" s="51" t="s">
        <v>40</v>
      </c>
      <c r="D15" s="52" t="n">
        <v>21</v>
      </c>
      <c r="E15" s="53" t="n">
        <v>100.3896</v>
      </c>
      <c r="F15" s="53" t="n">
        <v>26.2611330315237</v>
      </c>
      <c r="G15" s="54" t="n">
        <v>6.93069306930693</v>
      </c>
      <c r="H15" s="50" t="s">
        <v>35</v>
      </c>
      <c r="I15" s="51" t="s">
        <v>36</v>
      </c>
      <c r="J15" s="52" t="n">
        <v>12</v>
      </c>
      <c r="K15" s="53" t="n">
        <v>108.0837</v>
      </c>
      <c r="L15" s="53" t="n">
        <v>95.5535190345419</v>
      </c>
      <c r="M15" s="54" t="n">
        <v>7.27272727272727</v>
      </c>
      <c r="N15" s="50" t="s">
        <v>29</v>
      </c>
      <c r="O15" s="51" t="s">
        <v>30</v>
      </c>
      <c r="P15" s="52" t="n">
        <v>9</v>
      </c>
      <c r="Q15" s="53" t="n">
        <v>91.6870415647922</v>
      </c>
      <c r="R15" s="53" t="n">
        <v>15.84789279928</v>
      </c>
      <c r="S15" s="55" t="n">
        <v>6.52173913043478</v>
      </c>
    </row>
    <row r="16" s="27" customFormat="true" ht="32.1" hidden="false" customHeight="true" outlineLevel="0" collapsed="false">
      <c r="A16" s="49" t="n">
        <v>6</v>
      </c>
      <c r="B16" s="50" t="s">
        <v>29</v>
      </c>
      <c r="C16" s="51" t="s">
        <v>30</v>
      </c>
      <c r="D16" s="52" t="n">
        <v>16</v>
      </c>
      <c r="E16" s="53" t="n">
        <v>76.4873</v>
      </c>
      <c r="F16" s="53" t="n">
        <v>18.401575903176</v>
      </c>
      <c r="G16" s="54" t="n">
        <v>5.28052805280528</v>
      </c>
      <c r="H16" s="50" t="s">
        <v>33</v>
      </c>
      <c r="I16" s="51" t="s">
        <v>34</v>
      </c>
      <c r="J16" s="52" t="n">
        <v>9</v>
      </c>
      <c r="K16" s="53" t="n">
        <v>81.0628</v>
      </c>
      <c r="L16" s="53" t="n">
        <v>31.5407099422624</v>
      </c>
      <c r="M16" s="54" t="n">
        <v>5.45454545454545</v>
      </c>
      <c r="N16" s="50" t="s">
        <v>37</v>
      </c>
      <c r="O16" s="51" t="s">
        <v>38</v>
      </c>
      <c r="P16" s="52" t="n">
        <v>8</v>
      </c>
      <c r="Q16" s="53" t="n">
        <v>81.4995925020375</v>
      </c>
      <c r="R16" s="53" t="n">
        <v>11.5801915383683</v>
      </c>
      <c r="S16" s="55" t="n">
        <v>5.79710144927536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14</v>
      </c>
      <c r="E17" s="53" t="n">
        <v>66.9264</v>
      </c>
      <c r="F17" s="53" t="n">
        <v>53.6613254872772</v>
      </c>
      <c r="G17" s="54" t="n">
        <v>4.62046204620462</v>
      </c>
      <c r="H17" s="50" t="s">
        <v>43</v>
      </c>
      <c r="I17" s="51" t="s">
        <v>44</v>
      </c>
      <c r="J17" s="52" t="n">
        <v>8</v>
      </c>
      <c r="K17" s="53" t="n">
        <v>72.0558</v>
      </c>
      <c r="L17" s="53" t="n">
        <v>41.5822601812964</v>
      </c>
      <c r="M17" s="54" t="n">
        <v>4.84848484848485</v>
      </c>
      <c r="N17" s="50" t="s">
        <v>39</v>
      </c>
      <c r="O17" s="51" t="s">
        <v>40</v>
      </c>
      <c r="P17" s="52" t="n">
        <v>7</v>
      </c>
      <c r="Q17" s="53" t="n">
        <v>71.3121434392828</v>
      </c>
      <c r="R17" s="53" t="n">
        <v>18.2836382164503</v>
      </c>
      <c r="S17" s="55" t="n">
        <v>5.07246376811594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12</v>
      </c>
      <c r="E18" s="53" t="n">
        <v>57.3654</v>
      </c>
      <c r="F18" s="53" t="n">
        <v>13.2638792931116</v>
      </c>
      <c r="G18" s="54" t="n">
        <v>3.96039603960396</v>
      </c>
      <c r="H18" s="50" t="s">
        <v>29</v>
      </c>
      <c r="I18" s="51" t="s">
        <v>30</v>
      </c>
      <c r="J18" s="52" t="n">
        <v>7</v>
      </c>
      <c r="K18" s="53" t="n">
        <v>63.0488</v>
      </c>
      <c r="L18" s="53" t="n">
        <v>20.2667205478686</v>
      </c>
      <c r="M18" s="54" t="n">
        <v>4.24242424242424</v>
      </c>
      <c r="N18" s="50" t="s">
        <v>50</v>
      </c>
      <c r="O18" s="51" t="s">
        <v>51</v>
      </c>
      <c r="P18" s="52" t="n">
        <v>6</v>
      </c>
      <c r="Q18" s="53" t="n">
        <v>61.1246943765281</v>
      </c>
      <c r="R18" s="53" t="n">
        <v>15.9416121576054</v>
      </c>
      <c r="S18" s="55" t="n">
        <v>4.34782608695652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9</v>
      </c>
      <c r="E19" s="53" t="n">
        <v>43.0241</v>
      </c>
      <c r="F19" s="53" t="n">
        <v>24.3149798002041</v>
      </c>
      <c r="G19" s="54" t="n">
        <v>2.97029702970297</v>
      </c>
      <c r="H19" s="50" t="s">
        <v>41</v>
      </c>
      <c r="I19" s="51" t="s">
        <v>42</v>
      </c>
      <c r="J19" s="52" t="n">
        <v>7</v>
      </c>
      <c r="K19" s="53" t="n">
        <v>63.0488</v>
      </c>
      <c r="L19" s="53" t="n">
        <v>23.8976360594215</v>
      </c>
      <c r="M19" s="54" t="n">
        <v>4.24242424242424</v>
      </c>
      <c r="N19" s="50" t="s">
        <v>66</v>
      </c>
      <c r="O19" s="51" t="s">
        <v>67</v>
      </c>
      <c r="P19" s="52" t="n">
        <v>2</v>
      </c>
      <c r="Q19" s="53" t="n">
        <v>20.3748981255094</v>
      </c>
      <c r="R19" s="53" t="n">
        <v>3.98230088495575</v>
      </c>
      <c r="S19" s="55" t="n">
        <v>1.44927536231884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9</v>
      </c>
      <c r="E20" s="53" t="n">
        <v>43.0241</v>
      </c>
      <c r="F20" s="53" t="n">
        <v>14.2802090231655</v>
      </c>
      <c r="G20" s="54" t="n">
        <v>2.97029702970297</v>
      </c>
      <c r="H20" s="50" t="s">
        <v>37</v>
      </c>
      <c r="I20" s="51" t="s">
        <v>38</v>
      </c>
      <c r="J20" s="52" t="n">
        <v>4</v>
      </c>
      <c r="K20" s="53" t="n">
        <v>36.0279</v>
      </c>
      <c r="L20" s="53" t="n">
        <v>12.9343660314643</v>
      </c>
      <c r="M20" s="54" t="n">
        <v>2.42424242424242</v>
      </c>
      <c r="N20" s="50" t="s">
        <v>47</v>
      </c>
      <c r="O20" s="51" t="s">
        <v>48</v>
      </c>
      <c r="P20" s="52" t="n">
        <v>2</v>
      </c>
      <c r="Q20" s="53" t="n">
        <v>20.3748981255094</v>
      </c>
      <c r="R20" s="53" t="n">
        <v>3.36101345617651</v>
      </c>
      <c r="S20" s="55" t="n">
        <v>1.44927536231884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53</v>
      </c>
      <c r="E21" s="60" t="n">
        <v>253.364246958434</v>
      </c>
      <c r="F21" s="60" t="n">
        <v>89.4675435061663</v>
      </c>
      <c r="G21" s="61" t="n">
        <v>17.4917491749175</v>
      </c>
      <c r="H21" s="57"/>
      <c r="I21" s="58" t="s">
        <v>49</v>
      </c>
      <c r="J21" s="59" t="n">
        <v>24</v>
      </c>
      <c r="K21" s="60" t="n">
        <v>216.167529835623</v>
      </c>
      <c r="L21" s="60" t="n">
        <v>97.4148220680079</v>
      </c>
      <c r="M21" s="61" t="n">
        <v>14.5454545454545</v>
      </c>
      <c r="N21" s="57"/>
      <c r="O21" s="58" t="s">
        <v>49</v>
      </c>
      <c r="P21" s="59" t="n">
        <v>24</v>
      </c>
      <c r="Q21" s="60" t="n">
        <v>244.498777506112</v>
      </c>
      <c r="R21" s="60" t="n">
        <v>62.9514144377812</v>
      </c>
      <c r="S21" s="60" t="n">
        <v>17.3913043478261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6</v>
      </c>
      <c r="E22" s="53" t="n">
        <v>28.6827</v>
      </c>
      <c r="F22" s="53" t="n">
        <v>8.06999119234544</v>
      </c>
      <c r="G22" s="54" t="n">
        <v>1.98019801980198</v>
      </c>
      <c r="H22" s="50" t="s">
        <v>68</v>
      </c>
      <c r="I22" s="51" t="s">
        <v>69</v>
      </c>
      <c r="J22" s="52" t="n">
        <v>2</v>
      </c>
      <c r="K22" s="53" t="n">
        <v>18.0139</v>
      </c>
      <c r="L22" s="53" t="n">
        <v>6.89840969206152</v>
      </c>
      <c r="M22" s="54" t="n">
        <v>1.21212121212121</v>
      </c>
      <c r="N22" s="50" t="s">
        <v>61</v>
      </c>
      <c r="O22" s="51" t="s">
        <v>62</v>
      </c>
      <c r="P22" s="52" t="n">
        <v>2</v>
      </c>
      <c r="Q22" s="53" t="n">
        <v>20.3748981255094</v>
      </c>
      <c r="R22" s="53" t="n">
        <v>6.25885170338961</v>
      </c>
      <c r="S22" s="55" t="n">
        <v>1.44927536231884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4</v>
      </c>
      <c r="E23" s="53" t="n">
        <v>19.1218</v>
      </c>
      <c r="F23" s="53" t="n">
        <v>16.8211913750671</v>
      </c>
      <c r="G23" s="54" t="n">
        <v>1.32013201320132</v>
      </c>
      <c r="H23" s="50" t="s">
        <v>85</v>
      </c>
      <c r="I23" s="51" t="s">
        <v>86</v>
      </c>
      <c r="J23" s="52" t="n">
        <v>2</v>
      </c>
      <c r="K23" s="53" t="n">
        <v>18.0139</v>
      </c>
      <c r="L23" s="53" t="n">
        <v>6.4171945144825</v>
      </c>
      <c r="M23" s="54" t="n">
        <v>1.21212121212121</v>
      </c>
      <c r="N23" s="50" t="s">
        <v>41</v>
      </c>
      <c r="O23" s="51" t="s">
        <v>42</v>
      </c>
      <c r="P23" s="52" t="n">
        <v>2</v>
      </c>
      <c r="Q23" s="53" t="n">
        <v>20.3748981255094</v>
      </c>
      <c r="R23" s="53" t="n">
        <v>3.36101345617651</v>
      </c>
      <c r="S23" s="55" t="n">
        <v>1.44927536231884</v>
      </c>
    </row>
    <row r="24" s="27" customFormat="true" ht="32.1" hidden="false" customHeight="true" outlineLevel="0" collapsed="false">
      <c r="A24" s="49" t="n">
        <v>13</v>
      </c>
      <c r="B24" s="50" t="s">
        <v>47</v>
      </c>
      <c r="C24" s="51" t="s">
        <v>48</v>
      </c>
      <c r="D24" s="52" t="n">
        <v>3</v>
      </c>
      <c r="E24" s="53" t="n">
        <v>14.3413</v>
      </c>
      <c r="F24" s="53" t="n">
        <v>2.81847252175206</v>
      </c>
      <c r="G24" s="54" t="n">
        <v>0.99009900990099</v>
      </c>
      <c r="H24" s="50" t="s">
        <v>45</v>
      </c>
      <c r="I24" s="51" t="s">
        <v>46</v>
      </c>
      <c r="J24" s="52" t="n">
        <v>2</v>
      </c>
      <c r="K24" s="53" t="n">
        <v>18.0139</v>
      </c>
      <c r="L24" s="53" t="n">
        <v>17.0469209875821</v>
      </c>
      <c r="M24" s="54" t="n">
        <v>1.21212121212121</v>
      </c>
      <c r="N24" s="50" t="s">
        <v>35</v>
      </c>
      <c r="O24" s="51" t="s">
        <v>36</v>
      </c>
      <c r="P24" s="52" t="n">
        <v>2</v>
      </c>
      <c r="Q24" s="53" t="n">
        <v>20.3748981255094</v>
      </c>
      <c r="R24" s="53" t="n">
        <v>4.85374586232521</v>
      </c>
      <c r="S24" s="55" t="n">
        <v>1.44927536231884</v>
      </c>
    </row>
    <row r="25" s="27" customFormat="true" ht="32.1" hidden="false" customHeight="true" outlineLevel="0" collapsed="false">
      <c r="A25" s="49" t="n">
        <v>14</v>
      </c>
      <c r="B25" s="50" t="s">
        <v>61</v>
      </c>
      <c r="C25" s="51" t="s">
        <v>62</v>
      </c>
      <c r="D25" s="52" t="n">
        <v>3</v>
      </c>
      <c r="E25" s="53" t="n">
        <v>14.3413</v>
      </c>
      <c r="F25" s="53" t="n">
        <v>4.56012802386138</v>
      </c>
      <c r="G25" s="54" t="n">
        <v>0.99009900990099</v>
      </c>
      <c r="H25" s="50" t="s">
        <v>47</v>
      </c>
      <c r="I25" s="51" t="s">
        <v>48</v>
      </c>
      <c r="J25" s="52" t="n">
        <v>1</v>
      </c>
      <c r="K25" s="53" t="n">
        <v>9.0069</v>
      </c>
      <c r="L25" s="53" t="n">
        <v>2.17391304347826</v>
      </c>
      <c r="M25" s="54" t="n">
        <v>0.606060606060606</v>
      </c>
      <c r="N25" s="50" t="s">
        <v>45</v>
      </c>
      <c r="O25" s="51" t="s">
        <v>46</v>
      </c>
      <c r="P25" s="52" t="n">
        <v>2</v>
      </c>
      <c r="Q25" s="53" t="n">
        <v>20.3748981255094</v>
      </c>
      <c r="R25" s="53" t="n">
        <v>16.6111834508513</v>
      </c>
      <c r="S25" s="55" t="n">
        <v>1.44927536231884</v>
      </c>
    </row>
    <row r="26" s="27" customFormat="true" ht="32.1" hidden="false" customHeight="true" outlineLevel="0" collapsed="false">
      <c r="A26" s="56" t="n">
        <v>15</v>
      </c>
      <c r="B26" s="62" t="s">
        <v>66</v>
      </c>
      <c r="C26" s="58" t="s">
        <v>67</v>
      </c>
      <c r="D26" s="63" t="n">
        <v>2</v>
      </c>
      <c r="E26" s="60" t="n">
        <v>9.5609</v>
      </c>
      <c r="F26" s="60" t="n">
        <v>2.275600505689</v>
      </c>
      <c r="G26" s="61" t="n">
        <v>0.66006600660066</v>
      </c>
      <c r="H26" s="62" t="s">
        <v>57</v>
      </c>
      <c r="I26" s="58" t="s">
        <v>58</v>
      </c>
      <c r="J26" s="64" t="n">
        <v>1</v>
      </c>
      <c r="K26" s="60" t="n">
        <v>9.0069</v>
      </c>
      <c r="L26" s="60" t="n">
        <v>2.17391304347826</v>
      </c>
      <c r="M26" s="61" t="n">
        <v>0.606060606060606</v>
      </c>
      <c r="N26" s="62" t="s">
        <v>54</v>
      </c>
      <c r="O26" s="58" t="s">
        <v>55</v>
      </c>
      <c r="P26" s="64" t="n">
        <v>1</v>
      </c>
      <c r="Q26" s="60" t="n">
        <v>10.1874490627547</v>
      </c>
      <c r="R26" s="60" t="n">
        <v>2.86259541984733</v>
      </c>
      <c r="S26" s="60" t="n">
        <v>0.7246376811594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29</v>
      </c>
      <c r="E10" s="53" t="n">
        <v>1366.42093240577</v>
      </c>
      <c r="F10" s="53" t="n">
        <v>541.425666333146</v>
      </c>
      <c r="G10" s="54" t="n">
        <v>100</v>
      </c>
      <c r="H10" s="50" t="s">
        <v>23</v>
      </c>
      <c r="I10" s="51" t="s">
        <v>24</v>
      </c>
      <c r="J10" s="52" t="n">
        <v>189</v>
      </c>
      <c r="K10" s="53" t="n">
        <v>1520.75957515288</v>
      </c>
      <c r="L10" s="53" t="n">
        <v>666.739919655727</v>
      </c>
      <c r="M10" s="54" t="n">
        <v>100</v>
      </c>
      <c r="N10" s="50" t="s">
        <v>23</v>
      </c>
      <c r="O10" s="51" t="s">
        <v>24</v>
      </c>
      <c r="P10" s="52" t="n">
        <v>140</v>
      </c>
      <c r="Q10" s="53" t="n">
        <v>1201.76831623675</v>
      </c>
      <c r="R10" s="53" t="n">
        <v>416.27836620643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81</v>
      </c>
      <c r="E11" s="53" t="n">
        <v>336.4136</v>
      </c>
      <c r="F11" s="53" t="n">
        <v>152.884600560172</v>
      </c>
      <c r="G11" s="54" t="n">
        <v>24.6200607902736</v>
      </c>
      <c r="H11" s="50" t="s">
        <v>25</v>
      </c>
      <c r="I11" s="51" t="s">
        <v>26</v>
      </c>
      <c r="J11" s="52" t="n">
        <v>46</v>
      </c>
      <c r="K11" s="53" t="n">
        <v>370.131960090119</v>
      </c>
      <c r="L11" s="53" t="n">
        <v>162.838648369081</v>
      </c>
      <c r="M11" s="54" t="n">
        <v>24.3386243386243</v>
      </c>
      <c r="N11" s="50" t="s">
        <v>25</v>
      </c>
      <c r="O11" s="51" t="s">
        <v>26</v>
      </c>
      <c r="P11" s="52" t="n">
        <v>35</v>
      </c>
      <c r="Q11" s="53" t="n">
        <v>300.442</v>
      </c>
      <c r="R11" s="53" t="n">
        <v>145.060296426928</v>
      </c>
      <c r="S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6</v>
      </c>
      <c r="E12" s="53" t="n">
        <v>149.5171</v>
      </c>
      <c r="F12" s="53" t="n">
        <v>55.9492115412318</v>
      </c>
      <c r="G12" s="54" t="n">
        <v>10.9422492401216</v>
      </c>
      <c r="H12" s="50" t="s">
        <v>27</v>
      </c>
      <c r="I12" s="51" t="s">
        <v>28</v>
      </c>
      <c r="J12" s="52" t="n">
        <v>24</v>
      </c>
      <c r="K12" s="53" t="n">
        <v>193.11232700354</v>
      </c>
      <c r="L12" s="53" t="n">
        <v>79.3847660473763</v>
      </c>
      <c r="M12" s="54" t="n">
        <v>12.6984126984127</v>
      </c>
      <c r="N12" s="50" t="s">
        <v>29</v>
      </c>
      <c r="O12" s="51" t="s">
        <v>30</v>
      </c>
      <c r="P12" s="52" t="n">
        <v>15</v>
      </c>
      <c r="Q12" s="53" t="n">
        <v>128.7608</v>
      </c>
      <c r="R12" s="53" t="n">
        <v>25.3515091965005</v>
      </c>
      <c r="S12" s="55" t="n">
        <v>10.7142857142857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33</v>
      </c>
      <c r="E13" s="53" t="n">
        <v>137.0574</v>
      </c>
      <c r="F13" s="53" t="n">
        <v>32.3737654930603</v>
      </c>
      <c r="G13" s="54" t="n">
        <v>10.0303951367781</v>
      </c>
      <c r="H13" s="50" t="s">
        <v>29</v>
      </c>
      <c r="I13" s="51" t="s">
        <v>30</v>
      </c>
      <c r="J13" s="52" t="n">
        <v>18</v>
      </c>
      <c r="K13" s="53" t="n">
        <v>144.834245252655</v>
      </c>
      <c r="L13" s="53" t="n">
        <v>42.5859640866012</v>
      </c>
      <c r="M13" s="54" t="n">
        <v>9.52380952380952</v>
      </c>
      <c r="N13" s="50" t="s">
        <v>31</v>
      </c>
      <c r="O13" s="51" t="s">
        <v>32</v>
      </c>
      <c r="P13" s="52" t="n">
        <v>13</v>
      </c>
      <c r="Q13" s="53" t="n">
        <v>111.5927</v>
      </c>
      <c r="R13" s="53" t="n">
        <v>30.7863064730928</v>
      </c>
      <c r="S13" s="55" t="n">
        <v>9.28571428571429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28</v>
      </c>
      <c r="E14" s="53" t="n">
        <v>116.2911</v>
      </c>
      <c r="F14" s="53" t="n">
        <v>40.1081810703203</v>
      </c>
      <c r="G14" s="54" t="n">
        <v>8.51063829787234</v>
      </c>
      <c r="H14" s="50" t="s">
        <v>33</v>
      </c>
      <c r="I14" s="51" t="s">
        <v>34</v>
      </c>
      <c r="J14" s="52" t="n">
        <v>16</v>
      </c>
      <c r="K14" s="53" t="n">
        <v>128.741551335694</v>
      </c>
      <c r="L14" s="53" t="n">
        <v>54.3185114634184</v>
      </c>
      <c r="M14" s="54" t="n">
        <v>8.46560846560847</v>
      </c>
      <c r="N14" s="50" t="s">
        <v>27</v>
      </c>
      <c r="O14" s="51" t="s">
        <v>28</v>
      </c>
      <c r="P14" s="52" t="n">
        <v>12</v>
      </c>
      <c r="Q14" s="53" t="n">
        <v>103.0087</v>
      </c>
      <c r="R14" s="53" t="n">
        <v>33.2538677385516</v>
      </c>
      <c r="S14" s="55" t="n">
        <v>8.57142857142857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21</v>
      </c>
      <c r="E15" s="53" t="n">
        <v>87.2183</v>
      </c>
      <c r="F15" s="53" t="n">
        <v>31.1045256459763</v>
      </c>
      <c r="G15" s="54" t="n">
        <v>6.38297872340426</v>
      </c>
      <c r="H15" s="50" t="s">
        <v>35</v>
      </c>
      <c r="I15" s="51" t="s">
        <v>36</v>
      </c>
      <c r="J15" s="52" t="n">
        <v>12</v>
      </c>
      <c r="K15" s="53" t="n">
        <v>96.5561635017702</v>
      </c>
      <c r="L15" s="53" t="n">
        <v>62.7216557268095</v>
      </c>
      <c r="M15" s="54" t="n">
        <v>6.34920634920635</v>
      </c>
      <c r="N15" s="50" t="s">
        <v>33</v>
      </c>
      <c r="O15" s="51" t="s">
        <v>34</v>
      </c>
      <c r="P15" s="52" t="n">
        <v>12</v>
      </c>
      <c r="Q15" s="53" t="n">
        <v>103.0087</v>
      </c>
      <c r="R15" s="53" t="n">
        <v>24.2011269971514</v>
      </c>
      <c r="S15" s="55" t="n">
        <v>8.57142857142857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14</v>
      </c>
      <c r="E16" s="53" t="n">
        <v>58.1455</v>
      </c>
      <c r="F16" s="53" t="n">
        <v>13.7180362166847</v>
      </c>
      <c r="G16" s="54" t="n">
        <v>4.25531914893617</v>
      </c>
      <c r="H16" s="50" t="s">
        <v>31</v>
      </c>
      <c r="I16" s="51" t="s">
        <v>32</v>
      </c>
      <c r="J16" s="52" t="n">
        <v>8</v>
      </c>
      <c r="K16" s="53" t="n">
        <v>64.3707756678468</v>
      </c>
      <c r="L16" s="53" t="n">
        <v>28.7705992801245</v>
      </c>
      <c r="M16" s="54" t="n">
        <v>4.23280423280423</v>
      </c>
      <c r="N16" s="50" t="s">
        <v>39</v>
      </c>
      <c r="O16" s="51" t="s">
        <v>40</v>
      </c>
      <c r="P16" s="52" t="n">
        <v>6</v>
      </c>
      <c r="Q16" s="53" t="n">
        <v>51.5043</v>
      </c>
      <c r="R16" s="53" t="n">
        <v>9.62053378132631</v>
      </c>
      <c r="S16" s="55" t="n">
        <v>4.28571428571429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14</v>
      </c>
      <c r="E17" s="53" t="n">
        <v>58.1455</v>
      </c>
      <c r="F17" s="53" t="n">
        <v>45.450762775596</v>
      </c>
      <c r="G17" s="54" t="n">
        <v>4.25531914893617</v>
      </c>
      <c r="H17" s="50" t="s">
        <v>39</v>
      </c>
      <c r="I17" s="51" t="s">
        <v>40</v>
      </c>
      <c r="J17" s="52" t="n">
        <v>8</v>
      </c>
      <c r="K17" s="53" t="n">
        <v>64.3707756678468</v>
      </c>
      <c r="L17" s="53" t="n">
        <v>19.6571564523912</v>
      </c>
      <c r="M17" s="54" t="n">
        <v>4.23280423280423</v>
      </c>
      <c r="N17" s="50" t="s">
        <v>41</v>
      </c>
      <c r="O17" s="51" t="s">
        <v>42</v>
      </c>
      <c r="P17" s="52" t="n">
        <v>6</v>
      </c>
      <c r="Q17" s="53" t="n">
        <v>51.5043</v>
      </c>
      <c r="R17" s="53" t="n">
        <v>14.8645499298715</v>
      </c>
      <c r="S17" s="55" t="n">
        <v>4.28571428571429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9</v>
      </c>
      <c r="E18" s="53" t="n">
        <v>37.3792</v>
      </c>
      <c r="F18" s="53" t="n">
        <v>11.1771115212972</v>
      </c>
      <c r="G18" s="54" t="n">
        <v>2.7355623100304</v>
      </c>
      <c r="H18" s="50" t="s">
        <v>54</v>
      </c>
      <c r="I18" s="51" t="s">
        <v>55</v>
      </c>
      <c r="J18" s="52" t="n">
        <v>7</v>
      </c>
      <c r="K18" s="53" t="n">
        <v>56.324428709366</v>
      </c>
      <c r="L18" s="53" t="n">
        <v>22.1653581138903</v>
      </c>
      <c r="M18" s="54" t="n">
        <v>3.7037037037037</v>
      </c>
      <c r="N18" s="50" t="s">
        <v>43</v>
      </c>
      <c r="O18" s="51" t="s">
        <v>44</v>
      </c>
      <c r="P18" s="52" t="n">
        <v>5</v>
      </c>
      <c r="Q18" s="53" t="n">
        <v>42.9202</v>
      </c>
      <c r="R18" s="53" t="n">
        <v>17.7019367028814</v>
      </c>
      <c r="S18" s="55" t="n">
        <v>3.57142857142857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9</v>
      </c>
      <c r="E19" s="53" t="n">
        <v>37.3792</v>
      </c>
      <c r="F19" s="53" t="n">
        <v>18.3382678460566</v>
      </c>
      <c r="G19" s="54" t="n">
        <v>2.7355623100304</v>
      </c>
      <c r="H19" s="50" t="s">
        <v>45</v>
      </c>
      <c r="I19" s="51" t="s">
        <v>46</v>
      </c>
      <c r="J19" s="52" t="n">
        <v>6</v>
      </c>
      <c r="K19" s="53" t="n">
        <v>48.2780817508851</v>
      </c>
      <c r="L19" s="53" t="n">
        <v>26.0285877203518</v>
      </c>
      <c r="M19" s="54" t="n">
        <v>3.17460317460317</v>
      </c>
      <c r="N19" s="50" t="s">
        <v>47</v>
      </c>
      <c r="O19" s="51" t="s">
        <v>48</v>
      </c>
      <c r="P19" s="52" t="n">
        <v>4</v>
      </c>
      <c r="Q19" s="53" t="n">
        <v>34.3362</v>
      </c>
      <c r="R19" s="53" t="n">
        <v>5.30386740331492</v>
      </c>
      <c r="S19" s="55" t="n">
        <v>2.85714285714286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9</v>
      </c>
      <c r="E20" s="53" t="n">
        <v>37.3792</v>
      </c>
      <c r="F20" s="53" t="n">
        <v>12.9985549778842</v>
      </c>
      <c r="G20" s="54" t="n">
        <v>2.7355623100304</v>
      </c>
      <c r="H20" s="50" t="s">
        <v>50</v>
      </c>
      <c r="I20" s="51" t="s">
        <v>51</v>
      </c>
      <c r="J20" s="52" t="n">
        <v>5</v>
      </c>
      <c r="K20" s="53" t="n">
        <v>40.2317347924043</v>
      </c>
      <c r="L20" s="53" t="n">
        <v>17.0274106857127</v>
      </c>
      <c r="M20" s="54" t="n">
        <v>2.64550264550265</v>
      </c>
      <c r="N20" s="50" t="s">
        <v>37</v>
      </c>
      <c r="O20" s="51" t="s">
        <v>38</v>
      </c>
      <c r="P20" s="52" t="n">
        <v>4</v>
      </c>
      <c r="Q20" s="53" t="n">
        <v>34.3362</v>
      </c>
      <c r="R20" s="53" t="n">
        <v>5.30386740331492</v>
      </c>
      <c r="S20" s="55" t="n">
        <v>2.85714285714286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75</v>
      </c>
      <c r="E21" s="60" t="n">
        <v>311.494133527152</v>
      </c>
      <c r="F21" s="60" t="n">
        <v>127.322648684867</v>
      </c>
      <c r="G21" s="61" t="n">
        <v>22.7963525835866</v>
      </c>
      <c r="H21" s="57"/>
      <c r="I21" s="58" t="s">
        <v>49</v>
      </c>
      <c r="J21" s="59" t="n">
        <v>39</v>
      </c>
      <c r="K21" s="60" t="n">
        <v>313.807531380753</v>
      </c>
      <c r="L21" s="60" t="n">
        <v>151.24126170997</v>
      </c>
      <c r="M21" s="61" t="n">
        <v>20.6349206349206</v>
      </c>
      <c r="N21" s="57"/>
      <c r="O21" s="58" t="s">
        <v>49</v>
      </c>
      <c r="P21" s="59" t="n">
        <v>28</v>
      </c>
      <c r="Q21" s="60" t="n">
        <v>240.35366324735</v>
      </c>
      <c r="R21" s="60" t="n">
        <v>104.830504153502</v>
      </c>
      <c r="S21" s="60" t="n">
        <v>20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8</v>
      </c>
      <c r="E22" s="53" t="n">
        <v>33.226</v>
      </c>
      <c r="F22" s="53" t="n">
        <v>19.6491286200576</v>
      </c>
      <c r="G22" s="54" t="n">
        <v>2.43161094224924</v>
      </c>
      <c r="H22" s="50" t="s">
        <v>37</v>
      </c>
      <c r="I22" s="51" t="s">
        <v>38</v>
      </c>
      <c r="J22" s="52" t="n">
        <v>5</v>
      </c>
      <c r="K22" s="53" t="n">
        <v>40.2317347924043</v>
      </c>
      <c r="L22" s="53" t="n">
        <v>16.7586122312344</v>
      </c>
      <c r="M22" s="54" t="n">
        <v>2.64550264550265</v>
      </c>
      <c r="N22" s="50" t="s">
        <v>76</v>
      </c>
      <c r="O22" s="51" t="s">
        <v>77</v>
      </c>
      <c r="P22" s="52" t="n">
        <v>2</v>
      </c>
      <c r="Q22" s="53" t="n">
        <v>17.1681</v>
      </c>
      <c r="R22" s="53" t="n">
        <v>2.65193370165746</v>
      </c>
      <c r="S22" s="55" t="n">
        <v>1.42857142857143</v>
      </c>
    </row>
    <row r="23" s="27" customFormat="true" ht="32.1" hidden="false" customHeight="true" outlineLevel="0" collapsed="false">
      <c r="A23" s="49" t="n">
        <v>12</v>
      </c>
      <c r="B23" s="50" t="s">
        <v>54</v>
      </c>
      <c r="C23" s="51" t="s">
        <v>55</v>
      </c>
      <c r="D23" s="52" t="n">
        <v>7</v>
      </c>
      <c r="E23" s="53" t="n">
        <v>29.0727</v>
      </c>
      <c r="F23" s="53" t="n">
        <v>10.1596400446482</v>
      </c>
      <c r="G23" s="54" t="n">
        <v>2.12765957446809</v>
      </c>
      <c r="H23" s="50" t="s">
        <v>43</v>
      </c>
      <c r="I23" s="51" t="s">
        <v>44</v>
      </c>
      <c r="J23" s="52" t="n">
        <v>4</v>
      </c>
      <c r="K23" s="53" t="n">
        <v>32.1853878339234</v>
      </c>
      <c r="L23" s="53" t="n">
        <v>17.5277933123905</v>
      </c>
      <c r="M23" s="54" t="n">
        <v>2.11640211640212</v>
      </c>
      <c r="N23" s="50" t="s">
        <v>63</v>
      </c>
      <c r="O23" s="51" t="s">
        <v>64</v>
      </c>
      <c r="P23" s="52" t="n">
        <v>2</v>
      </c>
      <c r="Q23" s="53" t="n">
        <v>17.1681</v>
      </c>
      <c r="R23" s="53" t="n">
        <v>4.06569287822599</v>
      </c>
      <c r="S23" s="55" t="n">
        <v>1.42857142857143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6</v>
      </c>
      <c r="E24" s="53" t="n">
        <v>24.9195</v>
      </c>
      <c r="F24" s="53" t="n">
        <v>9.20980166369693</v>
      </c>
      <c r="G24" s="54" t="n">
        <v>1.82370820668693</v>
      </c>
      <c r="H24" s="50" t="s">
        <v>41</v>
      </c>
      <c r="I24" s="51" t="s">
        <v>42</v>
      </c>
      <c r="J24" s="52" t="n">
        <v>3</v>
      </c>
      <c r="K24" s="53" t="n">
        <v>24.1390408754425</v>
      </c>
      <c r="L24" s="53" t="n">
        <v>10.1586627108484</v>
      </c>
      <c r="M24" s="54" t="n">
        <v>1.58730158730159</v>
      </c>
      <c r="N24" s="50" t="s">
        <v>35</v>
      </c>
      <c r="O24" s="51" t="s">
        <v>36</v>
      </c>
      <c r="P24" s="52" t="n">
        <v>2</v>
      </c>
      <c r="Q24" s="53" t="n">
        <v>17.1681</v>
      </c>
      <c r="R24" s="53" t="n">
        <v>27.1772767462423</v>
      </c>
      <c r="S24" s="55" t="n">
        <v>1.42857142857143</v>
      </c>
    </row>
    <row r="25" s="27" customFormat="true" ht="32.1" hidden="false" customHeight="true" outlineLevel="0" collapsed="false">
      <c r="A25" s="49" t="n">
        <v>14</v>
      </c>
      <c r="B25" s="50" t="s">
        <v>47</v>
      </c>
      <c r="C25" s="51" t="s">
        <v>48</v>
      </c>
      <c r="D25" s="52" t="n">
        <v>5</v>
      </c>
      <c r="E25" s="53" t="n">
        <v>20.7662</v>
      </c>
      <c r="F25" s="53" t="n">
        <v>4.77688971042449</v>
      </c>
      <c r="G25" s="54" t="n">
        <v>1.51975683890578</v>
      </c>
      <c r="H25" s="50" t="s">
        <v>57</v>
      </c>
      <c r="I25" s="51" t="s">
        <v>58</v>
      </c>
      <c r="J25" s="52" t="n">
        <v>2</v>
      </c>
      <c r="K25" s="53" t="n">
        <v>16.0926939169617</v>
      </c>
      <c r="L25" s="53" t="n">
        <v>4.37158469945355</v>
      </c>
      <c r="M25" s="54" t="n">
        <v>1.05820105820106</v>
      </c>
      <c r="N25" s="50" t="s">
        <v>45</v>
      </c>
      <c r="O25" s="51" t="s">
        <v>46</v>
      </c>
      <c r="P25" s="52" t="n">
        <v>2</v>
      </c>
      <c r="Q25" s="53" t="n">
        <v>17.1681</v>
      </c>
      <c r="R25" s="53" t="n">
        <v>13.8255245018688</v>
      </c>
      <c r="S25" s="55" t="n">
        <v>1.42857142857143</v>
      </c>
    </row>
    <row r="26" s="27" customFormat="true" ht="32.1" hidden="false" customHeight="true" outlineLevel="0" collapsed="false">
      <c r="A26" s="56" t="n">
        <v>15</v>
      </c>
      <c r="B26" s="62" t="s">
        <v>63</v>
      </c>
      <c r="C26" s="58" t="s">
        <v>64</v>
      </c>
      <c r="D26" s="63" t="n">
        <v>4</v>
      </c>
      <c r="E26" s="60" t="n">
        <v>16.613</v>
      </c>
      <c r="F26" s="60" t="n">
        <v>3.95158021936534</v>
      </c>
      <c r="G26" s="61" t="n">
        <v>1.21580547112462</v>
      </c>
      <c r="H26" s="62" t="s">
        <v>63</v>
      </c>
      <c r="I26" s="58" t="s">
        <v>64</v>
      </c>
      <c r="J26" s="64" t="n">
        <v>2</v>
      </c>
      <c r="K26" s="60" t="n">
        <v>16.0926939169617</v>
      </c>
      <c r="L26" s="60" t="n">
        <v>4.37158469945355</v>
      </c>
      <c r="M26" s="61" t="n">
        <v>1.05820105820106</v>
      </c>
      <c r="N26" s="62" t="s">
        <v>50</v>
      </c>
      <c r="O26" s="58" t="s">
        <v>51</v>
      </c>
      <c r="P26" s="64" t="n">
        <v>1</v>
      </c>
      <c r="Q26" s="60" t="n">
        <v>8.584</v>
      </c>
      <c r="R26" s="60" t="n">
        <v>1.32596685082873</v>
      </c>
      <c r="S26" s="60" t="n">
        <v>0.71428571428571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22</v>
      </c>
      <c r="E10" s="53" t="n">
        <v>999.482250185715</v>
      </c>
      <c r="F10" s="53" t="n">
        <v>466.596402418788</v>
      </c>
      <c r="G10" s="54" t="n">
        <v>100</v>
      </c>
      <c r="H10" s="50" t="s">
        <v>23</v>
      </c>
      <c r="I10" s="51" t="s">
        <v>24</v>
      </c>
      <c r="J10" s="52" t="n">
        <v>125</v>
      </c>
      <c r="K10" s="53" t="n">
        <v>1088.04456630544</v>
      </c>
      <c r="L10" s="53" t="n">
        <v>551.199912462816</v>
      </c>
      <c r="M10" s="54" t="n">
        <v>100</v>
      </c>
      <c r="N10" s="50" t="s">
        <v>23</v>
      </c>
      <c r="O10" s="51" t="s">
        <v>24</v>
      </c>
      <c r="P10" s="52" t="n">
        <v>97</v>
      </c>
      <c r="Q10" s="53" t="n">
        <v>904.597593956915</v>
      </c>
      <c r="R10" s="53" t="n">
        <v>391.43928132583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3</v>
      </c>
      <c r="E11" s="53" t="n">
        <v>283.6368</v>
      </c>
      <c r="F11" s="53" t="n">
        <v>133.449383071724</v>
      </c>
      <c r="G11" s="54" t="n">
        <v>28.3783783783784</v>
      </c>
      <c r="H11" s="50" t="s">
        <v>25</v>
      </c>
      <c r="I11" s="51" t="s">
        <v>26</v>
      </c>
      <c r="J11" s="52" t="n">
        <v>32</v>
      </c>
      <c r="K11" s="53" t="n">
        <v>278.5394</v>
      </c>
      <c r="L11" s="53" t="n">
        <v>137.262906301779</v>
      </c>
      <c r="M11" s="54" t="n">
        <v>25.6</v>
      </c>
      <c r="N11" s="50" t="s">
        <v>25</v>
      </c>
      <c r="O11" s="51" t="s">
        <v>26</v>
      </c>
      <c r="P11" s="52" t="n">
        <v>31</v>
      </c>
      <c r="Q11" s="53" t="n">
        <v>289.098200130561</v>
      </c>
      <c r="R11" s="53" t="n">
        <v>132.379189501988</v>
      </c>
      <c r="S11" s="55" t="n">
        <v>31.958762886597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4</v>
      </c>
      <c r="E12" s="53" t="n">
        <v>153.0738</v>
      </c>
      <c r="F12" s="53" t="n">
        <v>80.3047261420768</v>
      </c>
      <c r="G12" s="54" t="n">
        <v>15.3153153153153</v>
      </c>
      <c r="H12" s="50" t="s">
        <v>27</v>
      </c>
      <c r="I12" s="51" t="s">
        <v>28</v>
      </c>
      <c r="J12" s="52" t="n">
        <v>23</v>
      </c>
      <c r="K12" s="53" t="n">
        <v>200.2002</v>
      </c>
      <c r="L12" s="53" t="n">
        <v>101.112306414173</v>
      </c>
      <c r="M12" s="54" t="n">
        <v>18.4</v>
      </c>
      <c r="N12" s="50" t="s">
        <v>27</v>
      </c>
      <c r="O12" s="51" t="s">
        <v>28</v>
      </c>
      <c r="P12" s="52" t="n">
        <v>11</v>
      </c>
      <c r="Q12" s="53" t="n">
        <v>102.583232304392</v>
      </c>
      <c r="R12" s="53" t="n">
        <v>61.5138928455545</v>
      </c>
      <c r="S12" s="55" t="n">
        <v>11.340206185567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19</v>
      </c>
      <c r="E13" s="53" t="n">
        <v>85.5412</v>
      </c>
      <c r="F13" s="53" t="n">
        <v>39.083006649986</v>
      </c>
      <c r="G13" s="54" t="n">
        <v>8.55855855855856</v>
      </c>
      <c r="H13" s="50" t="s">
        <v>31</v>
      </c>
      <c r="I13" s="51" t="s">
        <v>32</v>
      </c>
      <c r="J13" s="52" t="n">
        <v>9</v>
      </c>
      <c r="K13" s="53" t="n">
        <v>78.3392</v>
      </c>
      <c r="L13" s="53" t="n">
        <v>35.5748221650435</v>
      </c>
      <c r="M13" s="54" t="n">
        <v>7.2</v>
      </c>
      <c r="N13" s="50" t="s">
        <v>33</v>
      </c>
      <c r="O13" s="51" t="s">
        <v>34</v>
      </c>
      <c r="P13" s="52" t="n">
        <v>10</v>
      </c>
      <c r="Q13" s="53" t="n">
        <v>93.257483913084</v>
      </c>
      <c r="R13" s="53" t="n">
        <v>37.1653443550053</v>
      </c>
      <c r="S13" s="55" t="n">
        <v>10.3092783505155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5</v>
      </c>
      <c r="E14" s="53" t="n">
        <v>67.5325</v>
      </c>
      <c r="F14" s="53" t="n">
        <v>28.2850021136358</v>
      </c>
      <c r="G14" s="54" t="n">
        <v>6.75675675675676</v>
      </c>
      <c r="H14" s="50" t="s">
        <v>33</v>
      </c>
      <c r="I14" s="51" t="s">
        <v>34</v>
      </c>
      <c r="J14" s="52" t="n">
        <v>9</v>
      </c>
      <c r="K14" s="53" t="n">
        <v>78.3392</v>
      </c>
      <c r="L14" s="53" t="n">
        <v>40.7692514816789</v>
      </c>
      <c r="M14" s="54" t="n">
        <v>7.2</v>
      </c>
      <c r="N14" s="50" t="s">
        <v>31</v>
      </c>
      <c r="O14" s="51" t="s">
        <v>32</v>
      </c>
      <c r="P14" s="52" t="n">
        <v>6</v>
      </c>
      <c r="Q14" s="53" t="n">
        <v>55.9544903478504</v>
      </c>
      <c r="R14" s="53" t="n">
        <v>23.0290473422368</v>
      </c>
      <c r="S14" s="55" t="n">
        <v>6.18556701030928</v>
      </c>
    </row>
    <row r="15" s="27" customFormat="true" ht="32.1" hidden="false" customHeight="true" outlineLevel="0" collapsed="false">
      <c r="A15" s="49" t="n">
        <v>5</v>
      </c>
      <c r="B15" s="50" t="s">
        <v>39</v>
      </c>
      <c r="C15" s="51" t="s">
        <v>40</v>
      </c>
      <c r="D15" s="52" t="n">
        <v>11</v>
      </c>
      <c r="E15" s="53" t="n">
        <v>49.5238</v>
      </c>
      <c r="F15" s="53" t="n">
        <v>16.1663315476577</v>
      </c>
      <c r="G15" s="54" t="n">
        <v>4.95495495495496</v>
      </c>
      <c r="H15" s="50" t="s">
        <v>39</v>
      </c>
      <c r="I15" s="51" t="s">
        <v>40</v>
      </c>
      <c r="J15" s="52" t="n">
        <v>7</v>
      </c>
      <c r="K15" s="53" t="n">
        <v>60.9304</v>
      </c>
      <c r="L15" s="53" t="n">
        <v>25.9043441989182</v>
      </c>
      <c r="M15" s="54" t="n">
        <v>5.6</v>
      </c>
      <c r="N15" s="50" t="s">
        <v>29</v>
      </c>
      <c r="O15" s="51" t="s">
        <v>30</v>
      </c>
      <c r="P15" s="52" t="n">
        <v>5</v>
      </c>
      <c r="Q15" s="53" t="n">
        <v>46.628741956542</v>
      </c>
      <c r="R15" s="53" t="n">
        <v>12.9413533185409</v>
      </c>
      <c r="S15" s="55" t="n">
        <v>5.15463917525773</v>
      </c>
    </row>
    <row r="16" s="27" customFormat="true" ht="32.1" hidden="false" customHeight="true" outlineLevel="0" collapsed="false">
      <c r="A16" s="49" t="n">
        <v>6</v>
      </c>
      <c r="B16" s="50" t="s">
        <v>29</v>
      </c>
      <c r="C16" s="51" t="s">
        <v>30</v>
      </c>
      <c r="D16" s="52" t="n">
        <v>9</v>
      </c>
      <c r="E16" s="53" t="n">
        <v>40.5195</v>
      </c>
      <c r="F16" s="53" t="n">
        <v>14.7230972310282</v>
      </c>
      <c r="G16" s="54" t="n">
        <v>4.05405405405405</v>
      </c>
      <c r="H16" s="50" t="s">
        <v>35</v>
      </c>
      <c r="I16" s="51" t="s">
        <v>36</v>
      </c>
      <c r="J16" s="52" t="n">
        <v>7</v>
      </c>
      <c r="K16" s="53" t="n">
        <v>60.9304</v>
      </c>
      <c r="L16" s="53" t="n">
        <v>43.8015144180471</v>
      </c>
      <c r="M16" s="54" t="n">
        <v>5.6</v>
      </c>
      <c r="N16" s="50" t="s">
        <v>41</v>
      </c>
      <c r="O16" s="51" t="s">
        <v>42</v>
      </c>
      <c r="P16" s="52" t="n">
        <v>5</v>
      </c>
      <c r="Q16" s="53" t="n">
        <v>46.628741956542</v>
      </c>
      <c r="R16" s="53" t="n">
        <v>16.0313826375129</v>
      </c>
      <c r="S16" s="55" t="n">
        <v>5.15463917525773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8</v>
      </c>
      <c r="E17" s="53" t="n">
        <v>36.0173</v>
      </c>
      <c r="F17" s="53" t="n">
        <v>27.2449853589761</v>
      </c>
      <c r="G17" s="54" t="n">
        <v>3.6036036036036</v>
      </c>
      <c r="H17" s="50" t="s">
        <v>50</v>
      </c>
      <c r="I17" s="51" t="s">
        <v>51</v>
      </c>
      <c r="J17" s="52" t="n">
        <v>4</v>
      </c>
      <c r="K17" s="53" t="n">
        <v>34.8174</v>
      </c>
      <c r="L17" s="53" t="n">
        <v>14.2341923037342</v>
      </c>
      <c r="M17" s="54" t="n">
        <v>3.2</v>
      </c>
      <c r="N17" s="50" t="s">
        <v>37</v>
      </c>
      <c r="O17" s="51" t="s">
        <v>38</v>
      </c>
      <c r="P17" s="52" t="n">
        <v>4</v>
      </c>
      <c r="Q17" s="53" t="n">
        <v>37.3029935652336</v>
      </c>
      <c r="R17" s="53" t="n">
        <v>12.1279099725613</v>
      </c>
      <c r="S17" s="55" t="n">
        <v>4.12371134020619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7</v>
      </c>
      <c r="E18" s="53" t="n">
        <v>31.5152</v>
      </c>
      <c r="F18" s="53" t="n">
        <v>12.9366834744797</v>
      </c>
      <c r="G18" s="54" t="n">
        <v>3.15315315315315</v>
      </c>
      <c r="H18" s="50" t="s">
        <v>29</v>
      </c>
      <c r="I18" s="51" t="s">
        <v>30</v>
      </c>
      <c r="J18" s="52" t="n">
        <v>4</v>
      </c>
      <c r="K18" s="53" t="n">
        <v>34.8174</v>
      </c>
      <c r="L18" s="53" t="n">
        <v>15.6859167674622</v>
      </c>
      <c r="M18" s="54" t="n">
        <v>3.2</v>
      </c>
      <c r="N18" s="50" t="s">
        <v>39</v>
      </c>
      <c r="O18" s="51" t="s">
        <v>40</v>
      </c>
      <c r="P18" s="52" t="n">
        <v>4</v>
      </c>
      <c r="Q18" s="53" t="n">
        <v>37.3029935652336</v>
      </c>
      <c r="R18" s="53" t="n">
        <v>8.84317770512314</v>
      </c>
      <c r="S18" s="55" t="n">
        <v>4.12371134020619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6</v>
      </c>
      <c r="E19" s="53" t="n">
        <v>27.013</v>
      </c>
      <c r="F19" s="53" t="n">
        <v>12.3946489168612</v>
      </c>
      <c r="G19" s="54" t="n">
        <v>2.7027027027027</v>
      </c>
      <c r="H19" s="50" t="s">
        <v>43</v>
      </c>
      <c r="I19" s="51" t="s">
        <v>44</v>
      </c>
      <c r="J19" s="52" t="n">
        <v>4</v>
      </c>
      <c r="K19" s="53" t="n">
        <v>34.8174</v>
      </c>
      <c r="L19" s="53" t="n">
        <v>17.4010273147508</v>
      </c>
      <c r="M19" s="54" t="n">
        <v>3.2</v>
      </c>
      <c r="N19" s="50" t="s">
        <v>45</v>
      </c>
      <c r="O19" s="51" t="s">
        <v>46</v>
      </c>
      <c r="P19" s="52" t="n">
        <v>3</v>
      </c>
      <c r="Q19" s="53" t="n">
        <v>27.9772451739252</v>
      </c>
      <c r="R19" s="53" t="n">
        <v>15.4076131735681</v>
      </c>
      <c r="S19" s="55" t="n">
        <v>3.09278350515464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6</v>
      </c>
      <c r="E20" s="53" t="n">
        <v>27.013</v>
      </c>
      <c r="F20" s="53" t="n">
        <v>13.6812552926516</v>
      </c>
      <c r="G20" s="54" t="n">
        <v>2.7027027027027</v>
      </c>
      <c r="H20" s="50" t="s">
        <v>45</v>
      </c>
      <c r="I20" s="51" t="s">
        <v>46</v>
      </c>
      <c r="J20" s="52" t="n">
        <v>3</v>
      </c>
      <c r="K20" s="53" t="n">
        <v>26.113</v>
      </c>
      <c r="L20" s="53" t="n">
        <v>14.292757810244</v>
      </c>
      <c r="M20" s="54" t="n">
        <v>2.4</v>
      </c>
      <c r="N20" s="50" t="s">
        <v>57</v>
      </c>
      <c r="O20" s="51" t="s">
        <v>58</v>
      </c>
      <c r="P20" s="52" t="n">
        <v>2</v>
      </c>
      <c r="Q20" s="53" t="n">
        <v>18.6514967826168</v>
      </c>
      <c r="R20" s="53" t="n">
        <v>7.26392251815981</v>
      </c>
      <c r="S20" s="55" t="n">
        <v>2.06185567010309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44</v>
      </c>
      <c r="E21" s="60" t="n">
        <v>198.095581117889</v>
      </c>
      <c r="F21" s="60" t="n">
        <v>88.327282619711</v>
      </c>
      <c r="G21" s="61" t="n">
        <v>19.8198198198198</v>
      </c>
      <c r="H21" s="57"/>
      <c r="I21" s="58" t="s">
        <v>49</v>
      </c>
      <c r="J21" s="59" t="n">
        <v>23</v>
      </c>
      <c r="K21" s="60" t="n">
        <v>200.2002002002</v>
      </c>
      <c r="L21" s="60" t="n">
        <v>105.160873286985</v>
      </c>
      <c r="M21" s="61" t="n">
        <v>18.4</v>
      </c>
      <c r="N21" s="57"/>
      <c r="O21" s="58" t="s">
        <v>49</v>
      </c>
      <c r="P21" s="59" t="n">
        <v>16</v>
      </c>
      <c r="Q21" s="60" t="n">
        <v>149.211974260934</v>
      </c>
      <c r="R21" s="60" t="n">
        <v>64.7364479555862</v>
      </c>
      <c r="S21" s="60" t="n">
        <v>16.4948453608247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6</v>
      </c>
      <c r="E22" s="53" t="n">
        <v>27.013</v>
      </c>
      <c r="F22" s="53" t="n">
        <v>14.5094890020738</v>
      </c>
      <c r="G22" s="54" t="n">
        <v>2.7027027027027</v>
      </c>
      <c r="H22" s="50" t="s">
        <v>66</v>
      </c>
      <c r="I22" s="51" t="s">
        <v>67</v>
      </c>
      <c r="J22" s="52" t="n">
        <v>2</v>
      </c>
      <c r="K22" s="53" t="n">
        <v>17.4087</v>
      </c>
      <c r="L22" s="53" t="n">
        <v>7.95288525846228</v>
      </c>
      <c r="M22" s="54" t="n">
        <v>1.6</v>
      </c>
      <c r="N22" s="50" t="s">
        <v>43</v>
      </c>
      <c r="O22" s="51" t="s">
        <v>44</v>
      </c>
      <c r="P22" s="52" t="n">
        <v>2</v>
      </c>
      <c r="Q22" s="53" t="n">
        <v>18.6514967826168</v>
      </c>
      <c r="R22" s="53" t="n">
        <v>9.01093436421438</v>
      </c>
      <c r="S22" s="55" t="n">
        <v>2.06185567010309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4</v>
      </c>
      <c r="E23" s="53" t="n">
        <v>18.0086</v>
      </c>
      <c r="F23" s="53" t="n">
        <v>6.12844821049178</v>
      </c>
      <c r="G23" s="54" t="n">
        <v>1.8018018018018</v>
      </c>
      <c r="H23" s="50" t="s">
        <v>54</v>
      </c>
      <c r="I23" s="51" t="s">
        <v>55</v>
      </c>
      <c r="J23" s="52" t="n">
        <v>2</v>
      </c>
      <c r="K23" s="53" t="n">
        <v>17.4087</v>
      </c>
      <c r="L23" s="53" t="n">
        <v>7.67681525455387</v>
      </c>
      <c r="M23" s="54" t="n">
        <v>1.6</v>
      </c>
      <c r="N23" s="50" t="s">
        <v>54</v>
      </c>
      <c r="O23" s="51" t="s">
        <v>55</v>
      </c>
      <c r="P23" s="52" t="n">
        <v>1</v>
      </c>
      <c r="Q23" s="53" t="n">
        <v>9.3257483913084</v>
      </c>
      <c r="R23" s="53" t="n">
        <v>2.56045519203414</v>
      </c>
      <c r="S23" s="55" t="n">
        <v>1.03092783505155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3</v>
      </c>
      <c r="E24" s="53" t="n">
        <v>13.5065</v>
      </c>
      <c r="F24" s="53" t="n">
        <v>4.6907485299806</v>
      </c>
      <c r="G24" s="54" t="n">
        <v>1.35135135135135</v>
      </c>
      <c r="H24" s="50" t="s">
        <v>37</v>
      </c>
      <c r="I24" s="51" t="s">
        <v>38</v>
      </c>
      <c r="J24" s="52" t="n">
        <v>2</v>
      </c>
      <c r="K24" s="53" t="n">
        <v>17.4087</v>
      </c>
      <c r="L24" s="53" t="n">
        <v>11.7506912711871</v>
      </c>
      <c r="M24" s="54" t="n">
        <v>1.6</v>
      </c>
      <c r="N24" s="50" t="s">
        <v>47</v>
      </c>
      <c r="O24" s="51" t="s">
        <v>48</v>
      </c>
      <c r="P24" s="52" t="n">
        <v>1</v>
      </c>
      <c r="Q24" s="53" t="n">
        <v>9.3257483913084</v>
      </c>
      <c r="R24" s="53" t="n">
        <v>2.56045519203414</v>
      </c>
      <c r="S24" s="55" t="n">
        <v>1.03092783505155</v>
      </c>
    </row>
    <row r="25" s="27" customFormat="true" ht="32.1" hidden="false" customHeight="true" outlineLevel="0" collapsed="false">
      <c r="A25" s="49" t="n">
        <v>14</v>
      </c>
      <c r="B25" s="50" t="s">
        <v>66</v>
      </c>
      <c r="C25" s="51" t="s">
        <v>67</v>
      </c>
      <c r="D25" s="52" t="n">
        <v>2</v>
      </c>
      <c r="E25" s="53" t="n">
        <v>9.0043</v>
      </c>
      <c r="F25" s="53" t="n">
        <v>3.57847467001263</v>
      </c>
      <c r="G25" s="54" t="n">
        <v>0.900900900900901</v>
      </c>
      <c r="H25" s="50" t="s">
        <v>97</v>
      </c>
      <c r="I25" s="51" t="s">
        <v>98</v>
      </c>
      <c r="J25" s="52" t="n">
        <v>2</v>
      </c>
      <c r="K25" s="53" t="n">
        <v>17.4087</v>
      </c>
      <c r="L25" s="53" t="n">
        <v>9.80714103793778</v>
      </c>
      <c r="M25" s="54" t="n">
        <v>1.6</v>
      </c>
      <c r="N25" s="50" t="s">
        <v>99</v>
      </c>
      <c r="O25" s="51" t="s">
        <v>100</v>
      </c>
      <c r="P25" s="52" t="n">
        <v>1</v>
      </c>
      <c r="Q25" s="53" t="n">
        <v>9.3257483913084</v>
      </c>
      <c r="R25" s="53" t="n">
        <v>2.56045519203414</v>
      </c>
      <c r="S25" s="55" t="n">
        <v>1.03092783505155</v>
      </c>
    </row>
    <row r="26" s="27" customFormat="true" ht="32.1" hidden="false" customHeight="true" outlineLevel="0" collapsed="false">
      <c r="A26" s="56" t="n">
        <v>15</v>
      </c>
      <c r="B26" s="62" t="s">
        <v>57</v>
      </c>
      <c r="C26" s="58" t="s">
        <v>58</v>
      </c>
      <c r="D26" s="63" t="n">
        <v>2</v>
      </c>
      <c r="E26" s="60" t="n">
        <v>9.0043</v>
      </c>
      <c r="F26" s="60" t="n">
        <v>3.8860103626943</v>
      </c>
      <c r="G26" s="61" t="n">
        <v>0.900900900900901</v>
      </c>
      <c r="H26" s="62" t="s">
        <v>41</v>
      </c>
      <c r="I26" s="58" t="s">
        <v>42</v>
      </c>
      <c r="J26" s="64" t="n">
        <v>2</v>
      </c>
      <c r="K26" s="60" t="n">
        <v>17.4087</v>
      </c>
      <c r="L26" s="60" t="n">
        <v>8.66253697922626</v>
      </c>
      <c r="M26" s="61" t="n">
        <v>1.6</v>
      </c>
      <c r="N26" s="62" t="s">
        <v>73</v>
      </c>
      <c r="O26" s="58" t="s">
        <v>74</v>
      </c>
      <c r="P26" s="64" t="n">
        <v>1</v>
      </c>
      <c r="Q26" s="60" t="n">
        <v>9.3257483913084</v>
      </c>
      <c r="R26" s="60" t="n">
        <v>2.09424083769634</v>
      </c>
      <c r="S26" s="60" t="n">
        <v>1.0309278350515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54</v>
      </c>
      <c r="E10" s="53" t="n">
        <v>1187.97062812778</v>
      </c>
      <c r="F10" s="53" t="n">
        <v>564.417319140377</v>
      </c>
      <c r="G10" s="54" t="n">
        <v>100</v>
      </c>
      <c r="H10" s="50" t="s">
        <v>23</v>
      </c>
      <c r="I10" s="51" t="s">
        <v>24</v>
      </c>
      <c r="J10" s="52" t="n">
        <v>147</v>
      </c>
      <c r="K10" s="53" t="n">
        <v>1349.36662382963</v>
      </c>
      <c r="L10" s="53" t="n">
        <v>748.275239033595</v>
      </c>
      <c r="M10" s="54" t="n">
        <v>100</v>
      </c>
      <c r="N10" s="50" t="s">
        <v>23</v>
      </c>
      <c r="O10" s="51" t="s">
        <v>24</v>
      </c>
      <c r="P10" s="52" t="n">
        <v>107</v>
      </c>
      <c r="Q10" s="53" t="n">
        <v>1020.31086106608</v>
      </c>
      <c r="R10" s="53" t="n">
        <v>389.17337834644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57</v>
      </c>
      <c r="E11" s="53" t="n">
        <v>266.591833871194</v>
      </c>
      <c r="F11" s="53" t="n">
        <v>140.476469585392</v>
      </c>
      <c r="G11" s="54" t="n">
        <v>22.4409448818898</v>
      </c>
      <c r="H11" s="50" t="s">
        <v>25</v>
      </c>
      <c r="I11" s="51" t="s">
        <v>26</v>
      </c>
      <c r="J11" s="52" t="n">
        <v>34</v>
      </c>
      <c r="K11" s="53" t="n">
        <v>312.098402790527</v>
      </c>
      <c r="L11" s="53" t="n">
        <v>200.028074401392</v>
      </c>
      <c r="M11" s="54" t="n">
        <v>23.1292517006803</v>
      </c>
      <c r="N11" s="50" t="s">
        <v>25</v>
      </c>
      <c r="O11" s="51" t="s">
        <v>26</v>
      </c>
      <c r="P11" s="52" t="n">
        <v>23</v>
      </c>
      <c r="Q11" s="53" t="n">
        <v>219.319157051588</v>
      </c>
      <c r="R11" s="53" t="n">
        <v>81.1578256849427</v>
      </c>
      <c r="S11" s="55" t="n">
        <v>21.4953271028037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29</v>
      </c>
      <c r="E12" s="53" t="n">
        <v>135.634441794116</v>
      </c>
      <c r="F12" s="53" t="n">
        <v>43.7692359356185</v>
      </c>
      <c r="G12" s="54" t="n">
        <v>11.4173228346457</v>
      </c>
      <c r="H12" s="50" t="s">
        <v>27</v>
      </c>
      <c r="I12" s="51" t="s">
        <v>28</v>
      </c>
      <c r="J12" s="52" t="n">
        <v>15</v>
      </c>
      <c r="K12" s="53" t="n">
        <v>137.69047181935</v>
      </c>
      <c r="L12" s="53" t="n">
        <v>65.0692947706723</v>
      </c>
      <c r="M12" s="54" t="n">
        <v>10.2040816326531</v>
      </c>
      <c r="N12" s="50" t="s">
        <v>29</v>
      </c>
      <c r="O12" s="51" t="s">
        <v>30</v>
      </c>
      <c r="P12" s="52" t="n">
        <v>14</v>
      </c>
      <c r="Q12" s="53" t="n">
        <v>133.498617335749</v>
      </c>
      <c r="R12" s="53" t="n">
        <v>38.616983357831</v>
      </c>
      <c r="S12" s="55" t="n">
        <v>13.0841121495327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22</v>
      </c>
      <c r="E13" s="53" t="n">
        <v>102.895093774847</v>
      </c>
      <c r="F13" s="53" t="n">
        <v>43.1145232865089</v>
      </c>
      <c r="G13" s="54" t="n">
        <v>8.66141732283465</v>
      </c>
      <c r="H13" s="50" t="s">
        <v>29</v>
      </c>
      <c r="I13" s="51" t="s">
        <v>30</v>
      </c>
      <c r="J13" s="52" t="n">
        <v>15</v>
      </c>
      <c r="K13" s="53" t="n">
        <v>137.69047181935</v>
      </c>
      <c r="L13" s="53" t="n">
        <v>49.0403851320812</v>
      </c>
      <c r="M13" s="54" t="n">
        <v>10.2040816326531</v>
      </c>
      <c r="N13" s="50" t="s">
        <v>33</v>
      </c>
      <c r="O13" s="51" t="s">
        <v>34</v>
      </c>
      <c r="P13" s="52" t="n">
        <v>13</v>
      </c>
      <c r="Q13" s="53" t="n">
        <v>123.963001811767</v>
      </c>
      <c r="R13" s="53" t="n">
        <v>40.575885481833</v>
      </c>
      <c r="S13" s="55" t="n">
        <v>12.1495327102804</v>
      </c>
    </row>
    <row r="14" s="27" customFormat="true" ht="32.1" hidden="false" customHeight="true" outlineLevel="0" collapsed="false">
      <c r="A14" s="49" t="n">
        <v>4</v>
      </c>
      <c r="B14" s="50" t="s">
        <v>27</v>
      </c>
      <c r="C14" s="51" t="s">
        <v>28</v>
      </c>
      <c r="D14" s="52" t="n">
        <v>20</v>
      </c>
      <c r="E14" s="53" t="n">
        <v>93.5409943407698</v>
      </c>
      <c r="F14" s="53" t="n">
        <v>40.9807428830919</v>
      </c>
      <c r="G14" s="54" t="n">
        <v>7.8740157480315</v>
      </c>
      <c r="H14" s="50" t="s">
        <v>35</v>
      </c>
      <c r="I14" s="51" t="s">
        <v>36</v>
      </c>
      <c r="J14" s="52" t="n">
        <v>14</v>
      </c>
      <c r="K14" s="53" t="n">
        <v>128.511107031393</v>
      </c>
      <c r="L14" s="53" t="n">
        <v>102.501865398307</v>
      </c>
      <c r="M14" s="54" t="n">
        <v>9.52380952380952</v>
      </c>
      <c r="N14" s="50" t="s">
        <v>37</v>
      </c>
      <c r="O14" s="51" t="s">
        <v>38</v>
      </c>
      <c r="P14" s="52" t="n">
        <v>8</v>
      </c>
      <c r="Q14" s="53" t="n">
        <v>76.2849241918566</v>
      </c>
      <c r="R14" s="53" t="n">
        <v>19.1518046278352</v>
      </c>
      <c r="S14" s="55" t="n">
        <v>7.47663551401869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19</v>
      </c>
      <c r="E15" s="53" t="n">
        <v>88.8639446237314</v>
      </c>
      <c r="F15" s="53" t="n">
        <v>65.7665836984724</v>
      </c>
      <c r="G15" s="54" t="n">
        <v>7.48031496062992</v>
      </c>
      <c r="H15" s="50" t="s">
        <v>31</v>
      </c>
      <c r="I15" s="51" t="s">
        <v>32</v>
      </c>
      <c r="J15" s="52" t="n">
        <v>10</v>
      </c>
      <c r="K15" s="53" t="n">
        <v>91.7936478795667</v>
      </c>
      <c r="L15" s="53" t="n">
        <v>43.5241228020202</v>
      </c>
      <c r="M15" s="54" t="n">
        <v>6.80272108843537</v>
      </c>
      <c r="N15" s="50" t="s">
        <v>31</v>
      </c>
      <c r="O15" s="51" t="s">
        <v>32</v>
      </c>
      <c r="P15" s="52" t="n">
        <v>7</v>
      </c>
      <c r="Q15" s="53" t="n">
        <v>66.7493086678745</v>
      </c>
      <c r="R15" s="53" t="n">
        <v>30.4890103465441</v>
      </c>
      <c r="S15" s="55" t="n">
        <v>6.54205607476636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17</v>
      </c>
      <c r="E16" s="53" t="n">
        <v>79.5098451896544</v>
      </c>
      <c r="F16" s="53" t="n">
        <v>35.9728854969982</v>
      </c>
      <c r="G16" s="54" t="n">
        <v>6.69291338582677</v>
      </c>
      <c r="H16" s="50" t="s">
        <v>33</v>
      </c>
      <c r="I16" s="51" t="s">
        <v>34</v>
      </c>
      <c r="J16" s="52" t="n">
        <v>9</v>
      </c>
      <c r="K16" s="53" t="n">
        <v>82.6142830916101</v>
      </c>
      <c r="L16" s="53" t="n">
        <v>45.9578443484212</v>
      </c>
      <c r="M16" s="54" t="n">
        <v>6.12244897959184</v>
      </c>
      <c r="N16" s="50" t="s">
        <v>27</v>
      </c>
      <c r="O16" s="51" t="s">
        <v>28</v>
      </c>
      <c r="P16" s="52" t="n">
        <v>5</v>
      </c>
      <c r="Q16" s="53" t="n">
        <v>47.6780776199104</v>
      </c>
      <c r="R16" s="53" t="n">
        <v>18.9681227704719</v>
      </c>
      <c r="S16" s="55" t="n">
        <v>4.67289719626168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14</v>
      </c>
      <c r="E17" s="53" t="n">
        <v>65.4786960385389</v>
      </c>
      <c r="F17" s="53" t="n">
        <v>25.6998155972834</v>
      </c>
      <c r="G17" s="54" t="n">
        <v>5.51181102362205</v>
      </c>
      <c r="H17" s="50" t="s">
        <v>37</v>
      </c>
      <c r="I17" s="51" t="s">
        <v>38</v>
      </c>
      <c r="J17" s="52" t="n">
        <v>6</v>
      </c>
      <c r="K17" s="53" t="n">
        <v>55.07618872774</v>
      </c>
      <c r="L17" s="53" t="n">
        <v>32.8997550410243</v>
      </c>
      <c r="M17" s="54" t="n">
        <v>4.08163265306123</v>
      </c>
      <c r="N17" s="50" t="s">
        <v>43</v>
      </c>
      <c r="O17" s="51" t="s">
        <v>44</v>
      </c>
      <c r="P17" s="52" t="n">
        <v>5</v>
      </c>
      <c r="Q17" s="53" t="n">
        <v>47.6780776199104</v>
      </c>
      <c r="R17" s="53" t="n">
        <v>22.1020367754799</v>
      </c>
      <c r="S17" s="55" t="n">
        <v>4.67289719626168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8</v>
      </c>
      <c r="E18" s="53" t="n">
        <v>37.4163977363079</v>
      </c>
      <c r="F18" s="53" t="n">
        <v>18.9028298979107</v>
      </c>
      <c r="G18" s="54" t="n">
        <v>3.1496062992126</v>
      </c>
      <c r="H18" s="50" t="s">
        <v>50</v>
      </c>
      <c r="I18" s="51" t="s">
        <v>51</v>
      </c>
      <c r="J18" s="52" t="n">
        <v>4</v>
      </c>
      <c r="K18" s="53" t="n">
        <v>36.7174591518267</v>
      </c>
      <c r="L18" s="53" t="n">
        <v>16.1600202702184</v>
      </c>
      <c r="M18" s="54" t="n">
        <v>2.72108843537415</v>
      </c>
      <c r="N18" s="50" t="s">
        <v>35</v>
      </c>
      <c r="O18" s="51" t="s">
        <v>36</v>
      </c>
      <c r="P18" s="52" t="n">
        <v>5</v>
      </c>
      <c r="Q18" s="53" t="n">
        <v>47.6780776199104</v>
      </c>
      <c r="R18" s="53" t="n">
        <v>30.0954233575601</v>
      </c>
      <c r="S18" s="55" t="n">
        <v>4.67289719626168</v>
      </c>
    </row>
    <row r="19" s="27" customFormat="true" ht="32.1" hidden="false" customHeight="true" outlineLevel="0" collapsed="false">
      <c r="A19" s="49" t="n">
        <v>9</v>
      </c>
      <c r="B19" s="50" t="s">
        <v>50</v>
      </c>
      <c r="C19" s="51" t="s">
        <v>51</v>
      </c>
      <c r="D19" s="52" t="n">
        <v>7</v>
      </c>
      <c r="E19" s="53" t="n">
        <v>32.7393480192694</v>
      </c>
      <c r="F19" s="53" t="n">
        <v>12.7400349821133</v>
      </c>
      <c r="G19" s="54" t="n">
        <v>2.75590551181102</v>
      </c>
      <c r="H19" s="50" t="s">
        <v>39</v>
      </c>
      <c r="I19" s="51" t="s">
        <v>40</v>
      </c>
      <c r="J19" s="52" t="n">
        <v>3</v>
      </c>
      <c r="K19" s="53" t="n">
        <v>27.53809436387</v>
      </c>
      <c r="L19" s="53" t="n">
        <v>6.94980694980695</v>
      </c>
      <c r="M19" s="54" t="n">
        <v>2.04081632653061</v>
      </c>
      <c r="N19" s="50" t="s">
        <v>59</v>
      </c>
      <c r="O19" s="51" t="s">
        <v>60</v>
      </c>
      <c r="P19" s="52" t="n">
        <v>4</v>
      </c>
      <c r="Q19" s="53" t="n">
        <v>38.1424620959283</v>
      </c>
      <c r="R19" s="53" t="n">
        <v>15.1042873314038</v>
      </c>
      <c r="S19" s="55" t="n">
        <v>3.73831775700935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5</v>
      </c>
      <c r="E20" s="53" t="n">
        <v>23.3852485851925</v>
      </c>
      <c r="F20" s="53" t="n">
        <v>5.38116591928251</v>
      </c>
      <c r="G20" s="54" t="n">
        <v>1.96850393700787</v>
      </c>
      <c r="H20" s="50" t="s">
        <v>43</v>
      </c>
      <c r="I20" s="51" t="s">
        <v>44</v>
      </c>
      <c r="J20" s="52" t="n">
        <v>3</v>
      </c>
      <c r="K20" s="53" t="n">
        <v>27.53809436387</v>
      </c>
      <c r="L20" s="53" t="n">
        <v>15.2107576885607</v>
      </c>
      <c r="M20" s="54" t="n">
        <v>2.04081632653061</v>
      </c>
      <c r="N20" s="50" t="s">
        <v>50</v>
      </c>
      <c r="O20" s="51" t="s">
        <v>51</v>
      </c>
      <c r="P20" s="52" t="n">
        <v>3</v>
      </c>
      <c r="Q20" s="53" t="n">
        <v>28.6068465719462</v>
      </c>
      <c r="R20" s="53" t="n">
        <v>7.8828071843721</v>
      </c>
      <c r="S20" s="55" t="n">
        <v>2.80373831775701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56</v>
      </c>
      <c r="E21" s="60" t="n">
        <v>261.914784154156</v>
      </c>
      <c r="F21" s="60" t="n">
        <v>131.613031857706</v>
      </c>
      <c r="G21" s="61" t="n">
        <v>22.0472440944882</v>
      </c>
      <c r="H21" s="57"/>
      <c r="I21" s="58" t="s">
        <v>49</v>
      </c>
      <c r="J21" s="59" t="n">
        <v>34</v>
      </c>
      <c r="K21" s="60" t="n">
        <v>312.098402790527</v>
      </c>
      <c r="L21" s="60" t="n">
        <v>170.933312231091</v>
      </c>
      <c r="M21" s="61" t="n">
        <v>23.1292517006803</v>
      </c>
      <c r="N21" s="57"/>
      <c r="O21" s="58" t="s">
        <v>49</v>
      </c>
      <c r="P21" s="59" t="n">
        <v>20</v>
      </c>
      <c r="Q21" s="60" t="n">
        <v>190.712310479641</v>
      </c>
      <c r="R21" s="60" t="n">
        <v>85.0291914281696</v>
      </c>
      <c r="S21" s="60" t="n">
        <v>18.6915887850467</v>
      </c>
    </row>
    <row r="22" s="27" customFormat="true" ht="32.1" hidden="false" customHeight="true" outlineLevel="0" collapsed="false">
      <c r="A22" s="49" t="n">
        <v>11</v>
      </c>
      <c r="B22" s="50" t="s">
        <v>59</v>
      </c>
      <c r="C22" s="51" t="s">
        <v>60</v>
      </c>
      <c r="D22" s="52" t="n">
        <v>5</v>
      </c>
      <c r="E22" s="53" t="n">
        <v>23.3852485851925</v>
      </c>
      <c r="F22" s="53" t="n">
        <v>9.29083300795501</v>
      </c>
      <c r="G22" s="54" t="n">
        <v>1.96850393700787</v>
      </c>
      <c r="H22" s="50" t="s">
        <v>41</v>
      </c>
      <c r="I22" s="51" t="s">
        <v>42</v>
      </c>
      <c r="J22" s="52" t="n">
        <v>3</v>
      </c>
      <c r="K22" s="53" t="n">
        <v>27.53809436387</v>
      </c>
      <c r="L22" s="53" t="n">
        <v>12.503359532222</v>
      </c>
      <c r="M22" s="54" t="n">
        <v>2.04081632653061</v>
      </c>
      <c r="N22" s="50" t="s">
        <v>39</v>
      </c>
      <c r="O22" s="51" t="s">
        <v>40</v>
      </c>
      <c r="P22" s="52" t="n">
        <v>2</v>
      </c>
      <c r="Q22" s="53" t="n">
        <v>19.0712310479641</v>
      </c>
      <c r="R22" s="53" t="n">
        <v>4.02010050251256</v>
      </c>
      <c r="S22" s="55" t="n">
        <v>1.86915887850467</v>
      </c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5</v>
      </c>
      <c r="E23" s="53" t="n">
        <v>23.3852485851925</v>
      </c>
      <c r="F23" s="53" t="n">
        <v>9.38351877477224</v>
      </c>
      <c r="G23" s="54" t="n">
        <v>1.96850393700787</v>
      </c>
      <c r="H23" s="50" t="s">
        <v>57</v>
      </c>
      <c r="I23" s="51" t="s">
        <v>58</v>
      </c>
      <c r="J23" s="52" t="n">
        <v>2</v>
      </c>
      <c r="K23" s="53" t="n">
        <v>18.3587295759133</v>
      </c>
      <c r="L23" s="53" t="n">
        <v>9.45140464700054</v>
      </c>
      <c r="M23" s="54" t="n">
        <v>1.36054421768707</v>
      </c>
      <c r="N23" s="50" t="s">
        <v>41</v>
      </c>
      <c r="O23" s="51" t="s">
        <v>42</v>
      </c>
      <c r="P23" s="52" t="n">
        <v>2</v>
      </c>
      <c r="Q23" s="53" t="n">
        <v>19.0712310479641</v>
      </c>
      <c r="R23" s="53" t="n">
        <v>7.08897955805106</v>
      </c>
      <c r="S23" s="55" t="n">
        <v>1.86915887850467</v>
      </c>
    </row>
    <row r="24" s="27" customFormat="true" ht="32.1" hidden="false" customHeight="true" outlineLevel="0" collapsed="false">
      <c r="A24" s="49" t="n">
        <v>13</v>
      </c>
      <c r="B24" s="50" t="s">
        <v>57</v>
      </c>
      <c r="C24" s="51" t="s">
        <v>58</v>
      </c>
      <c r="D24" s="52" t="n">
        <v>3</v>
      </c>
      <c r="E24" s="53" t="n">
        <v>14.0311491511155</v>
      </c>
      <c r="F24" s="53" t="n">
        <v>5.12763752937849</v>
      </c>
      <c r="G24" s="54" t="n">
        <v>1.18110236220472</v>
      </c>
      <c r="H24" s="50" t="s">
        <v>97</v>
      </c>
      <c r="I24" s="51" t="s">
        <v>98</v>
      </c>
      <c r="J24" s="52" t="n">
        <v>2</v>
      </c>
      <c r="K24" s="53" t="n">
        <v>18.3587295759133</v>
      </c>
      <c r="L24" s="53" t="n">
        <v>4.63320463320463</v>
      </c>
      <c r="M24" s="54" t="n">
        <v>1.36054421768707</v>
      </c>
      <c r="N24" s="50" t="s">
        <v>47</v>
      </c>
      <c r="O24" s="51" t="s">
        <v>48</v>
      </c>
      <c r="P24" s="52" t="n">
        <v>1</v>
      </c>
      <c r="Q24" s="53" t="n">
        <v>9.53561552398207</v>
      </c>
      <c r="R24" s="53" t="n">
        <v>2.01005025125628</v>
      </c>
      <c r="S24" s="55" t="n">
        <v>0.934579439252336</v>
      </c>
    </row>
    <row r="25" s="27" customFormat="true" ht="32.1" hidden="false" customHeight="true" outlineLevel="0" collapsed="false">
      <c r="A25" s="49" t="n">
        <v>14</v>
      </c>
      <c r="B25" s="50" t="s">
        <v>45</v>
      </c>
      <c r="C25" s="51" t="s">
        <v>46</v>
      </c>
      <c r="D25" s="52" t="n">
        <v>3</v>
      </c>
      <c r="E25" s="53" t="n">
        <v>14.0311491511155</v>
      </c>
      <c r="F25" s="53" t="n">
        <v>6.43614202437732</v>
      </c>
      <c r="G25" s="54" t="n">
        <v>1.18110236220472</v>
      </c>
      <c r="H25" s="50" t="s">
        <v>45</v>
      </c>
      <c r="I25" s="51" t="s">
        <v>46</v>
      </c>
      <c r="J25" s="52" t="n">
        <v>2</v>
      </c>
      <c r="K25" s="53" t="n">
        <v>18.3587295759133</v>
      </c>
      <c r="L25" s="53" t="n">
        <v>11.1940298507463</v>
      </c>
      <c r="M25" s="54" t="n">
        <v>1.36054421768707</v>
      </c>
      <c r="N25" s="50" t="s">
        <v>57</v>
      </c>
      <c r="O25" s="51" t="s">
        <v>58</v>
      </c>
      <c r="P25" s="52" t="n">
        <v>1</v>
      </c>
      <c r="Q25" s="53" t="n">
        <v>9.53561552398207</v>
      </c>
      <c r="R25" s="53" t="n">
        <v>2.01005025125628</v>
      </c>
      <c r="S25" s="55" t="n">
        <v>0.934579439252336</v>
      </c>
    </row>
    <row r="26" s="27" customFormat="true" ht="32.1" hidden="false" customHeight="true" outlineLevel="0" collapsed="false">
      <c r="A26" s="56" t="n">
        <v>15</v>
      </c>
      <c r="B26" s="62" t="s">
        <v>47</v>
      </c>
      <c r="C26" s="58" t="s">
        <v>48</v>
      </c>
      <c r="D26" s="63" t="n">
        <v>2</v>
      </c>
      <c r="E26" s="60" t="n">
        <v>9.35409943407699</v>
      </c>
      <c r="F26" s="60" t="n">
        <v>3.47144276469483</v>
      </c>
      <c r="G26" s="61" t="n">
        <v>0.78740157480315</v>
      </c>
      <c r="H26" s="62" t="s">
        <v>54</v>
      </c>
      <c r="I26" s="58" t="s">
        <v>55</v>
      </c>
      <c r="J26" s="64" t="n">
        <v>1</v>
      </c>
      <c r="K26" s="60" t="n">
        <v>9.17936478795667</v>
      </c>
      <c r="L26" s="60" t="n">
        <v>8.18858560794045</v>
      </c>
      <c r="M26" s="61" t="n">
        <v>0.680272108843537</v>
      </c>
      <c r="N26" s="62" t="s">
        <v>61</v>
      </c>
      <c r="O26" s="58" t="s">
        <v>62</v>
      </c>
      <c r="P26" s="64" t="n">
        <v>1</v>
      </c>
      <c r="Q26" s="60" t="n">
        <v>9.53561552398207</v>
      </c>
      <c r="R26" s="60" t="n">
        <v>4.15512465373961</v>
      </c>
      <c r="S26" s="60" t="n">
        <v>0.93457943925233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51</v>
      </c>
      <c r="E10" s="53" t="n">
        <v>1559.43405969224</v>
      </c>
      <c r="F10" s="53" t="n">
        <v>462.640010241849</v>
      </c>
      <c r="G10" s="54" t="n">
        <v>100</v>
      </c>
      <c r="H10" s="50" t="s">
        <v>23</v>
      </c>
      <c r="I10" s="51" t="s">
        <v>24</v>
      </c>
      <c r="J10" s="52" t="n">
        <v>74</v>
      </c>
      <c r="K10" s="53" t="n">
        <v>1417.08157793949</v>
      </c>
      <c r="L10" s="53" t="n">
        <v>510.555160445554</v>
      </c>
      <c r="M10" s="54" t="n">
        <v>100</v>
      </c>
      <c r="N10" s="50" t="s">
        <v>23</v>
      </c>
      <c r="O10" s="51" t="s">
        <v>24</v>
      </c>
      <c r="P10" s="52" t="n">
        <v>77</v>
      </c>
      <c r="Q10" s="53" t="n">
        <v>1726.07038780542</v>
      </c>
      <c r="R10" s="53" t="n">
        <v>390.53157766366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4</v>
      </c>
      <c r="E11" s="53" t="n">
        <v>351.130847877724</v>
      </c>
      <c r="F11" s="53" t="n">
        <v>130.992995658893</v>
      </c>
      <c r="G11" s="54" t="n">
        <v>22.5165562913907</v>
      </c>
      <c r="H11" s="50" t="s">
        <v>25</v>
      </c>
      <c r="I11" s="51" t="s">
        <v>26</v>
      </c>
      <c r="J11" s="52" t="n">
        <v>16</v>
      </c>
      <c r="K11" s="53" t="n">
        <v>306.396016851781</v>
      </c>
      <c r="L11" s="53" t="n">
        <v>140.957203314218</v>
      </c>
      <c r="M11" s="54" t="n">
        <v>21.6216216216216</v>
      </c>
      <c r="N11" s="50" t="s">
        <v>25</v>
      </c>
      <c r="O11" s="51" t="s">
        <v>26</v>
      </c>
      <c r="P11" s="52" t="n">
        <v>18</v>
      </c>
      <c r="Q11" s="53" t="n">
        <v>403.496973772697</v>
      </c>
      <c r="R11" s="53" t="n">
        <v>112.405749583046</v>
      </c>
      <c r="S11" s="55" t="n">
        <v>23.3766233766234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2</v>
      </c>
      <c r="E12" s="53" t="n">
        <v>227.202313332645</v>
      </c>
      <c r="F12" s="53" t="n">
        <v>60.128703636559</v>
      </c>
      <c r="G12" s="54" t="n">
        <v>14.5695364238411</v>
      </c>
      <c r="H12" s="50" t="s">
        <v>27</v>
      </c>
      <c r="I12" s="51" t="s">
        <v>28</v>
      </c>
      <c r="J12" s="52" t="n">
        <v>12</v>
      </c>
      <c r="K12" s="53" t="n">
        <v>229.797012638836</v>
      </c>
      <c r="L12" s="53" t="n">
        <v>69.0021261507897</v>
      </c>
      <c r="M12" s="54" t="n">
        <v>16.2162162162162</v>
      </c>
      <c r="N12" s="50" t="s">
        <v>27</v>
      </c>
      <c r="O12" s="51" t="s">
        <v>28</v>
      </c>
      <c r="P12" s="52" t="n">
        <v>10</v>
      </c>
      <c r="Q12" s="53" t="n">
        <v>224.164985429276</v>
      </c>
      <c r="R12" s="53" t="n">
        <v>49.8921677573363</v>
      </c>
      <c r="S12" s="55" t="n">
        <v>12.987012987013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5</v>
      </c>
      <c r="E13" s="53" t="n">
        <v>154.910668181349</v>
      </c>
      <c r="F13" s="53" t="n">
        <v>30.2685539098583</v>
      </c>
      <c r="G13" s="54" t="n">
        <v>9.93377483443709</v>
      </c>
      <c r="H13" s="50" t="s">
        <v>29</v>
      </c>
      <c r="I13" s="51" t="s">
        <v>30</v>
      </c>
      <c r="J13" s="52" t="n">
        <v>7</v>
      </c>
      <c r="K13" s="53" t="n">
        <v>134.048257372654</v>
      </c>
      <c r="L13" s="53" t="n">
        <v>32.9525067563469</v>
      </c>
      <c r="M13" s="54" t="n">
        <v>9.45945945945946</v>
      </c>
      <c r="N13" s="50" t="s">
        <v>29</v>
      </c>
      <c r="O13" s="51" t="s">
        <v>30</v>
      </c>
      <c r="P13" s="52" t="n">
        <v>8</v>
      </c>
      <c r="Q13" s="53" t="n">
        <v>179.331988343421</v>
      </c>
      <c r="R13" s="53" t="n">
        <v>26.5829408686552</v>
      </c>
      <c r="S13" s="55" t="n">
        <v>10.3896103896104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0</v>
      </c>
      <c r="E14" s="53" t="n">
        <v>103.273778787566</v>
      </c>
      <c r="F14" s="53" t="n">
        <v>24.9806712457036</v>
      </c>
      <c r="G14" s="54" t="n">
        <v>6.62251655629139</v>
      </c>
      <c r="H14" s="50" t="s">
        <v>31</v>
      </c>
      <c r="I14" s="51" t="s">
        <v>32</v>
      </c>
      <c r="J14" s="52" t="n">
        <v>5</v>
      </c>
      <c r="K14" s="53" t="n">
        <v>95.7487552661816</v>
      </c>
      <c r="L14" s="53" t="n">
        <v>33.2307558063437</v>
      </c>
      <c r="M14" s="54" t="n">
        <v>6.75675675675676</v>
      </c>
      <c r="N14" s="50" t="s">
        <v>33</v>
      </c>
      <c r="O14" s="51" t="s">
        <v>34</v>
      </c>
      <c r="P14" s="52" t="n">
        <v>5</v>
      </c>
      <c r="Q14" s="53" t="n">
        <v>112.082492714638</v>
      </c>
      <c r="R14" s="53" t="n">
        <v>18.4196755625327</v>
      </c>
      <c r="S14" s="55" t="n">
        <v>6.49350649350649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8</v>
      </c>
      <c r="E15" s="53" t="n">
        <v>82.6190230300527</v>
      </c>
      <c r="F15" s="53" t="n">
        <v>25.9376493072145</v>
      </c>
      <c r="G15" s="54" t="n">
        <v>5.29801324503311</v>
      </c>
      <c r="H15" s="50" t="s">
        <v>33</v>
      </c>
      <c r="I15" s="51" t="s">
        <v>34</v>
      </c>
      <c r="J15" s="52" t="n">
        <v>5</v>
      </c>
      <c r="K15" s="53" t="n">
        <v>95.7487552661816</v>
      </c>
      <c r="L15" s="53" t="n">
        <v>30.0258122780178</v>
      </c>
      <c r="M15" s="54" t="n">
        <v>6.75675675675676</v>
      </c>
      <c r="N15" s="50" t="s">
        <v>31</v>
      </c>
      <c r="O15" s="51" t="s">
        <v>32</v>
      </c>
      <c r="P15" s="52" t="n">
        <v>3</v>
      </c>
      <c r="Q15" s="53" t="n">
        <v>67.2494956287828</v>
      </c>
      <c r="R15" s="53" t="n">
        <v>17.5858229678523</v>
      </c>
      <c r="S15" s="55" t="n">
        <v>3.8961038961039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6</v>
      </c>
      <c r="E16" s="53" t="n">
        <v>61.9642672725395</v>
      </c>
      <c r="F16" s="53" t="n">
        <v>20.0248535300532</v>
      </c>
      <c r="G16" s="54" t="n">
        <v>3.97350993377483</v>
      </c>
      <c r="H16" s="50" t="s">
        <v>41</v>
      </c>
      <c r="I16" s="51" t="s">
        <v>42</v>
      </c>
      <c r="J16" s="52" t="n">
        <v>4</v>
      </c>
      <c r="K16" s="53" t="n">
        <v>76.5990042129452</v>
      </c>
      <c r="L16" s="53" t="n">
        <v>27.3335611921366</v>
      </c>
      <c r="M16" s="54" t="n">
        <v>5.40540540540541</v>
      </c>
      <c r="N16" s="50" t="s">
        <v>45</v>
      </c>
      <c r="O16" s="51" t="s">
        <v>46</v>
      </c>
      <c r="P16" s="52" t="n">
        <v>3</v>
      </c>
      <c r="Q16" s="53" t="n">
        <v>67.2494956287828</v>
      </c>
      <c r="R16" s="53" t="n">
        <v>40.1615497757266</v>
      </c>
      <c r="S16" s="55" t="n">
        <v>3.8961038961039</v>
      </c>
    </row>
    <row r="17" s="27" customFormat="true" ht="32.1" hidden="false" customHeight="true" outlineLevel="0" collapsed="false">
      <c r="A17" s="49" t="n">
        <v>7</v>
      </c>
      <c r="B17" s="50" t="s">
        <v>50</v>
      </c>
      <c r="C17" s="51" t="s">
        <v>51</v>
      </c>
      <c r="D17" s="52" t="n">
        <v>5</v>
      </c>
      <c r="E17" s="53" t="n">
        <v>51.6368893937829</v>
      </c>
      <c r="F17" s="53" t="n">
        <v>11.4309603440038</v>
      </c>
      <c r="G17" s="54" t="n">
        <v>3.3112582781457</v>
      </c>
      <c r="H17" s="50" t="s">
        <v>50</v>
      </c>
      <c r="I17" s="51" t="s">
        <v>51</v>
      </c>
      <c r="J17" s="52" t="n">
        <v>3</v>
      </c>
      <c r="K17" s="53" t="n">
        <v>57.4492531597089</v>
      </c>
      <c r="L17" s="53" t="n">
        <v>13.5318340196389</v>
      </c>
      <c r="M17" s="54" t="n">
        <v>4.05405405405405</v>
      </c>
      <c r="N17" s="50" t="s">
        <v>50</v>
      </c>
      <c r="O17" s="51" t="s">
        <v>51</v>
      </c>
      <c r="P17" s="52" t="n">
        <v>2</v>
      </c>
      <c r="Q17" s="53" t="n">
        <v>44.8329970858552</v>
      </c>
      <c r="R17" s="53" t="n">
        <v>10.2564102564103</v>
      </c>
      <c r="S17" s="55" t="n">
        <v>2.5974025974026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4</v>
      </c>
      <c r="E18" s="53" t="n">
        <v>41.3095115150263</v>
      </c>
      <c r="F18" s="53" t="n">
        <v>12.9968796635463</v>
      </c>
      <c r="G18" s="54" t="n">
        <v>2.64900662251656</v>
      </c>
      <c r="H18" s="50" t="s">
        <v>43</v>
      </c>
      <c r="I18" s="51" t="s">
        <v>44</v>
      </c>
      <c r="J18" s="52" t="n">
        <v>3</v>
      </c>
      <c r="K18" s="53" t="n">
        <v>57.4492531597089</v>
      </c>
      <c r="L18" s="53" t="n">
        <v>41.3332024718168</v>
      </c>
      <c r="M18" s="54" t="n">
        <v>4.05405405405405</v>
      </c>
      <c r="N18" s="50" t="s">
        <v>37</v>
      </c>
      <c r="O18" s="51" t="s">
        <v>38</v>
      </c>
      <c r="P18" s="52" t="n">
        <v>2</v>
      </c>
      <c r="Q18" s="53" t="n">
        <v>44.8329970858552</v>
      </c>
      <c r="R18" s="53" t="n">
        <v>12.0827905630337</v>
      </c>
      <c r="S18" s="55" t="n">
        <v>2.5974025974026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4</v>
      </c>
      <c r="E19" s="53" t="n">
        <v>41.3095115150263</v>
      </c>
      <c r="F19" s="53" t="n">
        <v>8.18800764452939</v>
      </c>
      <c r="G19" s="54" t="n">
        <v>2.64900662251656</v>
      </c>
      <c r="H19" s="50" t="s">
        <v>68</v>
      </c>
      <c r="I19" s="51" t="s">
        <v>69</v>
      </c>
      <c r="J19" s="52" t="n">
        <v>2</v>
      </c>
      <c r="K19" s="53" t="n">
        <v>38.2995021064726</v>
      </c>
      <c r="L19" s="53" t="n">
        <v>12.7659574468085</v>
      </c>
      <c r="M19" s="54" t="n">
        <v>2.7027027027027</v>
      </c>
      <c r="N19" s="50" t="s">
        <v>39</v>
      </c>
      <c r="O19" s="51" t="s">
        <v>40</v>
      </c>
      <c r="P19" s="52" t="n">
        <v>2</v>
      </c>
      <c r="Q19" s="53" t="n">
        <v>44.8329970858552</v>
      </c>
      <c r="R19" s="53" t="n">
        <v>7.84929356357928</v>
      </c>
      <c r="S19" s="55" t="n">
        <v>2.5974025974026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4</v>
      </c>
      <c r="E20" s="53" t="n">
        <v>41.3095115150263</v>
      </c>
      <c r="F20" s="53" t="n">
        <v>26.1079222941576</v>
      </c>
      <c r="G20" s="54" t="n">
        <v>2.64900662251656</v>
      </c>
      <c r="H20" s="50" t="s">
        <v>37</v>
      </c>
      <c r="I20" s="51" t="s">
        <v>38</v>
      </c>
      <c r="J20" s="52" t="n">
        <v>2</v>
      </c>
      <c r="K20" s="53" t="n">
        <v>38.2995021064726</v>
      </c>
      <c r="L20" s="53" t="n">
        <v>12.7659574468085</v>
      </c>
      <c r="M20" s="54" t="n">
        <v>2.7027027027027</v>
      </c>
      <c r="N20" s="50" t="s">
        <v>41</v>
      </c>
      <c r="O20" s="51" t="s">
        <v>42</v>
      </c>
      <c r="P20" s="52" t="n">
        <v>2</v>
      </c>
      <c r="Q20" s="53" t="n">
        <v>44.8329970858552</v>
      </c>
      <c r="R20" s="53" t="n">
        <v>11.148054727509</v>
      </c>
      <c r="S20" s="55" t="n">
        <v>2.5974025974026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39</v>
      </c>
      <c r="E21" s="60" t="n">
        <v>402.767737271507</v>
      </c>
      <c r="F21" s="60" t="n">
        <v>111.58281300733</v>
      </c>
      <c r="G21" s="61" t="n">
        <v>25.8278145695364</v>
      </c>
      <c r="H21" s="57"/>
      <c r="I21" s="58" t="s">
        <v>49</v>
      </c>
      <c r="J21" s="59" t="n">
        <v>15</v>
      </c>
      <c r="K21" s="60" t="n">
        <v>287.246265798545</v>
      </c>
      <c r="L21" s="60" t="n">
        <v>96.6562435626286</v>
      </c>
      <c r="M21" s="61" t="n">
        <v>20.2702702702703</v>
      </c>
      <c r="N21" s="57"/>
      <c r="O21" s="58" t="s">
        <v>49</v>
      </c>
      <c r="P21" s="59" t="n">
        <v>22</v>
      </c>
      <c r="Q21" s="60" t="n">
        <v>493.162967944407</v>
      </c>
      <c r="R21" s="60" t="n">
        <v>84.1471220379865</v>
      </c>
      <c r="S21" s="60" t="n">
        <v>28.5714285714286</v>
      </c>
    </row>
    <row r="22" s="27" customFormat="true" ht="32.1" hidden="false" customHeight="true" outlineLevel="0" collapsed="false">
      <c r="A22" s="49" t="n">
        <v>11</v>
      </c>
      <c r="B22" s="50" t="s">
        <v>35</v>
      </c>
      <c r="C22" s="51" t="s">
        <v>36</v>
      </c>
      <c r="D22" s="52" t="n">
        <v>4</v>
      </c>
      <c r="E22" s="53" t="n">
        <v>41.3095115150263</v>
      </c>
      <c r="F22" s="53" t="n">
        <v>10.3159030602332</v>
      </c>
      <c r="G22" s="54" t="n">
        <v>2.64900662251656</v>
      </c>
      <c r="H22" s="50" t="s">
        <v>39</v>
      </c>
      <c r="I22" s="51" t="s">
        <v>40</v>
      </c>
      <c r="J22" s="52" t="n">
        <v>2</v>
      </c>
      <c r="K22" s="53" t="n">
        <v>38.2995021064726</v>
      </c>
      <c r="L22" s="53" t="n">
        <v>8.85650934431422</v>
      </c>
      <c r="M22" s="54" t="n">
        <v>2.7027027027027</v>
      </c>
      <c r="N22" s="50" t="s">
        <v>35</v>
      </c>
      <c r="O22" s="51" t="s">
        <v>36</v>
      </c>
      <c r="P22" s="52" t="n">
        <v>2</v>
      </c>
      <c r="Q22" s="53" t="n">
        <v>44.8329970858552</v>
      </c>
      <c r="R22" s="53" t="n">
        <v>7.84929356357928</v>
      </c>
      <c r="S22" s="55" t="n">
        <v>2.5974025974026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4</v>
      </c>
      <c r="E23" s="53" t="n">
        <v>41.3095115150263</v>
      </c>
      <c r="F23" s="53" t="n">
        <v>27.0252062669875</v>
      </c>
      <c r="G23" s="54" t="n">
        <v>2.64900662251656</v>
      </c>
      <c r="H23" s="50" t="s">
        <v>52</v>
      </c>
      <c r="I23" s="51" t="s">
        <v>53</v>
      </c>
      <c r="J23" s="52" t="n">
        <v>2</v>
      </c>
      <c r="K23" s="53" t="n">
        <v>38.2995021064726</v>
      </c>
      <c r="L23" s="53" t="n">
        <v>8.85650934431422</v>
      </c>
      <c r="M23" s="54" t="n">
        <v>2.7027027027027</v>
      </c>
      <c r="N23" s="50" t="s">
        <v>68</v>
      </c>
      <c r="O23" s="51" t="s">
        <v>69</v>
      </c>
      <c r="P23" s="52" t="n">
        <v>1</v>
      </c>
      <c r="Q23" s="53" t="n">
        <v>22.4164985429276</v>
      </c>
      <c r="R23" s="53" t="n">
        <v>5.12820512820513</v>
      </c>
      <c r="S23" s="55" t="n">
        <v>1.2987012987013</v>
      </c>
    </row>
    <row r="24" s="27" customFormat="true" ht="32.1" hidden="false" customHeight="true" outlineLevel="0" collapsed="false">
      <c r="A24" s="49" t="n">
        <v>13</v>
      </c>
      <c r="B24" s="50" t="s">
        <v>68</v>
      </c>
      <c r="C24" s="51" t="s">
        <v>69</v>
      </c>
      <c r="D24" s="52" t="n">
        <v>3</v>
      </c>
      <c r="E24" s="53" t="n">
        <v>30.9821336362698</v>
      </c>
      <c r="F24" s="53" t="n">
        <v>8.85590858416945</v>
      </c>
      <c r="G24" s="54" t="n">
        <v>1.98675496688742</v>
      </c>
      <c r="H24" s="50" t="s">
        <v>35</v>
      </c>
      <c r="I24" s="51" t="s">
        <v>36</v>
      </c>
      <c r="J24" s="52" t="n">
        <v>2</v>
      </c>
      <c r="K24" s="53" t="n">
        <v>38.2995021064726</v>
      </c>
      <c r="L24" s="53" t="n">
        <v>12.5617056202919</v>
      </c>
      <c r="M24" s="54" t="n">
        <v>2.7027027027027</v>
      </c>
      <c r="N24" s="50" t="s">
        <v>76</v>
      </c>
      <c r="O24" s="51" t="s">
        <v>77</v>
      </c>
      <c r="P24" s="52" t="n">
        <v>1</v>
      </c>
      <c r="Q24" s="53" t="n">
        <v>22.4164985429276</v>
      </c>
      <c r="R24" s="53" t="n">
        <v>2.72108843537415</v>
      </c>
      <c r="S24" s="55" t="n">
        <v>1.2987012987013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2</v>
      </c>
      <c r="E25" s="53" t="n">
        <v>20.6547557575132</v>
      </c>
      <c r="F25" s="53" t="n">
        <v>4.09400382226469</v>
      </c>
      <c r="G25" s="54" t="n">
        <v>1.32450331125828</v>
      </c>
      <c r="H25" s="50" t="s">
        <v>61</v>
      </c>
      <c r="I25" s="51" t="s">
        <v>62</v>
      </c>
      <c r="J25" s="52" t="n">
        <v>1</v>
      </c>
      <c r="K25" s="53" t="n">
        <v>19.1497510532363</v>
      </c>
      <c r="L25" s="53" t="n">
        <v>4.67532467532468</v>
      </c>
      <c r="M25" s="54" t="n">
        <v>1.35135135135135</v>
      </c>
      <c r="N25" s="50" t="s">
        <v>47</v>
      </c>
      <c r="O25" s="51" t="s">
        <v>48</v>
      </c>
      <c r="P25" s="52" t="n">
        <v>1</v>
      </c>
      <c r="Q25" s="53" t="n">
        <v>22.4164985429276</v>
      </c>
      <c r="R25" s="53" t="n">
        <v>2.72108843537415</v>
      </c>
      <c r="S25" s="55" t="n">
        <v>1.2987012987013</v>
      </c>
    </row>
    <row r="26" s="27" customFormat="true" ht="32.1" hidden="false" customHeight="true" outlineLevel="0" collapsed="false">
      <c r="A26" s="56" t="n">
        <v>15</v>
      </c>
      <c r="B26" s="62" t="s">
        <v>76</v>
      </c>
      <c r="C26" s="58" t="s">
        <v>77</v>
      </c>
      <c r="D26" s="63" t="n">
        <v>1</v>
      </c>
      <c r="E26" s="60" t="n">
        <v>10.3273778787566</v>
      </c>
      <c r="F26" s="60" t="n">
        <v>1.64835164835165</v>
      </c>
      <c r="G26" s="61" t="n">
        <v>0.662251655629139</v>
      </c>
      <c r="H26" s="62" t="s">
        <v>73</v>
      </c>
      <c r="I26" s="58" t="s">
        <v>74</v>
      </c>
      <c r="J26" s="64" t="n">
        <v>1</v>
      </c>
      <c r="K26" s="60" t="n">
        <v>19.1497510532363</v>
      </c>
      <c r="L26" s="60" t="n">
        <v>6.38297872340426</v>
      </c>
      <c r="M26" s="61" t="n">
        <v>1.35135135135135</v>
      </c>
      <c r="N26" s="62" t="s">
        <v>57</v>
      </c>
      <c r="O26" s="58" t="s">
        <v>58</v>
      </c>
      <c r="P26" s="64" t="n">
        <v>1</v>
      </c>
      <c r="Q26" s="60" t="n">
        <v>22.4164985429276</v>
      </c>
      <c r="R26" s="60" t="n">
        <v>5.12820512820513</v>
      </c>
      <c r="S26" s="60" t="n">
        <v>1.298701298701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48</v>
      </c>
      <c r="E10" s="53" t="n">
        <v>1003.07393625627</v>
      </c>
      <c r="F10" s="53" t="n">
        <v>478.44233186641</v>
      </c>
      <c r="G10" s="54" t="n">
        <v>100</v>
      </c>
      <c r="H10" s="50" t="s">
        <v>23</v>
      </c>
      <c r="I10" s="51" t="s">
        <v>24</v>
      </c>
      <c r="J10" s="52" t="n">
        <v>149</v>
      </c>
      <c r="K10" s="53" t="n">
        <v>1193.24097060943</v>
      </c>
      <c r="L10" s="53" t="n">
        <v>662.441545395553</v>
      </c>
      <c r="M10" s="54" t="n">
        <v>100</v>
      </c>
      <c r="N10" s="50" t="s">
        <v>23</v>
      </c>
      <c r="O10" s="51" t="s">
        <v>24</v>
      </c>
      <c r="P10" s="52" t="n">
        <v>99</v>
      </c>
      <c r="Q10" s="53" t="n">
        <v>809.021819073302</v>
      </c>
      <c r="R10" s="53" t="n">
        <v>307.02264211123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4</v>
      </c>
      <c r="E11" s="53" t="n">
        <v>258.857790001618</v>
      </c>
      <c r="F11" s="53" t="n">
        <v>127.53440677005</v>
      </c>
      <c r="G11" s="54" t="n">
        <v>25.8064516129032</v>
      </c>
      <c r="H11" s="50" t="s">
        <v>25</v>
      </c>
      <c r="I11" s="51" t="s">
        <v>26</v>
      </c>
      <c r="J11" s="52" t="n">
        <v>42</v>
      </c>
      <c r="K11" s="53" t="n">
        <v>336.349803795948</v>
      </c>
      <c r="L11" s="53" t="n">
        <v>185.815944321856</v>
      </c>
      <c r="M11" s="54" t="n">
        <v>28.1879194630872</v>
      </c>
      <c r="N11" s="50" t="s">
        <v>25</v>
      </c>
      <c r="O11" s="51" t="s">
        <v>26</v>
      </c>
      <c r="P11" s="52" t="n">
        <v>22</v>
      </c>
      <c r="Q11" s="53" t="n">
        <v>179.782626460734</v>
      </c>
      <c r="R11" s="53" t="n">
        <v>74.7343078827191</v>
      </c>
      <c r="S11" s="55" t="n">
        <v>22.2222222222222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26</v>
      </c>
      <c r="E12" s="53" t="n">
        <v>105.160977188157</v>
      </c>
      <c r="F12" s="53" t="n">
        <v>42.8657997373479</v>
      </c>
      <c r="G12" s="54" t="n">
        <v>10.4838709677419</v>
      </c>
      <c r="H12" s="50" t="s">
        <v>29</v>
      </c>
      <c r="I12" s="51" t="s">
        <v>30</v>
      </c>
      <c r="J12" s="52" t="n">
        <v>15</v>
      </c>
      <c r="K12" s="53" t="n">
        <v>120.124929927124</v>
      </c>
      <c r="L12" s="53" t="n">
        <v>62.6456734546681</v>
      </c>
      <c r="M12" s="54" t="n">
        <v>10.0671140939597</v>
      </c>
      <c r="N12" s="50" t="s">
        <v>27</v>
      </c>
      <c r="O12" s="51" t="s">
        <v>28</v>
      </c>
      <c r="P12" s="52" t="n">
        <v>13</v>
      </c>
      <c r="Q12" s="53" t="n">
        <v>106.235188363161</v>
      </c>
      <c r="R12" s="53" t="n">
        <v>31.3003235874405</v>
      </c>
      <c r="S12" s="55" t="n">
        <v>13.1313131313131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25</v>
      </c>
      <c r="E13" s="53" t="n">
        <v>101.116324219382</v>
      </c>
      <c r="F13" s="53" t="n">
        <v>39.8047498345651</v>
      </c>
      <c r="G13" s="54" t="n">
        <v>10.0806451612903</v>
      </c>
      <c r="H13" s="50" t="s">
        <v>35</v>
      </c>
      <c r="I13" s="51" t="s">
        <v>36</v>
      </c>
      <c r="J13" s="52" t="n">
        <v>13</v>
      </c>
      <c r="K13" s="53" t="n">
        <v>104.108272603508</v>
      </c>
      <c r="L13" s="53" t="n">
        <v>66.4592014649948</v>
      </c>
      <c r="M13" s="54" t="n">
        <v>8.7248322147651</v>
      </c>
      <c r="N13" s="50" t="s">
        <v>29</v>
      </c>
      <c r="O13" s="51" t="s">
        <v>30</v>
      </c>
      <c r="P13" s="52" t="n">
        <v>11</v>
      </c>
      <c r="Q13" s="53" t="n">
        <v>89.8913132303669</v>
      </c>
      <c r="R13" s="53" t="n">
        <v>23.4874264320995</v>
      </c>
      <c r="S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35</v>
      </c>
      <c r="C14" s="51" t="s">
        <v>36</v>
      </c>
      <c r="D14" s="52" t="n">
        <v>16</v>
      </c>
      <c r="E14" s="53" t="n">
        <v>64.7144475004045</v>
      </c>
      <c r="F14" s="53" t="n">
        <v>39.6880915004143</v>
      </c>
      <c r="G14" s="54" t="n">
        <v>6.45161290322581</v>
      </c>
      <c r="H14" s="50" t="s">
        <v>27</v>
      </c>
      <c r="I14" s="51" t="s">
        <v>28</v>
      </c>
      <c r="J14" s="52" t="n">
        <v>12</v>
      </c>
      <c r="K14" s="53" t="n">
        <v>96.0999439416994</v>
      </c>
      <c r="L14" s="53" t="n">
        <v>47.3238203747761</v>
      </c>
      <c r="M14" s="54" t="n">
        <v>8.05369127516779</v>
      </c>
      <c r="N14" s="50" t="s">
        <v>52</v>
      </c>
      <c r="O14" s="51" t="s">
        <v>53</v>
      </c>
      <c r="P14" s="52" t="n">
        <v>9</v>
      </c>
      <c r="Q14" s="53" t="n">
        <v>73.5474380975729</v>
      </c>
      <c r="R14" s="53" t="n">
        <v>16.9781405551358</v>
      </c>
      <c r="S14" s="55" t="n">
        <v>9.09090909090909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4</v>
      </c>
      <c r="E15" s="53" t="n">
        <v>56.6251415628539</v>
      </c>
      <c r="F15" s="53" t="n">
        <v>29.6957412126535</v>
      </c>
      <c r="G15" s="54" t="n">
        <v>5.64516129032258</v>
      </c>
      <c r="H15" s="50" t="s">
        <v>31</v>
      </c>
      <c r="I15" s="51" t="s">
        <v>32</v>
      </c>
      <c r="J15" s="52" t="n">
        <v>10</v>
      </c>
      <c r="K15" s="53" t="n">
        <v>80.0832866180828</v>
      </c>
      <c r="L15" s="53" t="n">
        <v>46.9400973230051</v>
      </c>
      <c r="M15" s="54" t="n">
        <v>6.71140939597315</v>
      </c>
      <c r="N15" s="50" t="s">
        <v>39</v>
      </c>
      <c r="O15" s="51" t="s">
        <v>40</v>
      </c>
      <c r="P15" s="52" t="n">
        <v>6</v>
      </c>
      <c r="Q15" s="53" t="n">
        <v>49.031625398382</v>
      </c>
      <c r="R15" s="53" t="n">
        <v>12.1717320104095</v>
      </c>
      <c r="S15" s="55" t="n">
        <v>6.06060606060606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12</v>
      </c>
      <c r="E16" s="53" t="n">
        <v>48.5358356253034</v>
      </c>
      <c r="F16" s="53" t="n">
        <v>14.8031603094932</v>
      </c>
      <c r="G16" s="54" t="n">
        <v>4.83870967741936</v>
      </c>
      <c r="H16" s="50" t="s">
        <v>45</v>
      </c>
      <c r="I16" s="51" t="s">
        <v>46</v>
      </c>
      <c r="J16" s="52" t="n">
        <v>8</v>
      </c>
      <c r="K16" s="53" t="n">
        <v>64.0666292944662</v>
      </c>
      <c r="L16" s="53" t="n">
        <v>47.9024190999691</v>
      </c>
      <c r="M16" s="54" t="n">
        <v>5.36912751677852</v>
      </c>
      <c r="N16" s="50" t="s">
        <v>33</v>
      </c>
      <c r="O16" s="51" t="s">
        <v>34</v>
      </c>
      <c r="P16" s="52" t="n">
        <v>5</v>
      </c>
      <c r="Q16" s="53" t="n">
        <v>40.859687831985</v>
      </c>
      <c r="R16" s="53" t="n">
        <v>12.0886042073071</v>
      </c>
      <c r="S16" s="55" t="n">
        <v>5.05050505050505</v>
      </c>
    </row>
    <row r="17" s="27" customFormat="true" ht="32.1" hidden="false" customHeight="true" outlineLevel="0" collapsed="false">
      <c r="A17" s="49" t="n">
        <v>7</v>
      </c>
      <c r="B17" s="50" t="s">
        <v>52</v>
      </c>
      <c r="C17" s="51" t="s">
        <v>53</v>
      </c>
      <c r="D17" s="52" t="n">
        <v>12</v>
      </c>
      <c r="E17" s="53" t="n">
        <v>48.5358356253034</v>
      </c>
      <c r="F17" s="53" t="n">
        <v>14.2831316990106</v>
      </c>
      <c r="G17" s="54" t="n">
        <v>4.83870967741936</v>
      </c>
      <c r="H17" s="50" t="s">
        <v>33</v>
      </c>
      <c r="I17" s="51" t="s">
        <v>34</v>
      </c>
      <c r="J17" s="52" t="n">
        <v>6</v>
      </c>
      <c r="K17" s="53" t="n">
        <v>48.0499719708497</v>
      </c>
      <c r="L17" s="53" t="n">
        <v>23.1041317050412</v>
      </c>
      <c r="M17" s="54" t="n">
        <v>4.02684563758389</v>
      </c>
      <c r="N17" s="50" t="s">
        <v>41</v>
      </c>
      <c r="O17" s="51" t="s">
        <v>42</v>
      </c>
      <c r="P17" s="52" t="n">
        <v>5</v>
      </c>
      <c r="Q17" s="53" t="n">
        <v>40.859687831985</v>
      </c>
      <c r="R17" s="53" t="n">
        <v>24.0596222959325</v>
      </c>
      <c r="S17" s="55" t="n">
        <v>5.05050505050505</v>
      </c>
    </row>
    <row r="18" s="27" customFormat="true" ht="32.1" hidden="false" customHeight="true" outlineLevel="0" collapsed="false">
      <c r="A18" s="49" t="n">
        <v>8</v>
      </c>
      <c r="B18" s="50" t="s">
        <v>33</v>
      </c>
      <c r="C18" s="51" t="s">
        <v>34</v>
      </c>
      <c r="D18" s="52" t="n">
        <v>11</v>
      </c>
      <c r="E18" s="53" t="n">
        <v>44.4911826565281</v>
      </c>
      <c r="F18" s="53" t="n">
        <v>17.4147249519246</v>
      </c>
      <c r="G18" s="54" t="n">
        <v>4.43548387096774</v>
      </c>
      <c r="H18" s="50" t="s">
        <v>39</v>
      </c>
      <c r="I18" s="51" t="s">
        <v>40</v>
      </c>
      <c r="J18" s="52" t="n">
        <v>6</v>
      </c>
      <c r="K18" s="53" t="n">
        <v>48.0499719708497</v>
      </c>
      <c r="L18" s="53" t="n">
        <v>18.8997071916585</v>
      </c>
      <c r="M18" s="54" t="n">
        <v>4.02684563758389</v>
      </c>
      <c r="N18" s="50" t="s">
        <v>31</v>
      </c>
      <c r="O18" s="51" t="s">
        <v>32</v>
      </c>
      <c r="P18" s="52" t="n">
        <v>4</v>
      </c>
      <c r="Q18" s="53" t="n">
        <v>32.687750265588</v>
      </c>
      <c r="R18" s="53" t="n">
        <v>13.6507497179308</v>
      </c>
      <c r="S18" s="55" t="n">
        <v>4.04040404040404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10</v>
      </c>
      <c r="E19" s="53" t="n">
        <v>40.4465296877528</v>
      </c>
      <c r="F19" s="53" t="n">
        <v>20.770656084684</v>
      </c>
      <c r="G19" s="54" t="n">
        <v>4.03225806451613</v>
      </c>
      <c r="H19" s="50" t="s">
        <v>41</v>
      </c>
      <c r="I19" s="51" t="s">
        <v>42</v>
      </c>
      <c r="J19" s="52" t="n">
        <v>5</v>
      </c>
      <c r="K19" s="53" t="n">
        <v>40.0416433090414</v>
      </c>
      <c r="L19" s="53" t="n">
        <v>20.2119829588804</v>
      </c>
      <c r="M19" s="54" t="n">
        <v>3.35570469798658</v>
      </c>
      <c r="N19" s="50" t="s">
        <v>54</v>
      </c>
      <c r="O19" s="51" t="s">
        <v>55</v>
      </c>
      <c r="P19" s="52" t="n">
        <v>3</v>
      </c>
      <c r="Q19" s="53" t="n">
        <v>24.515812699191</v>
      </c>
      <c r="R19" s="53" t="n">
        <v>9.54247937874799</v>
      </c>
      <c r="S19" s="55" t="n">
        <v>3.03030303030303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8</v>
      </c>
      <c r="E20" s="53" t="n">
        <v>32.3572237502022</v>
      </c>
      <c r="F20" s="53" t="n">
        <v>24.5504757337567</v>
      </c>
      <c r="G20" s="54" t="n">
        <v>3.2258064516129</v>
      </c>
      <c r="H20" s="50" t="s">
        <v>47</v>
      </c>
      <c r="I20" s="51" t="s">
        <v>48</v>
      </c>
      <c r="J20" s="52" t="n">
        <v>3</v>
      </c>
      <c r="K20" s="53" t="n">
        <v>24.0249859854248</v>
      </c>
      <c r="L20" s="53" t="n">
        <v>12.7287859929904</v>
      </c>
      <c r="M20" s="54" t="n">
        <v>2.01342281879195</v>
      </c>
      <c r="N20" s="50" t="s">
        <v>37</v>
      </c>
      <c r="O20" s="51" t="s">
        <v>38</v>
      </c>
      <c r="P20" s="52" t="n">
        <v>3</v>
      </c>
      <c r="Q20" s="53" t="n">
        <v>24.515812699191</v>
      </c>
      <c r="R20" s="53" t="n">
        <v>4.8064085447263</v>
      </c>
      <c r="S20" s="55" t="n">
        <v>3.03030303030303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50</v>
      </c>
      <c r="E21" s="60" t="n">
        <v>202.232648438764</v>
      </c>
      <c r="F21" s="60" t="n">
        <v>107.03139403251</v>
      </c>
      <c r="G21" s="61" t="n">
        <v>20.1612903225806</v>
      </c>
      <c r="H21" s="57"/>
      <c r="I21" s="58" t="s">
        <v>49</v>
      </c>
      <c r="J21" s="59" t="n">
        <v>29</v>
      </c>
      <c r="K21" s="60" t="n">
        <v>232.24153119244</v>
      </c>
      <c r="L21" s="60" t="n">
        <v>130.409781507713</v>
      </c>
      <c r="M21" s="61" t="n">
        <v>19.4630872483221</v>
      </c>
      <c r="N21" s="57"/>
      <c r="O21" s="58" t="s">
        <v>49</v>
      </c>
      <c r="P21" s="59" t="n">
        <v>18</v>
      </c>
      <c r="Q21" s="60" t="n">
        <v>147.094876195146</v>
      </c>
      <c r="R21" s="60" t="n">
        <v>84.2028474987832</v>
      </c>
      <c r="S21" s="60" t="n">
        <v>18.1818181818182</v>
      </c>
    </row>
    <row r="22" s="27" customFormat="true" ht="32.1" hidden="false" customHeight="true" outlineLevel="0" collapsed="false">
      <c r="A22" s="49" t="n">
        <v>11</v>
      </c>
      <c r="B22" s="50" t="s">
        <v>37</v>
      </c>
      <c r="C22" s="51" t="s">
        <v>38</v>
      </c>
      <c r="D22" s="52" t="n">
        <v>6</v>
      </c>
      <c r="E22" s="53" t="n">
        <v>24.2679178126517</v>
      </c>
      <c r="F22" s="53" t="n">
        <v>11.352329374685</v>
      </c>
      <c r="G22" s="54" t="n">
        <v>2.41935483870968</v>
      </c>
      <c r="H22" s="50" t="s">
        <v>37</v>
      </c>
      <c r="I22" s="51" t="s">
        <v>38</v>
      </c>
      <c r="J22" s="52" t="n">
        <v>3</v>
      </c>
      <c r="K22" s="53" t="n">
        <v>24.0249859854248</v>
      </c>
      <c r="L22" s="53" t="n">
        <v>16.1704868511638</v>
      </c>
      <c r="M22" s="54" t="n">
        <v>2.01342281879195</v>
      </c>
      <c r="N22" s="50" t="s">
        <v>35</v>
      </c>
      <c r="O22" s="51" t="s">
        <v>36</v>
      </c>
      <c r="P22" s="52" t="n">
        <v>3</v>
      </c>
      <c r="Q22" s="53" t="n">
        <v>24.515812699191</v>
      </c>
      <c r="R22" s="53" t="n">
        <v>14.2257694494202</v>
      </c>
      <c r="S22" s="55" t="n">
        <v>3.03030303030303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4</v>
      </c>
      <c r="E23" s="53" t="n">
        <v>16.1786118751011</v>
      </c>
      <c r="F23" s="53" t="n">
        <v>7.83291962102518</v>
      </c>
      <c r="G23" s="54" t="n">
        <v>1.61290322580645</v>
      </c>
      <c r="H23" s="50" t="s">
        <v>52</v>
      </c>
      <c r="I23" s="51" t="s">
        <v>53</v>
      </c>
      <c r="J23" s="52" t="n">
        <v>3</v>
      </c>
      <c r="K23" s="53" t="n">
        <v>24.0249859854248</v>
      </c>
      <c r="L23" s="53" t="n">
        <v>9.82407693955769</v>
      </c>
      <c r="M23" s="54" t="n">
        <v>2.01342281879195</v>
      </c>
      <c r="N23" s="50" t="s">
        <v>50</v>
      </c>
      <c r="O23" s="51" t="s">
        <v>51</v>
      </c>
      <c r="P23" s="52" t="n">
        <v>2</v>
      </c>
      <c r="Q23" s="53" t="n">
        <v>16.343875132794</v>
      </c>
      <c r="R23" s="53" t="n">
        <v>7.02043391398829</v>
      </c>
      <c r="S23" s="55" t="n">
        <v>2.02020202020202</v>
      </c>
    </row>
    <row r="24" s="27" customFormat="true" ht="32.1" hidden="false" customHeight="true" outlineLevel="0" collapsed="false">
      <c r="A24" s="49" t="n">
        <v>13</v>
      </c>
      <c r="B24" s="50" t="s">
        <v>47</v>
      </c>
      <c r="C24" s="51" t="s">
        <v>48</v>
      </c>
      <c r="D24" s="52" t="n">
        <v>4</v>
      </c>
      <c r="E24" s="53" t="n">
        <v>16.1786118751011</v>
      </c>
      <c r="F24" s="53" t="n">
        <v>6.19231957369579</v>
      </c>
      <c r="G24" s="54" t="n">
        <v>1.61290322580645</v>
      </c>
      <c r="H24" s="50" t="s">
        <v>68</v>
      </c>
      <c r="I24" s="51" t="s">
        <v>69</v>
      </c>
      <c r="J24" s="52" t="n">
        <v>2</v>
      </c>
      <c r="K24" s="53" t="n">
        <v>16.0166573236166</v>
      </c>
      <c r="L24" s="53" t="n">
        <v>7.5065762849049</v>
      </c>
      <c r="M24" s="54" t="n">
        <v>1.34228187919463</v>
      </c>
      <c r="N24" s="50" t="s">
        <v>47</v>
      </c>
      <c r="O24" s="51" t="s">
        <v>48</v>
      </c>
      <c r="P24" s="52" t="n">
        <v>1</v>
      </c>
      <c r="Q24" s="53" t="n">
        <v>8.17193756639699</v>
      </c>
      <c r="R24" s="53" t="n">
        <v>1.60213618157543</v>
      </c>
      <c r="S24" s="55" t="n">
        <v>1.01010101010101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3</v>
      </c>
      <c r="E25" s="53" t="n">
        <v>12.1339589063258</v>
      </c>
      <c r="F25" s="53" t="n">
        <v>5.27673322425591</v>
      </c>
      <c r="G25" s="54" t="n">
        <v>1.20967741935484</v>
      </c>
      <c r="H25" s="50" t="s">
        <v>50</v>
      </c>
      <c r="I25" s="51" t="s">
        <v>51</v>
      </c>
      <c r="J25" s="52" t="n">
        <v>2</v>
      </c>
      <c r="K25" s="53" t="n">
        <v>16.0166573236166</v>
      </c>
      <c r="L25" s="53" t="n">
        <v>8.95512922149992</v>
      </c>
      <c r="M25" s="54" t="n">
        <v>1.34228187919463</v>
      </c>
      <c r="N25" s="50" t="s">
        <v>85</v>
      </c>
      <c r="O25" s="51" t="s">
        <v>86</v>
      </c>
      <c r="P25" s="52" t="n">
        <v>1</v>
      </c>
      <c r="Q25" s="53" t="n">
        <v>8.17193756639699</v>
      </c>
      <c r="R25" s="53" t="n">
        <v>4.85436893203883</v>
      </c>
      <c r="S25" s="55" t="n">
        <v>1.01010101010101</v>
      </c>
    </row>
    <row r="26" s="27" customFormat="true" ht="32.1" hidden="false" customHeight="true" outlineLevel="0" collapsed="false">
      <c r="A26" s="56" t="n">
        <v>15</v>
      </c>
      <c r="B26" s="62" t="s">
        <v>68</v>
      </c>
      <c r="C26" s="58" t="s">
        <v>69</v>
      </c>
      <c r="D26" s="63" t="n">
        <v>2</v>
      </c>
      <c r="E26" s="60" t="n">
        <v>8.08930593755056</v>
      </c>
      <c r="F26" s="60" t="n">
        <v>3.24804679763405</v>
      </c>
      <c r="G26" s="61" t="n">
        <v>0.806451612903226</v>
      </c>
      <c r="H26" s="62" t="s">
        <v>57</v>
      </c>
      <c r="I26" s="58" t="s">
        <v>58</v>
      </c>
      <c r="J26" s="64" t="n">
        <v>1</v>
      </c>
      <c r="K26" s="60" t="n">
        <v>8.00832866180828</v>
      </c>
      <c r="L26" s="60" t="n">
        <v>4.29799426934097</v>
      </c>
      <c r="M26" s="61" t="n">
        <v>0.671140939597316</v>
      </c>
      <c r="N26" s="62" t="s">
        <v>104</v>
      </c>
      <c r="O26" s="58" t="s">
        <v>105</v>
      </c>
      <c r="P26" s="64" t="n">
        <v>1</v>
      </c>
      <c r="Q26" s="60" t="n">
        <v>8.17193756639699</v>
      </c>
      <c r="R26" s="60" t="n">
        <v>25.531914893617</v>
      </c>
      <c r="S26" s="60" t="n">
        <v>1.0101010101010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94</v>
      </c>
      <c r="E10" s="53" t="n">
        <v>1286.48317507548</v>
      </c>
      <c r="F10" s="53" t="n">
        <v>502.349772320066</v>
      </c>
      <c r="G10" s="54" t="n">
        <v>100</v>
      </c>
      <c r="H10" s="50" t="s">
        <v>23</v>
      </c>
      <c r="I10" s="51" t="s">
        <v>24</v>
      </c>
      <c r="J10" s="52" t="n">
        <v>170</v>
      </c>
      <c r="K10" s="53" t="n">
        <v>1436.7816091954</v>
      </c>
      <c r="L10" s="53" t="n">
        <v>693.660907141489</v>
      </c>
      <c r="M10" s="54" t="n">
        <v>100</v>
      </c>
      <c r="N10" s="50" t="s">
        <v>23</v>
      </c>
      <c r="O10" s="51" t="s">
        <v>24</v>
      </c>
      <c r="P10" s="52" t="n">
        <v>124</v>
      </c>
      <c r="Q10" s="53" t="n">
        <v>1125.12476181835</v>
      </c>
      <c r="R10" s="53" t="n">
        <v>309.35062293435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87</v>
      </c>
      <c r="E11" s="53" t="n">
        <v>380.694000787643</v>
      </c>
      <c r="F11" s="53" t="n">
        <v>168.561295798527</v>
      </c>
      <c r="G11" s="54" t="n">
        <v>29.5918367346939</v>
      </c>
      <c r="H11" s="50" t="s">
        <v>25</v>
      </c>
      <c r="I11" s="51" t="s">
        <v>26</v>
      </c>
      <c r="J11" s="52" t="n">
        <v>53</v>
      </c>
      <c r="K11" s="53" t="n">
        <v>447.937795807978</v>
      </c>
      <c r="L11" s="53" t="n">
        <v>217.333066296441</v>
      </c>
      <c r="M11" s="54" t="n">
        <v>31.1764705882353</v>
      </c>
      <c r="N11" s="50" t="s">
        <v>25</v>
      </c>
      <c r="O11" s="51" t="s">
        <v>26</v>
      </c>
      <c r="P11" s="52" t="n">
        <v>34</v>
      </c>
      <c r="Q11" s="53" t="n">
        <v>308.50195082116</v>
      </c>
      <c r="R11" s="53" t="n">
        <v>115.897475828661</v>
      </c>
      <c r="S11" s="55" t="n">
        <v>27.419354838709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3</v>
      </c>
      <c r="E12" s="53" t="n">
        <v>144.401172712554</v>
      </c>
      <c r="F12" s="53" t="n">
        <v>49.8560496605634</v>
      </c>
      <c r="G12" s="54" t="n">
        <v>11.2244897959184</v>
      </c>
      <c r="H12" s="50" t="s">
        <v>29</v>
      </c>
      <c r="I12" s="51" t="s">
        <v>30</v>
      </c>
      <c r="J12" s="52" t="n">
        <v>16</v>
      </c>
      <c r="K12" s="53" t="n">
        <v>135.226504394861</v>
      </c>
      <c r="L12" s="53" t="n">
        <v>45.4582411387982</v>
      </c>
      <c r="M12" s="54" t="n">
        <v>9.41176470588235</v>
      </c>
      <c r="N12" s="50" t="s">
        <v>27</v>
      </c>
      <c r="O12" s="51" t="s">
        <v>28</v>
      </c>
      <c r="P12" s="52" t="n">
        <v>18</v>
      </c>
      <c r="Q12" s="53" t="n">
        <v>163.324562199437</v>
      </c>
      <c r="R12" s="53" t="n">
        <v>41.7965149506284</v>
      </c>
      <c r="S12" s="55" t="n">
        <v>14.5161290322581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30</v>
      </c>
      <c r="E13" s="53" t="n">
        <v>131.273793375049</v>
      </c>
      <c r="F13" s="53" t="n">
        <v>33.9813094842314</v>
      </c>
      <c r="G13" s="54" t="n">
        <v>10.2040816326531</v>
      </c>
      <c r="H13" s="50" t="s">
        <v>27</v>
      </c>
      <c r="I13" s="51" t="s">
        <v>28</v>
      </c>
      <c r="J13" s="52" t="n">
        <v>15</v>
      </c>
      <c r="K13" s="53" t="n">
        <v>126.774847870183</v>
      </c>
      <c r="L13" s="53" t="n">
        <v>55.9477617124163</v>
      </c>
      <c r="M13" s="54" t="n">
        <v>8.82352941176471</v>
      </c>
      <c r="N13" s="50" t="s">
        <v>29</v>
      </c>
      <c r="O13" s="51" t="s">
        <v>30</v>
      </c>
      <c r="P13" s="52" t="n">
        <v>14</v>
      </c>
      <c r="Q13" s="53" t="n">
        <v>127.030215044007</v>
      </c>
      <c r="R13" s="53" t="n">
        <v>25.3836332542143</v>
      </c>
      <c r="S13" s="55" t="n">
        <v>11.2903225806452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27</v>
      </c>
      <c r="E14" s="53" t="n">
        <v>118.146414037544</v>
      </c>
      <c r="F14" s="53" t="n">
        <v>36.0875246145847</v>
      </c>
      <c r="G14" s="54" t="n">
        <v>9.18367346938776</v>
      </c>
      <c r="H14" s="50" t="s">
        <v>33</v>
      </c>
      <c r="I14" s="51" t="s">
        <v>34</v>
      </c>
      <c r="J14" s="52" t="n">
        <v>14</v>
      </c>
      <c r="K14" s="53" t="n">
        <v>118.323191345504</v>
      </c>
      <c r="L14" s="53" t="n">
        <v>46.3720539228743</v>
      </c>
      <c r="M14" s="54" t="n">
        <v>8.23529411764706</v>
      </c>
      <c r="N14" s="50" t="s">
        <v>33</v>
      </c>
      <c r="O14" s="51" t="s">
        <v>34</v>
      </c>
      <c r="P14" s="52" t="n">
        <v>13</v>
      </c>
      <c r="Q14" s="53" t="n">
        <v>117.956628255149</v>
      </c>
      <c r="R14" s="53" t="n">
        <v>25.7226146771041</v>
      </c>
      <c r="S14" s="55" t="n">
        <v>10.4838709677419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23</v>
      </c>
      <c r="E15" s="53" t="n">
        <v>100.643241587538</v>
      </c>
      <c r="F15" s="53" t="n">
        <v>26.2501532449021</v>
      </c>
      <c r="G15" s="54" t="n">
        <v>7.82312925170068</v>
      </c>
      <c r="H15" s="50" t="s">
        <v>37</v>
      </c>
      <c r="I15" s="51" t="s">
        <v>38</v>
      </c>
      <c r="J15" s="52" t="n">
        <v>11</v>
      </c>
      <c r="K15" s="53" t="n">
        <v>92.9682217714672</v>
      </c>
      <c r="L15" s="53" t="n">
        <v>30.8827602377891</v>
      </c>
      <c r="M15" s="54" t="n">
        <v>6.47058823529412</v>
      </c>
      <c r="N15" s="50" t="s">
        <v>37</v>
      </c>
      <c r="O15" s="51" t="s">
        <v>38</v>
      </c>
      <c r="P15" s="52" t="n">
        <v>12</v>
      </c>
      <c r="Q15" s="53" t="n">
        <v>108.883041466292</v>
      </c>
      <c r="R15" s="53" t="n">
        <v>24.0166536209767</v>
      </c>
      <c r="S15" s="55" t="n">
        <v>9.67741935483871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15</v>
      </c>
      <c r="E16" s="53" t="n">
        <v>65.6368966875246</v>
      </c>
      <c r="F16" s="53" t="n">
        <v>20.9433557658171</v>
      </c>
      <c r="G16" s="54" t="n">
        <v>5.10204081632653</v>
      </c>
      <c r="H16" s="50" t="s">
        <v>39</v>
      </c>
      <c r="I16" s="51" t="s">
        <v>40</v>
      </c>
      <c r="J16" s="52" t="n">
        <v>8</v>
      </c>
      <c r="K16" s="53" t="n">
        <v>67.6132521974307</v>
      </c>
      <c r="L16" s="53" t="n">
        <v>23.8720345409337</v>
      </c>
      <c r="M16" s="54" t="n">
        <v>4.70588235294118</v>
      </c>
      <c r="N16" s="50" t="s">
        <v>31</v>
      </c>
      <c r="O16" s="51" t="s">
        <v>32</v>
      </c>
      <c r="P16" s="52" t="n">
        <v>9</v>
      </c>
      <c r="Q16" s="53" t="n">
        <v>81.6622810997187</v>
      </c>
      <c r="R16" s="53" t="n">
        <v>17.9334713590097</v>
      </c>
      <c r="S16" s="55" t="n">
        <v>7.25806451612903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9</v>
      </c>
      <c r="E17" s="53" t="n">
        <v>39.3821380125148</v>
      </c>
      <c r="F17" s="53" t="n">
        <v>11.0005560622027</v>
      </c>
      <c r="G17" s="54" t="n">
        <v>3.06122448979592</v>
      </c>
      <c r="H17" s="50" t="s">
        <v>31</v>
      </c>
      <c r="I17" s="51" t="s">
        <v>32</v>
      </c>
      <c r="J17" s="52" t="n">
        <v>6</v>
      </c>
      <c r="K17" s="53" t="n">
        <v>50.709939148073</v>
      </c>
      <c r="L17" s="53" t="n">
        <v>21.2721332648281</v>
      </c>
      <c r="M17" s="54" t="n">
        <v>3.52941176470588</v>
      </c>
      <c r="N17" s="50" t="s">
        <v>50</v>
      </c>
      <c r="O17" s="51" t="s">
        <v>51</v>
      </c>
      <c r="P17" s="52" t="n">
        <v>4</v>
      </c>
      <c r="Q17" s="53" t="n">
        <v>36.2943471554305</v>
      </c>
      <c r="R17" s="53" t="n">
        <v>4.93319630010278</v>
      </c>
      <c r="S17" s="55" t="n">
        <v>3.2258064516129</v>
      </c>
    </row>
    <row r="18" s="27" customFormat="true" ht="32.1" hidden="false" customHeight="true" outlineLevel="0" collapsed="false">
      <c r="A18" s="49" t="n">
        <v>8</v>
      </c>
      <c r="B18" s="50" t="s">
        <v>50</v>
      </c>
      <c r="C18" s="51" t="s">
        <v>51</v>
      </c>
      <c r="D18" s="52" t="n">
        <v>7</v>
      </c>
      <c r="E18" s="53" t="n">
        <v>30.6305517875115</v>
      </c>
      <c r="F18" s="53" t="n">
        <v>10.5707792700726</v>
      </c>
      <c r="G18" s="54" t="n">
        <v>2.38095238095238</v>
      </c>
      <c r="H18" s="50" t="s">
        <v>41</v>
      </c>
      <c r="I18" s="51" t="s">
        <v>42</v>
      </c>
      <c r="J18" s="52" t="n">
        <v>6</v>
      </c>
      <c r="K18" s="53" t="n">
        <v>50.709939148073</v>
      </c>
      <c r="L18" s="53" t="n">
        <v>16.5856702856926</v>
      </c>
      <c r="M18" s="54" t="n">
        <v>3.52941176470588</v>
      </c>
      <c r="N18" s="50" t="s">
        <v>52</v>
      </c>
      <c r="O18" s="51" t="s">
        <v>53</v>
      </c>
      <c r="P18" s="52" t="n">
        <v>4</v>
      </c>
      <c r="Q18" s="53" t="n">
        <v>36.2943471554305</v>
      </c>
      <c r="R18" s="53" t="n">
        <v>4.93319630010278</v>
      </c>
      <c r="S18" s="55" t="n">
        <v>3.2258064516129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6</v>
      </c>
      <c r="E19" s="53" t="n">
        <v>26.2547586750098</v>
      </c>
      <c r="F19" s="53" t="n">
        <v>12.1311328057477</v>
      </c>
      <c r="G19" s="54" t="n">
        <v>2.04081632653061</v>
      </c>
      <c r="H19" s="50" t="s">
        <v>35</v>
      </c>
      <c r="I19" s="51" t="s">
        <v>36</v>
      </c>
      <c r="J19" s="52" t="n">
        <v>5</v>
      </c>
      <c r="K19" s="53" t="n">
        <v>42.2582826233942</v>
      </c>
      <c r="L19" s="53" t="n">
        <v>28.6210817257048</v>
      </c>
      <c r="M19" s="54" t="n">
        <v>2.94117647058824</v>
      </c>
      <c r="N19" s="50" t="s">
        <v>43</v>
      </c>
      <c r="O19" s="51" t="s">
        <v>44</v>
      </c>
      <c r="P19" s="52" t="n">
        <v>3</v>
      </c>
      <c r="Q19" s="53" t="n">
        <v>27.2207603665729</v>
      </c>
      <c r="R19" s="53" t="n">
        <v>9.51776673074668</v>
      </c>
      <c r="S19" s="55" t="n">
        <v>2.41935483870968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6</v>
      </c>
      <c r="E20" s="53" t="n">
        <v>26.2547586750098</v>
      </c>
      <c r="F20" s="53" t="n">
        <v>7.06401283223609</v>
      </c>
      <c r="G20" s="54" t="n">
        <v>2.04081632653061</v>
      </c>
      <c r="H20" s="50" t="s">
        <v>45</v>
      </c>
      <c r="I20" s="51" t="s">
        <v>46</v>
      </c>
      <c r="J20" s="52" t="n">
        <v>4</v>
      </c>
      <c r="K20" s="53" t="n">
        <v>33.8066260987154</v>
      </c>
      <c r="L20" s="53" t="n">
        <v>14.7700052432076</v>
      </c>
      <c r="M20" s="54" t="n">
        <v>2.35294117647059</v>
      </c>
      <c r="N20" s="50" t="s">
        <v>47</v>
      </c>
      <c r="O20" s="51" t="s">
        <v>48</v>
      </c>
      <c r="P20" s="52" t="n">
        <v>2</v>
      </c>
      <c r="Q20" s="53" t="n">
        <v>18.1471735777153</v>
      </c>
      <c r="R20" s="53" t="n">
        <v>3.00844700401978</v>
      </c>
      <c r="S20" s="55" t="n">
        <v>1.61290322580645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51</v>
      </c>
      <c r="E21" s="60" t="n">
        <v>223.165448737584</v>
      </c>
      <c r="F21" s="60" t="n">
        <v>125.903602781181</v>
      </c>
      <c r="G21" s="61" t="n">
        <v>17.3469387755102</v>
      </c>
      <c r="H21" s="57"/>
      <c r="I21" s="58" t="s">
        <v>49</v>
      </c>
      <c r="J21" s="59" t="n">
        <v>32</v>
      </c>
      <c r="K21" s="60" t="n">
        <v>270.453008789723</v>
      </c>
      <c r="L21" s="60" t="n">
        <v>192.546098772804</v>
      </c>
      <c r="M21" s="61" t="n">
        <v>18.8235294117647</v>
      </c>
      <c r="N21" s="57"/>
      <c r="O21" s="58" t="s">
        <v>49</v>
      </c>
      <c r="P21" s="59" t="n">
        <v>11</v>
      </c>
      <c r="Q21" s="60" t="n">
        <v>99.809454677434</v>
      </c>
      <c r="R21" s="60" t="n">
        <v>36.2076529087927</v>
      </c>
      <c r="S21" s="60" t="n">
        <v>8.87096774193548</v>
      </c>
    </row>
    <row r="22" s="27" customFormat="true" ht="32.1" hidden="false" customHeight="true" outlineLevel="0" collapsed="false">
      <c r="A22" s="49" t="n">
        <v>11</v>
      </c>
      <c r="B22" s="50" t="s">
        <v>35</v>
      </c>
      <c r="C22" s="51" t="s">
        <v>36</v>
      </c>
      <c r="D22" s="52" t="n">
        <v>6</v>
      </c>
      <c r="E22" s="53" t="n">
        <v>26.2547586750098</v>
      </c>
      <c r="F22" s="53" t="n">
        <v>19.5151012617468</v>
      </c>
      <c r="G22" s="54" t="n">
        <v>2.04081632653061</v>
      </c>
      <c r="H22" s="50" t="s">
        <v>50</v>
      </c>
      <c r="I22" s="51" t="s">
        <v>51</v>
      </c>
      <c r="J22" s="52" t="n">
        <v>3</v>
      </c>
      <c r="K22" s="53" t="n">
        <v>25.3549695740365</v>
      </c>
      <c r="L22" s="53" t="n">
        <v>14.3522625295827</v>
      </c>
      <c r="M22" s="54" t="n">
        <v>1.76470588235294</v>
      </c>
      <c r="N22" s="50" t="s">
        <v>39</v>
      </c>
      <c r="O22" s="51" t="s">
        <v>40</v>
      </c>
      <c r="P22" s="52" t="n">
        <v>1</v>
      </c>
      <c r="Q22" s="53" t="n">
        <v>9.07358678885764</v>
      </c>
      <c r="R22" s="53" t="n">
        <v>1.23329907502569</v>
      </c>
      <c r="S22" s="55" t="n">
        <v>0.806451612903226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5</v>
      </c>
      <c r="E23" s="53" t="n">
        <v>21.8789655625082</v>
      </c>
      <c r="F23" s="53" t="n">
        <v>4.19969229136824</v>
      </c>
      <c r="G23" s="54" t="n">
        <v>1.70068027210884</v>
      </c>
      <c r="H23" s="50" t="s">
        <v>47</v>
      </c>
      <c r="I23" s="51" t="s">
        <v>48</v>
      </c>
      <c r="J23" s="52" t="n">
        <v>3</v>
      </c>
      <c r="K23" s="53" t="n">
        <v>25.3549695740365</v>
      </c>
      <c r="L23" s="53" t="n">
        <v>6.29370629370629</v>
      </c>
      <c r="M23" s="54" t="n">
        <v>1.76470588235294</v>
      </c>
      <c r="N23" s="50" t="s">
        <v>59</v>
      </c>
      <c r="O23" s="51" t="s">
        <v>60</v>
      </c>
      <c r="P23" s="52" t="n">
        <v>1</v>
      </c>
      <c r="Q23" s="53" t="n">
        <v>9.07358678885764</v>
      </c>
      <c r="R23" s="53" t="n">
        <v>5.13888888888889</v>
      </c>
      <c r="S23" s="55" t="n">
        <v>0.806451612903226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4</v>
      </c>
      <c r="E24" s="53" t="n">
        <v>17.5031724500066</v>
      </c>
      <c r="F24" s="53" t="n">
        <v>3.10679611650485</v>
      </c>
      <c r="G24" s="54" t="n">
        <v>1.36054421768707</v>
      </c>
      <c r="H24" s="50" t="s">
        <v>61</v>
      </c>
      <c r="I24" s="51" t="s">
        <v>62</v>
      </c>
      <c r="J24" s="52" t="n">
        <v>3</v>
      </c>
      <c r="K24" s="53" t="n">
        <v>25.3549695740365</v>
      </c>
      <c r="L24" s="53" t="n">
        <v>13.5940862065896</v>
      </c>
      <c r="M24" s="54" t="n">
        <v>1.76470588235294</v>
      </c>
      <c r="N24" s="50" t="s">
        <v>35</v>
      </c>
      <c r="O24" s="51" t="s">
        <v>36</v>
      </c>
      <c r="P24" s="52" t="n">
        <v>1</v>
      </c>
      <c r="Q24" s="53" t="n">
        <v>9.07358678885764</v>
      </c>
      <c r="R24" s="53" t="n">
        <v>8.33333333333333</v>
      </c>
      <c r="S24" s="55" t="n">
        <v>0.806451612903226</v>
      </c>
    </row>
    <row r="25" s="27" customFormat="true" ht="32.1" hidden="false" customHeight="true" outlineLevel="0" collapsed="false">
      <c r="A25" s="49" t="n">
        <v>14</v>
      </c>
      <c r="B25" s="50" t="s">
        <v>45</v>
      </c>
      <c r="C25" s="51" t="s">
        <v>46</v>
      </c>
      <c r="D25" s="52" t="n">
        <v>4</v>
      </c>
      <c r="E25" s="53" t="n">
        <v>17.5031724500066</v>
      </c>
      <c r="F25" s="53" t="n">
        <v>7.02604264700353</v>
      </c>
      <c r="G25" s="54" t="n">
        <v>1.36054421768707</v>
      </c>
      <c r="H25" s="50" t="s">
        <v>43</v>
      </c>
      <c r="I25" s="51" t="s">
        <v>44</v>
      </c>
      <c r="J25" s="52" t="n">
        <v>3</v>
      </c>
      <c r="K25" s="53" t="n">
        <v>25.3549695740365</v>
      </c>
      <c r="L25" s="53" t="n">
        <v>14.1092663871372</v>
      </c>
      <c r="M25" s="54" t="n">
        <v>1.76470588235294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61</v>
      </c>
      <c r="C26" s="58" t="s">
        <v>62</v>
      </c>
      <c r="D26" s="63" t="n">
        <v>3</v>
      </c>
      <c r="E26" s="60" t="n">
        <v>13.1273793375049</v>
      </c>
      <c r="F26" s="60" t="n">
        <v>7.20466704910998</v>
      </c>
      <c r="G26" s="61" t="n">
        <v>1.02040816326531</v>
      </c>
      <c r="H26" s="62" t="s">
        <v>57</v>
      </c>
      <c r="I26" s="58" t="s">
        <v>58</v>
      </c>
      <c r="J26" s="64" t="n">
        <v>2</v>
      </c>
      <c r="K26" s="60" t="n">
        <v>16.9033130493577</v>
      </c>
      <c r="L26" s="60" t="n">
        <v>7.86680866798974</v>
      </c>
      <c r="M26" s="61" t="n">
        <v>1.17647058823529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5202</v>
      </c>
      <c r="E10" s="53" t="n">
        <v>806.396642436398</v>
      </c>
      <c r="F10" s="53" t="n">
        <v>432.591559263902</v>
      </c>
      <c r="G10" s="54" t="n">
        <v>100</v>
      </c>
      <c r="H10" s="50" t="s">
        <v>23</v>
      </c>
      <c r="I10" s="51" t="s">
        <v>24</v>
      </c>
      <c r="J10" s="52" t="n">
        <v>8807</v>
      </c>
      <c r="K10" s="53" t="n">
        <v>935.797412132852</v>
      </c>
      <c r="L10" s="53" t="n">
        <v>560.494124478453</v>
      </c>
      <c r="M10" s="54" t="n">
        <v>100</v>
      </c>
      <c r="N10" s="50" t="s">
        <v>23</v>
      </c>
      <c r="O10" s="51" t="s">
        <v>24</v>
      </c>
      <c r="P10" s="52" t="n">
        <v>6395</v>
      </c>
      <c r="Q10" s="53" t="n">
        <v>677.397691233764</v>
      </c>
      <c r="R10" s="53" t="n">
        <v>316.92594737185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529</v>
      </c>
      <c r="E11" s="53" t="n">
        <v>240.2427</v>
      </c>
      <c r="F11" s="53" t="n">
        <v>134.784025084158</v>
      </c>
      <c r="G11" s="54" t="n">
        <v>29.7921326141297</v>
      </c>
      <c r="H11" s="50" t="s">
        <v>25</v>
      </c>
      <c r="I11" s="51" t="s">
        <v>26</v>
      </c>
      <c r="J11" s="52" t="n">
        <v>2684</v>
      </c>
      <c r="K11" s="53" t="n">
        <v>285.1913</v>
      </c>
      <c r="L11" s="53" t="n">
        <v>171.829341134084</v>
      </c>
      <c r="M11" s="54" t="n">
        <v>30.4757579198365</v>
      </c>
      <c r="N11" s="50" t="s">
        <v>25</v>
      </c>
      <c r="O11" s="51" t="s">
        <v>26</v>
      </c>
      <c r="P11" s="52" t="n">
        <v>1845</v>
      </c>
      <c r="Q11" s="53" t="n">
        <v>195.433735782063</v>
      </c>
      <c r="R11" s="53" t="n">
        <v>101.474450706471</v>
      </c>
      <c r="S11" s="55" t="n">
        <v>28.850664581704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678</v>
      </c>
      <c r="E12" s="53" t="n">
        <v>89.0102</v>
      </c>
      <c r="F12" s="53" t="n">
        <v>45.8486998981635</v>
      </c>
      <c r="G12" s="54" t="n">
        <v>11.0380213129851</v>
      </c>
      <c r="H12" s="50" t="s">
        <v>27</v>
      </c>
      <c r="I12" s="51" t="s">
        <v>28</v>
      </c>
      <c r="J12" s="52" t="n">
        <v>986</v>
      </c>
      <c r="K12" s="53" t="n">
        <v>104.7685</v>
      </c>
      <c r="L12" s="53" t="n">
        <v>61.0041144537366</v>
      </c>
      <c r="M12" s="54" t="n">
        <v>11.1956398319519</v>
      </c>
      <c r="N12" s="50" t="s">
        <v>27</v>
      </c>
      <c r="O12" s="51" t="s">
        <v>28</v>
      </c>
      <c r="P12" s="52" t="n">
        <v>692</v>
      </c>
      <c r="Q12" s="53" t="n">
        <v>73.3008916862807</v>
      </c>
      <c r="R12" s="53" t="n">
        <v>32.1854937176884</v>
      </c>
      <c r="S12" s="55" t="n">
        <v>10.8209538702111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142</v>
      </c>
      <c r="E13" s="53" t="n">
        <v>60.5778</v>
      </c>
      <c r="F13" s="53" t="n">
        <v>27.2092993002094</v>
      </c>
      <c r="G13" s="54" t="n">
        <v>7.51216945138798</v>
      </c>
      <c r="H13" s="50" t="s">
        <v>29</v>
      </c>
      <c r="I13" s="51" t="s">
        <v>30</v>
      </c>
      <c r="J13" s="52" t="n">
        <v>682</v>
      </c>
      <c r="K13" s="53" t="n">
        <v>72.4666</v>
      </c>
      <c r="L13" s="53" t="n">
        <v>38.0668828555581</v>
      </c>
      <c r="M13" s="54" t="n">
        <v>7.74384012717157</v>
      </c>
      <c r="N13" s="50" t="s">
        <v>31</v>
      </c>
      <c r="O13" s="51" t="s">
        <v>32</v>
      </c>
      <c r="P13" s="52" t="n">
        <v>504</v>
      </c>
      <c r="Q13" s="53" t="n">
        <v>53.3867766038807</v>
      </c>
      <c r="R13" s="53" t="n">
        <v>23.6085641839495</v>
      </c>
      <c r="S13" s="55" t="n">
        <v>7.88115715402658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090</v>
      </c>
      <c r="E14" s="53" t="n">
        <v>57.8195</v>
      </c>
      <c r="F14" s="53" t="n">
        <v>28.5873702053845</v>
      </c>
      <c r="G14" s="54" t="n">
        <v>7.1701091961584</v>
      </c>
      <c r="H14" s="50" t="s">
        <v>33</v>
      </c>
      <c r="I14" s="51" t="s">
        <v>34</v>
      </c>
      <c r="J14" s="52" t="n">
        <v>614</v>
      </c>
      <c r="K14" s="53" t="n">
        <v>65.2412</v>
      </c>
      <c r="L14" s="53" t="n">
        <v>37.2511988879175</v>
      </c>
      <c r="M14" s="54" t="n">
        <v>6.97172703531282</v>
      </c>
      <c r="N14" s="50" t="s">
        <v>33</v>
      </c>
      <c r="O14" s="51" t="s">
        <v>34</v>
      </c>
      <c r="P14" s="52" t="n">
        <v>476</v>
      </c>
      <c r="Q14" s="53" t="n">
        <v>50.4208445703318</v>
      </c>
      <c r="R14" s="53" t="n">
        <v>20.9925652777213</v>
      </c>
      <c r="S14" s="55" t="n">
        <v>7.443315089914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038</v>
      </c>
      <c r="E15" s="53" t="n">
        <v>55.0611</v>
      </c>
      <c r="F15" s="53" t="n">
        <v>28.3233604683946</v>
      </c>
      <c r="G15" s="54" t="n">
        <v>6.82804894092883</v>
      </c>
      <c r="H15" s="50" t="s">
        <v>31</v>
      </c>
      <c r="I15" s="51" t="s">
        <v>32</v>
      </c>
      <c r="J15" s="52" t="n">
        <v>534</v>
      </c>
      <c r="K15" s="53" t="n">
        <v>56.7407</v>
      </c>
      <c r="L15" s="53" t="n">
        <v>33.2735215808574</v>
      </c>
      <c r="M15" s="54" t="n">
        <v>6.06335869194959</v>
      </c>
      <c r="N15" s="50" t="s">
        <v>29</v>
      </c>
      <c r="O15" s="51" t="s">
        <v>30</v>
      </c>
      <c r="P15" s="52" t="n">
        <v>460</v>
      </c>
      <c r="Q15" s="53" t="n">
        <v>48.7260262654467</v>
      </c>
      <c r="R15" s="53" t="n">
        <v>18.3996722704914</v>
      </c>
      <c r="S15" s="55" t="n">
        <v>7.1931196247068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619</v>
      </c>
      <c r="E16" s="53" t="n">
        <v>32.8351</v>
      </c>
      <c r="F16" s="53" t="n">
        <v>22.5881231563288</v>
      </c>
      <c r="G16" s="54" t="n">
        <v>4.07183265359821</v>
      </c>
      <c r="H16" s="50" t="s">
        <v>35</v>
      </c>
      <c r="I16" s="51" t="s">
        <v>36</v>
      </c>
      <c r="J16" s="52" t="n">
        <v>434</v>
      </c>
      <c r="K16" s="53" t="n">
        <v>46.1151</v>
      </c>
      <c r="L16" s="53" t="n">
        <v>33.2935370935617</v>
      </c>
      <c r="M16" s="54" t="n">
        <v>4.92789826274554</v>
      </c>
      <c r="N16" s="50" t="s">
        <v>37</v>
      </c>
      <c r="O16" s="51" t="s">
        <v>38</v>
      </c>
      <c r="P16" s="52" t="n">
        <v>267</v>
      </c>
      <c r="Q16" s="53" t="n">
        <v>28.2822804627701</v>
      </c>
      <c r="R16" s="53" t="n">
        <v>10.8853282605944</v>
      </c>
      <c r="S16" s="55" t="n">
        <v>4.17513682564504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512</v>
      </c>
      <c r="E17" s="53" t="n">
        <v>27.1592</v>
      </c>
      <c r="F17" s="53" t="n">
        <v>12.3034666179851</v>
      </c>
      <c r="G17" s="54" t="n">
        <v>3.36797789764505</v>
      </c>
      <c r="H17" s="50" t="s">
        <v>39</v>
      </c>
      <c r="I17" s="51" t="s">
        <v>40</v>
      </c>
      <c r="J17" s="52" t="n">
        <v>328</v>
      </c>
      <c r="K17" s="53" t="n">
        <v>34.8519</v>
      </c>
      <c r="L17" s="53" t="n">
        <v>18.2415473004815</v>
      </c>
      <c r="M17" s="54" t="n">
        <v>3.72431020778926</v>
      </c>
      <c r="N17" s="50" t="s">
        <v>41</v>
      </c>
      <c r="O17" s="51" t="s">
        <v>42</v>
      </c>
      <c r="P17" s="52" t="n">
        <v>212</v>
      </c>
      <c r="Q17" s="53" t="n">
        <v>22.4563425397276</v>
      </c>
      <c r="R17" s="53" t="n">
        <v>9.82094578835984</v>
      </c>
      <c r="S17" s="55" t="n">
        <v>3.31508991399531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503</v>
      </c>
      <c r="E18" s="53" t="n">
        <v>26.6818</v>
      </c>
      <c r="F18" s="53" t="n">
        <v>12.4641704713131</v>
      </c>
      <c r="G18" s="54" t="n">
        <v>3.30877516116301</v>
      </c>
      <c r="H18" s="50" t="s">
        <v>37</v>
      </c>
      <c r="I18" s="51" t="s">
        <v>38</v>
      </c>
      <c r="J18" s="52" t="n">
        <v>236</v>
      </c>
      <c r="K18" s="53" t="n">
        <v>25.0764</v>
      </c>
      <c r="L18" s="53" t="n">
        <v>13.9843134568834</v>
      </c>
      <c r="M18" s="54" t="n">
        <v>2.67968661292154</v>
      </c>
      <c r="N18" s="50" t="s">
        <v>35</v>
      </c>
      <c r="O18" s="51" t="s">
        <v>36</v>
      </c>
      <c r="P18" s="52" t="n">
        <v>185</v>
      </c>
      <c r="Q18" s="53" t="n">
        <v>19.596336650234</v>
      </c>
      <c r="R18" s="53" t="n">
        <v>12.3209380075117</v>
      </c>
      <c r="S18" s="55" t="n">
        <v>2.89288506645817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447</v>
      </c>
      <c r="E19" s="53" t="n">
        <v>23.7113</v>
      </c>
      <c r="F19" s="53" t="n">
        <v>11.9468287688437</v>
      </c>
      <c r="G19" s="54" t="n">
        <v>2.94040257860808</v>
      </c>
      <c r="H19" s="50" t="s">
        <v>41</v>
      </c>
      <c r="I19" s="51" t="s">
        <v>42</v>
      </c>
      <c r="J19" s="52" t="n">
        <v>235</v>
      </c>
      <c r="K19" s="53" t="n">
        <v>24.9701</v>
      </c>
      <c r="L19" s="53" t="n">
        <v>14.3176605159835</v>
      </c>
      <c r="M19" s="54" t="n">
        <v>2.6683320086295</v>
      </c>
      <c r="N19" s="50" t="s">
        <v>39</v>
      </c>
      <c r="O19" s="51" t="s">
        <v>40</v>
      </c>
      <c r="P19" s="52" t="n">
        <v>184</v>
      </c>
      <c r="Q19" s="53" t="n">
        <v>19.4904105061787</v>
      </c>
      <c r="R19" s="53" t="n">
        <v>7.6660045953687</v>
      </c>
      <c r="S19" s="55" t="n">
        <v>2.87724784988272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337</v>
      </c>
      <c r="E20" s="53" t="n">
        <v>17.8763</v>
      </c>
      <c r="F20" s="53" t="n">
        <v>10.5225992230672</v>
      </c>
      <c r="G20" s="54" t="n">
        <v>2.2168135771609</v>
      </c>
      <c r="H20" s="50" t="s">
        <v>45</v>
      </c>
      <c r="I20" s="51" t="s">
        <v>46</v>
      </c>
      <c r="J20" s="52" t="n">
        <v>226</v>
      </c>
      <c r="K20" s="53" t="n">
        <v>24.0138</v>
      </c>
      <c r="L20" s="53" t="n">
        <v>17.7505970126141</v>
      </c>
      <c r="M20" s="54" t="n">
        <v>2.56614057000114</v>
      </c>
      <c r="N20" s="50" t="s">
        <v>47</v>
      </c>
      <c r="O20" s="51" t="s">
        <v>48</v>
      </c>
      <c r="P20" s="52" t="n">
        <v>123</v>
      </c>
      <c r="Q20" s="53" t="n">
        <v>13.0289157188042</v>
      </c>
      <c r="R20" s="53" t="n">
        <v>4.47026506982763</v>
      </c>
      <c r="S20" s="55" t="n">
        <v>1.9233776387803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3307</v>
      </c>
      <c r="E21" s="60" t="n">
        <v>175.421240398445</v>
      </c>
      <c r="F21" s="60" t="n">
        <v>98.013616070054</v>
      </c>
      <c r="G21" s="61" t="n">
        <v>21.7537166162347</v>
      </c>
      <c r="H21" s="57"/>
      <c r="I21" s="58" t="s">
        <v>49</v>
      </c>
      <c r="J21" s="59" t="n">
        <v>1848</v>
      </c>
      <c r="K21" s="60" t="n">
        <v>196.361260091008</v>
      </c>
      <c r="L21" s="60" t="n">
        <v>121.481410186775</v>
      </c>
      <c r="M21" s="61" t="n">
        <v>20.9833087316907</v>
      </c>
      <c r="N21" s="57"/>
      <c r="O21" s="58" t="s">
        <v>49</v>
      </c>
      <c r="P21" s="59" t="n">
        <v>1447</v>
      </c>
      <c r="Q21" s="60" t="n">
        <v>153.275130448046</v>
      </c>
      <c r="R21" s="60" t="n">
        <v>75.101719493873</v>
      </c>
      <c r="S21" s="60" t="n">
        <v>22.6270523846755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328</v>
      </c>
      <c r="E22" s="53" t="n">
        <v>17.3989</v>
      </c>
      <c r="F22" s="53" t="n">
        <v>12.6927723644644</v>
      </c>
      <c r="G22" s="54" t="n">
        <v>2.15761084067886</v>
      </c>
      <c r="H22" s="50" t="s">
        <v>43</v>
      </c>
      <c r="I22" s="51" t="s">
        <v>44</v>
      </c>
      <c r="J22" s="52" t="n">
        <v>220</v>
      </c>
      <c r="K22" s="53" t="n">
        <v>23.3763</v>
      </c>
      <c r="L22" s="53" t="n">
        <v>15.0123461549834</v>
      </c>
      <c r="M22" s="54" t="n">
        <v>2.49801294424889</v>
      </c>
      <c r="N22" s="50" t="s">
        <v>43</v>
      </c>
      <c r="O22" s="51" t="s">
        <v>44</v>
      </c>
      <c r="P22" s="52" t="n">
        <v>117</v>
      </c>
      <c r="Q22" s="53" t="n">
        <v>12.3933588544723</v>
      </c>
      <c r="R22" s="53" t="n">
        <v>5.97678585619859</v>
      </c>
      <c r="S22" s="55" t="n">
        <v>1.8295543393276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259</v>
      </c>
      <c r="E23" s="53" t="n">
        <v>13.7387</v>
      </c>
      <c r="F23" s="53" t="n">
        <v>6.61537691107525</v>
      </c>
      <c r="G23" s="54" t="n">
        <v>1.70372319431654</v>
      </c>
      <c r="H23" s="50" t="s">
        <v>50</v>
      </c>
      <c r="I23" s="51" t="s">
        <v>51</v>
      </c>
      <c r="J23" s="52" t="n">
        <v>147</v>
      </c>
      <c r="K23" s="53" t="n">
        <v>15.6196</v>
      </c>
      <c r="L23" s="53" t="n">
        <v>8.68953043712357</v>
      </c>
      <c r="M23" s="54" t="n">
        <v>1.66912683092994</v>
      </c>
      <c r="N23" s="50" t="s">
        <v>52</v>
      </c>
      <c r="O23" s="51" t="s">
        <v>53</v>
      </c>
      <c r="P23" s="52" t="n">
        <v>117</v>
      </c>
      <c r="Q23" s="53" t="n">
        <v>12.3933588544723</v>
      </c>
      <c r="R23" s="53" t="n">
        <v>4.18206183649121</v>
      </c>
      <c r="S23" s="55" t="n">
        <v>1.8295543393276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199</v>
      </c>
      <c r="E24" s="53" t="n">
        <v>10.556</v>
      </c>
      <c r="F24" s="53" t="n">
        <v>4.1977570539089</v>
      </c>
      <c r="G24" s="54" t="n">
        <v>1.30903828443626</v>
      </c>
      <c r="H24" s="50" t="s">
        <v>52</v>
      </c>
      <c r="I24" s="51" t="s">
        <v>53</v>
      </c>
      <c r="J24" s="52" t="n">
        <v>82</v>
      </c>
      <c r="K24" s="53" t="n">
        <v>8.7129</v>
      </c>
      <c r="L24" s="53" t="n">
        <v>4.18520114092909</v>
      </c>
      <c r="M24" s="54" t="n">
        <v>0.931077551947315</v>
      </c>
      <c r="N24" s="50" t="s">
        <v>50</v>
      </c>
      <c r="O24" s="51" t="s">
        <v>51</v>
      </c>
      <c r="P24" s="52" t="n">
        <v>112</v>
      </c>
      <c r="Q24" s="53" t="n">
        <v>11.8637281341957</v>
      </c>
      <c r="R24" s="53" t="n">
        <v>4.80008945203947</v>
      </c>
      <c r="S24" s="55" t="n">
        <v>1.75136825645035</v>
      </c>
    </row>
    <row r="25" s="27" customFormat="true" ht="32.1" hidden="false" customHeight="true" outlineLevel="0" collapsed="false">
      <c r="A25" s="49" t="n">
        <v>14</v>
      </c>
      <c r="B25" s="50" t="s">
        <v>47</v>
      </c>
      <c r="C25" s="51" t="s">
        <v>48</v>
      </c>
      <c r="D25" s="52" t="n">
        <v>196</v>
      </c>
      <c r="E25" s="53" t="n">
        <v>10.3969</v>
      </c>
      <c r="F25" s="53" t="n">
        <v>4.29925034302464</v>
      </c>
      <c r="G25" s="54" t="n">
        <v>1.28930403894224</v>
      </c>
      <c r="H25" s="50" t="s">
        <v>54</v>
      </c>
      <c r="I25" s="51" t="s">
        <v>55</v>
      </c>
      <c r="J25" s="52" t="n">
        <v>74</v>
      </c>
      <c r="K25" s="53" t="n">
        <v>7.8629</v>
      </c>
      <c r="L25" s="53" t="n">
        <v>4.71627837676296</v>
      </c>
      <c r="M25" s="54" t="n">
        <v>0.840240717610991</v>
      </c>
      <c r="N25" s="50" t="s">
        <v>45</v>
      </c>
      <c r="O25" s="51" t="s">
        <v>46</v>
      </c>
      <c r="P25" s="52" t="n">
        <v>102</v>
      </c>
      <c r="Q25" s="53" t="n">
        <v>10.8044666936425</v>
      </c>
      <c r="R25" s="53" t="n">
        <v>7.75957867366287</v>
      </c>
      <c r="S25" s="55" t="n">
        <v>1.59499609069586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123</v>
      </c>
      <c r="E26" s="60" t="n">
        <v>6.5245</v>
      </c>
      <c r="F26" s="60" t="n">
        <v>3.45792014206921</v>
      </c>
      <c r="G26" s="61" t="n">
        <v>0.809104065254572</v>
      </c>
      <c r="H26" s="62" t="s">
        <v>47</v>
      </c>
      <c r="I26" s="58" t="s">
        <v>48</v>
      </c>
      <c r="J26" s="64" t="n">
        <v>73</v>
      </c>
      <c r="K26" s="60" t="n">
        <v>7.7566</v>
      </c>
      <c r="L26" s="60" t="n">
        <v>3.93630295730611</v>
      </c>
      <c r="M26" s="61" t="n">
        <v>0.828886113318951</v>
      </c>
      <c r="N26" s="62" t="s">
        <v>54</v>
      </c>
      <c r="O26" s="58" t="s">
        <v>55</v>
      </c>
      <c r="P26" s="64" t="n">
        <v>49</v>
      </c>
      <c r="Q26" s="60" t="n">
        <v>5.19038105871062</v>
      </c>
      <c r="R26" s="60" t="n">
        <v>2.42465446920016</v>
      </c>
      <c r="S26" s="60" t="n">
        <v>0.76622361219702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5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61</v>
      </c>
      <c r="E10" s="53" t="n">
        <v>1321.08420013666</v>
      </c>
      <c r="F10" s="53" t="n">
        <v>516.401618526458</v>
      </c>
      <c r="G10" s="54" t="n">
        <v>100</v>
      </c>
      <c r="H10" s="50" t="s">
        <v>23</v>
      </c>
      <c r="I10" s="51" t="s">
        <v>24</v>
      </c>
      <c r="J10" s="52" t="n">
        <v>147</v>
      </c>
      <c r="K10" s="53" t="n">
        <v>1460.28907763374</v>
      </c>
      <c r="L10" s="53" t="n">
        <v>684.577711159362</v>
      </c>
      <c r="M10" s="54" t="n">
        <v>100</v>
      </c>
      <c r="N10" s="50" t="s">
        <v>23</v>
      </c>
      <c r="O10" s="51" t="s">
        <v>24</v>
      </c>
      <c r="P10" s="52" t="n">
        <v>114</v>
      </c>
      <c r="Q10" s="53" t="n">
        <v>1176.47058823529</v>
      </c>
      <c r="R10" s="53" t="n">
        <v>353.6989530973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8</v>
      </c>
      <c r="E11" s="53" t="n">
        <v>344.1905</v>
      </c>
      <c r="F11" s="53" t="n">
        <v>144.714191409468</v>
      </c>
      <c r="G11" s="54" t="n">
        <v>26.0536398467433</v>
      </c>
      <c r="H11" s="50" t="s">
        <v>25</v>
      </c>
      <c r="I11" s="51" t="s">
        <v>26</v>
      </c>
      <c r="J11" s="52" t="n">
        <v>38</v>
      </c>
      <c r="K11" s="53" t="n">
        <v>377.4896</v>
      </c>
      <c r="L11" s="53" t="n">
        <v>177.630630699947</v>
      </c>
      <c r="M11" s="54" t="n">
        <v>25.8503401360544</v>
      </c>
      <c r="N11" s="50" t="s">
        <v>25</v>
      </c>
      <c r="O11" s="51" t="s">
        <v>26</v>
      </c>
      <c r="P11" s="52" t="n">
        <v>30</v>
      </c>
      <c r="Q11" s="53" t="n">
        <v>309.597523219814</v>
      </c>
      <c r="R11" s="53" t="n">
        <v>112.508195146887</v>
      </c>
      <c r="S11" s="55" t="n">
        <v>26.3157894736842</v>
      </c>
    </row>
    <row r="12" s="27" customFormat="true" ht="32.1" hidden="false" customHeight="true" outlineLevel="0" collapsed="false">
      <c r="A12" s="49" t="n">
        <v>2</v>
      </c>
      <c r="B12" s="50" t="s">
        <v>33</v>
      </c>
      <c r="C12" s="51" t="s">
        <v>34</v>
      </c>
      <c r="D12" s="52" t="n">
        <v>31</v>
      </c>
      <c r="E12" s="53" t="n">
        <v>156.9103</v>
      </c>
      <c r="F12" s="53" t="n">
        <v>53.4927695981435</v>
      </c>
      <c r="G12" s="54" t="n">
        <v>11.8773946360153</v>
      </c>
      <c r="H12" s="50" t="s">
        <v>27</v>
      </c>
      <c r="I12" s="51" t="s">
        <v>28</v>
      </c>
      <c r="J12" s="52" t="n">
        <v>19</v>
      </c>
      <c r="K12" s="53" t="n">
        <v>188.7448</v>
      </c>
      <c r="L12" s="53" t="n">
        <v>83.9099221788445</v>
      </c>
      <c r="M12" s="54" t="n">
        <v>12.9251700680272</v>
      </c>
      <c r="N12" s="50" t="s">
        <v>29</v>
      </c>
      <c r="O12" s="51" t="s">
        <v>30</v>
      </c>
      <c r="P12" s="52" t="n">
        <v>16</v>
      </c>
      <c r="Q12" s="53" t="n">
        <v>165.118679050568</v>
      </c>
      <c r="R12" s="53" t="n">
        <v>27.3865309112683</v>
      </c>
      <c r="S12" s="55" t="n">
        <v>14.0350877192982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27</v>
      </c>
      <c r="E13" s="53" t="n">
        <v>136.6638</v>
      </c>
      <c r="F13" s="53" t="n">
        <v>47.4612927305096</v>
      </c>
      <c r="G13" s="54" t="n">
        <v>10.3448275862069</v>
      </c>
      <c r="H13" s="50" t="s">
        <v>33</v>
      </c>
      <c r="I13" s="51" t="s">
        <v>34</v>
      </c>
      <c r="J13" s="52" t="n">
        <v>18</v>
      </c>
      <c r="K13" s="53" t="n">
        <v>178.8109</v>
      </c>
      <c r="L13" s="53" t="n">
        <v>75.6461939844783</v>
      </c>
      <c r="M13" s="54" t="n">
        <v>12.2448979591837</v>
      </c>
      <c r="N13" s="50" t="s">
        <v>33</v>
      </c>
      <c r="O13" s="51" t="s">
        <v>34</v>
      </c>
      <c r="P13" s="52" t="n">
        <v>13</v>
      </c>
      <c r="Q13" s="53" t="n">
        <v>134.158926728586</v>
      </c>
      <c r="R13" s="53" t="n">
        <v>30.5280416923621</v>
      </c>
      <c r="S13" s="55" t="n">
        <v>11.4035087719298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24</v>
      </c>
      <c r="E14" s="53" t="n">
        <v>121.479</v>
      </c>
      <c r="F14" s="53" t="n">
        <v>44.3597630408829</v>
      </c>
      <c r="G14" s="54" t="n">
        <v>9.19540229885057</v>
      </c>
      <c r="H14" s="50" t="s">
        <v>35</v>
      </c>
      <c r="I14" s="51" t="s">
        <v>36</v>
      </c>
      <c r="J14" s="52" t="n">
        <v>10</v>
      </c>
      <c r="K14" s="53" t="n">
        <v>99.3393</v>
      </c>
      <c r="L14" s="53" t="n">
        <v>65.9052318280301</v>
      </c>
      <c r="M14" s="54" t="n">
        <v>6.80272108843537</v>
      </c>
      <c r="N14" s="50" t="s">
        <v>31</v>
      </c>
      <c r="O14" s="51" t="s">
        <v>32</v>
      </c>
      <c r="P14" s="52" t="n">
        <v>9</v>
      </c>
      <c r="Q14" s="53" t="n">
        <v>92.8792569659443</v>
      </c>
      <c r="R14" s="53" t="n">
        <v>24.6565587508103</v>
      </c>
      <c r="S14" s="55" t="n">
        <v>7.89473684210526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4</v>
      </c>
      <c r="E15" s="53" t="n">
        <v>70.8627</v>
      </c>
      <c r="F15" s="53" t="n">
        <v>23.658140523086</v>
      </c>
      <c r="G15" s="54" t="n">
        <v>5.3639846743295</v>
      </c>
      <c r="H15" s="50" t="s">
        <v>37</v>
      </c>
      <c r="I15" s="51" t="s">
        <v>38</v>
      </c>
      <c r="J15" s="52" t="n">
        <v>8</v>
      </c>
      <c r="K15" s="53" t="n">
        <v>79.4715</v>
      </c>
      <c r="L15" s="53" t="n">
        <v>25.2202865463289</v>
      </c>
      <c r="M15" s="54" t="n">
        <v>5.4421768707483</v>
      </c>
      <c r="N15" s="50" t="s">
        <v>27</v>
      </c>
      <c r="O15" s="51" t="s">
        <v>28</v>
      </c>
      <c r="P15" s="52" t="n">
        <v>8</v>
      </c>
      <c r="Q15" s="53" t="n">
        <v>82.5593395252838</v>
      </c>
      <c r="R15" s="53" t="n">
        <v>13.4028592100995</v>
      </c>
      <c r="S15" s="55" t="n">
        <v>7.01754385964912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13</v>
      </c>
      <c r="E16" s="53" t="n">
        <v>65.8011</v>
      </c>
      <c r="F16" s="53" t="n">
        <v>42.3858868754234</v>
      </c>
      <c r="G16" s="54" t="n">
        <v>4.9808429118774</v>
      </c>
      <c r="H16" s="50" t="s">
        <v>29</v>
      </c>
      <c r="I16" s="51" t="s">
        <v>30</v>
      </c>
      <c r="J16" s="52" t="n">
        <v>8</v>
      </c>
      <c r="K16" s="53" t="n">
        <v>79.4715</v>
      </c>
      <c r="L16" s="53" t="n">
        <v>57.4922103893785</v>
      </c>
      <c r="M16" s="54" t="n">
        <v>5.4421768707483</v>
      </c>
      <c r="N16" s="50" t="s">
        <v>47</v>
      </c>
      <c r="O16" s="51" t="s">
        <v>48</v>
      </c>
      <c r="P16" s="52" t="n">
        <v>4</v>
      </c>
      <c r="Q16" s="53" t="n">
        <v>41.2796697626419</v>
      </c>
      <c r="R16" s="53" t="n">
        <v>9.21233933103647</v>
      </c>
      <c r="S16" s="55" t="n">
        <v>3.50877192982456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11</v>
      </c>
      <c r="E17" s="53" t="n">
        <v>55.6778</v>
      </c>
      <c r="F17" s="53" t="n">
        <v>14.6138106930056</v>
      </c>
      <c r="G17" s="54" t="n">
        <v>4.21455938697318</v>
      </c>
      <c r="H17" s="50" t="s">
        <v>43</v>
      </c>
      <c r="I17" s="51" t="s">
        <v>44</v>
      </c>
      <c r="J17" s="52" t="n">
        <v>8</v>
      </c>
      <c r="K17" s="53" t="n">
        <v>79.4715</v>
      </c>
      <c r="L17" s="53" t="n">
        <v>42.2279310770329</v>
      </c>
      <c r="M17" s="54" t="n">
        <v>5.4421768707483</v>
      </c>
      <c r="N17" s="50" t="s">
        <v>52</v>
      </c>
      <c r="O17" s="51" t="s">
        <v>53</v>
      </c>
      <c r="P17" s="52" t="n">
        <v>4</v>
      </c>
      <c r="Q17" s="53" t="n">
        <v>41.2796697626419</v>
      </c>
      <c r="R17" s="53" t="n">
        <v>7.4359365466748</v>
      </c>
      <c r="S17" s="55" t="n">
        <v>3.50877192982456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10</v>
      </c>
      <c r="E18" s="53" t="n">
        <v>50.6162</v>
      </c>
      <c r="F18" s="53" t="n">
        <v>28.3366662216763</v>
      </c>
      <c r="G18" s="54" t="n">
        <v>3.83141762452107</v>
      </c>
      <c r="H18" s="50" t="s">
        <v>39</v>
      </c>
      <c r="I18" s="51" t="s">
        <v>40</v>
      </c>
      <c r="J18" s="52" t="n">
        <v>7</v>
      </c>
      <c r="K18" s="53" t="n">
        <v>69.5375</v>
      </c>
      <c r="L18" s="53" t="n">
        <v>22.7979475886482</v>
      </c>
      <c r="M18" s="54" t="n">
        <v>4.76190476190476</v>
      </c>
      <c r="N18" s="50" t="s">
        <v>37</v>
      </c>
      <c r="O18" s="51" t="s">
        <v>38</v>
      </c>
      <c r="P18" s="52" t="n">
        <v>3</v>
      </c>
      <c r="Q18" s="53" t="n">
        <v>30.9597523219814</v>
      </c>
      <c r="R18" s="53" t="n">
        <v>7.79153408275089</v>
      </c>
      <c r="S18" s="55" t="n">
        <v>2.63157894736842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10</v>
      </c>
      <c r="E19" s="53" t="n">
        <v>50.6162</v>
      </c>
      <c r="F19" s="53" t="n">
        <v>25.0739576797206</v>
      </c>
      <c r="G19" s="54" t="n">
        <v>3.83141762452107</v>
      </c>
      <c r="H19" s="50" t="s">
        <v>31</v>
      </c>
      <c r="I19" s="51" t="s">
        <v>32</v>
      </c>
      <c r="J19" s="52" t="n">
        <v>5</v>
      </c>
      <c r="K19" s="53" t="n">
        <v>49.6696</v>
      </c>
      <c r="L19" s="53" t="n">
        <v>21.245462909957</v>
      </c>
      <c r="M19" s="54" t="n">
        <v>3.40136054421769</v>
      </c>
      <c r="N19" s="50" t="s">
        <v>39</v>
      </c>
      <c r="O19" s="51" t="s">
        <v>40</v>
      </c>
      <c r="P19" s="52" t="n">
        <v>3</v>
      </c>
      <c r="Q19" s="53" t="n">
        <v>30.9597523219814</v>
      </c>
      <c r="R19" s="53" t="n">
        <v>41.814998540998</v>
      </c>
      <c r="S19" s="55" t="n">
        <v>2.63157894736842</v>
      </c>
    </row>
    <row r="20" s="27" customFormat="true" ht="32.1" hidden="false" customHeight="true" outlineLevel="0" collapsed="false">
      <c r="A20" s="49" t="n">
        <v>10</v>
      </c>
      <c r="B20" s="50" t="s">
        <v>52</v>
      </c>
      <c r="C20" s="51" t="s">
        <v>53</v>
      </c>
      <c r="D20" s="52" t="n">
        <v>6</v>
      </c>
      <c r="E20" s="53" t="n">
        <v>30.3697</v>
      </c>
      <c r="F20" s="53" t="n">
        <v>6.24755706247557</v>
      </c>
      <c r="G20" s="54" t="n">
        <v>2.29885057471264</v>
      </c>
      <c r="H20" s="50" t="s">
        <v>50</v>
      </c>
      <c r="I20" s="51" t="s">
        <v>51</v>
      </c>
      <c r="J20" s="52" t="n">
        <v>3</v>
      </c>
      <c r="K20" s="53" t="n">
        <v>29.8018</v>
      </c>
      <c r="L20" s="53" t="n">
        <v>11.0087430455184</v>
      </c>
      <c r="M20" s="54" t="n">
        <v>2.04081632653061</v>
      </c>
      <c r="N20" s="50" t="s">
        <v>35</v>
      </c>
      <c r="O20" s="51" t="s">
        <v>36</v>
      </c>
      <c r="P20" s="52" t="n">
        <v>3</v>
      </c>
      <c r="Q20" s="53" t="n">
        <v>30.9597523219814</v>
      </c>
      <c r="R20" s="53" t="n">
        <v>19.0970606770285</v>
      </c>
      <c r="S20" s="55" t="n">
        <v>2.63157894736842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47</v>
      </c>
      <c r="E21" s="60" t="n">
        <v>237.896388530357</v>
      </c>
      <c r="F21" s="60" t="n">
        <v>86.0575826920655</v>
      </c>
      <c r="G21" s="61" t="n">
        <v>18.007662835249</v>
      </c>
      <c r="H21" s="57"/>
      <c r="I21" s="58" t="s">
        <v>49</v>
      </c>
      <c r="J21" s="59" t="n">
        <v>23</v>
      </c>
      <c r="K21" s="60" t="n">
        <v>228.48060398351</v>
      </c>
      <c r="L21" s="60" t="n">
        <v>101.493150911199</v>
      </c>
      <c r="M21" s="61" t="n">
        <v>15.6462585034014</v>
      </c>
      <c r="N21" s="57"/>
      <c r="O21" s="58" t="s">
        <v>49</v>
      </c>
      <c r="P21" s="59" t="n">
        <v>21</v>
      </c>
      <c r="Q21" s="60" t="n">
        <v>216.71826625387</v>
      </c>
      <c r="R21" s="60" t="n">
        <v>59.8648982074541</v>
      </c>
      <c r="S21" s="60" t="n">
        <v>18.421052631579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5</v>
      </c>
      <c r="E22" s="53" t="n">
        <v>25.3081</v>
      </c>
      <c r="F22" s="53" t="n">
        <v>8.68081305005025</v>
      </c>
      <c r="G22" s="54" t="n">
        <v>1.91570881226054</v>
      </c>
      <c r="H22" s="50" t="s">
        <v>41</v>
      </c>
      <c r="I22" s="51" t="s">
        <v>42</v>
      </c>
      <c r="J22" s="52" t="n">
        <v>3</v>
      </c>
      <c r="K22" s="53" t="n">
        <v>29.8018</v>
      </c>
      <c r="L22" s="53" t="n">
        <v>13.6286830113385</v>
      </c>
      <c r="M22" s="54" t="n">
        <v>2.04081632653061</v>
      </c>
      <c r="N22" s="50" t="s">
        <v>43</v>
      </c>
      <c r="O22" s="51" t="s">
        <v>44</v>
      </c>
      <c r="P22" s="52" t="n">
        <v>2</v>
      </c>
      <c r="Q22" s="53" t="n">
        <v>20.6398348813209</v>
      </c>
      <c r="R22" s="53" t="n">
        <v>7.33745359573709</v>
      </c>
      <c r="S22" s="55" t="n">
        <v>1.75438596491228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4</v>
      </c>
      <c r="E23" s="53" t="n">
        <v>20.2465</v>
      </c>
      <c r="F23" s="53" t="n">
        <v>5.97051869261497</v>
      </c>
      <c r="G23" s="54" t="n">
        <v>1.53256704980843</v>
      </c>
      <c r="H23" s="50" t="s">
        <v>85</v>
      </c>
      <c r="I23" s="51" t="s">
        <v>86</v>
      </c>
      <c r="J23" s="52" t="n">
        <v>2</v>
      </c>
      <c r="K23" s="53" t="n">
        <v>19.8678</v>
      </c>
      <c r="L23" s="53" t="n">
        <v>5.04201680672269</v>
      </c>
      <c r="M23" s="54" t="n">
        <v>1.36054421768707</v>
      </c>
      <c r="N23" s="50" t="s">
        <v>41</v>
      </c>
      <c r="O23" s="51" t="s">
        <v>42</v>
      </c>
      <c r="P23" s="52" t="n">
        <v>2</v>
      </c>
      <c r="Q23" s="53" t="n">
        <v>20.6398348813209</v>
      </c>
      <c r="R23" s="53" t="n">
        <v>3.5727651505701</v>
      </c>
      <c r="S23" s="55" t="n">
        <v>1.75438596491228</v>
      </c>
    </row>
    <row r="24" s="27" customFormat="true" ht="32.1" hidden="false" customHeight="true" outlineLevel="0" collapsed="false">
      <c r="A24" s="49" t="n">
        <v>13</v>
      </c>
      <c r="B24" s="50" t="s">
        <v>47</v>
      </c>
      <c r="C24" s="51" t="s">
        <v>48</v>
      </c>
      <c r="D24" s="52" t="n">
        <v>4</v>
      </c>
      <c r="E24" s="53" t="n">
        <v>20.2465</v>
      </c>
      <c r="F24" s="53" t="n">
        <v>5.36972799636686</v>
      </c>
      <c r="G24" s="54" t="n">
        <v>1.53256704980843</v>
      </c>
      <c r="H24" s="50" t="s">
        <v>52</v>
      </c>
      <c r="I24" s="51" t="s">
        <v>53</v>
      </c>
      <c r="J24" s="52" t="n">
        <v>2</v>
      </c>
      <c r="K24" s="53" t="n">
        <v>19.8678</v>
      </c>
      <c r="L24" s="53" t="n">
        <v>5.04201680672269</v>
      </c>
      <c r="M24" s="54" t="n">
        <v>1.36054421768707</v>
      </c>
      <c r="N24" s="50" t="s">
        <v>66</v>
      </c>
      <c r="O24" s="51" t="s">
        <v>67</v>
      </c>
      <c r="P24" s="52" t="n">
        <v>1</v>
      </c>
      <c r="Q24" s="53" t="n">
        <v>10.3199174406605</v>
      </c>
      <c r="R24" s="53" t="n">
        <v>1.34228187919463</v>
      </c>
      <c r="S24" s="55" t="n">
        <v>0.87719298245614</v>
      </c>
    </row>
    <row r="25" s="27" customFormat="true" ht="32.1" hidden="false" customHeight="true" outlineLevel="0" collapsed="false">
      <c r="A25" s="49" t="n">
        <v>14</v>
      </c>
      <c r="B25" s="50" t="s">
        <v>85</v>
      </c>
      <c r="C25" s="51" t="s">
        <v>86</v>
      </c>
      <c r="D25" s="52" t="n">
        <v>3</v>
      </c>
      <c r="E25" s="53" t="n">
        <v>15.1848</v>
      </c>
      <c r="F25" s="53" t="n">
        <v>3.6198198361982</v>
      </c>
      <c r="G25" s="54" t="n">
        <v>1.14942528735632</v>
      </c>
      <c r="H25" s="50" t="s">
        <v>45</v>
      </c>
      <c r="I25" s="51" t="s">
        <v>46</v>
      </c>
      <c r="J25" s="52" t="n">
        <v>2</v>
      </c>
      <c r="K25" s="53" t="n">
        <v>19.8678</v>
      </c>
      <c r="L25" s="53" t="n">
        <v>14.5940822715107</v>
      </c>
      <c r="M25" s="54" t="n">
        <v>1.36054421768707</v>
      </c>
      <c r="N25" s="50" t="s">
        <v>68</v>
      </c>
      <c r="O25" s="51" t="s">
        <v>69</v>
      </c>
      <c r="P25" s="52" t="n">
        <v>1</v>
      </c>
      <c r="Q25" s="53" t="n">
        <v>10.3199174406605</v>
      </c>
      <c r="R25" s="53" t="n">
        <v>3.40909090909091</v>
      </c>
      <c r="S25" s="55" t="n">
        <v>0.87719298245614</v>
      </c>
    </row>
    <row r="26" s="27" customFormat="true" ht="32.1" hidden="false" customHeight="true" outlineLevel="0" collapsed="false">
      <c r="A26" s="56" t="n">
        <v>15</v>
      </c>
      <c r="B26" s="62" t="s">
        <v>45</v>
      </c>
      <c r="C26" s="58" t="s">
        <v>46</v>
      </c>
      <c r="D26" s="63" t="n">
        <v>3</v>
      </c>
      <c r="E26" s="60" t="n">
        <v>15.1848</v>
      </c>
      <c r="F26" s="60" t="n">
        <v>10.9632857646808</v>
      </c>
      <c r="G26" s="61" t="n">
        <v>1.14942528735632</v>
      </c>
      <c r="H26" s="62" t="s">
        <v>54</v>
      </c>
      <c r="I26" s="58" t="s">
        <v>55</v>
      </c>
      <c r="J26" s="64" t="n">
        <v>1</v>
      </c>
      <c r="K26" s="60" t="n">
        <v>9.9339</v>
      </c>
      <c r="L26" s="60" t="n">
        <v>6.33093525179856</v>
      </c>
      <c r="M26" s="61" t="n">
        <v>0.680272108843537</v>
      </c>
      <c r="N26" s="62" t="s">
        <v>50</v>
      </c>
      <c r="O26" s="58" t="s">
        <v>51</v>
      </c>
      <c r="P26" s="64" t="n">
        <v>1</v>
      </c>
      <c r="Q26" s="60" t="n">
        <v>10.3199174406605</v>
      </c>
      <c r="R26" s="60" t="n">
        <v>1.34228187919463</v>
      </c>
      <c r="S26" s="60" t="n">
        <v>0.8771929824561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65</v>
      </c>
      <c r="E10" s="53" t="n">
        <v>1483.87967084851</v>
      </c>
      <c r="F10" s="53" t="n">
        <v>658.060355668607</v>
      </c>
      <c r="G10" s="54" t="n">
        <v>100</v>
      </c>
      <c r="H10" s="50" t="s">
        <v>23</v>
      </c>
      <c r="I10" s="51" t="s">
        <v>24</v>
      </c>
      <c r="J10" s="52" t="n">
        <v>94</v>
      </c>
      <c r="K10" s="53" t="n">
        <v>1670.66560028437</v>
      </c>
      <c r="L10" s="53" t="n">
        <v>857.598185585556</v>
      </c>
      <c r="M10" s="54" t="n">
        <v>100</v>
      </c>
      <c r="N10" s="50" t="s">
        <v>23</v>
      </c>
      <c r="O10" s="51" t="s">
        <v>24</v>
      </c>
      <c r="P10" s="52" t="n">
        <v>71</v>
      </c>
      <c r="Q10" s="53" t="n">
        <v>1292.5541598398</v>
      </c>
      <c r="R10" s="53" t="n">
        <v>463.15536907573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2</v>
      </c>
      <c r="E11" s="53" t="n">
        <v>557.579</v>
      </c>
      <c r="F11" s="53" t="n">
        <v>244.290826623706</v>
      </c>
      <c r="G11" s="54" t="n">
        <v>37.5757575757576</v>
      </c>
      <c r="H11" s="50" t="s">
        <v>25</v>
      </c>
      <c r="I11" s="51" t="s">
        <v>26</v>
      </c>
      <c r="J11" s="52" t="n">
        <v>31</v>
      </c>
      <c r="K11" s="53" t="n">
        <v>550.9641</v>
      </c>
      <c r="L11" s="53" t="n">
        <v>263.684988233287</v>
      </c>
      <c r="M11" s="54" t="n">
        <v>32.9787234042553</v>
      </c>
      <c r="N11" s="50" t="s">
        <v>25</v>
      </c>
      <c r="O11" s="51" t="s">
        <v>26</v>
      </c>
      <c r="P11" s="52" t="n">
        <v>31</v>
      </c>
      <c r="Q11" s="53" t="n">
        <v>564.354633169488</v>
      </c>
      <c r="R11" s="53" t="n">
        <v>215.395916447813</v>
      </c>
      <c r="S11" s="55" t="n">
        <v>43.661971830985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6</v>
      </c>
      <c r="E12" s="53" t="n">
        <v>143.8913</v>
      </c>
      <c r="F12" s="53" t="n">
        <v>67.8672845128158</v>
      </c>
      <c r="G12" s="54" t="n">
        <v>9.6969696969697</v>
      </c>
      <c r="H12" s="50" t="s">
        <v>27</v>
      </c>
      <c r="I12" s="51" t="s">
        <v>28</v>
      </c>
      <c r="J12" s="52" t="n">
        <v>11</v>
      </c>
      <c r="K12" s="53" t="n">
        <v>195.5034</v>
      </c>
      <c r="L12" s="53" t="n">
        <v>107.194753833859</v>
      </c>
      <c r="M12" s="54" t="n">
        <v>11.7021276595745</v>
      </c>
      <c r="N12" s="50" t="s">
        <v>31</v>
      </c>
      <c r="O12" s="51" t="s">
        <v>32</v>
      </c>
      <c r="P12" s="52" t="n">
        <v>7</v>
      </c>
      <c r="Q12" s="53" t="n">
        <v>127.434917167304</v>
      </c>
      <c r="R12" s="53" t="n">
        <v>39.7384886958252</v>
      </c>
      <c r="S12" s="55" t="n">
        <v>9.85915492957746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3</v>
      </c>
      <c r="E13" s="53" t="n">
        <v>116.9117</v>
      </c>
      <c r="F13" s="53" t="n">
        <v>44.2874435617988</v>
      </c>
      <c r="G13" s="54" t="n">
        <v>7.87878787878788</v>
      </c>
      <c r="H13" s="50" t="s">
        <v>35</v>
      </c>
      <c r="I13" s="51" t="s">
        <v>36</v>
      </c>
      <c r="J13" s="52" t="n">
        <v>9</v>
      </c>
      <c r="K13" s="53" t="n">
        <v>159.9573</v>
      </c>
      <c r="L13" s="53" t="n">
        <v>82.7306614524015</v>
      </c>
      <c r="M13" s="54" t="n">
        <v>9.57446808510638</v>
      </c>
      <c r="N13" s="50" t="s">
        <v>29</v>
      </c>
      <c r="O13" s="51" t="s">
        <v>30</v>
      </c>
      <c r="P13" s="52" t="n">
        <v>6</v>
      </c>
      <c r="Q13" s="53" t="n">
        <v>109.229929000546</v>
      </c>
      <c r="R13" s="53" t="n">
        <v>34.5318939377473</v>
      </c>
      <c r="S13" s="55" t="n">
        <v>8.45070422535211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1</v>
      </c>
      <c r="E14" s="53" t="n">
        <v>98.9253</v>
      </c>
      <c r="F14" s="53" t="n">
        <v>43.2103568164707</v>
      </c>
      <c r="G14" s="54" t="n">
        <v>6.66666666666667</v>
      </c>
      <c r="H14" s="50" t="s">
        <v>29</v>
      </c>
      <c r="I14" s="51" t="s">
        <v>30</v>
      </c>
      <c r="J14" s="52" t="n">
        <v>7</v>
      </c>
      <c r="K14" s="53" t="n">
        <v>124.4112</v>
      </c>
      <c r="L14" s="53" t="n">
        <v>60.1132394771082</v>
      </c>
      <c r="M14" s="54" t="n">
        <v>7.4468085106383</v>
      </c>
      <c r="N14" s="50" t="s">
        <v>27</v>
      </c>
      <c r="O14" s="51" t="s">
        <v>28</v>
      </c>
      <c r="P14" s="52" t="n">
        <v>5</v>
      </c>
      <c r="Q14" s="53" t="n">
        <v>91.0249408337885</v>
      </c>
      <c r="R14" s="53" t="n">
        <v>33.4744279335632</v>
      </c>
      <c r="S14" s="55" t="n">
        <v>7.04225352112676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11</v>
      </c>
      <c r="E15" s="53" t="n">
        <v>98.9253</v>
      </c>
      <c r="F15" s="53" t="n">
        <v>54.5570652633545</v>
      </c>
      <c r="G15" s="54" t="n">
        <v>6.66666666666667</v>
      </c>
      <c r="H15" s="50" t="s">
        <v>31</v>
      </c>
      <c r="I15" s="51" t="s">
        <v>32</v>
      </c>
      <c r="J15" s="52" t="n">
        <v>4</v>
      </c>
      <c r="K15" s="53" t="n">
        <v>71.0921</v>
      </c>
      <c r="L15" s="53" t="n">
        <v>42.6161698895319</v>
      </c>
      <c r="M15" s="54" t="n">
        <v>4.25531914893617</v>
      </c>
      <c r="N15" s="50" t="s">
        <v>47</v>
      </c>
      <c r="O15" s="51" t="s">
        <v>48</v>
      </c>
      <c r="P15" s="52" t="n">
        <v>3</v>
      </c>
      <c r="Q15" s="53" t="n">
        <v>54.6149645002731</v>
      </c>
      <c r="R15" s="53" t="n">
        <v>13.1386861313869</v>
      </c>
      <c r="S15" s="55" t="n">
        <v>4.22535211267606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6</v>
      </c>
      <c r="E16" s="53" t="n">
        <v>53.9592</v>
      </c>
      <c r="F16" s="53" t="n">
        <v>21.725667250726</v>
      </c>
      <c r="G16" s="54" t="n">
        <v>3.63636363636364</v>
      </c>
      <c r="H16" s="50" t="s">
        <v>37</v>
      </c>
      <c r="I16" s="51" t="s">
        <v>38</v>
      </c>
      <c r="J16" s="52" t="n">
        <v>4</v>
      </c>
      <c r="K16" s="53" t="n">
        <v>71.0921</v>
      </c>
      <c r="L16" s="53" t="n">
        <v>34.2754291193834</v>
      </c>
      <c r="M16" s="54" t="n">
        <v>4.25531914893617</v>
      </c>
      <c r="N16" s="50" t="s">
        <v>41</v>
      </c>
      <c r="O16" s="51" t="s">
        <v>42</v>
      </c>
      <c r="P16" s="52" t="n">
        <v>3</v>
      </c>
      <c r="Q16" s="53" t="n">
        <v>54.6149645002731</v>
      </c>
      <c r="R16" s="53" t="n">
        <v>20.2961651457534</v>
      </c>
      <c r="S16" s="55" t="n">
        <v>4.22535211267606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6</v>
      </c>
      <c r="E17" s="53" t="n">
        <v>53.9592</v>
      </c>
      <c r="F17" s="53" t="n">
        <v>24.9190805591391</v>
      </c>
      <c r="G17" s="54" t="n">
        <v>3.63636363636364</v>
      </c>
      <c r="H17" s="50" t="s">
        <v>57</v>
      </c>
      <c r="I17" s="51" t="s">
        <v>58</v>
      </c>
      <c r="J17" s="52" t="n">
        <v>3</v>
      </c>
      <c r="K17" s="53" t="n">
        <v>53.3191</v>
      </c>
      <c r="L17" s="53" t="n">
        <v>28.6181993259509</v>
      </c>
      <c r="M17" s="54" t="n">
        <v>3.19148936170213</v>
      </c>
      <c r="N17" s="50" t="s">
        <v>37</v>
      </c>
      <c r="O17" s="51" t="s">
        <v>38</v>
      </c>
      <c r="P17" s="52" t="n">
        <v>2</v>
      </c>
      <c r="Q17" s="53" t="n">
        <v>36.4099763335154</v>
      </c>
      <c r="R17" s="53" t="n">
        <v>9.40048254588767</v>
      </c>
      <c r="S17" s="55" t="n">
        <v>2.8169014084507</v>
      </c>
    </row>
    <row r="18" s="27" customFormat="true" ht="32.1" hidden="false" customHeight="true" outlineLevel="0" collapsed="false">
      <c r="A18" s="49" t="n">
        <v>8</v>
      </c>
      <c r="B18" s="50" t="s">
        <v>47</v>
      </c>
      <c r="C18" s="51" t="s">
        <v>48</v>
      </c>
      <c r="D18" s="52" t="n">
        <v>4</v>
      </c>
      <c r="E18" s="53" t="n">
        <v>35.9728</v>
      </c>
      <c r="F18" s="53" t="n">
        <v>11.4438190272438</v>
      </c>
      <c r="G18" s="54" t="n">
        <v>2.42424242424242</v>
      </c>
      <c r="H18" s="50" t="s">
        <v>41</v>
      </c>
      <c r="I18" s="51" t="s">
        <v>42</v>
      </c>
      <c r="J18" s="52" t="n">
        <v>3</v>
      </c>
      <c r="K18" s="53" t="n">
        <v>53.3191</v>
      </c>
      <c r="L18" s="53" t="n">
        <v>30.6016869119418</v>
      </c>
      <c r="M18" s="54" t="n">
        <v>3.19148936170213</v>
      </c>
      <c r="N18" s="50" t="s">
        <v>35</v>
      </c>
      <c r="O18" s="51" t="s">
        <v>36</v>
      </c>
      <c r="P18" s="52" t="n">
        <v>2</v>
      </c>
      <c r="Q18" s="53" t="n">
        <v>36.4099763335154</v>
      </c>
      <c r="R18" s="53" t="n">
        <v>29.4710026016265</v>
      </c>
      <c r="S18" s="55" t="n">
        <v>2.8169014084507</v>
      </c>
    </row>
    <row r="19" s="27" customFormat="true" ht="32.1" hidden="false" customHeight="true" outlineLevel="0" collapsed="false">
      <c r="A19" s="49" t="n">
        <v>9</v>
      </c>
      <c r="B19" s="50" t="s">
        <v>54</v>
      </c>
      <c r="C19" s="51" t="s">
        <v>55</v>
      </c>
      <c r="D19" s="52" t="n">
        <v>3</v>
      </c>
      <c r="E19" s="53" t="n">
        <v>26.9796</v>
      </c>
      <c r="F19" s="53" t="n">
        <v>12.3224506061574</v>
      </c>
      <c r="G19" s="54" t="n">
        <v>1.81818181818182</v>
      </c>
      <c r="H19" s="50" t="s">
        <v>54</v>
      </c>
      <c r="I19" s="51" t="s">
        <v>55</v>
      </c>
      <c r="J19" s="52" t="n">
        <v>2</v>
      </c>
      <c r="K19" s="53" t="n">
        <v>35.546</v>
      </c>
      <c r="L19" s="53" t="n">
        <v>17.0627205463859</v>
      </c>
      <c r="M19" s="54" t="n">
        <v>2.12765957446809</v>
      </c>
      <c r="N19" s="50" t="s">
        <v>50</v>
      </c>
      <c r="O19" s="51" t="s">
        <v>51</v>
      </c>
      <c r="P19" s="52" t="n">
        <v>1</v>
      </c>
      <c r="Q19" s="53" t="n">
        <v>18.2049881667577</v>
      </c>
      <c r="R19" s="53" t="n">
        <v>5.84795321637427</v>
      </c>
      <c r="S19" s="55" t="n">
        <v>1.40845070422535</v>
      </c>
    </row>
    <row r="20" s="27" customFormat="true" ht="32.1" hidden="false" customHeight="true" outlineLevel="0" collapsed="false">
      <c r="A20" s="49" t="n">
        <v>10</v>
      </c>
      <c r="B20" s="50" t="s">
        <v>57</v>
      </c>
      <c r="C20" s="51" t="s">
        <v>58</v>
      </c>
      <c r="D20" s="52" t="n">
        <v>3</v>
      </c>
      <c r="E20" s="53" t="n">
        <v>26.9796</v>
      </c>
      <c r="F20" s="53" t="n">
        <v>11.7908524236606</v>
      </c>
      <c r="G20" s="54" t="n">
        <v>1.81818181818182</v>
      </c>
      <c r="H20" s="50" t="s">
        <v>33</v>
      </c>
      <c r="I20" s="51" t="s">
        <v>34</v>
      </c>
      <c r="J20" s="52" t="n">
        <v>2</v>
      </c>
      <c r="K20" s="53" t="n">
        <v>35.546</v>
      </c>
      <c r="L20" s="53" t="n">
        <v>17.9279159462695</v>
      </c>
      <c r="M20" s="54" t="n">
        <v>2.12765957446809</v>
      </c>
      <c r="N20" s="50" t="s">
        <v>54</v>
      </c>
      <c r="O20" s="51" t="s">
        <v>55</v>
      </c>
      <c r="P20" s="52" t="n">
        <v>1</v>
      </c>
      <c r="Q20" s="53" t="n">
        <v>18.2049881667577</v>
      </c>
      <c r="R20" s="53" t="n">
        <v>5.02092050209205</v>
      </c>
      <c r="S20" s="55" t="n">
        <v>1.40845070422535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30</v>
      </c>
      <c r="E21" s="60" t="n">
        <v>269.796303790638</v>
      </c>
      <c r="F21" s="60" t="n">
        <v>121.645509023535</v>
      </c>
      <c r="G21" s="61" t="n">
        <v>18.1818181818182</v>
      </c>
      <c r="H21" s="57"/>
      <c r="I21" s="58" t="s">
        <v>49</v>
      </c>
      <c r="J21" s="59" t="n">
        <v>18</v>
      </c>
      <c r="K21" s="60" t="n">
        <v>319.914689416156</v>
      </c>
      <c r="L21" s="60" t="n">
        <v>172.772420849436</v>
      </c>
      <c r="M21" s="61" t="n">
        <v>19.1489361702128</v>
      </c>
      <c r="N21" s="57"/>
      <c r="O21" s="58" t="s">
        <v>49</v>
      </c>
      <c r="P21" s="59" t="n">
        <v>10</v>
      </c>
      <c r="Q21" s="60" t="n">
        <v>182.049881667577</v>
      </c>
      <c r="R21" s="60" t="n">
        <v>56.8394319176609</v>
      </c>
      <c r="S21" s="60" t="n">
        <v>14.0845070422535</v>
      </c>
    </row>
    <row r="22" s="27" customFormat="true" ht="32.1" hidden="false" customHeight="true" outlineLevel="0" collapsed="false">
      <c r="A22" s="49" t="n">
        <v>11</v>
      </c>
      <c r="B22" s="50" t="s">
        <v>52</v>
      </c>
      <c r="C22" s="51" t="s">
        <v>53</v>
      </c>
      <c r="D22" s="52" t="n">
        <v>3</v>
      </c>
      <c r="E22" s="53" t="n">
        <v>26.9796</v>
      </c>
      <c r="F22" s="53" t="n">
        <v>9.13705583756345</v>
      </c>
      <c r="G22" s="54" t="n">
        <v>1.81818181818182</v>
      </c>
      <c r="H22" s="50" t="s">
        <v>43</v>
      </c>
      <c r="I22" s="51" t="s">
        <v>44</v>
      </c>
      <c r="J22" s="52" t="n">
        <v>2</v>
      </c>
      <c r="K22" s="53" t="n">
        <v>35.546</v>
      </c>
      <c r="L22" s="53" t="n">
        <v>16.3641983788982</v>
      </c>
      <c r="M22" s="54" t="n">
        <v>2.12765957446809</v>
      </c>
      <c r="N22" s="50" t="s">
        <v>109</v>
      </c>
      <c r="O22" s="51" t="s">
        <v>110</v>
      </c>
      <c r="P22" s="52" t="n">
        <v>1</v>
      </c>
      <c r="Q22" s="53" t="n">
        <v>18.2049881667577</v>
      </c>
      <c r="R22" s="53" t="n">
        <v>5.02092050209205</v>
      </c>
      <c r="S22" s="55" t="n">
        <v>1.40845070422535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3</v>
      </c>
      <c r="E23" s="53" t="n">
        <v>26.9796</v>
      </c>
      <c r="F23" s="53" t="n">
        <v>14.489297624058</v>
      </c>
      <c r="G23" s="54" t="n">
        <v>1.81818181818182</v>
      </c>
      <c r="H23" s="50" t="s">
        <v>52</v>
      </c>
      <c r="I23" s="51" t="s">
        <v>53</v>
      </c>
      <c r="J23" s="52" t="n">
        <v>2</v>
      </c>
      <c r="K23" s="53" t="n">
        <v>35.546</v>
      </c>
      <c r="L23" s="53" t="n">
        <v>15.4838709677419</v>
      </c>
      <c r="M23" s="54" t="n">
        <v>2.12765957446809</v>
      </c>
      <c r="N23" s="50" t="s">
        <v>59</v>
      </c>
      <c r="O23" s="51" t="s">
        <v>60</v>
      </c>
      <c r="P23" s="52" t="n">
        <v>1</v>
      </c>
      <c r="Q23" s="53" t="n">
        <v>18.2049881667577</v>
      </c>
      <c r="R23" s="53" t="n">
        <v>5.84795321637427</v>
      </c>
      <c r="S23" s="55" t="n">
        <v>1.40845070422535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2</v>
      </c>
      <c r="E24" s="53" t="n">
        <v>17.9864</v>
      </c>
      <c r="F24" s="53" t="n">
        <v>7.78006403919715</v>
      </c>
      <c r="G24" s="54" t="n">
        <v>1.21212121212121</v>
      </c>
      <c r="H24" s="50" t="s">
        <v>45</v>
      </c>
      <c r="I24" s="51" t="s">
        <v>46</v>
      </c>
      <c r="J24" s="52" t="n">
        <v>2</v>
      </c>
      <c r="K24" s="53" t="n">
        <v>35.546</v>
      </c>
      <c r="L24" s="53" t="n">
        <v>23.9947571542999</v>
      </c>
      <c r="M24" s="54" t="n">
        <v>2.12765957446809</v>
      </c>
      <c r="N24" s="50" t="s">
        <v>52</v>
      </c>
      <c r="O24" s="51" t="s">
        <v>53</v>
      </c>
      <c r="P24" s="52" t="n">
        <v>1</v>
      </c>
      <c r="Q24" s="53" t="n">
        <v>18.2049881667577</v>
      </c>
      <c r="R24" s="53" t="n">
        <v>5.02092050209205</v>
      </c>
      <c r="S24" s="55" t="n">
        <v>1.40845070422535</v>
      </c>
    </row>
    <row r="25" s="27" customFormat="true" ht="32.1" hidden="false" customHeight="true" outlineLevel="0" collapsed="false">
      <c r="A25" s="49" t="n">
        <v>14</v>
      </c>
      <c r="B25" s="50" t="s">
        <v>33</v>
      </c>
      <c r="C25" s="51" t="s">
        <v>34</v>
      </c>
      <c r="D25" s="52" t="n">
        <v>2</v>
      </c>
      <c r="E25" s="53" t="n">
        <v>17.9864</v>
      </c>
      <c r="F25" s="53" t="n">
        <v>7.92136099653184</v>
      </c>
      <c r="G25" s="54" t="n">
        <v>1.21212121212121</v>
      </c>
      <c r="H25" s="50" t="s">
        <v>50</v>
      </c>
      <c r="I25" s="51" t="s">
        <v>51</v>
      </c>
      <c r="J25" s="52" t="n">
        <v>1</v>
      </c>
      <c r="K25" s="53" t="n">
        <v>17.773</v>
      </c>
      <c r="L25" s="53" t="n">
        <v>8.45714285714286</v>
      </c>
      <c r="M25" s="54" t="n">
        <v>1.06382978723404</v>
      </c>
      <c r="N25" s="50" t="s">
        <v>45</v>
      </c>
      <c r="O25" s="51" t="s">
        <v>46</v>
      </c>
      <c r="P25" s="52" t="n">
        <v>1</v>
      </c>
      <c r="Q25" s="53" t="n">
        <v>18.2049881667577</v>
      </c>
      <c r="R25" s="53" t="n">
        <v>5.84795321637427</v>
      </c>
      <c r="S25" s="55" t="n">
        <v>1.40845070422535</v>
      </c>
    </row>
    <row r="26" s="27" customFormat="true" ht="32.1" hidden="false" customHeight="true" outlineLevel="0" collapsed="false">
      <c r="A26" s="56" t="n">
        <v>15</v>
      </c>
      <c r="B26" s="62" t="s">
        <v>43</v>
      </c>
      <c r="C26" s="58" t="s">
        <v>44</v>
      </c>
      <c r="D26" s="63" t="n">
        <v>2</v>
      </c>
      <c r="E26" s="60" t="n">
        <v>17.9864</v>
      </c>
      <c r="F26" s="60" t="n">
        <v>7.71293569581848</v>
      </c>
      <c r="G26" s="61" t="n">
        <v>1.21212121212121</v>
      </c>
      <c r="H26" s="62" t="s">
        <v>47</v>
      </c>
      <c r="I26" s="58" t="s">
        <v>48</v>
      </c>
      <c r="J26" s="64" t="n">
        <v>1</v>
      </c>
      <c r="K26" s="60" t="n">
        <v>17.773</v>
      </c>
      <c r="L26" s="60" t="n">
        <v>7.74193548387097</v>
      </c>
      <c r="M26" s="61" t="n">
        <v>1.06382978723404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48</v>
      </c>
      <c r="E10" s="53" t="n">
        <v>675.087108013937</v>
      </c>
      <c r="F10" s="53" t="n">
        <v>425.412912305445</v>
      </c>
      <c r="G10" s="54" t="n">
        <v>100</v>
      </c>
      <c r="H10" s="50" t="s">
        <v>23</v>
      </c>
      <c r="I10" s="51" t="s">
        <v>24</v>
      </c>
      <c r="J10" s="52" t="n">
        <v>160</v>
      </c>
      <c r="K10" s="53" t="n">
        <v>869.494334700976</v>
      </c>
      <c r="L10" s="53" t="n">
        <v>598.787508971962</v>
      </c>
      <c r="M10" s="54" t="n">
        <v>100</v>
      </c>
      <c r="N10" s="50" t="s">
        <v>23</v>
      </c>
      <c r="O10" s="51" t="s">
        <v>24</v>
      </c>
      <c r="P10" s="52" t="n">
        <v>88</v>
      </c>
      <c r="Q10" s="53" t="n">
        <v>479.969456489133</v>
      </c>
      <c r="R10" s="53" t="n">
        <v>269.13941085491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80</v>
      </c>
      <c r="E11" s="53" t="n">
        <v>217.770034843206</v>
      </c>
      <c r="F11" s="53" t="n">
        <v>134.925682871842</v>
      </c>
      <c r="G11" s="54" t="n">
        <v>32.258064516129</v>
      </c>
      <c r="H11" s="50" t="s">
        <v>25</v>
      </c>
      <c r="I11" s="51" t="s">
        <v>26</v>
      </c>
      <c r="J11" s="52" t="n">
        <v>51</v>
      </c>
      <c r="K11" s="53" t="n">
        <v>277.1513</v>
      </c>
      <c r="L11" s="53" t="n">
        <v>180.411178590617</v>
      </c>
      <c r="M11" s="54" t="n">
        <v>31.875</v>
      </c>
      <c r="N11" s="50" t="s">
        <v>25</v>
      </c>
      <c r="O11" s="51" t="s">
        <v>26</v>
      </c>
      <c r="P11" s="52" t="n">
        <v>29</v>
      </c>
      <c r="Q11" s="53" t="n">
        <v>158.1717</v>
      </c>
      <c r="R11" s="53" t="n">
        <v>95.7998809708896</v>
      </c>
      <c r="S11" s="55" t="n">
        <v>32.9545454545455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26</v>
      </c>
      <c r="E12" s="53" t="n">
        <v>70.7752613240418</v>
      </c>
      <c r="F12" s="53" t="n">
        <v>38.2027930126841</v>
      </c>
      <c r="G12" s="54" t="n">
        <v>10.4838709677419</v>
      </c>
      <c r="H12" s="50" t="s">
        <v>29</v>
      </c>
      <c r="I12" s="51" t="s">
        <v>30</v>
      </c>
      <c r="J12" s="52" t="n">
        <v>20</v>
      </c>
      <c r="K12" s="53" t="n">
        <v>108.6867</v>
      </c>
      <c r="L12" s="53" t="n">
        <v>69.6941290824113</v>
      </c>
      <c r="M12" s="54" t="n">
        <v>12.5</v>
      </c>
      <c r="N12" s="50" t="s">
        <v>33</v>
      </c>
      <c r="O12" s="51" t="s">
        <v>34</v>
      </c>
      <c r="P12" s="52" t="n">
        <v>11</v>
      </c>
      <c r="Q12" s="53" t="n">
        <v>59.9961</v>
      </c>
      <c r="R12" s="53" t="n">
        <v>31.8500956842218</v>
      </c>
      <c r="S12" s="55" t="n">
        <v>12.5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20</v>
      </c>
      <c r="E13" s="53" t="n">
        <v>54.4425087108014</v>
      </c>
      <c r="F13" s="53" t="n">
        <v>32.4143517054618</v>
      </c>
      <c r="G13" s="54" t="n">
        <v>8.06451612903226</v>
      </c>
      <c r="H13" s="50" t="s">
        <v>31</v>
      </c>
      <c r="I13" s="51" t="s">
        <v>32</v>
      </c>
      <c r="J13" s="52" t="n">
        <v>15</v>
      </c>
      <c r="K13" s="53" t="n">
        <v>81.515</v>
      </c>
      <c r="L13" s="53" t="n">
        <v>58.7159085993665</v>
      </c>
      <c r="M13" s="54" t="n">
        <v>9.375</v>
      </c>
      <c r="N13" s="50" t="s">
        <v>27</v>
      </c>
      <c r="O13" s="51" t="s">
        <v>28</v>
      </c>
      <c r="P13" s="52" t="n">
        <v>8</v>
      </c>
      <c r="Q13" s="53" t="n">
        <v>43.6335</v>
      </c>
      <c r="R13" s="53" t="n">
        <v>20.6456930013603</v>
      </c>
      <c r="S13" s="55" t="n">
        <v>9.09090909090909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8</v>
      </c>
      <c r="E14" s="53" t="n">
        <v>48.9982578397213</v>
      </c>
      <c r="F14" s="53" t="n">
        <v>32.3651959513498</v>
      </c>
      <c r="G14" s="54" t="n">
        <v>7.25806451612903</v>
      </c>
      <c r="H14" s="50" t="s">
        <v>27</v>
      </c>
      <c r="I14" s="51" t="s">
        <v>28</v>
      </c>
      <c r="J14" s="52" t="n">
        <v>12</v>
      </c>
      <c r="K14" s="53" t="n">
        <v>65.212</v>
      </c>
      <c r="L14" s="53" t="n">
        <v>43.156291651942</v>
      </c>
      <c r="M14" s="54" t="n">
        <v>7.5</v>
      </c>
      <c r="N14" s="50" t="s">
        <v>29</v>
      </c>
      <c r="O14" s="51" t="s">
        <v>30</v>
      </c>
      <c r="P14" s="52" t="n">
        <v>6</v>
      </c>
      <c r="Q14" s="53" t="n">
        <v>32.7251</v>
      </c>
      <c r="R14" s="53" t="n">
        <v>13.0297250779179</v>
      </c>
      <c r="S14" s="55" t="n">
        <v>6.81818181818182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5</v>
      </c>
      <c r="E15" s="53" t="n">
        <v>40.8318815331011</v>
      </c>
      <c r="F15" s="53" t="n">
        <v>23.9140797372516</v>
      </c>
      <c r="G15" s="54" t="n">
        <v>6.04838709677419</v>
      </c>
      <c r="H15" s="50" t="s">
        <v>35</v>
      </c>
      <c r="I15" s="51" t="s">
        <v>36</v>
      </c>
      <c r="J15" s="52" t="n">
        <v>8</v>
      </c>
      <c r="K15" s="53" t="n">
        <v>43.4747</v>
      </c>
      <c r="L15" s="53" t="n">
        <v>37.5062179887712</v>
      </c>
      <c r="M15" s="54" t="n">
        <v>5</v>
      </c>
      <c r="N15" s="50" t="s">
        <v>59</v>
      </c>
      <c r="O15" s="51" t="s">
        <v>60</v>
      </c>
      <c r="P15" s="52" t="n">
        <v>4</v>
      </c>
      <c r="Q15" s="53" t="n">
        <v>21.8167</v>
      </c>
      <c r="R15" s="53" t="n">
        <v>12.4972829864166</v>
      </c>
      <c r="S15" s="55" t="n">
        <v>4.54545454545455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10</v>
      </c>
      <c r="E16" s="53" t="n">
        <v>27.2212543554007</v>
      </c>
      <c r="F16" s="53" t="n">
        <v>22.8266473634021</v>
      </c>
      <c r="G16" s="54" t="n">
        <v>4.03225806451613</v>
      </c>
      <c r="H16" s="50" t="s">
        <v>39</v>
      </c>
      <c r="I16" s="51" t="s">
        <v>40</v>
      </c>
      <c r="J16" s="52" t="n">
        <v>7</v>
      </c>
      <c r="K16" s="53" t="n">
        <v>38.0403</v>
      </c>
      <c r="L16" s="53" t="n">
        <v>24.527832727105</v>
      </c>
      <c r="M16" s="54" t="n">
        <v>4.375</v>
      </c>
      <c r="N16" s="50" t="s">
        <v>50</v>
      </c>
      <c r="O16" s="51" t="s">
        <v>51</v>
      </c>
      <c r="P16" s="52" t="n">
        <v>3</v>
      </c>
      <c r="Q16" s="53" t="n">
        <v>16.3625</v>
      </c>
      <c r="R16" s="53" t="n">
        <v>6.19621342512909</v>
      </c>
      <c r="S16" s="55" t="n">
        <v>3.40909090909091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9</v>
      </c>
      <c r="E17" s="53" t="n">
        <v>24.4991289198606</v>
      </c>
      <c r="F17" s="53" t="n">
        <v>13.7694331939997</v>
      </c>
      <c r="G17" s="54" t="n">
        <v>3.62903225806452</v>
      </c>
      <c r="H17" s="50" t="s">
        <v>43</v>
      </c>
      <c r="I17" s="51" t="s">
        <v>44</v>
      </c>
      <c r="J17" s="52" t="n">
        <v>5</v>
      </c>
      <c r="K17" s="53" t="n">
        <v>27.1716</v>
      </c>
      <c r="L17" s="53" t="n">
        <v>19.7901285761605</v>
      </c>
      <c r="M17" s="54" t="n">
        <v>3.125</v>
      </c>
      <c r="N17" s="50" t="s">
        <v>31</v>
      </c>
      <c r="O17" s="51" t="s">
        <v>32</v>
      </c>
      <c r="P17" s="52" t="n">
        <v>3</v>
      </c>
      <c r="Q17" s="53" t="n">
        <v>16.3625</v>
      </c>
      <c r="R17" s="53" t="n">
        <v>8.31001981056746</v>
      </c>
      <c r="S17" s="55" t="n">
        <v>3.40909090909091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8</v>
      </c>
      <c r="E18" s="53" t="n">
        <v>21.7770034843206</v>
      </c>
      <c r="F18" s="53" t="n">
        <v>13.5019878124599</v>
      </c>
      <c r="G18" s="54" t="n">
        <v>3.2258064516129</v>
      </c>
      <c r="H18" s="50" t="s">
        <v>41</v>
      </c>
      <c r="I18" s="51" t="s">
        <v>42</v>
      </c>
      <c r="J18" s="52" t="n">
        <v>5</v>
      </c>
      <c r="K18" s="53" t="n">
        <v>27.1716</v>
      </c>
      <c r="L18" s="53" t="n">
        <v>18.2981899768805</v>
      </c>
      <c r="M18" s="54" t="n">
        <v>3.125</v>
      </c>
      <c r="N18" s="50" t="s">
        <v>41</v>
      </c>
      <c r="O18" s="51" t="s">
        <v>42</v>
      </c>
      <c r="P18" s="52" t="n">
        <v>3</v>
      </c>
      <c r="Q18" s="53" t="n">
        <v>16.3625</v>
      </c>
      <c r="R18" s="53" t="n">
        <v>9.5926685812545</v>
      </c>
      <c r="S18" s="55" t="n">
        <v>3.40909090909091</v>
      </c>
    </row>
    <row r="19" s="27" customFormat="true" ht="32.1" hidden="false" customHeight="true" outlineLevel="0" collapsed="false">
      <c r="A19" s="49" t="n">
        <v>9</v>
      </c>
      <c r="B19" s="50" t="s">
        <v>52</v>
      </c>
      <c r="C19" s="51" t="s">
        <v>53</v>
      </c>
      <c r="D19" s="52" t="n">
        <v>8</v>
      </c>
      <c r="E19" s="53" t="n">
        <v>21.7770034843206</v>
      </c>
      <c r="F19" s="53" t="n">
        <v>11.9527427024439</v>
      </c>
      <c r="G19" s="54" t="n">
        <v>3.2258064516129</v>
      </c>
      <c r="H19" s="50" t="s">
        <v>52</v>
      </c>
      <c r="I19" s="51" t="s">
        <v>53</v>
      </c>
      <c r="J19" s="52" t="n">
        <v>5</v>
      </c>
      <c r="K19" s="53" t="n">
        <v>27.1716</v>
      </c>
      <c r="L19" s="53" t="n">
        <v>18.8651374153149</v>
      </c>
      <c r="M19" s="54" t="n">
        <v>3.125</v>
      </c>
      <c r="N19" s="50" t="s">
        <v>52</v>
      </c>
      <c r="O19" s="51" t="s">
        <v>53</v>
      </c>
      <c r="P19" s="52" t="n">
        <v>3</v>
      </c>
      <c r="Q19" s="53" t="n">
        <v>16.3625</v>
      </c>
      <c r="R19" s="53" t="n">
        <v>6.19621342512909</v>
      </c>
      <c r="S19" s="55" t="n">
        <v>3.40909090909091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6</v>
      </c>
      <c r="E20" s="53" t="n">
        <v>16.3327526132404</v>
      </c>
      <c r="F20" s="53" t="n">
        <v>12.0601864691732</v>
      </c>
      <c r="G20" s="54" t="n">
        <v>2.41935483870968</v>
      </c>
      <c r="H20" s="50" t="s">
        <v>37</v>
      </c>
      <c r="I20" s="51" t="s">
        <v>38</v>
      </c>
      <c r="J20" s="52" t="n">
        <v>4</v>
      </c>
      <c r="K20" s="53" t="n">
        <v>21.7373</v>
      </c>
      <c r="L20" s="53" t="n">
        <v>12.937236809512</v>
      </c>
      <c r="M20" s="54" t="n">
        <v>2.5</v>
      </c>
      <c r="N20" s="50" t="s">
        <v>39</v>
      </c>
      <c r="O20" s="51" t="s">
        <v>40</v>
      </c>
      <c r="P20" s="52" t="n">
        <v>2</v>
      </c>
      <c r="Q20" s="53" t="n">
        <v>10.9083</v>
      </c>
      <c r="R20" s="53" t="n">
        <v>4.13080895008606</v>
      </c>
      <c r="S20" s="55" t="n">
        <v>2.27272727272727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48</v>
      </c>
      <c r="E21" s="60" t="n">
        <v>130.662020905923</v>
      </c>
      <c r="F21" s="60" t="n">
        <v>89.4798114853768</v>
      </c>
      <c r="G21" s="61" t="n">
        <v>19.3548387096774</v>
      </c>
      <c r="H21" s="57"/>
      <c r="I21" s="58" t="s">
        <v>49</v>
      </c>
      <c r="J21" s="59" t="n">
        <v>28</v>
      </c>
      <c r="K21" s="60" t="n">
        <v>152.161508572671</v>
      </c>
      <c r="L21" s="60" t="n">
        <v>114.885257553881</v>
      </c>
      <c r="M21" s="61" t="n">
        <v>17.5</v>
      </c>
      <c r="N21" s="57"/>
      <c r="O21" s="58" t="s">
        <v>49</v>
      </c>
      <c r="P21" s="59" t="n">
        <v>16</v>
      </c>
      <c r="Q21" s="60" t="n">
        <v>87.267173907115</v>
      </c>
      <c r="R21" s="60" t="n">
        <v>60.8908089419443</v>
      </c>
      <c r="S21" s="60" t="n">
        <v>18.1818181818182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5</v>
      </c>
      <c r="E22" s="53" t="n">
        <v>13.6106271777003</v>
      </c>
      <c r="F22" s="53" t="n">
        <v>7.22754194742171</v>
      </c>
      <c r="G22" s="54" t="n">
        <v>2.01612903225806</v>
      </c>
      <c r="H22" s="50" t="s">
        <v>33</v>
      </c>
      <c r="I22" s="51" t="s">
        <v>34</v>
      </c>
      <c r="J22" s="52" t="n">
        <v>4</v>
      </c>
      <c r="K22" s="53" t="n">
        <v>21.7373</v>
      </c>
      <c r="L22" s="53" t="n">
        <v>15.0051054543778</v>
      </c>
      <c r="M22" s="54" t="n">
        <v>2.5</v>
      </c>
      <c r="N22" s="50" t="s">
        <v>87</v>
      </c>
      <c r="O22" s="51" t="s">
        <v>88</v>
      </c>
      <c r="P22" s="52" t="n">
        <v>2</v>
      </c>
      <c r="Q22" s="53" t="n">
        <v>10.9083</v>
      </c>
      <c r="R22" s="53" t="n">
        <v>5.66684505127352</v>
      </c>
      <c r="S22" s="55" t="n">
        <v>2.27272727272727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5</v>
      </c>
      <c r="E23" s="53" t="n">
        <v>13.6106271777003</v>
      </c>
      <c r="F23" s="53" t="n">
        <v>9.22528019830373</v>
      </c>
      <c r="G23" s="54" t="n">
        <v>2.01612903225806</v>
      </c>
      <c r="H23" s="50" t="s">
        <v>45</v>
      </c>
      <c r="I23" s="51" t="s">
        <v>46</v>
      </c>
      <c r="J23" s="52" t="n">
        <v>4</v>
      </c>
      <c r="K23" s="53" t="n">
        <v>21.7373</v>
      </c>
      <c r="L23" s="53" t="n">
        <v>15.2712032347764</v>
      </c>
      <c r="M23" s="54" t="n">
        <v>2.5</v>
      </c>
      <c r="N23" s="50" t="s">
        <v>78</v>
      </c>
      <c r="O23" s="51" t="s">
        <v>79</v>
      </c>
      <c r="P23" s="52" t="n">
        <v>2</v>
      </c>
      <c r="Q23" s="53" t="n">
        <v>10.9083</v>
      </c>
      <c r="R23" s="53" t="n">
        <v>19.333057677381</v>
      </c>
      <c r="S23" s="55" t="n">
        <v>2.27272727272727</v>
      </c>
    </row>
    <row r="24" s="27" customFormat="true" ht="32.1" hidden="false" customHeight="true" outlineLevel="0" collapsed="false">
      <c r="A24" s="49" t="n">
        <v>13</v>
      </c>
      <c r="B24" s="50" t="s">
        <v>37</v>
      </c>
      <c r="C24" s="51" t="s">
        <v>38</v>
      </c>
      <c r="D24" s="52" t="n">
        <v>4</v>
      </c>
      <c r="E24" s="53" t="n">
        <v>10.8885017421603</v>
      </c>
      <c r="F24" s="53" t="n">
        <v>5.57210269757613</v>
      </c>
      <c r="G24" s="54" t="n">
        <v>1.61290322580645</v>
      </c>
      <c r="H24" s="50" t="s">
        <v>66</v>
      </c>
      <c r="I24" s="51" t="s">
        <v>67</v>
      </c>
      <c r="J24" s="52" t="n">
        <v>2</v>
      </c>
      <c r="K24" s="53" t="n">
        <v>10.8686</v>
      </c>
      <c r="L24" s="53" t="n">
        <v>7.69631412452919</v>
      </c>
      <c r="M24" s="54" t="n">
        <v>1.25</v>
      </c>
      <c r="N24" s="50" t="s">
        <v>35</v>
      </c>
      <c r="O24" s="51" t="s">
        <v>36</v>
      </c>
      <c r="P24" s="52" t="n">
        <v>2</v>
      </c>
      <c r="Q24" s="53" t="n">
        <v>10.9083</v>
      </c>
      <c r="R24" s="53" t="n">
        <v>8.42517141913138</v>
      </c>
      <c r="S24" s="55" t="n">
        <v>2.27272727272727</v>
      </c>
    </row>
    <row r="25" s="27" customFormat="true" ht="32.1" hidden="false" customHeight="true" outlineLevel="0" collapsed="false">
      <c r="A25" s="49" t="n">
        <v>14</v>
      </c>
      <c r="B25" s="50" t="s">
        <v>59</v>
      </c>
      <c r="C25" s="51" t="s">
        <v>60</v>
      </c>
      <c r="D25" s="52" t="n">
        <v>4</v>
      </c>
      <c r="E25" s="53" t="n">
        <v>10.8885017421603</v>
      </c>
      <c r="F25" s="53" t="n">
        <v>6.65041091301286</v>
      </c>
      <c r="G25" s="54" t="n">
        <v>1.61290322580645</v>
      </c>
      <c r="H25" s="50" t="s">
        <v>50</v>
      </c>
      <c r="I25" s="51" t="s">
        <v>51</v>
      </c>
      <c r="J25" s="52" t="n">
        <v>2</v>
      </c>
      <c r="K25" s="53" t="n">
        <v>10.8686</v>
      </c>
      <c r="L25" s="53" t="n">
        <v>7.18293726548614</v>
      </c>
      <c r="M25" s="54" t="n">
        <v>1.25</v>
      </c>
      <c r="N25" s="50" t="s">
        <v>45</v>
      </c>
      <c r="O25" s="51" t="s">
        <v>46</v>
      </c>
      <c r="P25" s="52" t="n">
        <v>2</v>
      </c>
      <c r="Q25" s="53" t="n">
        <v>10.9083</v>
      </c>
      <c r="R25" s="53" t="n">
        <v>8.18334206534848</v>
      </c>
      <c r="S25" s="55" t="n">
        <v>2.27272727272727</v>
      </c>
    </row>
    <row r="26" s="27" customFormat="true" ht="32.1" hidden="false" customHeight="true" outlineLevel="0" collapsed="false">
      <c r="A26" s="56" t="n">
        <v>15</v>
      </c>
      <c r="B26" s="62" t="s">
        <v>47</v>
      </c>
      <c r="C26" s="58" t="s">
        <v>48</v>
      </c>
      <c r="D26" s="63" t="n">
        <v>3</v>
      </c>
      <c r="E26" s="60" t="n">
        <v>8.16637630662021</v>
      </c>
      <c r="F26" s="60" t="n">
        <v>4.47717086144905</v>
      </c>
      <c r="G26" s="61" t="n">
        <v>1.20967741935484</v>
      </c>
      <c r="H26" s="62" t="s">
        <v>47</v>
      </c>
      <c r="I26" s="58" t="s">
        <v>48</v>
      </c>
      <c r="J26" s="64" t="n">
        <v>2</v>
      </c>
      <c r="K26" s="60" t="n">
        <v>10.8686</v>
      </c>
      <c r="L26" s="60" t="n">
        <v>7.50106647502143</v>
      </c>
      <c r="M26" s="61" t="n">
        <v>1.25</v>
      </c>
      <c r="N26" s="62" t="s">
        <v>54</v>
      </c>
      <c r="O26" s="58" t="s">
        <v>55</v>
      </c>
      <c r="P26" s="64" t="n">
        <v>1</v>
      </c>
      <c r="Q26" s="60" t="n">
        <v>5.4541</v>
      </c>
      <c r="R26" s="60" t="n">
        <v>2.06540447504303</v>
      </c>
      <c r="S26" s="60" t="n">
        <v>1.1363636363636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60</v>
      </c>
      <c r="E10" s="53" t="n">
        <v>851.802709387849</v>
      </c>
      <c r="F10" s="53" t="n">
        <v>436.171711172572</v>
      </c>
      <c r="G10" s="54" t="n">
        <v>100</v>
      </c>
      <c r="H10" s="50" t="s">
        <v>23</v>
      </c>
      <c r="I10" s="51" t="s">
        <v>24</v>
      </c>
      <c r="J10" s="52" t="n">
        <v>158</v>
      </c>
      <c r="K10" s="53" t="n">
        <v>1006.88248789192</v>
      </c>
      <c r="L10" s="53" t="n">
        <v>594.910347022991</v>
      </c>
      <c r="M10" s="54" t="n">
        <v>100</v>
      </c>
      <c r="N10" s="50" t="s">
        <v>23</v>
      </c>
      <c r="O10" s="51" t="s">
        <v>24</v>
      </c>
      <c r="P10" s="52" t="n">
        <v>102</v>
      </c>
      <c r="Q10" s="53" t="n">
        <v>687.725449212824</v>
      </c>
      <c r="R10" s="53" t="n">
        <v>279.65650496728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9</v>
      </c>
      <c r="E11" s="53" t="n">
        <v>258.8169</v>
      </c>
      <c r="F11" s="53" t="n">
        <v>139.480505313667</v>
      </c>
      <c r="G11" s="54" t="n">
        <v>30.3846153846154</v>
      </c>
      <c r="H11" s="50" t="s">
        <v>25</v>
      </c>
      <c r="I11" s="51" t="s">
        <v>26</v>
      </c>
      <c r="J11" s="52" t="n">
        <v>53</v>
      </c>
      <c r="K11" s="53" t="n">
        <v>337.751720621973</v>
      </c>
      <c r="L11" s="53" t="n">
        <v>197.307445348413</v>
      </c>
      <c r="M11" s="54" t="n">
        <v>33.5443037974684</v>
      </c>
      <c r="N11" s="50" t="s">
        <v>25</v>
      </c>
      <c r="O11" s="51" t="s">
        <v>26</v>
      </c>
      <c r="P11" s="52" t="n">
        <v>26</v>
      </c>
      <c r="Q11" s="53" t="n">
        <v>175.3025</v>
      </c>
      <c r="R11" s="53" t="n">
        <v>79.6165589900308</v>
      </c>
      <c r="S11" s="55" t="n">
        <v>25.4901960784314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6</v>
      </c>
      <c r="E12" s="53" t="n">
        <v>85.1802</v>
      </c>
      <c r="F12" s="53" t="n">
        <v>40.843967044212</v>
      </c>
      <c r="G12" s="54" t="n">
        <v>10</v>
      </c>
      <c r="H12" s="50" t="s">
        <v>27</v>
      </c>
      <c r="I12" s="51" t="s">
        <v>28</v>
      </c>
      <c r="J12" s="52" t="n">
        <v>18</v>
      </c>
      <c r="K12" s="53" t="n">
        <v>114.708131531991</v>
      </c>
      <c r="L12" s="53" t="n">
        <v>65.0427392549793</v>
      </c>
      <c r="M12" s="54" t="n">
        <v>11.3924050632911</v>
      </c>
      <c r="N12" s="50" t="s">
        <v>33</v>
      </c>
      <c r="O12" s="51" t="s">
        <v>34</v>
      </c>
      <c r="P12" s="52" t="n">
        <v>13</v>
      </c>
      <c r="Q12" s="53" t="n">
        <v>87.6512</v>
      </c>
      <c r="R12" s="53" t="n">
        <v>37.4578761914485</v>
      </c>
      <c r="S12" s="55" t="n">
        <v>12.7450980392157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22</v>
      </c>
      <c r="E13" s="53" t="n">
        <v>72.0756</v>
      </c>
      <c r="F13" s="53" t="n">
        <v>34.3197534376543</v>
      </c>
      <c r="G13" s="54" t="n">
        <v>8.46153846153846</v>
      </c>
      <c r="H13" s="50" t="s">
        <v>31</v>
      </c>
      <c r="I13" s="51" t="s">
        <v>32</v>
      </c>
      <c r="J13" s="52" t="n">
        <v>11</v>
      </c>
      <c r="K13" s="53" t="n">
        <v>70.0994137139944</v>
      </c>
      <c r="L13" s="53" t="n">
        <v>38.7386361908136</v>
      </c>
      <c r="M13" s="54" t="n">
        <v>6.9620253164557</v>
      </c>
      <c r="N13" s="50" t="s">
        <v>31</v>
      </c>
      <c r="O13" s="51" t="s">
        <v>32</v>
      </c>
      <c r="P13" s="52" t="n">
        <v>10</v>
      </c>
      <c r="Q13" s="53" t="n">
        <v>67.424</v>
      </c>
      <c r="R13" s="53" t="n">
        <v>29.9073097244531</v>
      </c>
      <c r="S13" s="55" t="n">
        <v>9.80392156862745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21</v>
      </c>
      <c r="E14" s="53" t="n">
        <v>68.7994</v>
      </c>
      <c r="F14" s="53" t="n">
        <v>32.6296425495828</v>
      </c>
      <c r="G14" s="54" t="n">
        <v>8.07692307692308</v>
      </c>
      <c r="H14" s="50" t="s">
        <v>29</v>
      </c>
      <c r="I14" s="51" t="s">
        <v>30</v>
      </c>
      <c r="J14" s="52" t="n">
        <v>10</v>
      </c>
      <c r="K14" s="53" t="n">
        <v>63.7267397399949</v>
      </c>
      <c r="L14" s="53" t="n">
        <v>36.7161226247663</v>
      </c>
      <c r="M14" s="54" t="n">
        <v>6.32911392405063</v>
      </c>
      <c r="N14" s="50" t="s">
        <v>27</v>
      </c>
      <c r="O14" s="51" t="s">
        <v>28</v>
      </c>
      <c r="P14" s="52" t="n">
        <v>8</v>
      </c>
      <c r="Q14" s="53" t="n">
        <v>53.9392</v>
      </c>
      <c r="R14" s="53" t="n">
        <v>17.5769565608431</v>
      </c>
      <c r="S14" s="55" t="n">
        <v>7.84313725490196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17</v>
      </c>
      <c r="E15" s="53" t="n">
        <v>55.6947</v>
      </c>
      <c r="F15" s="53" t="n">
        <v>26.7414362670122</v>
      </c>
      <c r="G15" s="54" t="n">
        <v>6.53846153846154</v>
      </c>
      <c r="H15" s="50" t="s">
        <v>43</v>
      </c>
      <c r="I15" s="51" t="s">
        <v>44</v>
      </c>
      <c r="J15" s="52" t="n">
        <v>10</v>
      </c>
      <c r="K15" s="53" t="n">
        <v>63.7267397399949</v>
      </c>
      <c r="L15" s="53" t="n">
        <v>40.3477051343608</v>
      </c>
      <c r="M15" s="54" t="n">
        <v>6.32911392405063</v>
      </c>
      <c r="N15" s="50" t="s">
        <v>37</v>
      </c>
      <c r="O15" s="51" t="s">
        <v>38</v>
      </c>
      <c r="P15" s="52" t="n">
        <v>8</v>
      </c>
      <c r="Q15" s="53" t="n">
        <v>53.9392</v>
      </c>
      <c r="R15" s="53" t="n">
        <v>18.8858568142219</v>
      </c>
      <c r="S15" s="55" t="n">
        <v>7.84313725490196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12</v>
      </c>
      <c r="E16" s="53" t="n">
        <v>39.3139</v>
      </c>
      <c r="F16" s="53" t="n">
        <v>15.6992573619136</v>
      </c>
      <c r="G16" s="54" t="n">
        <v>4.61538461538462</v>
      </c>
      <c r="H16" s="50" t="s">
        <v>33</v>
      </c>
      <c r="I16" s="51" t="s">
        <v>34</v>
      </c>
      <c r="J16" s="52" t="n">
        <v>9</v>
      </c>
      <c r="K16" s="53" t="n">
        <v>57.3540657659954</v>
      </c>
      <c r="L16" s="53" t="n">
        <v>31.6888871314335</v>
      </c>
      <c r="M16" s="54" t="n">
        <v>5.69620253164557</v>
      </c>
      <c r="N16" s="50" t="s">
        <v>29</v>
      </c>
      <c r="O16" s="51" t="s">
        <v>30</v>
      </c>
      <c r="P16" s="52" t="n">
        <v>7</v>
      </c>
      <c r="Q16" s="53" t="n">
        <v>47.1968</v>
      </c>
      <c r="R16" s="53" t="n">
        <v>17.5610007416316</v>
      </c>
      <c r="S16" s="55" t="n">
        <v>6.86274509803922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11</v>
      </c>
      <c r="E17" s="53" t="n">
        <v>36.0378</v>
      </c>
      <c r="F17" s="53" t="n">
        <v>16.0657413344849</v>
      </c>
      <c r="G17" s="54" t="n">
        <v>4.23076923076923</v>
      </c>
      <c r="H17" s="50" t="s">
        <v>35</v>
      </c>
      <c r="I17" s="51" t="s">
        <v>36</v>
      </c>
      <c r="J17" s="52" t="n">
        <v>9</v>
      </c>
      <c r="K17" s="53" t="n">
        <v>57.3540657659954</v>
      </c>
      <c r="L17" s="53" t="n">
        <v>36.5756773125574</v>
      </c>
      <c r="M17" s="54" t="n">
        <v>5.69620253164557</v>
      </c>
      <c r="N17" s="50" t="s">
        <v>39</v>
      </c>
      <c r="O17" s="51" t="s">
        <v>40</v>
      </c>
      <c r="P17" s="52" t="n">
        <v>6</v>
      </c>
      <c r="Q17" s="53" t="n">
        <v>40.4544</v>
      </c>
      <c r="R17" s="53" t="n">
        <v>11.3197888337866</v>
      </c>
      <c r="S17" s="55" t="n">
        <v>5.88235294117647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11</v>
      </c>
      <c r="E18" s="53" t="n">
        <v>36.0378</v>
      </c>
      <c r="F18" s="53" t="n">
        <v>21.7271324796323</v>
      </c>
      <c r="G18" s="54" t="n">
        <v>4.23076923076923</v>
      </c>
      <c r="H18" s="50" t="s">
        <v>39</v>
      </c>
      <c r="I18" s="51" t="s">
        <v>40</v>
      </c>
      <c r="J18" s="52" t="n">
        <v>5</v>
      </c>
      <c r="K18" s="53" t="n">
        <v>31.8633698699975</v>
      </c>
      <c r="L18" s="53" t="n">
        <v>20.2511714268959</v>
      </c>
      <c r="M18" s="54" t="n">
        <v>3.16455696202532</v>
      </c>
      <c r="N18" s="50" t="s">
        <v>47</v>
      </c>
      <c r="O18" s="51" t="s">
        <v>48</v>
      </c>
      <c r="P18" s="52" t="n">
        <v>3</v>
      </c>
      <c r="Q18" s="53" t="n">
        <v>20.2272</v>
      </c>
      <c r="R18" s="53" t="n">
        <v>6.21340585506319</v>
      </c>
      <c r="S18" s="55" t="n">
        <v>2.94117647058824</v>
      </c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11</v>
      </c>
      <c r="E19" s="53" t="n">
        <v>36.0378</v>
      </c>
      <c r="F19" s="53" t="n">
        <v>22.4949808082103</v>
      </c>
      <c r="G19" s="54" t="n">
        <v>4.23076923076923</v>
      </c>
      <c r="H19" s="50" t="s">
        <v>45</v>
      </c>
      <c r="I19" s="51" t="s">
        <v>46</v>
      </c>
      <c r="J19" s="52" t="n">
        <v>5</v>
      </c>
      <c r="K19" s="53" t="n">
        <v>31.8633698699975</v>
      </c>
      <c r="L19" s="53" t="n">
        <v>21.4601270213051</v>
      </c>
      <c r="M19" s="54" t="n">
        <v>3.16455696202532</v>
      </c>
      <c r="N19" s="50" t="s">
        <v>41</v>
      </c>
      <c r="O19" s="51" t="s">
        <v>42</v>
      </c>
      <c r="P19" s="52" t="n">
        <v>2</v>
      </c>
      <c r="Q19" s="53" t="n">
        <v>13.4848</v>
      </c>
      <c r="R19" s="53" t="n">
        <v>4.51127819548872</v>
      </c>
      <c r="S19" s="55" t="n">
        <v>1.96078431372549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7</v>
      </c>
      <c r="E20" s="53" t="n">
        <v>22.9331</v>
      </c>
      <c r="F20" s="53" t="n">
        <v>15.3175898385915</v>
      </c>
      <c r="G20" s="54" t="n">
        <v>2.69230769230769</v>
      </c>
      <c r="H20" s="50" t="s">
        <v>50</v>
      </c>
      <c r="I20" s="51" t="s">
        <v>51</v>
      </c>
      <c r="J20" s="52" t="n">
        <v>4</v>
      </c>
      <c r="K20" s="53" t="n">
        <v>25.490695895998</v>
      </c>
      <c r="L20" s="53" t="n">
        <v>13.9021341601912</v>
      </c>
      <c r="M20" s="54" t="n">
        <v>2.53164556962025</v>
      </c>
      <c r="N20" s="50" t="s">
        <v>35</v>
      </c>
      <c r="O20" s="51" t="s">
        <v>36</v>
      </c>
      <c r="P20" s="52" t="n">
        <v>2</v>
      </c>
      <c r="Q20" s="53" t="n">
        <v>13.4848</v>
      </c>
      <c r="R20" s="53" t="n">
        <v>8.67460472379465</v>
      </c>
      <c r="S20" s="55" t="n">
        <v>1.96078431372549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43</v>
      </c>
      <c r="E21" s="60" t="n">
        <v>140.875063475683</v>
      </c>
      <c r="F21" s="60" t="n">
        <v>70.851704737611</v>
      </c>
      <c r="G21" s="61" t="n">
        <v>16.5384615384615</v>
      </c>
      <c r="H21" s="57"/>
      <c r="I21" s="58" t="s">
        <v>49</v>
      </c>
      <c r="J21" s="59" t="n">
        <v>24</v>
      </c>
      <c r="K21" s="60" t="n">
        <v>152.944175375988</v>
      </c>
      <c r="L21" s="60" t="n">
        <v>92.8797014172757</v>
      </c>
      <c r="M21" s="61" t="n">
        <v>15.1898734177215</v>
      </c>
      <c r="N21" s="57"/>
      <c r="O21" s="58" t="s">
        <v>49</v>
      </c>
      <c r="P21" s="59" t="n">
        <v>17</v>
      </c>
      <c r="Q21" s="60" t="n">
        <v>114.620908202137</v>
      </c>
      <c r="R21" s="60" t="n">
        <v>47.9318683365225</v>
      </c>
      <c r="S21" s="60" t="n">
        <v>16.6666666666667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5</v>
      </c>
      <c r="E22" s="53" t="n">
        <v>16.3808</v>
      </c>
      <c r="F22" s="53" t="n">
        <v>9.35428476000926</v>
      </c>
      <c r="G22" s="54" t="n">
        <v>1.92307692307692</v>
      </c>
      <c r="H22" s="50" t="s">
        <v>37</v>
      </c>
      <c r="I22" s="51" t="s">
        <v>38</v>
      </c>
      <c r="J22" s="52" t="n">
        <v>4</v>
      </c>
      <c r="K22" s="53" t="n">
        <v>25.490695895998</v>
      </c>
      <c r="L22" s="53" t="n">
        <v>12.9289918214477</v>
      </c>
      <c r="M22" s="54" t="n">
        <v>2.53164556962025</v>
      </c>
      <c r="N22" s="50" t="s">
        <v>45</v>
      </c>
      <c r="O22" s="51" t="s">
        <v>46</v>
      </c>
      <c r="P22" s="52" t="n">
        <v>2</v>
      </c>
      <c r="Q22" s="53" t="n">
        <v>13.4848</v>
      </c>
      <c r="R22" s="53" t="n">
        <v>8.67309085677514</v>
      </c>
      <c r="S22" s="55" t="n">
        <v>1.96078431372549</v>
      </c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5</v>
      </c>
      <c r="E23" s="53" t="n">
        <v>16.3808</v>
      </c>
      <c r="F23" s="53" t="n">
        <v>7.8749624547432</v>
      </c>
      <c r="G23" s="54" t="n">
        <v>1.92307692307692</v>
      </c>
      <c r="H23" s="50" t="s">
        <v>41</v>
      </c>
      <c r="I23" s="51" t="s">
        <v>42</v>
      </c>
      <c r="J23" s="52" t="n">
        <v>3</v>
      </c>
      <c r="K23" s="53" t="n">
        <v>19.1180219219985</v>
      </c>
      <c r="L23" s="53" t="n">
        <v>10.6027687262453</v>
      </c>
      <c r="M23" s="54" t="n">
        <v>1.89873417721519</v>
      </c>
      <c r="N23" s="50" t="s">
        <v>50</v>
      </c>
      <c r="O23" s="51" t="s">
        <v>51</v>
      </c>
      <c r="P23" s="52" t="n">
        <v>1</v>
      </c>
      <c r="Q23" s="53" t="n">
        <v>6.7424</v>
      </c>
      <c r="R23" s="53" t="n">
        <v>6.97247706422018</v>
      </c>
      <c r="S23" s="55" t="n">
        <v>0.980392156862745</v>
      </c>
    </row>
    <row r="24" s="27" customFormat="true" ht="32.1" hidden="false" customHeight="true" outlineLevel="0" collapsed="false">
      <c r="A24" s="49" t="n">
        <v>13</v>
      </c>
      <c r="B24" s="50" t="s">
        <v>47</v>
      </c>
      <c r="C24" s="51" t="s">
        <v>48</v>
      </c>
      <c r="D24" s="52" t="n">
        <v>4</v>
      </c>
      <c r="E24" s="53" t="n">
        <v>13.1046</v>
      </c>
      <c r="F24" s="53" t="n">
        <v>5.45501849870056</v>
      </c>
      <c r="G24" s="54" t="n">
        <v>1.53846153846154</v>
      </c>
      <c r="H24" s="50" t="s">
        <v>57</v>
      </c>
      <c r="I24" s="51" t="s">
        <v>58</v>
      </c>
      <c r="J24" s="52" t="n">
        <v>2</v>
      </c>
      <c r="K24" s="53" t="n">
        <v>12.745347947999</v>
      </c>
      <c r="L24" s="53" t="n">
        <v>6.8586928442263</v>
      </c>
      <c r="M24" s="54" t="n">
        <v>1.26582278481013</v>
      </c>
      <c r="N24" s="50" t="s">
        <v>73</v>
      </c>
      <c r="O24" s="51" t="s">
        <v>74</v>
      </c>
      <c r="P24" s="52" t="n">
        <v>1</v>
      </c>
      <c r="Q24" s="53" t="n">
        <v>6.7424</v>
      </c>
      <c r="R24" s="53" t="n">
        <v>1.70212765957447</v>
      </c>
      <c r="S24" s="55" t="n">
        <v>0.980392156862745</v>
      </c>
    </row>
    <row r="25" s="27" customFormat="true" ht="32.1" hidden="false" customHeight="true" outlineLevel="0" collapsed="false">
      <c r="A25" s="49" t="n">
        <v>14</v>
      </c>
      <c r="B25" s="50" t="s">
        <v>57</v>
      </c>
      <c r="C25" s="51" t="s">
        <v>58</v>
      </c>
      <c r="D25" s="52" t="n">
        <v>2</v>
      </c>
      <c r="E25" s="53" t="n">
        <v>6.5523</v>
      </c>
      <c r="F25" s="53" t="n">
        <v>3.06952628310395</v>
      </c>
      <c r="G25" s="54" t="n">
        <v>0.769230769230769</v>
      </c>
      <c r="H25" s="50" t="s">
        <v>68</v>
      </c>
      <c r="I25" s="51" t="s">
        <v>69</v>
      </c>
      <c r="J25" s="52" t="n">
        <v>1</v>
      </c>
      <c r="K25" s="53" t="n">
        <v>6.37267397399949</v>
      </c>
      <c r="L25" s="53" t="n">
        <v>3.1304347826087</v>
      </c>
      <c r="M25" s="54" t="n">
        <v>0.632911392405063</v>
      </c>
      <c r="N25" s="50" t="s">
        <v>87</v>
      </c>
      <c r="O25" s="51" t="s">
        <v>88</v>
      </c>
      <c r="P25" s="52" t="n">
        <v>1</v>
      </c>
      <c r="Q25" s="53" t="n">
        <v>6.7424</v>
      </c>
      <c r="R25" s="53" t="n">
        <v>3.24675324675325</v>
      </c>
      <c r="S25" s="55" t="n">
        <v>0.980392156862745</v>
      </c>
    </row>
    <row r="26" s="27" customFormat="true" ht="32.1" hidden="false" customHeight="true" outlineLevel="0" collapsed="false">
      <c r="A26" s="56" t="n">
        <v>15</v>
      </c>
      <c r="B26" s="62" t="s">
        <v>73</v>
      </c>
      <c r="C26" s="58" t="s">
        <v>74</v>
      </c>
      <c r="D26" s="63" t="n">
        <v>2</v>
      </c>
      <c r="E26" s="60" t="n">
        <v>6.5523</v>
      </c>
      <c r="F26" s="60" t="n">
        <v>2.18778486782133</v>
      </c>
      <c r="G26" s="61" t="n">
        <v>0.769230769230769</v>
      </c>
      <c r="H26" s="62" t="s">
        <v>70</v>
      </c>
      <c r="I26" s="58" t="s">
        <v>71</v>
      </c>
      <c r="J26" s="64" t="n">
        <v>1</v>
      </c>
      <c r="K26" s="60" t="n">
        <v>6.37267397399949</v>
      </c>
      <c r="L26" s="60" t="n">
        <v>3.06122448979592</v>
      </c>
      <c r="M26" s="61" t="n">
        <v>0.632911392405063</v>
      </c>
      <c r="N26" s="62" t="s">
        <v>43</v>
      </c>
      <c r="O26" s="58" t="s">
        <v>44</v>
      </c>
      <c r="P26" s="64" t="n">
        <v>1</v>
      </c>
      <c r="Q26" s="60" t="n">
        <v>6.7424</v>
      </c>
      <c r="R26" s="60" t="n">
        <v>1.70212765957447</v>
      </c>
      <c r="S26" s="60" t="n">
        <v>0.98039215686274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95</v>
      </c>
      <c r="E10" s="53" t="n">
        <v>1298.61253502836</v>
      </c>
      <c r="F10" s="53" t="n">
        <v>529.763315356727</v>
      </c>
      <c r="G10" s="54" t="n">
        <v>100</v>
      </c>
      <c r="H10" s="50" t="s">
        <v>23</v>
      </c>
      <c r="I10" s="51" t="s">
        <v>24</v>
      </c>
      <c r="J10" s="52" t="n">
        <v>51</v>
      </c>
      <c r="K10" s="53" t="n">
        <v>1337.00353912702</v>
      </c>
      <c r="L10" s="53" t="n">
        <v>652.985704911035</v>
      </c>
      <c r="M10" s="54" t="n">
        <v>100</v>
      </c>
      <c r="N10" s="50" t="s">
        <v>23</v>
      </c>
      <c r="O10" s="51" t="s">
        <v>24</v>
      </c>
      <c r="P10" s="52" t="n">
        <v>44</v>
      </c>
      <c r="Q10" s="53" t="n">
        <v>1256.78377606398</v>
      </c>
      <c r="R10" s="53" t="n">
        <v>401.79735656880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4</v>
      </c>
      <c r="E11" s="53" t="n">
        <v>328.0705</v>
      </c>
      <c r="F11" s="53" t="n">
        <v>133.8703386819</v>
      </c>
      <c r="G11" s="54" t="n">
        <v>25.2631578947368</v>
      </c>
      <c r="H11" s="50" t="s">
        <v>25</v>
      </c>
      <c r="I11" s="51" t="s">
        <v>26</v>
      </c>
      <c r="J11" s="52" t="n">
        <v>14</v>
      </c>
      <c r="K11" s="53" t="n">
        <v>367.0205</v>
      </c>
      <c r="L11" s="53" t="n">
        <v>169.372477025465</v>
      </c>
      <c r="M11" s="54" t="n">
        <v>27.4509803921569</v>
      </c>
      <c r="N11" s="50" t="s">
        <v>25</v>
      </c>
      <c r="O11" s="51" t="s">
        <v>26</v>
      </c>
      <c r="P11" s="52" t="n">
        <v>10</v>
      </c>
      <c r="Q11" s="53" t="n">
        <v>285.632676378178</v>
      </c>
      <c r="R11" s="53" t="n">
        <v>96.0221480855361</v>
      </c>
      <c r="S11" s="55" t="n">
        <v>22.727272727272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3</v>
      </c>
      <c r="E12" s="53" t="n">
        <v>177.7048</v>
      </c>
      <c r="F12" s="53" t="n">
        <v>81.4758775566673</v>
      </c>
      <c r="G12" s="54" t="n">
        <v>13.6842105263158</v>
      </c>
      <c r="H12" s="50" t="s">
        <v>27</v>
      </c>
      <c r="I12" s="51" t="s">
        <v>28</v>
      </c>
      <c r="J12" s="52" t="n">
        <v>7</v>
      </c>
      <c r="K12" s="53" t="n">
        <v>183.5102</v>
      </c>
      <c r="L12" s="53" t="n">
        <v>97.9204313629524</v>
      </c>
      <c r="M12" s="54" t="n">
        <v>13.7254901960784</v>
      </c>
      <c r="N12" s="50" t="s">
        <v>27</v>
      </c>
      <c r="O12" s="51" t="s">
        <v>28</v>
      </c>
      <c r="P12" s="52" t="n">
        <v>6</v>
      </c>
      <c r="Q12" s="53" t="n">
        <v>171.379605826907</v>
      </c>
      <c r="R12" s="53" t="n">
        <v>64.4072702930189</v>
      </c>
      <c r="S12" s="55" t="n">
        <v>13.6363636363636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9</v>
      </c>
      <c r="E13" s="53" t="n">
        <v>123.0264</v>
      </c>
      <c r="F13" s="53" t="n">
        <v>57.6622785726229</v>
      </c>
      <c r="G13" s="54" t="n">
        <v>9.47368421052632</v>
      </c>
      <c r="H13" s="50" t="s">
        <v>29</v>
      </c>
      <c r="I13" s="51" t="s">
        <v>30</v>
      </c>
      <c r="J13" s="52" t="n">
        <v>6</v>
      </c>
      <c r="K13" s="53" t="n">
        <v>157.2945</v>
      </c>
      <c r="L13" s="53" t="n">
        <v>92.7266067033764</v>
      </c>
      <c r="M13" s="54" t="n">
        <v>11.7647058823529</v>
      </c>
      <c r="N13" s="50" t="s">
        <v>31</v>
      </c>
      <c r="O13" s="51" t="s">
        <v>32</v>
      </c>
      <c r="P13" s="52" t="n">
        <v>4</v>
      </c>
      <c r="Q13" s="53" t="n">
        <v>114.253070551271</v>
      </c>
      <c r="R13" s="53" t="n">
        <v>44.8302306593561</v>
      </c>
      <c r="S13" s="55" t="n">
        <v>9.09090909090909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8</v>
      </c>
      <c r="E14" s="53" t="n">
        <v>109.3568</v>
      </c>
      <c r="F14" s="53" t="n">
        <v>46.7378122368574</v>
      </c>
      <c r="G14" s="54" t="n">
        <v>8.42105263157895</v>
      </c>
      <c r="H14" s="50" t="s">
        <v>33</v>
      </c>
      <c r="I14" s="51" t="s">
        <v>34</v>
      </c>
      <c r="J14" s="52" t="n">
        <v>5</v>
      </c>
      <c r="K14" s="53" t="n">
        <v>131.0787</v>
      </c>
      <c r="L14" s="53" t="n">
        <v>59.5148578884158</v>
      </c>
      <c r="M14" s="54" t="n">
        <v>9.80392156862745</v>
      </c>
      <c r="N14" s="50" t="s">
        <v>39</v>
      </c>
      <c r="O14" s="51" t="s">
        <v>40</v>
      </c>
      <c r="P14" s="52" t="n">
        <v>4</v>
      </c>
      <c r="Q14" s="53" t="n">
        <v>114.253070551271</v>
      </c>
      <c r="R14" s="53" t="n">
        <v>29.3864887159725</v>
      </c>
      <c r="S14" s="55" t="n">
        <v>9.09090909090909</v>
      </c>
    </row>
    <row r="15" s="27" customFormat="true" ht="32.1" hidden="false" customHeight="true" outlineLevel="0" collapsed="false">
      <c r="A15" s="49" t="n">
        <v>5</v>
      </c>
      <c r="B15" s="50" t="s">
        <v>39</v>
      </c>
      <c r="C15" s="51" t="s">
        <v>40</v>
      </c>
      <c r="D15" s="52" t="n">
        <v>8</v>
      </c>
      <c r="E15" s="53" t="n">
        <v>109.3568</v>
      </c>
      <c r="F15" s="53" t="n">
        <v>29.3457648546144</v>
      </c>
      <c r="G15" s="54" t="n">
        <v>8.42105263157895</v>
      </c>
      <c r="H15" s="50" t="s">
        <v>39</v>
      </c>
      <c r="I15" s="51" t="s">
        <v>40</v>
      </c>
      <c r="J15" s="52" t="n">
        <v>4</v>
      </c>
      <c r="K15" s="53" t="n">
        <v>104.863</v>
      </c>
      <c r="L15" s="53" t="n">
        <v>32.29078613694</v>
      </c>
      <c r="M15" s="54" t="n">
        <v>7.84313725490196</v>
      </c>
      <c r="N15" s="50" t="s">
        <v>33</v>
      </c>
      <c r="O15" s="51" t="s">
        <v>34</v>
      </c>
      <c r="P15" s="52" t="n">
        <v>3</v>
      </c>
      <c r="Q15" s="53" t="n">
        <v>85.6898029134533</v>
      </c>
      <c r="R15" s="53" t="n">
        <v>39.0741241889458</v>
      </c>
      <c r="S15" s="55" t="n">
        <v>6.81818181818182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7</v>
      </c>
      <c r="E16" s="53" t="n">
        <v>95.6872</v>
      </c>
      <c r="F16" s="53" t="n">
        <v>46.4691166022401</v>
      </c>
      <c r="G16" s="54" t="n">
        <v>7.36842105263158</v>
      </c>
      <c r="H16" s="50" t="s">
        <v>31</v>
      </c>
      <c r="I16" s="51" t="s">
        <v>32</v>
      </c>
      <c r="J16" s="52" t="n">
        <v>3</v>
      </c>
      <c r="K16" s="53" t="n">
        <v>78.6472</v>
      </c>
      <c r="L16" s="53" t="n">
        <v>45.5616275089072</v>
      </c>
      <c r="M16" s="54" t="n">
        <v>5.88235294117647</v>
      </c>
      <c r="N16" s="50" t="s">
        <v>29</v>
      </c>
      <c r="O16" s="51" t="s">
        <v>30</v>
      </c>
      <c r="P16" s="52" t="n">
        <v>3</v>
      </c>
      <c r="Q16" s="53" t="n">
        <v>85.6898029134533</v>
      </c>
      <c r="R16" s="53" t="n">
        <v>20.4996959708895</v>
      </c>
      <c r="S16" s="55" t="n">
        <v>6.81818181818182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3</v>
      </c>
      <c r="E17" s="53" t="n">
        <v>41.0088</v>
      </c>
      <c r="F17" s="53" t="n">
        <v>37.0525014104891</v>
      </c>
      <c r="G17" s="54" t="n">
        <v>3.15789473684211</v>
      </c>
      <c r="H17" s="50" t="s">
        <v>54</v>
      </c>
      <c r="I17" s="51" t="s">
        <v>55</v>
      </c>
      <c r="J17" s="52" t="n">
        <v>1</v>
      </c>
      <c r="K17" s="53" t="n">
        <v>26.2157</v>
      </c>
      <c r="L17" s="53" t="n">
        <v>10.989010989011</v>
      </c>
      <c r="M17" s="54" t="n">
        <v>1.96078431372549</v>
      </c>
      <c r="N17" s="50" t="s">
        <v>47</v>
      </c>
      <c r="O17" s="51" t="s">
        <v>48</v>
      </c>
      <c r="P17" s="52" t="n">
        <v>2</v>
      </c>
      <c r="Q17" s="53" t="n">
        <v>57.1265352756355</v>
      </c>
      <c r="R17" s="53" t="n">
        <v>8.48056537102473</v>
      </c>
      <c r="S17" s="55" t="n">
        <v>4.54545454545455</v>
      </c>
    </row>
    <row r="18" s="27" customFormat="true" ht="32.1" hidden="false" customHeight="true" outlineLevel="0" collapsed="false">
      <c r="A18" s="49" t="n">
        <v>8</v>
      </c>
      <c r="B18" s="50" t="s">
        <v>47</v>
      </c>
      <c r="C18" s="51" t="s">
        <v>48</v>
      </c>
      <c r="D18" s="52" t="n">
        <v>2</v>
      </c>
      <c r="E18" s="53" t="n">
        <v>27.3392</v>
      </c>
      <c r="F18" s="53" t="n">
        <v>5.30973451327434</v>
      </c>
      <c r="G18" s="54" t="n">
        <v>2.10526315789474</v>
      </c>
      <c r="H18" s="50" t="s">
        <v>37</v>
      </c>
      <c r="I18" s="51" t="s">
        <v>38</v>
      </c>
      <c r="J18" s="52" t="n">
        <v>1</v>
      </c>
      <c r="K18" s="53" t="n">
        <v>26.2157</v>
      </c>
      <c r="L18" s="53" t="n">
        <v>7.10059171597633</v>
      </c>
      <c r="M18" s="54" t="n">
        <v>1.96078431372549</v>
      </c>
      <c r="N18" s="50" t="s">
        <v>35</v>
      </c>
      <c r="O18" s="51" t="s">
        <v>36</v>
      </c>
      <c r="P18" s="52" t="n">
        <v>2</v>
      </c>
      <c r="Q18" s="53" t="n">
        <v>57.1265352756355</v>
      </c>
      <c r="R18" s="53" t="n">
        <v>30.5821199850665</v>
      </c>
      <c r="S18" s="55" t="n">
        <v>4.54545454545455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2</v>
      </c>
      <c r="E19" s="53" t="n">
        <v>27.3392</v>
      </c>
      <c r="F19" s="53" t="n">
        <v>14.2414860681115</v>
      </c>
      <c r="G19" s="54" t="n">
        <v>2.10526315789474</v>
      </c>
      <c r="H19" s="50" t="s">
        <v>43</v>
      </c>
      <c r="I19" s="51" t="s">
        <v>44</v>
      </c>
      <c r="J19" s="52" t="n">
        <v>1</v>
      </c>
      <c r="K19" s="53" t="n">
        <v>26.2157</v>
      </c>
      <c r="L19" s="53" t="n">
        <v>12.2340425531915</v>
      </c>
      <c r="M19" s="54" t="n">
        <v>1.96078431372549</v>
      </c>
      <c r="N19" s="50" t="s">
        <v>57</v>
      </c>
      <c r="O19" s="51" t="s">
        <v>58</v>
      </c>
      <c r="P19" s="52" t="n">
        <v>1</v>
      </c>
      <c r="Q19" s="53" t="n">
        <v>28.5632676378178</v>
      </c>
      <c r="R19" s="53" t="n">
        <v>4.24028268551237</v>
      </c>
      <c r="S19" s="55" t="n">
        <v>2.27272727272727</v>
      </c>
    </row>
    <row r="20" s="27" customFormat="true" ht="32.1" hidden="false" customHeight="true" outlineLevel="0" collapsed="false">
      <c r="A20" s="49" t="n">
        <v>10</v>
      </c>
      <c r="B20" s="50" t="s">
        <v>54</v>
      </c>
      <c r="C20" s="51" t="s">
        <v>55</v>
      </c>
      <c r="D20" s="52" t="n">
        <v>1</v>
      </c>
      <c r="E20" s="53" t="n">
        <v>13.6696</v>
      </c>
      <c r="F20" s="53" t="n">
        <v>5.35714285714286</v>
      </c>
      <c r="G20" s="54" t="n">
        <v>1.05263157894737</v>
      </c>
      <c r="H20" s="50" t="s">
        <v>59</v>
      </c>
      <c r="I20" s="51" t="s">
        <v>60</v>
      </c>
      <c r="J20" s="52" t="n">
        <v>1</v>
      </c>
      <c r="K20" s="53" t="n">
        <v>26.2157</v>
      </c>
      <c r="L20" s="53" t="n">
        <v>12.2340425531915</v>
      </c>
      <c r="M20" s="54" t="n">
        <v>1.96078431372549</v>
      </c>
      <c r="N20" s="50" t="s">
        <v>114</v>
      </c>
      <c r="O20" s="51" t="s">
        <v>115</v>
      </c>
      <c r="P20" s="52" t="n">
        <v>1</v>
      </c>
      <c r="Q20" s="53" t="n">
        <v>28.5632676378178</v>
      </c>
      <c r="R20" s="53" t="n">
        <v>4.24028268551237</v>
      </c>
      <c r="S20" s="55" t="n">
        <v>2.27272727272727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8</v>
      </c>
      <c r="E21" s="60" t="n">
        <v>246.052901373795</v>
      </c>
      <c r="F21" s="60" t="n">
        <v>72.241262002807</v>
      </c>
      <c r="G21" s="61" t="n">
        <v>18.9473684210526</v>
      </c>
      <c r="H21" s="57"/>
      <c r="I21" s="58" t="s">
        <v>49</v>
      </c>
      <c r="J21" s="59" t="n">
        <v>8</v>
      </c>
      <c r="K21" s="60" t="n">
        <v>209.726045353257</v>
      </c>
      <c r="L21" s="60" t="n">
        <v>113.041230473608</v>
      </c>
      <c r="M21" s="61" t="n">
        <v>15.6862745098039</v>
      </c>
      <c r="N21" s="57"/>
      <c r="O21" s="58" t="s">
        <v>49</v>
      </c>
      <c r="P21" s="59" t="n">
        <v>8</v>
      </c>
      <c r="Q21" s="60" t="n">
        <v>228.506141102542</v>
      </c>
      <c r="R21" s="60" t="n">
        <v>60.0341479279699</v>
      </c>
      <c r="S21" s="60" t="n">
        <v>18.1818181818182</v>
      </c>
    </row>
    <row r="22" s="27" customFormat="true" ht="32.1" hidden="false" customHeight="true" outlineLevel="0" collapsed="false">
      <c r="A22" s="49" t="n">
        <v>11</v>
      </c>
      <c r="B22" s="50" t="s">
        <v>57</v>
      </c>
      <c r="C22" s="51" t="s">
        <v>58</v>
      </c>
      <c r="D22" s="52" t="n">
        <v>1</v>
      </c>
      <c r="E22" s="53" t="n">
        <v>13.6696</v>
      </c>
      <c r="F22" s="53" t="n">
        <v>2.65486725663717</v>
      </c>
      <c r="G22" s="54" t="n">
        <v>1.05263157894737</v>
      </c>
      <c r="H22" s="50" t="s">
        <v>41</v>
      </c>
      <c r="I22" s="51" t="s">
        <v>42</v>
      </c>
      <c r="J22" s="52" t="n">
        <v>1</v>
      </c>
      <c r="K22" s="53" t="n">
        <v>26.2157</v>
      </c>
      <c r="L22" s="53" t="n">
        <v>6.59340659340659</v>
      </c>
      <c r="M22" s="54" t="n">
        <v>1.96078431372549</v>
      </c>
      <c r="N22" s="50" t="s">
        <v>43</v>
      </c>
      <c r="O22" s="51" t="s">
        <v>44</v>
      </c>
      <c r="P22" s="52" t="n">
        <v>1</v>
      </c>
      <c r="Q22" s="53" t="n">
        <v>28.5632676378178</v>
      </c>
      <c r="R22" s="53" t="n">
        <v>17.037037037037</v>
      </c>
      <c r="S22" s="55" t="n">
        <v>2.27272727272727</v>
      </c>
    </row>
    <row r="23" s="27" customFormat="true" ht="32.1" hidden="false" customHeight="true" outlineLevel="0" collapsed="false">
      <c r="A23" s="49" t="n">
        <v>12</v>
      </c>
      <c r="B23" s="50" t="s">
        <v>37</v>
      </c>
      <c r="C23" s="51" t="s">
        <v>38</v>
      </c>
      <c r="D23" s="52" t="n">
        <v>1</v>
      </c>
      <c r="E23" s="53" t="n">
        <v>13.6696</v>
      </c>
      <c r="F23" s="53" t="n">
        <v>2.65486725663717</v>
      </c>
      <c r="G23" s="54" t="n">
        <v>1.05263157894737</v>
      </c>
      <c r="H23" s="50" t="s">
        <v>35</v>
      </c>
      <c r="I23" s="51" t="s">
        <v>36</v>
      </c>
      <c r="J23" s="52" t="n">
        <v>1</v>
      </c>
      <c r="K23" s="53" t="n">
        <v>26.2157</v>
      </c>
      <c r="L23" s="53" t="n">
        <v>41.5647921760391</v>
      </c>
      <c r="M23" s="54" t="n">
        <v>1.96078431372549</v>
      </c>
      <c r="N23" s="50" t="s">
        <v>52</v>
      </c>
      <c r="O23" s="51" t="s">
        <v>53</v>
      </c>
      <c r="P23" s="52" t="n">
        <v>1</v>
      </c>
      <c r="Q23" s="53" t="n">
        <v>28.5632676378178</v>
      </c>
      <c r="R23" s="53" t="n">
        <v>4.24028268551237</v>
      </c>
      <c r="S23" s="55" t="n">
        <v>2.27272727272727</v>
      </c>
    </row>
    <row r="24" s="27" customFormat="true" ht="32.1" hidden="false" customHeight="true" outlineLevel="0" collapsed="false">
      <c r="A24" s="49" t="n">
        <v>13</v>
      </c>
      <c r="B24" s="50" t="s">
        <v>114</v>
      </c>
      <c r="C24" s="51" t="s">
        <v>115</v>
      </c>
      <c r="D24" s="52" t="n">
        <v>1</v>
      </c>
      <c r="E24" s="53" t="n">
        <v>13.6696</v>
      </c>
      <c r="F24" s="53" t="n">
        <v>2.65486725663717</v>
      </c>
      <c r="G24" s="54" t="n">
        <v>1.05263157894737</v>
      </c>
      <c r="H24" s="50" t="s">
        <v>45</v>
      </c>
      <c r="I24" s="51" t="s">
        <v>46</v>
      </c>
      <c r="J24" s="52" t="n">
        <v>1</v>
      </c>
      <c r="K24" s="53" t="n">
        <v>26.2157</v>
      </c>
      <c r="L24" s="53" t="n">
        <v>7.10059171597633</v>
      </c>
      <c r="M24" s="54" t="n">
        <v>1.96078431372549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59</v>
      </c>
      <c r="C25" s="51" t="s">
        <v>60</v>
      </c>
      <c r="D25" s="52" t="n">
        <v>1</v>
      </c>
      <c r="E25" s="53" t="n">
        <v>13.6696</v>
      </c>
      <c r="F25" s="53" t="n">
        <v>7.12074303405573</v>
      </c>
      <c r="G25" s="54" t="n">
        <v>1.05263157894737</v>
      </c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41</v>
      </c>
      <c r="C26" s="58" t="s">
        <v>42</v>
      </c>
      <c r="D26" s="63" t="n">
        <v>1</v>
      </c>
      <c r="E26" s="60" t="n">
        <v>13.6696</v>
      </c>
      <c r="F26" s="60" t="n">
        <v>3.08747855917667</v>
      </c>
      <c r="G26" s="61" t="n">
        <v>1.05263157894737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07</v>
      </c>
      <c r="E10" s="53" t="n">
        <v>1470.79721472218</v>
      </c>
      <c r="F10" s="53" t="n">
        <v>559.98820000263</v>
      </c>
      <c r="G10" s="54" t="n">
        <v>100</v>
      </c>
      <c r="H10" s="50" t="s">
        <v>23</v>
      </c>
      <c r="I10" s="51" t="s">
        <v>24</v>
      </c>
      <c r="J10" s="52" t="n">
        <v>119</v>
      </c>
      <c r="K10" s="53" t="n">
        <v>1636.52616379014</v>
      </c>
      <c r="L10" s="53" t="n">
        <v>717.526101543826</v>
      </c>
      <c r="M10" s="54" t="n">
        <v>100</v>
      </c>
      <c r="N10" s="50" t="s">
        <v>23</v>
      </c>
      <c r="O10" s="51" t="s">
        <v>24</v>
      </c>
      <c r="P10" s="52" t="n">
        <v>88</v>
      </c>
      <c r="Q10" s="53" t="n">
        <v>1293.64204336641</v>
      </c>
      <c r="R10" s="53" t="n">
        <v>398.65314914792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50</v>
      </c>
      <c r="E11" s="53" t="n">
        <v>355.265027710672</v>
      </c>
      <c r="F11" s="53" t="n">
        <v>158.047741836265</v>
      </c>
      <c r="G11" s="54" t="n">
        <v>24.1545893719807</v>
      </c>
      <c r="H11" s="50" t="s">
        <v>25</v>
      </c>
      <c r="I11" s="51" t="s">
        <v>26</v>
      </c>
      <c r="J11" s="52" t="n">
        <v>30</v>
      </c>
      <c r="K11" s="53" t="n">
        <v>412.5696</v>
      </c>
      <c r="L11" s="53" t="n">
        <v>202.450768475262</v>
      </c>
      <c r="M11" s="54" t="n">
        <v>25.2100840336134</v>
      </c>
      <c r="N11" s="50" t="s">
        <v>25</v>
      </c>
      <c r="O11" s="51" t="s">
        <v>26</v>
      </c>
      <c r="P11" s="52" t="n">
        <v>20</v>
      </c>
      <c r="Q11" s="53" t="n">
        <v>294.0095</v>
      </c>
      <c r="R11" s="53" t="n">
        <v>109.951838863308</v>
      </c>
      <c r="S11" s="55" t="n">
        <v>22.7272727272727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21</v>
      </c>
      <c r="E12" s="53" t="n">
        <v>149.211311638482</v>
      </c>
      <c r="F12" s="53" t="n">
        <v>46.908416817992</v>
      </c>
      <c r="G12" s="54" t="n">
        <v>10.1449275362319</v>
      </c>
      <c r="H12" s="50" t="s">
        <v>29</v>
      </c>
      <c r="I12" s="51" t="s">
        <v>30</v>
      </c>
      <c r="J12" s="52" t="n">
        <v>14</v>
      </c>
      <c r="K12" s="53" t="n">
        <v>192.5324</v>
      </c>
      <c r="L12" s="53" t="n">
        <v>62.1166913413592</v>
      </c>
      <c r="M12" s="54" t="n">
        <v>11.7647058823529</v>
      </c>
      <c r="N12" s="50" t="s">
        <v>31</v>
      </c>
      <c r="O12" s="51" t="s">
        <v>32</v>
      </c>
      <c r="P12" s="52" t="n">
        <v>7</v>
      </c>
      <c r="Q12" s="53" t="n">
        <v>102.9033</v>
      </c>
      <c r="R12" s="53" t="n">
        <v>20.7538850224044</v>
      </c>
      <c r="S12" s="55" t="n">
        <v>7.95454545454545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20</v>
      </c>
      <c r="E13" s="53" t="n">
        <v>142.106011084269</v>
      </c>
      <c r="F13" s="53" t="n">
        <v>41.3222298498138</v>
      </c>
      <c r="G13" s="54" t="n">
        <v>9.66183574879227</v>
      </c>
      <c r="H13" s="50" t="s">
        <v>27</v>
      </c>
      <c r="I13" s="51" t="s">
        <v>28</v>
      </c>
      <c r="J13" s="52" t="n">
        <v>13</v>
      </c>
      <c r="K13" s="53" t="n">
        <v>178.7801</v>
      </c>
      <c r="L13" s="53" t="n">
        <v>63.2447710410387</v>
      </c>
      <c r="M13" s="54" t="n">
        <v>10.9243697478992</v>
      </c>
      <c r="N13" s="50" t="s">
        <v>27</v>
      </c>
      <c r="O13" s="51" t="s">
        <v>28</v>
      </c>
      <c r="P13" s="52" t="n">
        <v>7</v>
      </c>
      <c r="Q13" s="53" t="n">
        <v>102.9033</v>
      </c>
      <c r="R13" s="53" t="n">
        <v>19.8082150202058</v>
      </c>
      <c r="S13" s="55" t="n">
        <v>7.95454545454545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6</v>
      </c>
      <c r="E14" s="53" t="n">
        <v>113.684808867415</v>
      </c>
      <c r="F14" s="53" t="n">
        <v>35.4105128619441</v>
      </c>
      <c r="G14" s="54" t="n">
        <v>7.72946859903382</v>
      </c>
      <c r="H14" s="50" t="s">
        <v>31</v>
      </c>
      <c r="I14" s="51" t="s">
        <v>32</v>
      </c>
      <c r="J14" s="52" t="n">
        <v>9</v>
      </c>
      <c r="K14" s="53" t="n">
        <v>123.7708</v>
      </c>
      <c r="L14" s="53" t="n">
        <v>47.1443593037473</v>
      </c>
      <c r="M14" s="54" t="n">
        <v>7.56302521008403</v>
      </c>
      <c r="N14" s="50" t="s">
        <v>29</v>
      </c>
      <c r="O14" s="51" t="s">
        <v>30</v>
      </c>
      <c r="P14" s="52" t="n">
        <v>7</v>
      </c>
      <c r="Q14" s="53" t="n">
        <v>102.9033</v>
      </c>
      <c r="R14" s="53" t="n">
        <v>37.6183222310628</v>
      </c>
      <c r="S14" s="55" t="n">
        <v>7.95454545454545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13</v>
      </c>
      <c r="E15" s="53" t="n">
        <v>92.3689072047748</v>
      </c>
      <c r="F15" s="53" t="n">
        <v>34.6156916636459</v>
      </c>
      <c r="G15" s="54" t="n">
        <v>6.28019323671498</v>
      </c>
      <c r="H15" s="50" t="s">
        <v>33</v>
      </c>
      <c r="I15" s="51" t="s">
        <v>34</v>
      </c>
      <c r="J15" s="52" t="n">
        <v>7</v>
      </c>
      <c r="K15" s="53" t="n">
        <v>96.2662</v>
      </c>
      <c r="L15" s="53" t="n">
        <v>32.9463319992608</v>
      </c>
      <c r="M15" s="54" t="n">
        <v>5.88235294117647</v>
      </c>
      <c r="N15" s="50" t="s">
        <v>35</v>
      </c>
      <c r="O15" s="51" t="s">
        <v>36</v>
      </c>
      <c r="P15" s="52" t="n">
        <v>7</v>
      </c>
      <c r="Q15" s="53" t="n">
        <v>102.9033</v>
      </c>
      <c r="R15" s="53" t="n">
        <v>25.7040516157136</v>
      </c>
      <c r="S15" s="55" t="n">
        <v>7.95454545454545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12</v>
      </c>
      <c r="E16" s="53" t="n">
        <v>85.2636066505613</v>
      </c>
      <c r="F16" s="53" t="n">
        <v>22.8196694355611</v>
      </c>
      <c r="G16" s="54" t="n">
        <v>5.79710144927536</v>
      </c>
      <c r="H16" s="50" t="s">
        <v>39</v>
      </c>
      <c r="I16" s="51" t="s">
        <v>40</v>
      </c>
      <c r="J16" s="52" t="n">
        <v>6</v>
      </c>
      <c r="K16" s="53" t="n">
        <v>82.5139</v>
      </c>
      <c r="L16" s="53" t="n">
        <v>31.228771885577</v>
      </c>
      <c r="M16" s="54" t="n">
        <v>5.04201680672269</v>
      </c>
      <c r="N16" s="50" t="s">
        <v>37</v>
      </c>
      <c r="O16" s="51" t="s">
        <v>38</v>
      </c>
      <c r="P16" s="52" t="n">
        <v>5</v>
      </c>
      <c r="Q16" s="53" t="n">
        <v>73.5023</v>
      </c>
      <c r="R16" s="53" t="n">
        <v>18.0227660926242</v>
      </c>
      <c r="S16" s="55" t="n">
        <v>5.68181818181818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10</v>
      </c>
      <c r="E17" s="53" t="n">
        <v>71.0530055421344</v>
      </c>
      <c r="F17" s="53" t="n">
        <v>23.4096734225304</v>
      </c>
      <c r="G17" s="54" t="n">
        <v>4.83091787439614</v>
      </c>
      <c r="H17" s="50" t="s">
        <v>35</v>
      </c>
      <c r="I17" s="51" t="s">
        <v>36</v>
      </c>
      <c r="J17" s="52" t="n">
        <v>6</v>
      </c>
      <c r="K17" s="53" t="n">
        <v>82.5139</v>
      </c>
      <c r="L17" s="53" t="n">
        <v>43.0184701408638</v>
      </c>
      <c r="M17" s="54" t="n">
        <v>5.04201680672269</v>
      </c>
      <c r="N17" s="50" t="s">
        <v>33</v>
      </c>
      <c r="O17" s="51" t="s">
        <v>34</v>
      </c>
      <c r="P17" s="52" t="n">
        <v>5</v>
      </c>
      <c r="Q17" s="53" t="n">
        <v>73.5023</v>
      </c>
      <c r="R17" s="53" t="n">
        <v>12.7400960384154</v>
      </c>
      <c r="S17" s="55" t="n">
        <v>5.68181818181818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6</v>
      </c>
      <c r="E18" s="53" t="n">
        <v>42.6318033252807</v>
      </c>
      <c r="F18" s="53" t="n">
        <v>11.1555619463017</v>
      </c>
      <c r="G18" s="54" t="n">
        <v>2.89855072463768</v>
      </c>
      <c r="H18" s="50" t="s">
        <v>41</v>
      </c>
      <c r="I18" s="51" t="s">
        <v>42</v>
      </c>
      <c r="J18" s="52" t="n">
        <v>5</v>
      </c>
      <c r="K18" s="53" t="n">
        <v>68.7616</v>
      </c>
      <c r="L18" s="53" t="n">
        <v>26.9039191057119</v>
      </c>
      <c r="M18" s="54" t="n">
        <v>4.20168067226891</v>
      </c>
      <c r="N18" s="50" t="s">
        <v>39</v>
      </c>
      <c r="O18" s="51" t="s">
        <v>40</v>
      </c>
      <c r="P18" s="52" t="n">
        <v>4</v>
      </c>
      <c r="Q18" s="53" t="n">
        <v>58.8019</v>
      </c>
      <c r="R18" s="53" t="n">
        <v>15.816883739683</v>
      </c>
      <c r="S18" s="55" t="n">
        <v>4.54545454545455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6</v>
      </c>
      <c r="E19" s="53" t="n">
        <v>42.6318033252807</v>
      </c>
      <c r="F19" s="53" t="n">
        <v>14.0785969830349</v>
      </c>
      <c r="G19" s="54" t="n">
        <v>2.89855072463768</v>
      </c>
      <c r="H19" s="50" t="s">
        <v>57</v>
      </c>
      <c r="I19" s="51" t="s">
        <v>58</v>
      </c>
      <c r="J19" s="52" t="n">
        <v>3</v>
      </c>
      <c r="K19" s="53" t="n">
        <v>41.2569</v>
      </c>
      <c r="L19" s="53" t="n">
        <v>12.9465339158488</v>
      </c>
      <c r="M19" s="54" t="n">
        <v>2.52100840336134</v>
      </c>
      <c r="N19" s="50" t="s">
        <v>50</v>
      </c>
      <c r="O19" s="51" t="s">
        <v>51</v>
      </c>
      <c r="P19" s="52" t="n">
        <v>3</v>
      </c>
      <c r="Q19" s="53" t="n">
        <v>44.1014</v>
      </c>
      <c r="R19" s="53" t="n">
        <v>14.3144957933846</v>
      </c>
      <c r="S19" s="55" t="n">
        <v>3.40909090909091</v>
      </c>
    </row>
    <row r="20" s="27" customFormat="true" ht="32.1" hidden="false" customHeight="true" outlineLevel="0" collapsed="false">
      <c r="A20" s="49" t="n">
        <v>10</v>
      </c>
      <c r="B20" s="50" t="s">
        <v>57</v>
      </c>
      <c r="C20" s="51" t="s">
        <v>58</v>
      </c>
      <c r="D20" s="52" t="n">
        <v>5</v>
      </c>
      <c r="E20" s="53" t="n">
        <v>35.5265027710672</v>
      </c>
      <c r="F20" s="53" t="n">
        <v>8.7449588403637</v>
      </c>
      <c r="G20" s="54" t="n">
        <v>2.41545893719807</v>
      </c>
      <c r="H20" s="50" t="s">
        <v>59</v>
      </c>
      <c r="I20" s="51" t="s">
        <v>60</v>
      </c>
      <c r="J20" s="52" t="n">
        <v>3</v>
      </c>
      <c r="K20" s="53" t="n">
        <v>41.2569</v>
      </c>
      <c r="L20" s="53" t="n">
        <v>23.4448913958016</v>
      </c>
      <c r="M20" s="54" t="n">
        <v>2.52100840336134</v>
      </c>
      <c r="N20" s="50" t="s">
        <v>43</v>
      </c>
      <c r="O20" s="51" t="s">
        <v>44</v>
      </c>
      <c r="P20" s="52" t="n">
        <v>3</v>
      </c>
      <c r="Q20" s="53" t="n">
        <v>44.1014</v>
      </c>
      <c r="R20" s="53" t="n">
        <v>8.32833133253301</v>
      </c>
      <c r="S20" s="55" t="n">
        <v>3.40909090909091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48</v>
      </c>
      <c r="E21" s="60" t="n">
        <v>341.054426602245</v>
      </c>
      <c r="F21" s="60" t="n">
        <v>163.475146345178</v>
      </c>
      <c r="G21" s="61" t="n">
        <v>23.1884057971015</v>
      </c>
      <c r="H21" s="57"/>
      <c r="I21" s="58" t="s">
        <v>49</v>
      </c>
      <c r="J21" s="59" t="n">
        <v>23</v>
      </c>
      <c r="K21" s="60" t="n">
        <v>316.303376194733</v>
      </c>
      <c r="L21" s="60" t="n">
        <v>172.080592939354</v>
      </c>
      <c r="M21" s="61" t="n">
        <v>19.327731092437</v>
      </c>
      <c r="N21" s="57"/>
      <c r="O21" s="58" t="s">
        <v>49</v>
      </c>
      <c r="P21" s="59" t="n">
        <v>20</v>
      </c>
      <c r="Q21" s="60" t="n">
        <v>294.009555310548</v>
      </c>
      <c r="R21" s="60" t="n">
        <v>115.594263398588</v>
      </c>
      <c r="S21" s="60" t="n">
        <v>22.7272727272727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4</v>
      </c>
      <c r="E22" s="53" t="n">
        <v>28.4212022168538</v>
      </c>
      <c r="F22" s="53" t="n">
        <v>11.1351699499832</v>
      </c>
      <c r="G22" s="54" t="n">
        <v>1.93236714975845</v>
      </c>
      <c r="H22" s="50" t="s">
        <v>68</v>
      </c>
      <c r="I22" s="51" t="s">
        <v>69</v>
      </c>
      <c r="J22" s="52" t="n">
        <v>1</v>
      </c>
      <c r="K22" s="53" t="n">
        <v>13.7523</v>
      </c>
      <c r="L22" s="53" t="n">
        <v>3.6697247706422</v>
      </c>
      <c r="M22" s="54" t="n">
        <v>0.840336134453782</v>
      </c>
      <c r="N22" s="50" t="s">
        <v>57</v>
      </c>
      <c r="O22" s="51" t="s">
        <v>58</v>
      </c>
      <c r="P22" s="52" t="n">
        <v>2</v>
      </c>
      <c r="Q22" s="53" t="n">
        <v>29.4009</v>
      </c>
      <c r="R22" s="53" t="n">
        <v>5.26710684273709</v>
      </c>
      <c r="S22" s="55" t="n">
        <v>2.27272727272727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3</v>
      </c>
      <c r="E23" s="53" t="n">
        <v>21.3159016626403</v>
      </c>
      <c r="F23" s="53" t="n">
        <v>7.31400276252362</v>
      </c>
      <c r="G23" s="54" t="n">
        <v>1.44927536231884</v>
      </c>
      <c r="H23" s="50" t="s">
        <v>47</v>
      </c>
      <c r="I23" s="51" t="s">
        <v>48</v>
      </c>
      <c r="J23" s="52" t="n">
        <v>1</v>
      </c>
      <c r="K23" s="53" t="n">
        <v>13.7523</v>
      </c>
      <c r="L23" s="53" t="n">
        <v>7.94223826714801</v>
      </c>
      <c r="M23" s="54" t="n">
        <v>0.840336134453782</v>
      </c>
      <c r="N23" s="50" t="s">
        <v>66</v>
      </c>
      <c r="O23" s="51" t="s">
        <v>67</v>
      </c>
      <c r="P23" s="52" t="n">
        <v>1</v>
      </c>
      <c r="Q23" s="53" t="n">
        <v>14.7004</v>
      </c>
      <c r="R23" s="53" t="n">
        <v>6.60660660660661</v>
      </c>
      <c r="S23" s="55" t="n">
        <v>1.13636363636364</v>
      </c>
    </row>
    <row r="24" s="27" customFormat="true" ht="32.1" hidden="false" customHeight="true" outlineLevel="0" collapsed="false">
      <c r="A24" s="49" t="n">
        <v>13</v>
      </c>
      <c r="B24" s="50" t="s">
        <v>59</v>
      </c>
      <c r="C24" s="51" t="s">
        <v>60</v>
      </c>
      <c r="D24" s="52" t="n">
        <v>3</v>
      </c>
      <c r="E24" s="53" t="n">
        <v>21.3159016626403</v>
      </c>
      <c r="F24" s="53" t="n">
        <v>12.3065651885531</v>
      </c>
      <c r="G24" s="54" t="n">
        <v>1.44927536231884</v>
      </c>
      <c r="H24" s="50" t="s">
        <v>117</v>
      </c>
      <c r="I24" s="51" t="s">
        <v>118</v>
      </c>
      <c r="J24" s="52" t="n">
        <v>1</v>
      </c>
      <c r="K24" s="53" t="n">
        <v>13.7523</v>
      </c>
      <c r="L24" s="53" t="n">
        <v>5.89171974522293</v>
      </c>
      <c r="M24" s="54" t="n">
        <v>0.840336134453782</v>
      </c>
      <c r="N24" s="50" t="s">
        <v>54</v>
      </c>
      <c r="O24" s="51" t="s">
        <v>55</v>
      </c>
      <c r="P24" s="52" t="n">
        <v>1</v>
      </c>
      <c r="Q24" s="53" t="n">
        <v>14.7004</v>
      </c>
      <c r="R24" s="53" t="n">
        <v>7.2463768115942</v>
      </c>
      <c r="S24" s="55" t="n">
        <v>1.13636363636364</v>
      </c>
    </row>
    <row r="25" s="27" customFormat="true" ht="32.1" hidden="false" customHeight="true" outlineLevel="0" collapsed="false">
      <c r="A25" s="49" t="n">
        <v>14</v>
      </c>
      <c r="B25" s="50" t="s">
        <v>47</v>
      </c>
      <c r="C25" s="51" t="s">
        <v>48</v>
      </c>
      <c r="D25" s="52" t="n">
        <v>2</v>
      </c>
      <c r="E25" s="53" t="n">
        <v>14.2106011084269</v>
      </c>
      <c r="F25" s="53" t="n">
        <v>5.32904541532669</v>
      </c>
      <c r="G25" s="54" t="n">
        <v>0.966183574879227</v>
      </c>
      <c r="H25" s="50" t="s">
        <v>37</v>
      </c>
      <c r="I25" s="51" t="s">
        <v>38</v>
      </c>
      <c r="J25" s="52" t="n">
        <v>1</v>
      </c>
      <c r="K25" s="53" t="n">
        <v>13.7523</v>
      </c>
      <c r="L25" s="53" t="n">
        <v>3.6697247706422</v>
      </c>
      <c r="M25" s="54" t="n">
        <v>0.840336134453782</v>
      </c>
      <c r="N25" s="50" t="s">
        <v>47</v>
      </c>
      <c r="O25" s="51" t="s">
        <v>48</v>
      </c>
      <c r="P25" s="52" t="n">
        <v>1</v>
      </c>
      <c r="Q25" s="53" t="n">
        <v>14.7004</v>
      </c>
      <c r="R25" s="53" t="n">
        <v>3.06122448979592</v>
      </c>
      <c r="S25" s="55" t="n">
        <v>1.13636363636364</v>
      </c>
    </row>
    <row r="26" s="27" customFormat="true" ht="32.1" hidden="false" customHeight="true" outlineLevel="0" collapsed="false">
      <c r="A26" s="56" t="n">
        <v>15</v>
      </c>
      <c r="B26" s="62" t="s">
        <v>66</v>
      </c>
      <c r="C26" s="58" t="s">
        <v>67</v>
      </c>
      <c r="D26" s="63" t="n">
        <v>1</v>
      </c>
      <c r="E26" s="60" t="n">
        <v>7.10530055421344</v>
      </c>
      <c r="F26" s="60" t="n">
        <v>3.60655737704918</v>
      </c>
      <c r="G26" s="61" t="n">
        <v>0.483091787439614</v>
      </c>
      <c r="H26" s="62" t="s">
        <v>87</v>
      </c>
      <c r="I26" s="58" t="s">
        <v>88</v>
      </c>
      <c r="J26" s="64" t="n">
        <v>1</v>
      </c>
      <c r="K26" s="60" t="n">
        <v>13.7523</v>
      </c>
      <c r="L26" s="60" t="n">
        <v>6.28415300546448</v>
      </c>
      <c r="M26" s="61" t="n">
        <v>0.840336134453782</v>
      </c>
      <c r="N26" s="62" t="s">
        <v>61</v>
      </c>
      <c r="O26" s="58" t="s">
        <v>62</v>
      </c>
      <c r="P26" s="64" t="n">
        <v>1</v>
      </c>
      <c r="Q26" s="60" t="n">
        <v>14.7004</v>
      </c>
      <c r="R26" s="60" t="n">
        <v>2.20588235294118</v>
      </c>
      <c r="S26" s="60" t="n">
        <v>1.1363636363636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25</v>
      </c>
      <c r="E10" s="53" t="n">
        <v>1298.43149475434</v>
      </c>
      <c r="F10" s="53" t="n">
        <v>494.064506001406</v>
      </c>
      <c r="G10" s="54" t="n">
        <v>100</v>
      </c>
      <c r="H10" s="50" t="s">
        <v>23</v>
      </c>
      <c r="I10" s="51" t="s">
        <v>24</v>
      </c>
      <c r="J10" s="52" t="n">
        <v>80</v>
      </c>
      <c r="K10" s="53" t="n">
        <v>1571.55485708673</v>
      </c>
      <c r="L10" s="53" t="n">
        <v>683.098940817555</v>
      </c>
      <c r="M10" s="54" t="n">
        <v>100</v>
      </c>
      <c r="N10" s="50" t="s">
        <v>23</v>
      </c>
      <c r="O10" s="51" t="s">
        <v>24</v>
      </c>
      <c r="P10" s="52" t="n">
        <v>45</v>
      </c>
      <c r="Q10" s="53" t="n">
        <v>991.954149674859</v>
      </c>
      <c r="R10" s="53" t="n">
        <v>307.94037045182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3</v>
      </c>
      <c r="E11" s="53" t="n">
        <v>342.785914615145</v>
      </c>
      <c r="F11" s="53" t="n">
        <v>146.751703596644</v>
      </c>
      <c r="G11" s="54" t="n">
        <v>26.4</v>
      </c>
      <c r="H11" s="50" t="s">
        <v>25</v>
      </c>
      <c r="I11" s="51" t="s">
        <v>26</v>
      </c>
      <c r="J11" s="52" t="n">
        <v>28</v>
      </c>
      <c r="K11" s="53" t="n">
        <v>550.0441</v>
      </c>
      <c r="L11" s="53" t="n">
        <v>262.344023866802</v>
      </c>
      <c r="M11" s="54" t="n">
        <v>35</v>
      </c>
      <c r="N11" s="50" t="s">
        <v>27</v>
      </c>
      <c r="O11" s="51" t="s">
        <v>28</v>
      </c>
      <c r="P11" s="52" t="n">
        <v>13</v>
      </c>
      <c r="Q11" s="53" t="n">
        <v>286.5645</v>
      </c>
      <c r="R11" s="53" t="n">
        <v>86.6064416910924</v>
      </c>
      <c r="S11" s="55" t="n">
        <v>28.888888888888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8</v>
      </c>
      <c r="E12" s="53" t="n">
        <v>290.848654824971</v>
      </c>
      <c r="F12" s="53" t="n">
        <v>108.314543348749</v>
      </c>
      <c r="G12" s="54" t="n">
        <v>22.4</v>
      </c>
      <c r="H12" s="50" t="s">
        <v>27</v>
      </c>
      <c r="I12" s="51" t="s">
        <v>28</v>
      </c>
      <c r="J12" s="52" t="n">
        <v>15</v>
      </c>
      <c r="K12" s="53" t="n">
        <v>294.6665</v>
      </c>
      <c r="L12" s="53" t="n">
        <v>128.293884444364</v>
      </c>
      <c r="M12" s="54" t="n">
        <v>18.75</v>
      </c>
      <c r="N12" s="50" t="s">
        <v>25</v>
      </c>
      <c r="O12" s="51" t="s">
        <v>26</v>
      </c>
      <c r="P12" s="52" t="n">
        <v>5</v>
      </c>
      <c r="Q12" s="53" t="n">
        <v>110.2171</v>
      </c>
      <c r="R12" s="53" t="n">
        <v>24.1203760385284</v>
      </c>
      <c r="S12" s="55" t="n">
        <v>11.1111111111111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12</v>
      </c>
      <c r="E13" s="53" t="n">
        <v>124.649423496416</v>
      </c>
      <c r="F13" s="53" t="n">
        <v>40.3103470805676</v>
      </c>
      <c r="G13" s="54" t="n">
        <v>9.6</v>
      </c>
      <c r="H13" s="50" t="s">
        <v>33</v>
      </c>
      <c r="I13" s="51" t="s">
        <v>34</v>
      </c>
      <c r="J13" s="52" t="n">
        <v>9</v>
      </c>
      <c r="K13" s="53" t="n">
        <v>176.7999</v>
      </c>
      <c r="L13" s="53" t="n">
        <v>59.999815061226</v>
      </c>
      <c r="M13" s="54" t="n">
        <v>11.25</v>
      </c>
      <c r="N13" s="50" t="s">
        <v>31</v>
      </c>
      <c r="O13" s="51" t="s">
        <v>32</v>
      </c>
      <c r="P13" s="52" t="n">
        <v>5</v>
      </c>
      <c r="Q13" s="53" t="n">
        <v>110.2171</v>
      </c>
      <c r="R13" s="53" t="n">
        <v>32.5940444289317</v>
      </c>
      <c r="S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11</v>
      </c>
      <c r="E14" s="53" t="n">
        <v>114.261971538382</v>
      </c>
      <c r="F14" s="53" t="n">
        <v>41.2999004998426</v>
      </c>
      <c r="G14" s="54" t="n">
        <v>8.8</v>
      </c>
      <c r="H14" s="50" t="s">
        <v>29</v>
      </c>
      <c r="I14" s="51" t="s">
        <v>30</v>
      </c>
      <c r="J14" s="52" t="n">
        <v>8</v>
      </c>
      <c r="K14" s="53" t="n">
        <v>157.1554</v>
      </c>
      <c r="L14" s="53" t="n">
        <v>54.3962635857539</v>
      </c>
      <c r="M14" s="54" t="n">
        <v>10</v>
      </c>
      <c r="N14" s="50" t="s">
        <v>41</v>
      </c>
      <c r="O14" s="51" t="s">
        <v>42</v>
      </c>
      <c r="P14" s="52" t="n">
        <v>4</v>
      </c>
      <c r="Q14" s="53" t="n">
        <v>88.1737</v>
      </c>
      <c r="R14" s="53" t="n">
        <v>26.7001348022126</v>
      </c>
      <c r="S14" s="55" t="n">
        <v>8.88888888888889</v>
      </c>
    </row>
    <row r="15" s="27" customFormat="true" ht="32.1" hidden="false" customHeight="true" outlineLevel="0" collapsed="false">
      <c r="A15" s="49" t="n">
        <v>5</v>
      </c>
      <c r="B15" s="50" t="s">
        <v>41</v>
      </c>
      <c r="C15" s="51" t="s">
        <v>42</v>
      </c>
      <c r="D15" s="52" t="n">
        <v>9</v>
      </c>
      <c r="E15" s="53" t="n">
        <v>93.4870676223122</v>
      </c>
      <c r="F15" s="53" t="n">
        <v>33.6011065585142</v>
      </c>
      <c r="G15" s="54" t="n">
        <v>7.2</v>
      </c>
      <c r="H15" s="50" t="s">
        <v>41</v>
      </c>
      <c r="I15" s="51" t="s">
        <v>42</v>
      </c>
      <c r="J15" s="52" t="n">
        <v>5</v>
      </c>
      <c r="K15" s="53" t="n">
        <v>98.2221</v>
      </c>
      <c r="L15" s="53" t="n">
        <v>38.8191827713078</v>
      </c>
      <c r="M15" s="54" t="n">
        <v>6.25</v>
      </c>
      <c r="N15" s="50" t="s">
        <v>33</v>
      </c>
      <c r="O15" s="51" t="s">
        <v>34</v>
      </c>
      <c r="P15" s="52" t="n">
        <v>3</v>
      </c>
      <c r="Q15" s="53" t="n">
        <v>66.1302</v>
      </c>
      <c r="R15" s="53" t="n">
        <v>27.9161346868544</v>
      </c>
      <c r="S15" s="55" t="n">
        <v>6.66666666666667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6</v>
      </c>
      <c r="E16" s="53" t="n">
        <v>62.3247117482082</v>
      </c>
      <c r="F16" s="53" t="n">
        <v>22.2130038129049</v>
      </c>
      <c r="G16" s="54" t="n">
        <v>4.8</v>
      </c>
      <c r="H16" s="50" t="s">
        <v>52</v>
      </c>
      <c r="I16" s="51" t="s">
        <v>53</v>
      </c>
      <c r="J16" s="52" t="n">
        <v>3</v>
      </c>
      <c r="K16" s="53" t="n">
        <v>58.9333</v>
      </c>
      <c r="L16" s="53" t="n">
        <v>15.6521739130435</v>
      </c>
      <c r="M16" s="54" t="n">
        <v>3.75</v>
      </c>
      <c r="N16" s="50" t="s">
        <v>29</v>
      </c>
      <c r="O16" s="51" t="s">
        <v>30</v>
      </c>
      <c r="P16" s="52" t="n">
        <v>3</v>
      </c>
      <c r="Q16" s="53" t="n">
        <v>66.1302</v>
      </c>
      <c r="R16" s="53" t="n">
        <v>32.5783263257833</v>
      </c>
      <c r="S16" s="55" t="n">
        <v>6.66666666666667</v>
      </c>
    </row>
    <row r="17" s="27" customFormat="true" ht="32.1" hidden="false" customHeight="true" outlineLevel="0" collapsed="false">
      <c r="A17" s="49" t="n">
        <v>7</v>
      </c>
      <c r="B17" s="50" t="s">
        <v>52</v>
      </c>
      <c r="C17" s="51" t="s">
        <v>53</v>
      </c>
      <c r="D17" s="52" t="n">
        <v>6</v>
      </c>
      <c r="E17" s="53" t="n">
        <v>62.3247117482082</v>
      </c>
      <c r="F17" s="53" t="n">
        <v>14.6354140256579</v>
      </c>
      <c r="G17" s="54" t="n">
        <v>4.8</v>
      </c>
      <c r="H17" s="50" t="s">
        <v>37</v>
      </c>
      <c r="I17" s="51" t="s">
        <v>38</v>
      </c>
      <c r="J17" s="52" t="n">
        <v>2</v>
      </c>
      <c r="K17" s="53" t="n">
        <v>39.2888</v>
      </c>
      <c r="L17" s="53" t="n">
        <v>21.8159786897394</v>
      </c>
      <c r="M17" s="54" t="n">
        <v>2.5</v>
      </c>
      <c r="N17" s="50" t="s">
        <v>52</v>
      </c>
      <c r="O17" s="51" t="s">
        <v>53</v>
      </c>
      <c r="P17" s="52" t="n">
        <v>3</v>
      </c>
      <c r="Q17" s="53" t="n">
        <v>66.1302</v>
      </c>
      <c r="R17" s="53" t="n">
        <v>13.814701705927</v>
      </c>
      <c r="S17" s="55" t="n">
        <v>6.66666666666667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3</v>
      </c>
      <c r="E18" s="53" t="n">
        <v>31.1623558741041</v>
      </c>
      <c r="F18" s="53" t="n">
        <v>13.8288493399919</v>
      </c>
      <c r="G18" s="54" t="n">
        <v>2.4</v>
      </c>
      <c r="H18" s="50" t="s">
        <v>50</v>
      </c>
      <c r="I18" s="51" t="s">
        <v>51</v>
      </c>
      <c r="J18" s="52" t="n">
        <v>1</v>
      </c>
      <c r="K18" s="53" t="n">
        <v>19.6444</v>
      </c>
      <c r="L18" s="53" t="n">
        <v>5.76923076923077</v>
      </c>
      <c r="M18" s="54" t="n">
        <v>1.25</v>
      </c>
      <c r="N18" s="50" t="s">
        <v>39</v>
      </c>
      <c r="O18" s="51" t="s">
        <v>40</v>
      </c>
      <c r="P18" s="52" t="n">
        <v>2</v>
      </c>
      <c r="Q18" s="53" t="n">
        <v>44.0868</v>
      </c>
      <c r="R18" s="53" t="n">
        <v>7.92079207920792</v>
      </c>
      <c r="S18" s="55" t="n">
        <v>4.44444444444445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3</v>
      </c>
      <c r="E19" s="53" t="n">
        <v>31.1623558741041</v>
      </c>
      <c r="F19" s="53" t="n">
        <v>6.75422138836773</v>
      </c>
      <c r="G19" s="54" t="n">
        <v>2.4</v>
      </c>
      <c r="H19" s="50" t="s">
        <v>54</v>
      </c>
      <c r="I19" s="51" t="s">
        <v>55</v>
      </c>
      <c r="J19" s="52" t="n">
        <v>1</v>
      </c>
      <c r="K19" s="53" t="n">
        <v>19.6444</v>
      </c>
      <c r="L19" s="53" t="n">
        <v>5.76923076923077</v>
      </c>
      <c r="M19" s="54" t="n">
        <v>1.25</v>
      </c>
      <c r="N19" s="50" t="s">
        <v>35</v>
      </c>
      <c r="O19" s="51" t="s">
        <v>36</v>
      </c>
      <c r="P19" s="52" t="n">
        <v>2</v>
      </c>
      <c r="Q19" s="53" t="n">
        <v>44.0868</v>
      </c>
      <c r="R19" s="53" t="n">
        <v>27.448413920542</v>
      </c>
      <c r="S19" s="55" t="n">
        <v>4.44444444444445</v>
      </c>
    </row>
    <row r="20" s="27" customFormat="true" ht="32.1" hidden="false" customHeight="true" outlineLevel="0" collapsed="false">
      <c r="A20" s="49" t="n">
        <v>10</v>
      </c>
      <c r="B20" s="50" t="s">
        <v>35</v>
      </c>
      <c r="C20" s="51" t="s">
        <v>36</v>
      </c>
      <c r="D20" s="52" t="n">
        <v>2</v>
      </c>
      <c r="E20" s="53" t="n">
        <v>20.7749039160694</v>
      </c>
      <c r="F20" s="53" t="n">
        <v>13.3731466227348</v>
      </c>
      <c r="G20" s="54" t="n">
        <v>1.6</v>
      </c>
      <c r="H20" s="50" t="s">
        <v>31</v>
      </c>
      <c r="I20" s="51" t="s">
        <v>32</v>
      </c>
      <c r="J20" s="52" t="n">
        <v>1</v>
      </c>
      <c r="K20" s="53" t="n">
        <v>19.6444</v>
      </c>
      <c r="L20" s="53" t="n">
        <v>10.7843137254902</v>
      </c>
      <c r="M20" s="54" t="n">
        <v>1.25</v>
      </c>
      <c r="N20" s="50" t="s">
        <v>37</v>
      </c>
      <c r="O20" s="51" t="s">
        <v>38</v>
      </c>
      <c r="P20" s="52" t="n">
        <v>1</v>
      </c>
      <c r="Q20" s="53" t="n">
        <v>22.0434</v>
      </c>
      <c r="R20" s="53" t="n">
        <v>3.96039603960396</v>
      </c>
      <c r="S20" s="55" t="n">
        <v>2.22222222222222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2</v>
      </c>
      <c r="E21" s="60" t="n">
        <v>124.649423496416</v>
      </c>
      <c r="F21" s="60" t="n">
        <v>52.9822697274305</v>
      </c>
      <c r="G21" s="61" t="n">
        <v>9.6</v>
      </c>
      <c r="H21" s="57"/>
      <c r="I21" s="58" t="s">
        <v>49</v>
      </c>
      <c r="J21" s="59" t="n">
        <v>7</v>
      </c>
      <c r="K21" s="60" t="n">
        <v>137.511049995089</v>
      </c>
      <c r="L21" s="60" t="n">
        <v>79.4548432213668</v>
      </c>
      <c r="M21" s="61" t="n">
        <v>8.75</v>
      </c>
      <c r="N21" s="57"/>
      <c r="O21" s="58" t="s">
        <v>49</v>
      </c>
      <c r="P21" s="59" t="n">
        <v>4</v>
      </c>
      <c r="Q21" s="60" t="n">
        <v>88.1737021933208</v>
      </c>
      <c r="R21" s="60" t="n">
        <v>24.2806087331422</v>
      </c>
      <c r="S21" s="60" t="n">
        <v>8.88888888888889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1</v>
      </c>
      <c r="E22" s="53" t="n">
        <v>10.3874519580347</v>
      </c>
      <c r="F22" s="53" t="n">
        <v>2.5</v>
      </c>
      <c r="G22" s="54" t="n">
        <v>0.8</v>
      </c>
      <c r="H22" s="50" t="s">
        <v>39</v>
      </c>
      <c r="I22" s="51" t="s">
        <v>40</v>
      </c>
      <c r="J22" s="52" t="n">
        <v>1</v>
      </c>
      <c r="K22" s="53" t="n">
        <v>19.6444</v>
      </c>
      <c r="L22" s="53" t="n">
        <v>5.21739130434783</v>
      </c>
      <c r="M22" s="54" t="n">
        <v>1.25</v>
      </c>
      <c r="N22" s="50" t="s">
        <v>61</v>
      </c>
      <c r="O22" s="51" t="s">
        <v>62</v>
      </c>
      <c r="P22" s="52" t="n">
        <v>1</v>
      </c>
      <c r="Q22" s="53" t="n">
        <v>22.0434</v>
      </c>
      <c r="R22" s="53" t="n">
        <v>4.41176470588235</v>
      </c>
      <c r="S22" s="55" t="n">
        <v>2.22222222222222</v>
      </c>
    </row>
    <row r="23" s="27" customFormat="true" ht="32.1" hidden="false" customHeight="true" outlineLevel="0" collapsed="false">
      <c r="A23" s="49" t="n">
        <v>12</v>
      </c>
      <c r="B23" s="50" t="s">
        <v>54</v>
      </c>
      <c r="C23" s="51" t="s">
        <v>55</v>
      </c>
      <c r="D23" s="52" t="n">
        <v>1</v>
      </c>
      <c r="E23" s="53" t="n">
        <v>10.3874519580347</v>
      </c>
      <c r="F23" s="53" t="n">
        <v>2.5</v>
      </c>
      <c r="G23" s="54" t="n">
        <v>0.8</v>
      </c>
      <c r="H23" s="50" t="s">
        <v>97</v>
      </c>
      <c r="I23" s="51" t="s">
        <v>98</v>
      </c>
      <c r="J23" s="52" t="n">
        <v>1</v>
      </c>
      <c r="K23" s="53" t="n">
        <v>19.6444</v>
      </c>
      <c r="L23" s="53" t="n">
        <v>5.76923076923077</v>
      </c>
      <c r="M23" s="54" t="n">
        <v>1.25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61</v>
      </c>
      <c r="C24" s="51" t="s">
        <v>62</v>
      </c>
      <c r="D24" s="52" t="n">
        <v>1</v>
      </c>
      <c r="E24" s="53" t="n">
        <v>10.3874519580347</v>
      </c>
      <c r="F24" s="53" t="n">
        <v>2.5</v>
      </c>
      <c r="G24" s="54" t="n">
        <v>0.8</v>
      </c>
      <c r="H24" s="50" t="s">
        <v>87</v>
      </c>
      <c r="I24" s="51" t="s">
        <v>88</v>
      </c>
      <c r="J24" s="52" t="n">
        <v>1</v>
      </c>
      <c r="K24" s="53" t="n">
        <v>19.6444</v>
      </c>
      <c r="L24" s="53" t="n">
        <v>5.21739130434783</v>
      </c>
      <c r="M24" s="54" t="n">
        <v>1.25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97</v>
      </c>
      <c r="C25" s="51" t="s">
        <v>98</v>
      </c>
      <c r="D25" s="52" t="n">
        <v>1</v>
      </c>
      <c r="E25" s="53" t="n">
        <v>10.3874519580347</v>
      </c>
      <c r="F25" s="53" t="n">
        <v>2.5</v>
      </c>
      <c r="G25" s="54" t="n">
        <v>0.8</v>
      </c>
      <c r="H25" s="50" t="s">
        <v>85</v>
      </c>
      <c r="I25" s="51" t="s">
        <v>86</v>
      </c>
      <c r="J25" s="52" t="n">
        <v>1</v>
      </c>
      <c r="K25" s="53" t="n">
        <v>19.6444</v>
      </c>
      <c r="L25" s="53" t="n">
        <v>5.76923076923077</v>
      </c>
      <c r="M25" s="54" t="n">
        <v>1.25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87</v>
      </c>
      <c r="C26" s="58" t="s">
        <v>88</v>
      </c>
      <c r="D26" s="63" t="n">
        <v>1</v>
      </c>
      <c r="E26" s="60" t="n">
        <v>10.3874519580347</v>
      </c>
      <c r="F26" s="60" t="n">
        <v>2.25140712945591</v>
      </c>
      <c r="G26" s="61" t="n">
        <v>0.8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2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22</v>
      </c>
      <c r="E10" s="53" t="n">
        <v>1393.40985666153</v>
      </c>
      <c r="F10" s="53" t="n">
        <v>545.842739293001</v>
      </c>
      <c r="G10" s="54" t="n">
        <v>100</v>
      </c>
      <c r="H10" s="50" t="s">
        <v>23</v>
      </c>
      <c r="I10" s="51" t="s">
        <v>24</v>
      </c>
      <c r="J10" s="52" t="n">
        <v>67</v>
      </c>
      <c r="K10" s="53" t="n">
        <v>1419.04055914434</v>
      </c>
      <c r="L10" s="53" t="n">
        <v>666.616148827886</v>
      </c>
      <c r="M10" s="54" t="n">
        <v>100</v>
      </c>
      <c r="N10" s="50" t="s">
        <v>23</v>
      </c>
      <c r="O10" s="51" t="s">
        <v>24</v>
      </c>
      <c r="P10" s="52" t="n">
        <v>55</v>
      </c>
      <c r="Q10" s="53" t="n">
        <v>1363.41100644522</v>
      </c>
      <c r="R10" s="53" t="n">
        <v>401.79718036449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2</v>
      </c>
      <c r="E11" s="53" t="n">
        <v>251.2706</v>
      </c>
      <c r="F11" s="53" t="n">
        <v>116.785258685474</v>
      </c>
      <c r="G11" s="54" t="n">
        <v>18.0327868852459</v>
      </c>
      <c r="H11" s="50" t="s">
        <v>25</v>
      </c>
      <c r="I11" s="51" t="s">
        <v>26</v>
      </c>
      <c r="J11" s="52" t="n">
        <v>16</v>
      </c>
      <c r="K11" s="53" t="n">
        <v>338.8753</v>
      </c>
      <c r="L11" s="53" t="n">
        <v>157.96664878361</v>
      </c>
      <c r="M11" s="54" t="n">
        <v>23.8805970149254</v>
      </c>
      <c r="N11" s="50" t="s">
        <v>52</v>
      </c>
      <c r="O11" s="51" t="s">
        <v>53</v>
      </c>
      <c r="P11" s="52" t="n">
        <v>9</v>
      </c>
      <c r="Q11" s="53" t="n">
        <v>223.10361923649</v>
      </c>
      <c r="R11" s="53" t="n">
        <v>45.7018041040633</v>
      </c>
      <c r="S11" s="55" t="n">
        <v>16.3636363636364</v>
      </c>
    </row>
    <row r="12" s="27" customFormat="true" ht="32.1" hidden="false" customHeight="true" outlineLevel="0" collapsed="false">
      <c r="A12" s="49" t="n">
        <v>2</v>
      </c>
      <c r="B12" s="50" t="s">
        <v>52</v>
      </c>
      <c r="C12" s="51" t="s">
        <v>53</v>
      </c>
      <c r="D12" s="52" t="n">
        <v>16</v>
      </c>
      <c r="E12" s="53" t="n">
        <v>182.7422</v>
      </c>
      <c r="F12" s="53" t="n">
        <v>47.3559076278881</v>
      </c>
      <c r="G12" s="54" t="n">
        <v>13.1147540983607</v>
      </c>
      <c r="H12" s="50" t="s">
        <v>52</v>
      </c>
      <c r="I12" s="51" t="s">
        <v>53</v>
      </c>
      <c r="J12" s="52" t="n">
        <v>7</v>
      </c>
      <c r="K12" s="53" t="n">
        <v>148.2579</v>
      </c>
      <c r="L12" s="53" t="n">
        <v>45.4721374959961</v>
      </c>
      <c r="M12" s="54" t="n">
        <v>10.4477611940299</v>
      </c>
      <c r="N12" s="50" t="s">
        <v>27</v>
      </c>
      <c r="O12" s="51" t="s">
        <v>28</v>
      </c>
      <c r="P12" s="52" t="n">
        <v>7</v>
      </c>
      <c r="Q12" s="53" t="n">
        <v>173.525037183937</v>
      </c>
      <c r="R12" s="53" t="n">
        <v>50.2639808640766</v>
      </c>
      <c r="S12" s="55" t="n">
        <v>12.7272727272727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11</v>
      </c>
      <c r="E13" s="53" t="n">
        <v>125.6353</v>
      </c>
      <c r="F13" s="53" t="n">
        <v>48.9295596764136</v>
      </c>
      <c r="G13" s="54" t="n">
        <v>9.01639344262295</v>
      </c>
      <c r="H13" s="50" t="s">
        <v>35</v>
      </c>
      <c r="I13" s="51" t="s">
        <v>36</v>
      </c>
      <c r="J13" s="52" t="n">
        <v>7</v>
      </c>
      <c r="K13" s="53" t="n">
        <v>148.2579</v>
      </c>
      <c r="L13" s="53" t="n">
        <v>106.388911811131</v>
      </c>
      <c r="M13" s="54" t="n">
        <v>10.4477611940299</v>
      </c>
      <c r="N13" s="50" t="s">
        <v>29</v>
      </c>
      <c r="O13" s="51" t="s">
        <v>30</v>
      </c>
      <c r="P13" s="52" t="n">
        <v>7</v>
      </c>
      <c r="Q13" s="53" t="n">
        <v>173.525037183937</v>
      </c>
      <c r="R13" s="53" t="n">
        <v>28.1579444549405</v>
      </c>
      <c r="S13" s="55" t="n">
        <v>12.7272727272727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11</v>
      </c>
      <c r="E14" s="53" t="n">
        <v>125.6353</v>
      </c>
      <c r="F14" s="53" t="n">
        <v>25.4890097690941</v>
      </c>
      <c r="G14" s="54" t="n">
        <v>9.01639344262295</v>
      </c>
      <c r="H14" s="50" t="s">
        <v>27</v>
      </c>
      <c r="I14" s="51" t="s">
        <v>28</v>
      </c>
      <c r="J14" s="52" t="n">
        <v>4</v>
      </c>
      <c r="K14" s="53" t="n">
        <v>84.7188</v>
      </c>
      <c r="L14" s="53" t="n">
        <v>45.4682095648906</v>
      </c>
      <c r="M14" s="54" t="n">
        <v>5.97014925373134</v>
      </c>
      <c r="N14" s="50" t="s">
        <v>25</v>
      </c>
      <c r="O14" s="51" t="s">
        <v>26</v>
      </c>
      <c r="P14" s="52" t="n">
        <v>6</v>
      </c>
      <c r="Q14" s="53" t="n">
        <v>148.73574615766</v>
      </c>
      <c r="R14" s="53" t="n">
        <v>66.723223463132</v>
      </c>
      <c r="S14" s="55" t="n">
        <v>10.9090909090909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9</v>
      </c>
      <c r="E15" s="53" t="n">
        <v>102.7925</v>
      </c>
      <c r="F15" s="53" t="n">
        <v>80.2814133348201</v>
      </c>
      <c r="G15" s="54" t="n">
        <v>7.37704918032787</v>
      </c>
      <c r="H15" s="50" t="s">
        <v>29</v>
      </c>
      <c r="I15" s="51" t="s">
        <v>30</v>
      </c>
      <c r="J15" s="52" t="n">
        <v>4</v>
      </c>
      <c r="K15" s="53" t="n">
        <v>84.7188</v>
      </c>
      <c r="L15" s="53" t="n">
        <v>21.519877878808</v>
      </c>
      <c r="M15" s="54" t="n">
        <v>5.97014925373134</v>
      </c>
      <c r="N15" s="50" t="s">
        <v>31</v>
      </c>
      <c r="O15" s="51" t="s">
        <v>32</v>
      </c>
      <c r="P15" s="52" t="n">
        <v>4</v>
      </c>
      <c r="Q15" s="53" t="n">
        <v>99.1571641051066</v>
      </c>
      <c r="R15" s="53" t="n">
        <v>25.9092475078072</v>
      </c>
      <c r="S15" s="55" t="n">
        <v>7.27272727272727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7</v>
      </c>
      <c r="E16" s="53" t="n">
        <v>79.9497</v>
      </c>
      <c r="F16" s="53" t="n">
        <v>25.9411185908133</v>
      </c>
      <c r="G16" s="54" t="n">
        <v>5.73770491803279</v>
      </c>
      <c r="H16" s="50" t="s">
        <v>39</v>
      </c>
      <c r="I16" s="51" t="s">
        <v>40</v>
      </c>
      <c r="J16" s="52" t="n">
        <v>4</v>
      </c>
      <c r="K16" s="53" t="n">
        <v>84.7188</v>
      </c>
      <c r="L16" s="53" t="n">
        <v>29.8538989614504</v>
      </c>
      <c r="M16" s="54" t="n">
        <v>5.97014925373134</v>
      </c>
      <c r="N16" s="50" t="s">
        <v>33</v>
      </c>
      <c r="O16" s="51" t="s">
        <v>34</v>
      </c>
      <c r="P16" s="52" t="n">
        <v>3</v>
      </c>
      <c r="Q16" s="53" t="n">
        <v>74.3678730788299</v>
      </c>
      <c r="R16" s="53" t="n">
        <v>12.968071037219</v>
      </c>
      <c r="S16" s="55" t="n">
        <v>5.45454545454545</v>
      </c>
    </row>
    <row r="17" s="27" customFormat="true" ht="32.1" hidden="false" customHeight="true" outlineLevel="0" collapsed="false">
      <c r="A17" s="49" t="n">
        <v>7</v>
      </c>
      <c r="B17" s="50" t="s">
        <v>33</v>
      </c>
      <c r="C17" s="51" t="s">
        <v>34</v>
      </c>
      <c r="D17" s="52" t="n">
        <v>6</v>
      </c>
      <c r="E17" s="53" t="n">
        <v>68.5283</v>
      </c>
      <c r="F17" s="53" t="n">
        <v>18.806915517608</v>
      </c>
      <c r="G17" s="54" t="n">
        <v>4.91803278688525</v>
      </c>
      <c r="H17" s="50" t="s">
        <v>31</v>
      </c>
      <c r="I17" s="51" t="s">
        <v>32</v>
      </c>
      <c r="J17" s="52" t="n">
        <v>3</v>
      </c>
      <c r="K17" s="53" t="n">
        <v>63.5391</v>
      </c>
      <c r="L17" s="53" t="n">
        <v>25.1646614374731</v>
      </c>
      <c r="M17" s="54" t="n">
        <v>4.47761194029851</v>
      </c>
      <c r="N17" s="50" t="s">
        <v>47</v>
      </c>
      <c r="O17" s="51" t="s">
        <v>48</v>
      </c>
      <c r="P17" s="52" t="n">
        <v>2</v>
      </c>
      <c r="Q17" s="53" t="n">
        <v>49.5785820525533</v>
      </c>
      <c r="R17" s="53" t="n">
        <v>9.17060268278859</v>
      </c>
      <c r="S17" s="55" t="n">
        <v>3.63636363636364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5</v>
      </c>
      <c r="E18" s="53" t="n">
        <v>57.1069</v>
      </c>
      <c r="F18" s="53" t="n">
        <v>17.7199274890216</v>
      </c>
      <c r="G18" s="54" t="n">
        <v>4.09836065573771</v>
      </c>
      <c r="H18" s="50" t="s">
        <v>33</v>
      </c>
      <c r="I18" s="51" t="s">
        <v>34</v>
      </c>
      <c r="J18" s="52" t="n">
        <v>3</v>
      </c>
      <c r="K18" s="53" t="n">
        <v>63.5391</v>
      </c>
      <c r="L18" s="53" t="n">
        <v>23.9276785259593</v>
      </c>
      <c r="M18" s="54" t="n">
        <v>4.47761194029851</v>
      </c>
      <c r="N18" s="50" t="s">
        <v>37</v>
      </c>
      <c r="O18" s="51" t="s">
        <v>38</v>
      </c>
      <c r="P18" s="52" t="n">
        <v>2</v>
      </c>
      <c r="Q18" s="53" t="n">
        <v>49.5785820525533</v>
      </c>
      <c r="R18" s="53" t="n">
        <v>14.4296522624764</v>
      </c>
      <c r="S18" s="55" t="n">
        <v>3.63636363636364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4</v>
      </c>
      <c r="E19" s="53" t="n">
        <v>45.6855</v>
      </c>
      <c r="F19" s="53" t="n">
        <v>10.9397707088648</v>
      </c>
      <c r="G19" s="54" t="n">
        <v>3.27868852459016</v>
      </c>
      <c r="H19" s="50" t="s">
        <v>50</v>
      </c>
      <c r="I19" s="51" t="s">
        <v>51</v>
      </c>
      <c r="J19" s="52" t="n">
        <v>2</v>
      </c>
      <c r="K19" s="53" t="n">
        <v>42.3594</v>
      </c>
      <c r="L19" s="53" t="n">
        <v>19.5026121497345</v>
      </c>
      <c r="M19" s="54" t="n">
        <v>2.98507462686567</v>
      </c>
      <c r="N19" s="50" t="s">
        <v>41</v>
      </c>
      <c r="O19" s="51" t="s">
        <v>42</v>
      </c>
      <c r="P19" s="52" t="n">
        <v>2</v>
      </c>
      <c r="Q19" s="53" t="n">
        <v>49.5785820525533</v>
      </c>
      <c r="R19" s="53" t="n">
        <v>7.59493670886076</v>
      </c>
      <c r="S19" s="55" t="n">
        <v>3.63636363636364</v>
      </c>
    </row>
    <row r="20" s="27" customFormat="true" ht="32.1" hidden="false" customHeight="true" outlineLevel="0" collapsed="false">
      <c r="A20" s="49" t="n">
        <v>10</v>
      </c>
      <c r="B20" s="50" t="s">
        <v>54</v>
      </c>
      <c r="C20" s="51" t="s">
        <v>55</v>
      </c>
      <c r="D20" s="52" t="n">
        <v>3</v>
      </c>
      <c r="E20" s="53" t="n">
        <v>34.2641</v>
      </c>
      <c r="F20" s="53" t="n">
        <v>10.3869047619048</v>
      </c>
      <c r="G20" s="54" t="n">
        <v>2.45901639344262</v>
      </c>
      <c r="H20" s="50" t="s">
        <v>54</v>
      </c>
      <c r="I20" s="51" t="s">
        <v>55</v>
      </c>
      <c r="J20" s="52" t="n">
        <v>2</v>
      </c>
      <c r="K20" s="53" t="n">
        <v>42.3594</v>
      </c>
      <c r="L20" s="53" t="n">
        <v>14.7381636447041</v>
      </c>
      <c r="M20" s="54" t="n">
        <v>2.98507462686567</v>
      </c>
      <c r="N20" s="50" t="s">
        <v>35</v>
      </c>
      <c r="O20" s="51" t="s">
        <v>36</v>
      </c>
      <c r="P20" s="52" t="n">
        <v>2</v>
      </c>
      <c r="Q20" s="53" t="n">
        <v>49.5785820525533</v>
      </c>
      <c r="R20" s="53" t="n">
        <v>54.3927064496685</v>
      </c>
      <c r="S20" s="55" t="n">
        <v>3.63636363636364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8</v>
      </c>
      <c r="E21" s="60" t="n">
        <v>319.798983496088</v>
      </c>
      <c r="F21" s="60" t="n">
        <v>143.206953131099</v>
      </c>
      <c r="G21" s="61" t="n">
        <v>22.9508196721311</v>
      </c>
      <c r="H21" s="57"/>
      <c r="I21" s="58" t="s">
        <v>49</v>
      </c>
      <c r="J21" s="59" t="n">
        <v>15</v>
      </c>
      <c r="K21" s="60" t="n">
        <v>317.695647569628</v>
      </c>
      <c r="L21" s="60" t="n">
        <v>176.613348574129</v>
      </c>
      <c r="M21" s="61" t="n">
        <v>22.3880597014925</v>
      </c>
      <c r="N21" s="57"/>
      <c r="O21" s="58" t="s">
        <v>49</v>
      </c>
      <c r="P21" s="59" t="n">
        <v>11</v>
      </c>
      <c r="Q21" s="60" t="n">
        <v>272.682201289043</v>
      </c>
      <c r="R21" s="60" t="n">
        <v>86.48501082946</v>
      </c>
      <c r="S21" s="60" t="n">
        <v>20</v>
      </c>
    </row>
    <row r="22" s="27" customFormat="true" ht="32.1" hidden="false" customHeight="true" outlineLevel="0" collapsed="false">
      <c r="A22" s="49" t="n">
        <v>11</v>
      </c>
      <c r="B22" s="50" t="s">
        <v>37</v>
      </c>
      <c r="C22" s="51" t="s">
        <v>38</v>
      </c>
      <c r="D22" s="52" t="n">
        <v>3</v>
      </c>
      <c r="E22" s="53" t="n">
        <v>34.2641</v>
      </c>
      <c r="F22" s="53" t="n">
        <v>9.3175222510167</v>
      </c>
      <c r="G22" s="54" t="n">
        <v>2.45901639344262</v>
      </c>
      <c r="H22" s="50" t="s">
        <v>43</v>
      </c>
      <c r="I22" s="51" t="s">
        <v>44</v>
      </c>
      <c r="J22" s="52" t="n">
        <v>2</v>
      </c>
      <c r="K22" s="53" t="n">
        <v>42.3594</v>
      </c>
      <c r="L22" s="53" t="n">
        <v>18.2704865645928</v>
      </c>
      <c r="M22" s="54" t="n">
        <v>2.98507462686567</v>
      </c>
      <c r="N22" s="50" t="s">
        <v>121</v>
      </c>
      <c r="O22" s="51" t="s">
        <v>122</v>
      </c>
      <c r="P22" s="52" t="n">
        <v>2</v>
      </c>
      <c r="Q22" s="53" t="n">
        <v>49.5785820525533</v>
      </c>
      <c r="R22" s="53" t="n">
        <v>14.1450641529196</v>
      </c>
      <c r="S22" s="55" t="n">
        <v>3.63636363636364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3</v>
      </c>
      <c r="E23" s="53" t="n">
        <v>34.2641</v>
      </c>
      <c r="F23" s="53" t="n">
        <v>12.1198593073593</v>
      </c>
      <c r="G23" s="54" t="n">
        <v>2.45901639344262</v>
      </c>
      <c r="H23" s="50" t="s">
        <v>41</v>
      </c>
      <c r="I23" s="51" t="s">
        <v>42</v>
      </c>
      <c r="J23" s="52" t="n">
        <v>2</v>
      </c>
      <c r="K23" s="53" t="n">
        <v>42.3594</v>
      </c>
      <c r="L23" s="53" t="n">
        <v>14.2922618592926</v>
      </c>
      <c r="M23" s="54" t="n">
        <v>2.98507462686567</v>
      </c>
      <c r="N23" s="50" t="s">
        <v>66</v>
      </c>
      <c r="O23" s="51" t="s">
        <v>67</v>
      </c>
      <c r="P23" s="52" t="n">
        <v>1</v>
      </c>
      <c r="Q23" s="53" t="n">
        <v>24.7892910262767</v>
      </c>
      <c r="R23" s="53" t="n">
        <v>12.9411764705882</v>
      </c>
      <c r="S23" s="55" t="n">
        <v>1.81818181818182</v>
      </c>
    </row>
    <row r="24" s="27" customFormat="true" ht="32.1" hidden="false" customHeight="true" outlineLevel="0" collapsed="false">
      <c r="A24" s="49" t="n">
        <v>13</v>
      </c>
      <c r="B24" s="50" t="s">
        <v>121</v>
      </c>
      <c r="C24" s="51" t="s">
        <v>122</v>
      </c>
      <c r="D24" s="52" t="n">
        <v>3</v>
      </c>
      <c r="E24" s="53" t="n">
        <v>34.2641</v>
      </c>
      <c r="F24" s="53" t="n">
        <v>11.9034090909091</v>
      </c>
      <c r="G24" s="54" t="n">
        <v>2.45901639344262</v>
      </c>
      <c r="H24" s="50" t="s">
        <v>57</v>
      </c>
      <c r="I24" s="51" t="s">
        <v>58</v>
      </c>
      <c r="J24" s="52" t="n">
        <v>1</v>
      </c>
      <c r="K24" s="53" t="n">
        <v>21.1797</v>
      </c>
      <c r="L24" s="53" t="n">
        <v>4.8582995951417</v>
      </c>
      <c r="M24" s="54" t="n">
        <v>1.49253731343284</v>
      </c>
      <c r="N24" s="50" t="s">
        <v>54</v>
      </c>
      <c r="O24" s="51" t="s">
        <v>55</v>
      </c>
      <c r="P24" s="52" t="n">
        <v>1</v>
      </c>
      <c r="Q24" s="53" t="n">
        <v>24.7892910262767</v>
      </c>
      <c r="R24" s="53" t="n">
        <v>5.37313432835821</v>
      </c>
      <c r="S24" s="55" t="n">
        <v>1.81818181818182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2</v>
      </c>
      <c r="E25" s="53" t="n">
        <v>22.8427</v>
      </c>
      <c r="F25" s="53" t="n">
        <v>10.2082602082602</v>
      </c>
      <c r="G25" s="54" t="n">
        <v>1.63934426229508</v>
      </c>
      <c r="H25" s="50" t="s">
        <v>37</v>
      </c>
      <c r="I25" s="51" t="s">
        <v>38</v>
      </c>
      <c r="J25" s="52" t="n">
        <v>1</v>
      </c>
      <c r="K25" s="53" t="n">
        <v>21.1797</v>
      </c>
      <c r="L25" s="53" t="n">
        <v>4.8582995951417</v>
      </c>
      <c r="M25" s="54" t="n">
        <v>1.49253731343284</v>
      </c>
      <c r="N25" s="50" t="s">
        <v>39</v>
      </c>
      <c r="O25" s="51" t="s">
        <v>40</v>
      </c>
      <c r="P25" s="52" t="n">
        <v>1</v>
      </c>
      <c r="Q25" s="53" t="n">
        <v>24.7892910262767</v>
      </c>
      <c r="R25" s="53" t="n">
        <v>3.79746835443038</v>
      </c>
      <c r="S25" s="55" t="n">
        <v>1.81818181818182</v>
      </c>
    </row>
    <row r="26" s="27" customFormat="true" ht="32.1" hidden="false" customHeight="true" outlineLevel="0" collapsed="false">
      <c r="A26" s="56" t="n">
        <v>15</v>
      </c>
      <c r="B26" s="62" t="s">
        <v>47</v>
      </c>
      <c r="C26" s="58" t="s">
        <v>48</v>
      </c>
      <c r="D26" s="63" t="n">
        <v>2</v>
      </c>
      <c r="E26" s="60" t="n">
        <v>22.8427</v>
      </c>
      <c r="F26" s="60" t="n">
        <v>4.94393872113677</v>
      </c>
      <c r="G26" s="61" t="n">
        <v>1.63934426229508</v>
      </c>
      <c r="H26" s="62" t="s">
        <v>85</v>
      </c>
      <c r="I26" s="58" t="s">
        <v>86</v>
      </c>
      <c r="J26" s="64" t="n">
        <v>1</v>
      </c>
      <c r="K26" s="60" t="n">
        <v>21.1797</v>
      </c>
      <c r="L26" s="60" t="n">
        <v>9.43396226415094</v>
      </c>
      <c r="M26" s="61" t="n">
        <v>1.49253731343284</v>
      </c>
      <c r="N26" s="62" t="s">
        <v>43</v>
      </c>
      <c r="O26" s="58" t="s">
        <v>44</v>
      </c>
      <c r="P26" s="64" t="n">
        <v>1</v>
      </c>
      <c r="Q26" s="60" t="n">
        <v>24.7892910262767</v>
      </c>
      <c r="R26" s="60" t="n">
        <v>5.37313432835821</v>
      </c>
      <c r="S26" s="60" t="n">
        <v>1.8181818181818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2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77</v>
      </c>
      <c r="E10" s="53" t="n">
        <v>1594.69814642228</v>
      </c>
      <c r="F10" s="53" t="n">
        <v>463.5236762881</v>
      </c>
      <c r="G10" s="54" t="n">
        <v>100</v>
      </c>
      <c r="H10" s="50" t="s">
        <v>23</v>
      </c>
      <c r="I10" s="51" t="s">
        <v>24</v>
      </c>
      <c r="J10" s="52" t="n">
        <v>48</v>
      </c>
      <c r="K10" s="53" t="n">
        <v>1771.21771217712</v>
      </c>
      <c r="L10" s="53" t="n">
        <v>602.150512754695</v>
      </c>
      <c r="M10" s="54" t="n">
        <v>100</v>
      </c>
      <c r="N10" s="50" t="s">
        <v>23</v>
      </c>
      <c r="O10" s="51" t="s">
        <v>24</v>
      </c>
      <c r="P10" s="52" t="n">
        <v>29</v>
      </c>
      <c r="Q10" s="53" t="n">
        <v>1368.89308472976</v>
      </c>
      <c r="R10" s="53" t="n">
        <v>274.28988766934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2</v>
      </c>
      <c r="E11" s="53" t="n">
        <v>455.628</v>
      </c>
      <c r="F11" s="53" t="n">
        <v>170.945353021705</v>
      </c>
      <c r="G11" s="54" t="n">
        <v>28.5714285714286</v>
      </c>
      <c r="H11" s="50" t="s">
        <v>25</v>
      </c>
      <c r="I11" s="51" t="s">
        <v>26</v>
      </c>
      <c r="J11" s="52" t="n">
        <v>19</v>
      </c>
      <c r="K11" s="53" t="n">
        <v>701.107011070111</v>
      </c>
      <c r="L11" s="53" t="n">
        <v>260.152856852801</v>
      </c>
      <c r="M11" s="54" t="n">
        <v>39.5833333333333</v>
      </c>
      <c r="N11" s="50" t="s">
        <v>27</v>
      </c>
      <c r="O11" s="51" t="s">
        <v>28</v>
      </c>
      <c r="P11" s="52" t="n">
        <v>8</v>
      </c>
      <c r="Q11" s="53" t="n">
        <v>377.6256</v>
      </c>
      <c r="R11" s="53" t="n">
        <v>57.1164889253486</v>
      </c>
      <c r="S11" s="55" t="n">
        <v>27.586206896551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4</v>
      </c>
      <c r="E12" s="53" t="n">
        <v>289.9451</v>
      </c>
      <c r="F12" s="53" t="n">
        <v>68.9518891573427</v>
      </c>
      <c r="G12" s="54" t="n">
        <v>18.1818181818182</v>
      </c>
      <c r="H12" s="50" t="s">
        <v>27</v>
      </c>
      <c r="I12" s="51" t="s">
        <v>28</v>
      </c>
      <c r="J12" s="52" t="n">
        <v>6</v>
      </c>
      <c r="K12" s="53" t="n">
        <v>221.40221402214</v>
      </c>
      <c r="L12" s="53" t="n">
        <v>69.533193137383</v>
      </c>
      <c r="M12" s="54" t="n">
        <v>12.5</v>
      </c>
      <c r="N12" s="50" t="s">
        <v>25</v>
      </c>
      <c r="O12" s="51" t="s">
        <v>26</v>
      </c>
      <c r="P12" s="52" t="n">
        <v>3</v>
      </c>
      <c r="Q12" s="53" t="n">
        <v>141.6096</v>
      </c>
      <c r="R12" s="53" t="n">
        <v>46.7061611374408</v>
      </c>
      <c r="S12" s="55" t="n">
        <v>10.3448275862069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6</v>
      </c>
      <c r="E13" s="53" t="n">
        <v>124.2621</v>
      </c>
      <c r="F13" s="53" t="n">
        <v>27.5087988837356</v>
      </c>
      <c r="G13" s="54" t="n">
        <v>7.79220779220779</v>
      </c>
      <c r="H13" s="50" t="s">
        <v>33</v>
      </c>
      <c r="I13" s="51" t="s">
        <v>34</v>
      </c>
      <c r="J13" s="52" t="n">
        <v>3</v>
      </c>
      <c r="K13" s="53" t="n">
        <v>110.70110701107</v>
      </c>
      <c r="L13" s="53" t="n">
        <v>28.8351648351648</v>
      </c>
      <c r="M13" s="54" t="n">
        <v>6.25</v>
      </c>
      <c r="N13" s="50" t="s">
        <v>31</v>
      </c>
      <c r="O13" s="51" t="s">
        <v>32</v>
      </c>
      <c r="P13" s="52" t="n">
        <v>3</v>
      </c>
      <c r="Q13" s="53" t="n">
        <v>141.6096</v>
      </c>
      <c r="R13" s="53" t="n">
        <v>22.66201804758</v>
      </c>
      <c r="S13" s="55" t="n">
        <v>10.3448275862069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5</v>
      </c>
      <c r="E14" s="53" t="n">
        <v>103.5518</v>
      </c>
      <c r="F14" s="53" t="n">
        <v>20.9609981427687</v>
      </c>
      <c r="G14" s="54" t="n">
        <v>6.49350649350649</v>
      </c>
      <c r="H14" s="50" t="s">
        <v>29</v>
      </c>
      <c r="I14" s="51" t="s">
        <v>30</v>
      </c>
      <c r="J14" s="52" t="n">
        <v>3</v>
      </c>
      <c r="K14" s="53" t="n">
        <v>110.70110701107</v>
      </c>
      <c r="L14" s="53" t="n">
        <v>28.2272478723553</v>
      </c>
      <c r="M14" s="54" t="n">
        <v>6.25</v>
      </c>
      <c r="N14" s="50" t="s">
        <v>33</v>
      </c>
      <c r="O14" s="51" t="s">
        <v>34</v>
      </c>
      <c r="P14" s="52" t="n">
        <v>3</v>
      </c>
      <c r="Q14" s="53" t="n">
        <v>141.6096</v>
      </c>
      <c r="R14" s="53" t="n">
        <v>28.9873417721519</v>
      </c>
      <c r="S14" s="55" t="n">
        <v>10.3448275862069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4</v>
      </c>
      <c r="E15" s="53" t="n">
        <v>82.8414</v>
      </c>
      <c r="F15" s="53" t="n">
        <v>23.1957302778155</v>
      </c>
      <c r="G15" s="54" t="n">
        <v>5.1948051948052</v>
      </c>
      <c r="H15" s="50" t="s">
        <v>68</v>
      </c>
      <c r="I15" s="51" t="s">
        <v>69</v>
      </c>
      <c r="J15" s="52" t="n">
        <v>2</v>
      </c>
      <c r="K15" s="53" t="n">
        <v>73.8007380073801</v>
      </c>
      <c r="L15" s="53" t="n">
        <v>37.9452257586973</v>
      </c>
      <c r="M15" s="54" t="n">
        <v>4.16666666666667</v>
      </c>
      <c r="N15" s="50" t="s">
        <v>29</v>
      </c>
      <c r="O15" s="51" t="s">
        <v>30</v>
      </c>
      <c r="P15" s="52" t="n">
        <v>2</v>
      </c>
      <c r="Q15" s="53" t="n">
        <v>94.4064</v>
      </c>
      <c r="R15" s="53" t="n">
        <v>11.7924528301887</v>
      </c>
      <c r="S15" s="55" t="n">
        <v>6.89655172413793</v>
      </c>
    </row>
    <row r="16" s="27" customFormat="true" ht="32.1" hidden="false" customHeight="true" outlineLevel="0" collapsed="false">
      <c r="A16" s="49" t="n">
        <v>6</v>
      </c>
      <c r="B16" s="50" t="s">
        <v>59</v>
      </c>
      <c r="C16" s="51" t="s">
        <v>60</v>
      </c>
      <c r="D16" s="52" t="n">
        <v>4</v>
      </c>
      <c r="E16" s="53" t="n">
        <v>82.8414</v>
      </c>
      <c r="F16" s="53" t="n">
        <v>18.8517345198461</v>
      </c>
      <c r="G16" s="54" t="n">
        <v>5.1948051948052</v>
      </c>
      <c r="H16" s="50" t="s">
        <v>43</v>
      </c>
      <c r="I16" s="51" t="s">
        <v>44</v>
      </c>
      <c r="J16" s="52" t="n">
        <v>2</v>
      </c>
      <c r="K16" s="53" t="n">
        <v>73.8007380073801</v>
      </c>
      <c r="L16" s="53" t="n">
        <v>31.5740681421632</v>
      </c>
      <c r="M16" s="54" t="n">
        <v>4.16666666666667</v>
      </c>
      <c r="N16" s="50" t="s">
        <v>59</v>
      </c>
      <c r="O16" s="51" t="s">
        <v>60</v>
      </c>
      <c r="P16" s="52" t="n">
        <v>2</v>
      </c>
      <c r="Q16" s="53" t="n">
        <v>94.4064</v>
      </c>
      <c r="R16" s="53" t="n">
        <v>13.5849056603774</v>
      </c>
      <c r="S16" s="55" t="n">
        <v>6.89655172413793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3</v>
      </c>
      <c r="E17" s="53" t="n">
        <v>62.131</v>
      </c>
      <c r="F17" s="53" t="n">
        <v>27.7958988240542</v>
      </c>
      <c r="G17" s="54" t="n">
        <v>3.8961038961039</v>
      </c>
      <c r="H17" s="50" t="s">
        <v>59</v>
      </c>
      <c r="I17" s="51" t="s">
        <v>60</v>
      </c>
      <c r="J17" s="52" t="n">
        <v>2</v>
      </c>
      <c r="K17" s="53" t="n">
        <v>73.8007380073801</v>
      </c>
      <c r="L17" s="53" t="n">
        <v>20.6295979469632</v>
      </c>
      <c r="M17" s="54" t="n">
        <v>4.16666666666667</v>
      </c>
      <c r="N17" s="50" t="s">
        <v>76</v>
      </c>
      <c r="O17" s="51" t="s">
        <v>77</v>
      </c>
      <c r="P17" s="52" t="n">
        <v>1</v>
      </c>
      <c r="Q17" s="53" t="n">
        <v>47.2032</v>
      </c>
      <c r="R17" s="53" t="n">
        <v>18.9873417721519</v>
      </c>
      <c r="S17" s="55" t="n">
        <v>3.44827586206897</v>
      </c>
    </row>
    <row r="18" s="27" customFormat="true" ht="32.1" hidden="false" customHeight="true" outlineLevel="0" collapsed="false">
      <c r="A18" s="49" t="n">
        <v>8</v>
      </c>
      <c r="B18" s="50" t="s">
        <v>68</v>
      </c>
      <c r="C18" s="51" t="s">
        <v>69</v>
      </c>
      <c r="D18" s="52" t="n">
        <v>2</v>
      </c>
      <c r="E18" s="53" t="n">
        <v>41.4207</v>
      </c>
      <c r="F18" s="53" t="n">
        <v>20.1577533154199</v>
      </c>
      <c r="G18" s="54" t="n">
        <v>2.5974025974026</v>
      </c>
      <c r="H18" s="50" t="s">
        <v>35</v>
      </c>
      <c r="I18" s="51" t="s">
        <v>36</v>
      </c>
      <c r="J18" s="52" t="n">
        <v>2</v>
      </c>
      <c r="K18" s="53" t="n">
        <v>73.8007380073801</v>
      </c>
      <c r="L18" s="53" t="n">
        <v>17.8461538461538</v>
      </c>
      <c r="M18" s="54" t="n">
        <v>4.16666666666667</v>
      </c>
      <c r="N18" s="50" t="s">
        <v>47</v>
      </c>
      <c r="O18" s="51" t="s">
        <v>48</v>
      </c>
      <c r="P18" s="52" t="n">
        <v>1</v>
      </c>
      <c r="Q18" s="53" t="n">
        <v>47.2032</v>
      </c>
      <c r="R18" s="53" t="n">
        <v>5</v>
      </c>
      <c r="S18" s="55" t="n">
        <v>3.44827586206897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2</v>
      </c>
      <c r="E19" s="53" t="n">
        <v>41.4207</v>
      </c>
      <c r="F19" s="53" t="n">
        <v>5.78313253012048</v>
      </c>
      <c r="G19" s="54" t="n">
        <v>2.5974025974026</v>
      </c>
      <c r="H19" s="50" t="s">
        <v>31</v>
      </c>
      <c r="I19" s="51" t="s">
        <v>32</v>
      </c>
      <c r="J19" s="52" t="n">
        <v>1</v>
      </c>
      <c r="K19" s="53" t="n">
        <v>36.90036900369</v>
      </c>
      <c r="L19" s="53" t="n">
        <v>18.0300500834725</v>
      </c>
      <c r="M19" s="54" t="n">
        <v>2.08333333333333</v>
      </c>
      <c r="N19" s="50" t="s">
        <v>37</v>
      </c>
      <c r="O19" s="51" t="s">
        <v>38</v>
      </c>
      <c r="P19" s="52" t="n">
        <v>1</v>
      </c>
      <c r="Q19" s="53" t="n">
        <v>47.2032</v>
      </c>
      <c r="R19" s="53" t="n">
        <v>5</v>
      </c>
      <c r="S19" s="55" t="n">
        <v>3.44827586206897</v>
      </c>
    </row>
    <row r="20" s="27" customFormat="true" ht="32.1" hidden="false" customHeight="true" outlineLevel="0" collapsed="false">
      <c r="A20" s="49" t="n">
        <v>10</v>
      </c>
      <c r="B20" s="50" t="s">
        <v>35</v>
      </c>
      <c r="C20" s="51" t="s">
        <v>36</v>
      </c>
      <c r="D20" s="52" t="n">
        <v>2</v>
      </c>
      <c r="E20" s="53" t="n">
        <v>41.4207</v>
      </c>
      <c r="F20" s="53" t="n">
        <v>8.35604713937718</v>
      </c>
      <c r="G20" s="54" t="n">
        <v>2.5974025974026</v>
      </c>
      <c r="H20" s="50" t="s">
        <v>37</v>
      </c>
      <c r="I20" s="51" t="s">
        <v>38</v>
      </c>
      <c r="J20" s="52" t="n">
        <v>1</v>
      </c>
      <c r="K20" s="53" t="n">
        <v>36.90036900369</v>
      </c>
      <c r="L20" s="53" t="n">
        <v>6.85714285714286</v>
      </c>
      <c r="M20" s="54" t="n">
        <v>2.08333333333333</v>
      </c>
      <c r="N20" s="50" t="s">
        <v>43</v>
      </c>
      <c r="O20" s="51" t="s">
        <v>44</v>
      </c>
      <c r="P20" s="52" t="n">
        <v>1</v>
      </c>
      <c r="Q20" s="53" t="n">
        <v>47.2032</v>
      </c>
      <c r="R20" s="53" t="n">
        <v>23.5294117647059</v>
      </c>
      <c r="S20" s="55" t="n">
        <v>3.44827586206897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3</v>
      </c>
      <c r="E21" s="60" t="n">
        <v>269.234751993373</v>
      </c>
      <c r="F21" s="60" t="n">
        <v>71.016340475914</v>
      </c>
      <c r="G21" s="61" t="n">
        <v>16.8831168831169</v>
      </c>
      <c r="H21" s="57"/>
      <c r="I21" s="58" t="s">
        <v>49</v>
      </c>
      <c r="J21" s="59" t="n">
        <v>7</v>
      </c>
      <c r="K21" s="60" t="n">
        <v>258.30258302583</v>
      </c>
      <c r="L21" s="60" t="n">
        <v>82.5198114223981</v>
      </c>
      <c r="M21" s="61" t="n">
        <v>14.5833333333333</v>
      </c>
      <c r="N21" s="57"/>
      <c r="O21" s="58" t="s">
        <v>49</v>
      </c>
      <c r="P21" s="59" t="n">
        <v>4</v>
      </c>
      <c r="Q21" s="60" t="n">
        <v>188.812839273071</v>
      </c>
      <c r="R21" s="60" t="n">
        <v>40.9237657593967</v>
      </c>
      <c r="S21" s="60" t="n">
        <v>13.7931034482759</v>
      </c>
    </row>
    <row r="22" s="27" customFormat="true" ht="32.1" hidden="false" customHeight="true" outlineLevel="0" collapsed="false">
      <c r="A22" s="49" t="n">
        <v>11</v>
      </c>
      <c r="B22" s="50" t="s">
        <v>76</v>
      </c>
      <c r="C22" s="51" t="s">
        <v>77</v>
      </c>
      <c r="D22" s="52" t="n">
        <v>1</v>
      </c>
      <c r="E22" s="53" t="n">
        <v>20.7103</v>
      </c>
      <c r="F22" s="53" t="n">
        <v>7.90513833992095</v>
      </c>
      <c r="G22" s="54" t="n">
        <v>1.2987012987013</v>
      </c>
      <c r="H22" s="50" t="s">
        <v>114</v>
      </c>
      <c r="I22" s="51" t="s">
        <v>115</v>
      </c>
      <c r="J22" s="52" t="n">
        <v>1</v>
      </c>
      <c r="K22" s="53" t="n">
        <v>36.90036900369</v>
      </c>
      <c r="L22" s="53" t="n">
        <v>6.85714285714286</v>
      </c>
      <c r="M22" s="54" t="n">
        <v>2.08333333333333</v>
      </c>
      <c r="N22" s="50" t="s">
        <v>45</v>
      </c>
      <c r="O22" s="51" t="s">
        <v>46</v>
      </c>
      <c r="P22" s="52" t="n">
        <v>1</v>
      </c>
      <c r="Q22" s="53" t="n">
        <v>47.2032</v>
      </c>
      <c r="R22" s="53" t="n">
        <v>20.0542005420054</v>
      </c>
      <c r="S22" s="55" t="n">
        <v>3.44827586206897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1</v>
      </c>
      <c r="E23" s="53" t="n">
        <v>20.7103</v>
      </c>
      <c r="F23" s="53" t="n">
        <v>2.89156626506024</v>
      </c>
      <c r="G23" s="54" t="n">
        <v>1.2987012987013</v>
      </c>
      <c r="H23" s="50" t="s">
        <v>39</v>
      </c>
      <c r="I23" s="51" t="s">
        <v>40</v>
      </c>
      <c r="J23" s="52" t="n">
        <v>1</v>
      </c>
      <c r="K23" s="53" t="n">
        <v>36.90036900369</v>
      </c>
      <c r="L23" s="53" t="n">
        <v>7.82608695652174</v>
      </c>
      <c r="M23" s="54" t="n">
        <v>2.08333333333333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114</v>
      </c>
      <c r="C24" s="51" t="s">
        <v>115</v>
      </c>
      <c r="D24" s="52" t="n">
        <v>1</v>
      </c>
      <c r="E24" s="53" t="n">
        <v>20.7103</v>
      </c>
      <c r="F24" s="53" t="n">
        <v>2.89156626506024</v>
      </c>
      <c r="G24" s="54" t="n">
        <v>1.2987012987013</v>
      </c>
      <c r="H24" s="50" t="s">
        <v>63</v>
      </c>
      <c r="I24" s="51" t="s">
        <v>64</v>
      </c>
      <c r="J24" s="52" t="n">
        <v>1</v>
      </c>
      <c r="K24" s="53" t="n">
        <v>36.90036900369</v>
      </c>
      <c r="L24" s="53" t="n">
        <v>20.3703703703704</v>
      </c>
      <c r="M24" s="54" t="n">
        <v>2.08333333333333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39</v>
      </c>
      <c r="C25" s="51" t="s">
        <v>40</v>
      </c>
      <c r="D25" s="52" t="n">
        <v>1</v>
      </c>
      <c r="E25" s="53" t="n">
        <v>20.7103</v>
      </c>
      <c r="F25" s="53" t="n">
        <v>3.63636363636364</v>
      </c>
      <c r="G25" s="54" t="n">
        <v>1.2987012987013</v>
      </c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63</v>
      </c>
      <c r="C26" s="58" t="s">
        <v>64</v>
      </c>
      <c r="D26" s="63" t="n">
        <v>1</v>
      </c>
      <c r="E26" s="60" t="n">
        <v>20.7103</v>
      </c>
      <c r="F26" s="60" t="n">
        <v>10.3044496487119</v>
      </c>
      <c r="G26" s="61" t="n">
        <v>1.2987012987013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2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17</v>
      </c>
      <c r="E10" s="53" t="n">
        <v>682.977093186082</v>
      </c>
      <c r="F10" s="53" t="n">
        <v>417.448903822906</v>
      </c>
      <c r="G10" s="54" t="n">
        <v>100</v>
      </c>
      <c r="H10" s="50" t="s">
        <v>23</v>
      </c>
      <c r="I10" s="51" t="s">
        <v>24</v>
      </c>
      <c r="J10" s="52" t="n">
        <v>322</v>
      </c>
      <c r="K10" s="53" t="n">
        <v>841.19229864939</v>
      </c>
      <c r="L10" s="53" t="n">
        <v>551.825408538142</v>
      </c>
      <c r="M10" s="54" t="n">
        <v>100</v>
      </c>
      <c r="N10" s="50" t="s">
        <v>23</v>
      </c>
      <c r="O10" s="51" t="s">
        <v>24</v>
      </c>
      <c r="P10" s="52" t="n">
        <v>195</v>
      </c>
      <c r="Q10" s="53" t="n">
        <v>521.125631363746</v>
      </c>
      <c r="R10" s="53" t="n">
        <v>293.89514130083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47</v>
      </c>
      <c r="E11" s="53" t="n">
        <v>194.192713149621</v>
      </c>
      <c r="F11" s="53" t="n">
        <v>118.76718944993</v>
      </c>
      <c r="G11" s="54" t="n">
        <v>28.4332688588008</v>
      </c>
      <c r="H11" s="50" t="s">
        <v>25</v>
      </c>
      <c r="I11" s="51" t="s">
        <v>26</v>
      </c>
      <c r="J11" s="52" t="n">
        <v>88</v>
      </c>
      <c r="K11" s="53" t="n">
        <v>229.891062984926</v>
      </c>
      <c r="L11" s="53" t="n">
        <v>147.176166158135</v>
      </c>
      <c r="M11" s="54" t="n">
        <v>27.3291925465839</v>
      </c>
      <c r="N11" s="50" t="s">
        <v>25</v>
      </c>
      <c r="O11" s="51" t="s">
        <v>26</v>
      </c>
      <c r="P11" s="52" t="n">
        <v>59</v>
      </c>
      <c r="Q11" s="53" t="n">
        <v>157.673908976723</v>
      </c>
      <c r="R11" s="53" t="n">
        <v>92.4274804433179</v>
      </c>
      <c r="S11" s="55" t="n">
        <v>30.256410256410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57</v>
      </c>
      <c r="E12" s="53" t="n">
        <v>75.2992153029142</v>
      </c>
      <c r="F12" s="53" t="n">
        <v>44.4001651746503</v>
      </c>
      <c r="G12" s="54" t="n">
        <v>11.0251450676983</v>
      </c>
      <c r="H12" s="50" t="s">
        <v>27</v>
      </c>
      <c r="I12" s="51" t="s">
        <v>28</v>
      </c>
      <c r="J12" s="52" t="n">
        <v>36</v>
      </c>
      <c r="K12" s="53" t="n">
        <v>94.046343948379</v>
      </c>
      <c r="L12" s="53" t="n">
        <v>60.7893075824474</v>
      </c>
      <c r="M12" s="54" t="n">
        <v>11.1801242236025</v>
      </c>
      <c r="N12" s="50" t="s">
        <v>27</v>
      </c>
      <c r="O12" s="51" t="s">
        <v>28</v>
      </c>
      <c r="P12" s="52" t="n">
        <v>21</v>
      </c>
      <c r="Q12" s="53" t="n">
        <v>56.1212218391726</v>
      </c>
      <c r="R12" s="53" t="n">
        <v>29.5347586481885</v>
      </c>
      <c r="S12" s="55" t="n">
        <v>10.7692307692308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50</v>
      </c>
      <c r="E13" s="53" t="n">
        <v>66.0519432481704</v>
      </c>
      <c r="F13" s="53" t="n">
        <v>36.749930285307</v>
      </c>
      <c r="G13" s="54" t="n">
        <v>9.67117988394584</v>
      </c>
      <c r="H13" s="50" t="s">
        <v>29</v>
      </c>
      <c r="I13" s="51" t="s">
        <v>30</v>
      </c>
      <c r="J13" s="52" t="n">
        <v>31</v>
      </c>
      <c r="K13" s="53" t="n">
        <v>80.9843517333264</v>
      </c>
      <c r="L13" s="53" t="n">
        <v>49.3229293823372</v>
      </c>
      <c r="M13" s="54" t="n">
        <v>9.62732919254658</v>
      </c>
      <c r="N13" s="50" t="s">
        <v>29</v>
      </c>
      <c r="O13" s="51" t="s">
        <v>30</v>
      </c>
      <c r="P13" s="52" t="n">
        <v>19</v>
      </c>
      <c r="Q13" s="53" t="n">
        <v>50.7763435687752</v>
      </c>
      <c r="R13" s="53" t="n">
        <v>26.0103230441653</v>
      </c>
      <c r="S13" s="55" t="n">
        <v>9.74358974358974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36</v>
      </c>
      <c r="E14" s="53" t="n">
        <v>47.5573991386827</v>
      </c>
      <c r="F14" s="53" t="n">
        <v>27.4604900224011</v>
      </c>
      <c r="G14" s="54" t="n">
        <v>6.96324951644101</v>
      </c>
      <c r="H14" s="50" t="s">
        <v>33</v>
      </c>
      <c r="I14" s="51" t="s">
        <v>34</v>
      </c>
      <c r="J14" s="52" t="n">
        <v>26</v>
      </c>
      <c r="K14" s="53" t="n">
        <v>67.9223595182737</v>
      </c>
      <c r="L14" s="53" t="n">
        <v>42.3242482763035</v>
      </c>
      <c r="M14" s="54" t="n">
        <v>8.07453416149068</v>
      </c>
      <c r="N14" s="50" t="s">
        <v>37</v>
      </c>
      <c r="O14" s="51" t="s">
        <v>38</v>
      </c>
      <c r="P14" s="52" t="n">
        <v>17</v>
      </c>
      <c r="Q14" s="53" t="n">
        <v>45.4314652983778</v>
      </c>
      <c r="R14" s="53" t="n">
        <v>20.4088715773204</v>
      </c>
      <c r="S14" s="55" t="n">
        <v>8.71794871794872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30</v>
      </c>
      <c r="E15" s="53" t="n">
        <v>39.6311659489022</v>
      </c>
      <c r="F15" s="53" t="n">
        <v>24.3364333177065</v>
      </c>
      <c r="G15" s="54" t="n">
        <v>5.80270793036751</v>
      </c>
      <c r="H15" s="50" t="s">
        <v>35</v>
      </c>
      <c r="I15" s="51" t="s">
        <v>36</v>
      </c>
      <c r="J15" s="52" t="n">
        <v>25</v>
      </c>
      <c r="K15" s="53" t="n">
        <v>65.3099610752632</v>
      </c>
      <c r="L15" s="53" t="n">
        <v>49.160872292717</v>
      </c>
      <c r="M15" s="54" t="n">
        <v>7.7639751552795</v>
      </c>
      <c r="N15" s="50" t="s">
        <v>31</v>
      </c>
      <c r="O15" s="51" t="s">
        <v>32</v>
      </c>
      <c r="P15" s="52" t="n">
        <v>11</v>
      </c>
      <c r="Q15" s="53" t="n">
        <v>29.3968304871857</v>
      </c>
      <c r="R15" s="53" t="n">
        <v>15.8338820235322</v>
      </c>
      <c r="S15" s="55" t="n">
        <v>5.64102564102564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30</v>
      </c>
      <c r="E16" s="53" t="n">
        <v>39.6311659489022</v>
      </c>
      <c r="F16" s="53" t="n">
        <v>20.6796857427573</v>
      </c>
      <c r="G16" s="54" t="n">
        <v>5.80270793036751</v>
      </c>
      <c r="H16" s="50" t="s">
        <v>31</v>
      </c>
      <c r="I16" s="51" t="s">
        <v>32</v>
      </c>
      <c r="J16" s="52" t="n">
        <v>19</v>
      </c>
      <c r="K16" s="53" t="n">
        <v>49.6355704172</v>
      </c>
      <c r="L16" s="53" t="n">
        <v>33.8760793449929</v>
      </c>
      <c r="M16" s="54" t="n">
        <v>5.90062111801242</v>
      </c>
      <c r="N16" s="50" t="s">
        <v>33</v>
      </c>
      <c r="O16" s="51" t="s">
        <v>34</v>
      </c>
      <c r="P16" s="52" t="n">
        <v>10</v>
      </c>
      <c r="Q16" s="53" t="n">
        <v>26.724391351987</v>
      </c>
      <c r="R16" s="53" t="n">
        <v>14.0362325325313</v>
      </c>
      <c r="S16" s="55" t="n">
        <v>5.12820512820513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30</v>
      </c>
      <c r="E17" s="53" t="n">
        <v>39.6311659489022</v>
      </c>
      <c r="F17" s="53" t="n">
        <v>29.8106063190967</v>
      </c>
      <c r="G17" s="54" t="n">
        <v>5.80270793036751</v>
      </c>
      <c r="H17" s="50" t="s">
        <v>37</v>
      </c>
      <c r="I17" s="51" t="s">
        <v>38</v>
      </c>
      <c r="J17" s="52" t="n">
        <v>13</v>
      </c>
      <c r="K17" s="53" t="n">
        <v>33.9611797591369</v>
      </c>
      <c r="L17" s="53" t="n">
        <v>20.503111958643</v>
      </c>
      <c r="M17" s="54" t="n">
        <v>4.03726708074534</v>
      </c>
      <c r="N17" s="50" t="s">
        <v>41</v>
      </c>
      <c r="O17" s="51" t="s">
        <v>42</v>
      </c>
      <c r="P17" s="52" t="n">
        <v>7</v>
      </c>
      <c r="Q17" s="53" t="n">
        <v>18.7070739463909</v>
      </c>
      <c r="R17" s="53" t="n">
        <v>10.8536848732935</v>
      </c>
      <c r="S17" s="55" t="n">
        <v>3.58974358974359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16</v>
      </c>
      <c r="E18" s="53" t="n">
        <v>21.1366218394145</v>
      </c>
      <c r="F18" s="53" t="n">
        <v>13.2144316050823</v>
      </c>
      <c r="G18" s="54" t="n">
        <v>3.09477756286267</v>
      </c>
      <c r="H18" s="50" t="s">
        <v>45</v>
      </c>
      <c r="I18" s="51" t="s">
        <v>46</v>
      </c>
      <c r="J18" s="52" t="n">
        <v>13</v>
      </c>
      <c r="K18" s="53" t="n">
        <v>33.9611797591369</v>
      </c>
      <c r="L18" s="53" t="n">
        <v>27.2857659024182</v>
      </c>
      <c r="M18" s="54" t="n">
        <v>4.03726708074534</v>
      </c>
      <c r="N18" s="50" t="s">
        <v>35</v>
      </c>
      <c r="O18" s="51" t="s">
        <v>36</v>
      </c>
      <c r="P18" s="52" t="n">
        <v>5</v>
      </c>
      <c r="Q18" s="53" t="n">
        <v>13.3621956759935</v>
      </c>
      <c r="R18" s="53" t="n">
        <v>11.2278134196649</v>
      </c>
      <c r="S18" s="55" t="n">
        <v>2.56410256410256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16</v>
      </c>
      <c r="E19" s="53" t="n">
        <v>21.1366218394145</v>
      </c>
      <c r="F19" s="53" t="n">
        <v>16.5682411566523</v>
      </c>
      <c r="G19" s="54" t="n">
        <v>3.09477756286267</v>
      </c>
      <c r="H19" s="50" t="s">
        <v>43</v>
      </c>
      <c r="I19" s="51" t="s">
        <v>44</v>
      </c>
      <c r="J19" s="52" t="n">
        <v>12</v>
      </c>
      <c r="K19" s="53" t="n">
        <v>31.3487813161263</v>
      </c>
      <c r="L19" s="53" t="n">
        <v>19.9658852417987</v>
      </c>
      <c r="M19" s="54" t="n">
        <v>3.72670807453416</v>
      </c>
      <c r="N19" s="50" t="s">
        <v>43</v>
      </c>
      <c r="O19" s="51" t="s">
        <v>44</v>
      </c>
      <c r="P19" s="52" t="n">
        <v>4</v>
      </c>
      <c r="Q19" s="53" t="n">
        <v>10.6897565407948</v>
      </c>
      <c r="R19" s="53" t="n">
        <v>6.54187799753442</v>
      </c>
      <c r="S19" s="55" t="n">
        <v>2.05128205128205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13</v>
      </c>
      <c r="E20" s="53" t="n">
        <v>17.1735052445243</v>
      </c>
      <c r="F20" s="53" t="n">
        <v>9.27994977006569</v>
      </c>
      <c r="G20" s="54" t="n">
        <v>2.51450676982592</v>
      </c>
      <c r="H20" s="50" t="s">
        <v>39</v>
      </c>
      <c r="I20" s="51" t="s">
        <v>40</v>
      </c>
      <c r="J20" s="52" t="n">
        <v>11</v>
      </c>
      <c r="K20" s="53" t="n">
        <v>28.7363828731158</v>
      </c>
      <c r="L20" s="53" t="n">
        <v>17.9593852676664</v>
      </c>
      <c r="M20" s="54" t="n">
        <v>3.41614906832298</v>
      </c>
      <c r="N20" s="50" t="s">
        <v>52</v>
      </c>
      <c r="O20" s="51" t="s">
        <v>53</v>
      </c>
      <c r="P20" s="52" t="n">
        <v>3</v>
      </c>
      <c r="Q20" s="53" t="n">
        <v>8.01731740559609</v>
      </c>
      <c r="R20" s="53" t="n">
        <v>3.9972949410509</v>
      </c>
      <c r="S20" s="55" t="n">
        <v>1.53846153846154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92</v>
      </c>
      <c r="E21" s="60" t="n">
        <v>121.535575576633</v>
      </c>
      <c r="F21" s="60" t="n">
        <v>76.181780979257</v>
      </c>
      <c r="G21" s="61" t="n">
        <v>17.7949709864604</v>
      </c>
      <c r="H21" s="57"/>
      <c r="I21" s="58" t="s">
        <v>49</v>
      </c>
      <c r="J21" s="59" t="n">
        <v>48</v>
      </c>
      <c r="K21" s="60" t="n">
        <v>125.395125264505</v>
      </c>
      <c r="L21" s="60" t="n">
        <v>83.4616571306829</v>
      </c>
      <c r="M21" s="61" t="n">
        <v>14.9068322981366</v>
      </c>
      <c r="N21" s="57"/>
      <c r="O21" s="58" t="s">
        <v>49</v>
      </c>
      <c r="P21" s="59" t="n">
        <v>39</v>
      </c>
      <c r="Q21" s="60" t="n">
        <v>104.225126272749</v>
      </c>
      <c r="R21" s="60" t="n">
        <v>63.0229218002346</v>
      </c>
      <c r="S21" s="60" t="n">
        <v>20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13</v>
      </c>
      <c r="E22" s="53" t="n">
        <v>17.1735052445243</v>
      </c>
      <c r="F22" s="53" t="n">
        <v>10.0801717456279</v>
      </c>
      <c r="G22" s="54" t="n">
        <v>2.51450676982592</v>
      </c>
      <c r="H22" s="50" t="s">
        <v>41</v>
      </c>
      <c r="I22" s="51" t="s">
        <v>42</v>
      </c>
      <c r="J22" s="52" t="n">
        <v>6</v>
      </c>
      <c r="K22" s="53" t="n">
        <v>15.6743906580632</v>
      </c>
      <c r="L22" s="53" t="n">
        <v>9.37507709879808</v>
      </c>
      <c r="M22" s="54" t="n">
        <v>1.86335403726708</v>
      </c>
      <c r="N22" s="50" t="s">
        <v>45</v>
      </c>
      <c r="O22" s="51" t="s">
        <v>46</v>
      </c>
      <c r="P22" s="52" t="n">
        <v>3</v>
      </c>
      <c r="Q22" s="53" t="n">
        <v>8.01731740559609</v>
      </c>
      <c r="R22" s="53" t="n">
        <v>6.27094548751545</v>
      </c>
      <c r="S22" s="55" t="n">
        <v>1.53846153846154</v>
      </c>
    </row>
    <row r="23" s="27" customFormat="true" ht="32.1" hidden="false" customHeight="true" outlineLevel="0" collapsed="false">
      <c r="A23" s="49" t="n">
        <v>12</v>
      </c>
      <c r="B23" s="50" t="s">
        <v>57</v>
      </c>
      <c r="C23" s="51" t="s">
        <v>58</v>
      </c>
      <c r="D23" s="52" t="n">
        <v>4</v>
      </c>
      <c r="E23" s="53" t="n">
        <v>5.28415545985363</v>
      </c>
      <c r="F23" s="53" t="n">
        <v>3.14756962055694</v>
      </c>
      <c r="G23" s="54" t="n">
        <v>0.773694390715667</v>
      </c>
      <c r="H23" s="50" t="s">
        <v>57</v>
      </c>
      <c r="I23" s="51" t="s">
        <v>58</v>
      </c>
      <c r="J23" s="52" t="n">
        <v>4</v>
      </c>
      <c r="K23" s="53" t="n">
        <v>10.4495937720421</v>
      </c>
      <c r="L23" s="53" t="n">
        <v>6.82688026616063</v>
      </c>
      <c r="M23" s="54" t="n">
        <v>1.24223602484472</v>
      </c>
      <c r="N23" s="50" t="s">
        <v>39</v>
      </c>
      <c r="O23" s="51" t="s">
        <v>40</v>
      </c>
      <c r="P23" s="52" t="n">
        <v>2</v>
      </c>
      <c r="Q23" s="53" t="n">
        <v>5.34487827039739</v>
      </c>
      <c r="R23" s="53" t="n">
        <v>2.28789323164919</v>
      </c>
      <c r="S23" s="55" t="n">
        <v>1.02564102564103</v>
      </c>
    </row>
    <row r="24" s="27" customFormat="true" ht="32.1" hidden="false" customHeight="true" outlineLevel="0" collapsed="false">
      <c r="A24" s="49" t="n">
        <v>13</v>
      </c>
      <c r="B24" s="50" t="s">
        <v>59</v>
      </c>
      <c r="C24" s="51" t="s">
        <v>60</v>
      </c>
      <c r="D24" s="52" t="n">
        <v>3</v>
      </c>
      <c r="E24" s="53" t="n">
        <v>3.96311659489022</v>
      </c>
      <c r="F24" s="53" t="n">
        <v>2.8550198429452</v>
      </c>
      <c r="G24" s="54" t="n">
        <v>0.58027079303675</v>
      </c>
      <c r="H24" s="50" t="s">
        <v>50</v>
      </c>
      <c r="I24" s="51" t="s">
        <v>51</v>
      </c>
      <c r="J24" s="52" t="n">
        <v>2</v>
      </c>
      <c r="K24" s="53" t="n">
        <v>5.22479688602106</v>
      </c>
      <c r="L24" s="53" t="n">
        <v>3.28893715079764</v>
      </c>
      <c r="M24" s="54" t="n">
        <v>0.62111801242236</v>
      </c>
      <c r="N24" s="50" t="s">
        <v>47</v>
      </c>
      <c r="O24" s="51" t="s">
        <v>48</v>
      </c>
      <c r="P24" s="52" t="n">
        <v>1</v>
      </c>
      <c r="Q24" s="53" t="n">
        <v>2.6724391351987</v>
      </c>
      <c r="R24" s="53" t="n">
        <v>1.14394661582459</v>
      </c>
      <c r="S24" s="55" t="n">
        <v>0.512820512820513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3</v>
      </c>
      <c r="E25" s="53" t="n">
        <v>3.96311659489022</v>
      </c>
      <c r="F25" s="53" t="n">
        <v>2.18159816062281</v>
      </c>
      <c r="G25" s="54" t="n">
        <v>0.58027079303675</v>
      </c>
      <c r="H25" s="50" t="s">
        <v>59</v>
      </c>
      <c r="I25" s="51" t="s">
        <v>60</v>
      </c>
      <c r="J25" s="52" t="n">
        <v>2</v>
      </c>
      <c r="K25" s="53" t="n">
        <v>5.22479688602106</v>
      </c>
      <c r="L25" s="53" t="n">
        <v>4.04597701149425</v>
      </c>
      <c r="M25" s="54" t="n">
        <v>0.62111801242236</v>
      </c>
      <c r="N25" s="50" t="s">
        <v>87</v>
      </c>
      <c r="O25" s="51" t="s">
        <v>88</v>
      </c>
      <c r="P25" s="52" t="n">
        <v>1</v>
      </c>
      <c r="Q25" s="53" t="n">
        <v>2.6724391351987</v>
      </c>
      <c r="R25" s="53" t="n">
        <v>1.41542816702052</v>
      </c>
      <c r="S25" s="55" t="n">
        <v>0.512820512820513</v>
      </c>
    </row>
    <row r="26" s="27" customFormat="true" ht="32.1" hidden="false" customHeight="true" outlineLevel="0" collapsed="false">
      <c r="A26" s="56" t="n">
        <v>15</v>
      </c>
      <c r="B26" s="62" t="s">
        <v>50</v>
      </c>
      <c r="C26" s="58" t="s">
        <v>51</v>
      </c>
      <c r="D26" s="63" t="n">
        <v>2</v>
      </c>
      <c r="E26" s="60" t="n">
        <v>2.64207772992681</v>
      </c>
      <c r="F26" s="60" t="n">
        <v>1.50270197193254</v>
      </c>
      <c r="G26" s="61" t="n">
        <v>0.386847195357834</v>
      </c>
      <c r="H26" s="62" t="s">
        <v>68</v>
      </c>
      <c r="I26" s="58" t="s">
        <v>69</v>
      </c>
      <c r="J26" s="64" t="n">
        <v>1</v>
      </c>
      <c r="K26" s="60" t="n">
        <v>2.61239844301053</v>
      </c>
      <c r="L26" s="60" t="n">
        <v>1.83861082737487</v>
      </c>
      <c r="M26" s="61" t="n">
        <v>0.31055900621118</v>
      </c>
      <c r="N26" s="62" t="s">
        <v>85</v>
      </c>
      <c r="O26" s="58" t="s">
        <v>86</v>
      </c>
      <c r="P26" s="64" t="n">
        <v>1</v>
      </c>
      <c r="Q26" s="60" t="n">
        <v>2.6724391351987</v>
      </c>
      <c r="R26" s="60" t="n">
        <v>1.35233918128655</v>
      </c>
      <c r="S26" s="60" t="n">
        <v>0.51282051282051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2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602</v>
      </c>
      <c r="E10" s="53" t="n">
        <v>773.863468373794</v>
      </c>
      <c r="F10" s="53" t="n">
        <v>395.812271321223</v>
      </c>
      <c r="G10" s="54" t="n">
        <v>100</v>
      </c>
      <c r="H10" s="50" t="s">
        <v>23</v>
      </c>
      <c r="I10" s="51" t="s">
        <v>24</v>
      </c>
      <c r="J10" s="52" t="n">
        <v>335</v>
      </c>
      <c r="K10" s="53" t="n">
        <v>870.480323247022</v>
      </c>
      <c r="L10" s="53" t="n">
        <v>502.809497987084</v>
      </c>
      <c r="M10" s="54" t="n">
        <v>100</v>
      </c>
      <c r="N10" s="50" t="s">
        <v>23</v>
      </c>
      <c r="O10" s="51" t="s">
        <v>24</v>
      </c>
      <c r="P10" s="52" t="n">
        <v>267</v>
      </c>
      <c r="Q10" s="53" t="n">
        <v>679.268323708245</v>
      </c>
      <c r="R10" s="53" t="n">
        <v>305.61949344019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97</v>
      </c>
      <c r="E11" s="53" t="n">
        <v>253.241</v>
      </c>
      <c r="F11" s="53" t="n">
        <v>133.595765372624</v>
      </c>
      <c r="G11" s="54" t="n">
        <v>32.7242524916944</v>
      </c>
      <c r="H11" s="50" t="s">
        <v>25</v>
      </c>
      <c r="I11" s="51" t="s">
        <v>26</v>
      </c>
      <c r="J11" s="52" t="n">
        <v>118</v>
      </c>
      <c r="K11" s="53" t="n">
        <v>306.6169</v>
      </c>
      <c r="L11" s="53" t="n">
        <v>175.744209811176</v>
      </c>
      <c r="M11" s="54" t="n">
        <v>35.2238805970149</v>
      </c>
      <c r="N11" s="50" t="s">
        <v>25</v>
      </c>
      <c r="O11" s="51" t="s">
        <v>26</v>
      </c>
      <c r="P11" s="52" t="n">
        <v>79</v>
      </c>
      <c r="Q11" s="53" t="n">
        <v>200.98201338184</v>
      </c>
      <c r="R11" s="53" t="n">
        <v>99.5464644648906</v>
      </c>
      <c r="S11" s="55" t="n">
        <v>29.5880149812734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84</v>
      </c>
      <c r="E12" s="53" t="n">
        <v>107.9809</v>
      </c>
      <c r="F12" s="53" t="n">
        <v>49.2748166555351</v>
      </c>
      <c r="G12" s="54" t="n">
        <v>13.953488372093</v>
      </c>
      <c r="H12" s="50" t="s">
        <v>27</v>
      </c>
      <c r="I12" s="51" t="s">
        <v>28</v>
      </c>
      <c r="J12" s="52" t="n">
        <v>37</v>
      </c>
      <c r="K12" s="53" t="n">
        <v>96.1426</v>
      </c>
      <c r="L12" s="53" t="n">
        <v>46.9733326289587</v>
      </c>
      <c r="M12" s="54" t="n">
        <v>11.044776119403</v>
      </c>
      <c r="N12" s="50" t="s">
        <v>27</v>
      </c>
      <c r="O12" s="51" t="s">
        <v>28</v>
      </c>
      <c r="P12" s="52" t="n">
        <v>47</v>
      </c>
      <c r="Q12" s="53" t="n">
        <v>119.571577581601</v>
      </c>
      <c r="R12" s="53" t="n">
        <v>53.1535811866884</v>
      </c>
      <c r="S12" s="55" t="n">
        <v>17.6029962546817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41</v>
      </c>
      <c r="E13" s="53" t="n">
        <v>52.7049</v>
      </c>
      <c r="F13" s="53" t="n">
        <v>21.4082760767185</v>
      </c>
      <c r="G13" s="54" t="n">
        <v>6.81063122923588</v>
      </c>
      <c r="H13" s="50" t="s">
        <v>33</v>
      </c>
      <c r="I13" s="51" t="s">
        <v>34</v>
      </c>
      <c r="J13" s="52" t="n">
        <v>23</v>
      </c>
      <c r="K13" s="53" t="n">
        <v>59.7643</v>
      </c>
      <c r="L13" s="53" t="n">
        <v>33.8374815267946</v>
      </c>
      <c r="M13" s="54" t="n">
        <v>6.86567164179105</v>
      </c>
      <c r="N13" s="50" t="s">
        <v>29</v>
      </c>
      <c r="O13" s="51" t="s">
        <v>30</v>
      </c>
      <c r="P13" s="52" t="n">
        <v>18</v>
      </c>
      <c r="Q13" s="53" t="n">
        <v>45.7933701376345</v>
      </c>
      <c r="R13" s="53" t="n">
        <v>14.7036088304288</v>
      </c>
      <c r="S13" s="55" t="n">
        <v>6.74157303370787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39</v>
      </c>
      <c r="E14" s="53" t="n">
        <v>50.134</v>
      </c>
      <c r="F14" s="53" t="n">
        <v>25.2082494054156</v>
      </c>
      <c r="G14" s="54" t="n">
        <v>6.47840531561462</v>
      </c>
      <c r="H14" s="50" t="s">
        <v>29</v>
      </c>
      <c r="I14" s="51" t="s">
        <v>30</v>
      </c>
      <c r="J14" s="52" t="n">
        <v>23</v>
      </c>
      <c r="K14" s="53" t="n">
        <v>59.7643</v>
      </c>
      <c r="L14" s="53" t="n">
        <v>29.699299534208</v>
      </c>
      <c r="M14" s="54" t="n">
        <v>6.86567164179105</v>
      </c>
      <c r="N14" s="50" t="s">
        <v>33</v>
      </c>
      <c r="O14" s="51" t="s">
        <v>34</v>
      </c>
      <c r="P14" s="52" t="n">
        <v>16</v>
      </c>
      <c r="Q14" s="53" t="n">
        <v>40.7052179001196</v>
      </c>
      <c r="R14" s="53" t="n">
        <v>18.0581712022118</v>
      </c>
      <c r="S14" s="55" t="n">
        <v>5.99250936329588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30</v>
      </c>
      <c r="E15" s="53" t="n">
        <v>38.5646</v>
      </c>
      <c r="F15" s="53" t="n">
        <v>18.5261343519838</v>
      </c>
      <c r="G15" s="54" t="n">
        <v>4.98338870431894</v>
      </c>
      <c r="H15" s="50" t="s">
        <v>31</v>
      </c>
      <c r="I15" s="51" t="s">
        <v>32</v>
      </c>
      <c r="J15" s="52" t="n">
        <v>21</v>
      </c>
      <c r="K15" s="53" t="n">
        <v>54.5674</v>
      </c>
      <c r="L15" s="53" t="n">
        <v>29.466990113805</v>
      </c>
      <c r="M15" s="54" t="n">
        <v>6.26865671641791</v>
      </c>
      <c r="N15" s="50" t="s">
        <v>39</v>
      </c>
      <c r="O15" s="51" t="s">
        <v>40</v>
      </c>
      <c r="P15" s="52" t="n">
        <v>13</v>
      </c>
      <c r="Q15" s="53" t="n">
        <v>33.0729895438472</v>
      </c>
      <c r="R15" s="53" t="n">
        <v>10.9040862405998</v>
      </c>
      <c r="S15" s="55" t="n">
        <v>4.8689138576779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24</v>
      </c>
      <c r="E16" s="53" t="n">
        <v>30.8516</v>
      </c>
      <c r="F16" s="53" t="n">
        <v>21.0368301331272</v>
      </c>
      <c r="G16" s="54" t="n">
        <v>3.98671096345515</v>
      </c>
      <c r="H16" s="50" t="s">
        <v>35</v>
      </c>
      <c r="I16" s="51" t="s">
        <v>36</v>
      </c>
      <c r="J16" s="52" t="n">
        <v>14</v>
      </c>
      <c r="K16" s="53" t="n">
        <v>36.3782</v>
      </c>
      <c r="L16" s="53" t="n">
        <v>28.0868459296803</v>
      </c>
      <c r="M16" s="54" t="n">
        <v>4.17910447761194</v>
      </c>
      <c r="N16" s="50" t="s">
        <v>35</v>
      </c>
      <c r="O16" s="51" t="s">
        <v>36</v>
      </c>
      <c r="P16" s="52" t="n">
        <v>10</v>
      </c>
      <c r="Q16" s="53" t="n">
        <v>25.4407611875747</v>
      </c>
      <c r="R16" s="53" t="n">
        <v>13.965156078612</v>
      </c>
      <c r="S16" s="55" t="n">
        <v>3.74531835205993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23</v>
      </c>
      <c r="E17" s="53" t="n">
        <v>29.5662</v>
      </c>
      <c r="F17" s="53" t="n">
        <v>11.703050445027</v>
      </c>
      <c r="G17" s="54" t="n">
        <v>3.82059800664452</v>
      </c>
      <c r="H17" s="50" t="s">
        <v>37</v>
      </c>
      <c r="I17" s="51" t="s">
        <v>38</v>
      </c>
      <c r="J17" s="52" t="n">
        <v>11</v>
      </c>
      <c r="K17" s="53" t="n">
        <v>28.5829</v>
      </c>
      <c r="L17" s="53" t="n">
        <v>15.6965199693964</v>
      </c>
      <c r="M17" s="54" t="n">
        <v>3.28358208955224</v>
      </c>
      <c r="N17" s="50" t="s">
        <v>31</v>
      </c>
      <c r="O17" s="51" t="s">
        <v>32</v>
      </c>
      <c r="P17" s="52" t="n">
        <v>9</v>
      </c>
      <c r="Q17" s="53" t="n">
        <v>22.8966850688173</v>
      </c>
      <c r="R17" s="53" t="n">
        <v>9.84175339949004</v>
      </c>
      <c r="S17" s="55" t="n">
        <v>3.37078651685393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18</v>
      </c>
      <c r="E18" s="53" t="n">
        <v>23.1387</v>
      </c>
      <c r="F18" s="53" t="n">
        <v>12.0270797209454</v>
      </c>
      <c r="G18" s="54" t="n">
        <v>2.99003322259136</v>
      </c>
      <c r="H18" s="50" t="s">
        <v>41</v>
      </c>
      <c r="I18" s="51" t="s">
        <v>42</v>
      </c>
      <c r="J18" s="52" t="n">
        <v>11</v>
      </c>
      <c r="K18" s="53" t="n">
        <v>28.5829</v>
      </c>
      <c r="L18" s="53" t="n">
        <v>17.4329731849957</v>
      </c>
      <c r="M18" s="54" t="n">
        <v>3.28358208955224</v>
      </c>
      <c r="N18" s="50" t="s">
        <v>50</v>
      </c>
      <c r="O18" s="51" t="s">
        <v>51</v>
      </c>
      <c r="P18" s="52" t="n">
        <v>7</v>
      </c>
      <c r="Q18" s="53" t="n">
        <v>17.8085328313023</v>
      </c>
      <c r="R18" s="53" t="n">
        <v>5.59965548025907</v>
      </c>
      <c r="S18" s="55" t="n">
        <v>2.62172284644195</v>
      </c>
    </row>
    <row r="19" s="27" customFormat="true" ht="32.1" hidden="false" customHeight="true" outlineLevel="0" collapsed="false">
      <c r="A19" s="49" t="n">
        <v>9</v>
      </c>
      <c r="B19" s="50" t="s">
        <v>50</v>
      </c>
      <c r="C19" s="51" t="s">
        <v>51</v>
      </c>
      <c r="D19" s="52" t="n">
        <v>15</v>
      </c>
      <c r="E19" s="53" t="n">
        <v>19.2823</v>
      </c>
      <c r="F19" s="53" t="n">
        <v>8.07140124270463</v>
      </c>
      <c r="G19" s="54" t="n">
        <v>2.49169435215947</v>
      </c>
      <c r="H19" s="50" t="s">
        <v>39</v>
      </c>
      <c r="I19" s="51" t="s">
        <v>40</v>
      </c>
      <c r="J19" s="52" t="n">
        <v>10</v>
      </c>
      <c r="K19" s="53" t="n">
        <v>25.9844</v>
      </c>
      <c r="L19" s="53" t="n">
        <v>12.6547641300679</v>
      </c>
      <c r="M19" s="54" t="n">
        <v>2.98507462686567</v>
      </c>
      <c r="N19" s="50" t="s">
        <v>41</v>
      </c>
      <c r="O19" s="51" t="s">
        <v>42</v>
      </c>
      <c r="P19" s="52" t="n">
        <v>7</v>
      </c>
      <c r="Q19" s="53" t="n">
        <v>17.8085328313023</v>
      </c>
      <c r="R19" s="53" t="n">
        <v>7.42466089928942</v>
      </c>
      <c r="S19" s="55" t="n">
        <v>2.62172284644195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15</v>
      </c>
      <c r="E20" s="53" t="n">
        <v>19.2823</v>
      </c>
      <c r="F20" s="53" t="n">
        <v>9.93520361077124</v>
      </c>
      <c r="G20" s="54" t="n">
        <v>2.49169435215947</v>
      </c>
      <c r="H20" s="50" t="s">
        <v>50</v>
      </c>
      <c r="I20" s="51" t="s">
        <v>51</v>
      </c>
      <c r="J20" s="52" t="n">
        <v>8</v>
      </c>
      <c r="K20" s="53" t="n">
        <v>20.7875</v>
      </c>
      <c r="L20" s="53" t="n">
        <v>10.7315456397309</v>
      </c>
      <c r="M20" s="54" t="n">
        <v>2.38805970149254</v>
      </c>
      <c r="N20" s="50" t="s">
        <v>54</v>
      </c>
      <c r="O20" s="51" t="s">
        <v>55</v>
      </c>
      <c r="P20" s="52" t="n">
        <v>4</v>
      </c>
      <c r="Q20" s="53" t="n">
        <v>10.1763044750299</v>
      </c>
      <c r="R20" s="53" t="n">
        <v>4.11105908686435</v>
      </c>
      <c r="S20" s="55" t="n">
        <v>1.49812734082397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16</v>
      </c>
      <c r="E21" s="60" t="n">
        <v>149.11654872319</v>
      </c>
      <c r="F21" s="60" t="n">
        <v>85.0254643063703</v>
      </c>
      <c r="G21" s="61" t="n">
        <v>19.2691029900332</v>
      </c>
      <c r="H21" s="57"/>
      <c r="I21" s="58" t="s">
        <v>49</v>
      </c>
      <c r="J21" s="59" t="n">
        <v>59</v>
      </c>
      <c r="K21" s="60" t="n">
        <v>153.30847484052</v>
      </c>
      <c r="L21" s="60" t="n">
        <v>102.48553551827</v>
      </c>
      <c r="M21" s="61" t="n">
        <v>17.6119402985075</v>
      </c>
      <c r="N21" s="57"/>
      <c r="O21" s="58" t="s">
        <v>49</v>
      </c>
      <c r="P21" s="59" t="n">
        <v>57</v>
      </c>
      <c r="Q21" s="60" t="n">
        <v>145.012338769176</v>
      </c>
      <c r="R21" s="60" t="n">
        <v>68.3112965708645</v>
      </c>
      <c r="S21" s="60" t="n">
        <v>21.3483146067416</v>
      </c>
    </row>
    <row r="22" s="27" customFormat="true" ht="32.1" hidden="false" customHeight="true" outlineLevel="0" collapsed="false">
      <c r="A22" s="49" t="n">
        <v>11</v>
      </c>
      <c r="B22" s="50" t="s">
        <v>54</v>
      </c>
      <c r="C22" s="51" t="s">
        <v>55</v>
      </c>
      <c r="D22" s="52" t="n">
        <v>8</v>
      </c>
      <c r="E22" s="53" t="n">
        <v>10.2838</v>
      </c>
      <c r="F22" s="53" t="n">
        <v>4.45486806796405</v>
      </c>
      <c r="G22" s="54" t="n">
        <v>1.32890365448505</v>
      </c>
      <c r="H22" s="50" t="s">
        <v>57</v>
      </c>
      <c r="I22" s="51" t="s">
        <v>58</v>
      </c>
      <c r="J22" s="52" t="n">
        <v>5</v>
      </c>
      <c r="K22" s="53" t="n">
        <v>12.9922</v>
      </c>
      <c r="L22" s="53" t="n">
        <v>6.75548131654006</v>
      </c>
      <c r="M22" s="54" t="n">
        <v>1.49253731343284</v>
      </c>
      <c r="N22" s="50" t="s">
        <v>47</v>
      </c>
      <c r="O22" s="51" t="s">
        <v>48</v>
      </c>
      <c r="P22" s="52" t="n">
        <v>4</v>
      </c>
      <c r="Q22" s="53" t="n">
        <v>10.1763044750299</v>
      </c>
      <c r="R22" s="53" t="n">
        <v>3.50429786991065</v>
      </c>
      <c r="S22" s="55" t="n">
        <v>1.49812734082397</v>
      </c>
    </row>
    <row r="23" s="27" customFormat="true" ht="32.1" hidden="false" customHeight="true" outlineLevel="0" collapsed="false">
      <c r="A23" s="49" t="n">
        <v>12</v>
      </c>
      <c r="B23" s="50" t="s">
        <v>57</v>
      </c>
      <c r="C23" s="51" t="s">
        <v>58</v>
      </c>
      <c r="D23" s="52" t="n">
        <v>8</v>
      </c>
      <c r="E23" s="53" t="n">
        <v>10.2838</v>
      </c>
      <c r="F23" s="53" t="n">
        <v>4.4343131579356</v>
      </c>
      <c r="G23" s="54" t="n">
        <v>1.32890365448505</v>
      </c>
      <c r="H23" s="50" t="s">
        <v>45</v>
      </c>
      <c r="I23" s="51" t="s">
        <v>46</v>
      </c>
      <c r="J23" s="52" t="n">
        <v>5</v>
      </c>
      <c r="K23" s="53" t="n">
        <v>12.9922</v>
      </c>
      <c r="L23" s="53" t="n">
        <v>9.92587810517019</v>
      </c>
      <c r="M23" s="54" t="n">
        <v>1.49253731343284</v>
      </c>
      <c r="N23" s="50" t="s">
        <v>37</v>
      </c>
      <c r="O23" s="51" t="s">
        <v>38</v>
      </c>
      <c r="P23" s="52" t="n">
        <v>4</v>
      </c>
      <c r="Q23" s="53" t="n">
        <v>10.1763044750299</v>
      </c>
      <c r="R23" s="53" t="n">
        <v>5.24908396702682</v>
      </c>
      <c r="S23" s="55" t="n">
        <v>1.49812734082397</v>
      </c>
    </row>
    <row r="24" s="27" customFormat="true" ht="32.1" hidden="false" customHeight="true" outlineLevel="0" collapsed="false">
      <c r="A24" s="49" t="n">
        <v>13</v>
      </c>
      <c r="B24" s="50" t="s">
        <v>43</v>
      </c>
      <c r="C24" s="51" t="s">
        <v>44</v>
      </c>
      <c r="D24" s="52" t="n">
        <v>7</v>
      </c>
      <c r="E24" s="53" t="n">
        <v>8.9984</v>
      </c>
      <c r="F24" s="53" t="n">
        <v>4.38681519133644</v>
      </c>
      <c r="G24" s="54" t="n">
        <v>1.16279069767442</v>
      </c>
      <c r="H24" s="50" t="s">
        <v>54</v>
      </c>
      <c r="I24" s="51" t="s">
        <v>55</v>
      </c>
      <c r="J24" s="52" t="n">
        <v>4</v>
      </c>
      <c r="K24" s="53" t="n">
        <v>10.3937</v>
      </c>
      <c r="L24" s="53" t="n">
        <v>5.12727529715243</v>
      </c>
      <c r="M24" s="54" t="n">
        <v>1.19402985074627</v>
      </c>
      <c r="N24" s="50" t="s">
        <v>43</v>
      </c>
      <c r="O24" s="51" t="s">
        <v>44</v>
      </c>
      <c r="P24" s="52" t="n">
        <v>4</v>
      </c>
      <c r="Q24" s="53" t="n">
        <v>10.1763044750299</v>
      </c>
      <c r="R24" s="53" t="n">
        <v>3.74671976626924</v>
      </c>
      <c r="S24" s="55" t="n">
        <v>1.49812734082397</v>
      </c>
    </row>
    <row r="25" s="27" customFormat="true" ht="32.1" hidden="false" customHeight="true" outlineLevel="0" collapsed="false">
      <c r="A25" s="49" t="n">
        <v>14</v>
      </c>
      <c r="B25" s="50" t="s">
        <v>45</v>
      </c>
      <c r="C25" s="51" t="s">
        <v>46</v>
      </c>
      <c r="D25" s="52" t="n">
        <v>7</v>
      </c>
      <c r="E25" s="53" t="n">
        <v>8.9984</v>
      </c>
      <c r="F25" s="53" t="n">
        <v>6.901966697916</v>
      </c>
      <c r="G25" s="54" t="n">
        <v>1.16279069767442</v>
      </c>
      <c r="H25" s="50" t="s">
        <v>59</v>
      </c>
      <c r="I25" s="51" t="s">
        <v>60</v>
      </c>
      <c r="J25" s="52" t="n">
        <v>4</v>
      </c>
      <c r="K25" s="53" t="n">
        <v>10.3937</v>
      </c>
      <c r="L25" s="53" t="n">
        <v>6.68755198886017</v>
      </c>
      <c r="M25" s="54" t="n">
        <v>1.19402985074627</v>
      </c>
      <c r="N25" s="50" t="s">
        <v>57</v>
      </c>
      <c r="O25" s="51" t="s">
        <v>58</v>
      </c>
      <c r="P25" s="52" t="n">
        <v>3</v>
      </c>
      <c r="Q25" s="53" t="n">
        <v>7.63222835627242</v>
      </c>
      <c r="R25" s="53" t="n">
        <v>2.57301084608145</v>
      </c>
      <c r="S25" s="55" t="n">
        <v>1.12359550561798</v>
      </c>
    </row>
    <row r="26" s="27" customFormat="true" ht="32.1" hidden="false" customHeight="true" outlineLevel="0" collapsed="false">
      <c r="A26" s="56" t="n">
        <v>15</v>
      </c>
      <c r="B26" s="62" t="s">
        <v>59</v>
      </c>
      <c r="C26" s="58" t="s">
        <v>60</v>
      </c>
      <c r="D26" s="63" t="n">
        <v>6</v>
      </c>
      <c r="E26" s="60" t="n">
        <v>7.7129</v>
      </c>
      <c r="F26" s="60" t="n">
        <v>4.68825480027317</v>
      </c>
      <c r="G26" s="61" t="n">
        <v>0.996677740863787</v>
      </c>
      <c r="H26" s="62" t="s">
        <v>61</v>
      </c>
      <c r="I26" s="58" t="s">
        <v>62</v>
      </c>
      <c r="J26" s="64" t="n">
        <v>3</v>
      </c>
      <c r="K26" s="60" t="n">
        <v>7.7953</v>
      </c>
      <c r="L26" s="60" t="n">
        <v>5.56619550207826</v>
      </c>
      <c r="M26" s="61" t="n">
        <v>0.895522388059702</v>
      </c>
      <c r="N26" s="62" t="s">
        <v>63</v>
      </c>
      <c r="O26" s="58" t="s">
        <v>64</v>
      </c>
      <c r="P26" s="64" t="n">
        <v>3</v>
      </c>
      <c r="Q26" s="60" t="n">
        <v>7.63222835627242</v>
      </c>
      <c r="R26" s="60" t="n">
        <v>3.73681739749335</v>
      </c>
      <c r="S26" s="60" t="n">
        <v>1.1235955056179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6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78</v>
      </c>
      <c r="E10" s="53" t="n">
        <v>698.69250951932</v>
      </c>
      <c r="F10" s="53" t="n">
        <v>440.620627525985</v>
      </c>
      <c r="G10" s="54" t="n">
        <v>100</v>
      </c>
      <c r="H10" s="50" t="s">
        <v>23</v>
      </c>
      <c r="I10" s="51" t="s">
        <v>24</v>
      </c>
      <c r="J10" s="52" t="n">
        <v>278</v>
      </c>
      <c r="K10" s="53" t="n">
        <v>800.599009330722</v>
      </c>
      <c r="L10" s="53" t="n">
        <v>556.03284649962</v>
      </c>
      <c r="M10" s="54" t="n">
        <v>100</v>
      </c>
      <c r="N10" s="50" t="s">
        <v>23</v>
      </c>
      <c r="O10" s="51" t="s">
        <v>24</v>
      </c>
      <c r="P10" s="52" t="n">
        <v>200</v>
      </c>
      <c r="Q10" s="53" t="n">
        <v>593.656777334184</v>
      </c>
      <c r="R10" s="53" t="n">
        <v>335.95424238552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32</v>
      </c>
      <c r="E11" s="53" t="n">
        <v>192.9443</v>
      </c>
      <c r="F11" s="53" t="n">
        <v>121.865822040911</v>
      </c>
      <c r="G11" s="54" t="n">
        <v>27.6150627615063</v>
      </c>
      <c r="H11" s="50" t="s">
        <v>25</v>
      </c>
      <c r="I11" s="51" t="s">
        <v>26</v>
      </c>
      <c r="J11" s="52" t="n">
        <v>71</v>
      </c>
      <c r="K11" s="53" t="n">
        <v>204.469531160005</v>
      </c>
      <c r="L11" s="53" t="n">
        <v>138.145989167849</v>
      </c>
      <c r="M11" s="54" t="n">
        <v>25.5395683453237</v>
      </c>
      <c r="N11" s="50" t="s">
        <v>25</v>
      </c>
      <c r="O11" s="51" t="s">
        <v>26</v>
      </c>
      <c r="P11" s="52" t="n">
        <v>61</v>
      </c>
      <c r="Q11" s="53" t="n">
        <v>181.0653</v>
      </c>
      <c r="R11" s="53" t="n">
        <v>108.220428871616</v>
      </c>
      <c r="S11" s="55" t="n">
        <v>30.5</v>
      </c>
    </row>
    <row r="12" s="27" customFormat="true" ht="32.1" hidden="false" customHeight="true" outlineLevel="0" collapsed="false">
      <c r="A12" s="49" t="n">
        <v>2</v>
      </c>
      <c r="B12" s="50" t="s">
        <v>33</v>
      </c>
      <c r="C12" s="51" t="s">
        <v>34</v>
      </c>
      <c r="D12" s="52" t="n">
        <v>47</v>
      </c>
      <c r="E12" s="53" t="n">
        <v>68.6998</v>
      </c>
      <c r="F12" s="53" t="n">
        <v>42.3635616784366</v>
      </c>
      <c r="G12" s="54" t="n">
        <v>9.8326359832636</v>
      </c>
      <c r="H12" s="50" t="s">
        <v>33</v>
      </c>
      <c r="I12" s="51" t="s">
        <v>34</v>
      </c>
      <c r="J12" s="52" t="n">
        <v>32</v>
      </c>
      <c r="K12" s="53" t="n">
        <v>92.1552816495795</v>
      </c>
      <c r="L12" s="53" t="n">
        <v>64.8718002960836</v>
      </c>
      <c r="M12" s="54" t="n">
        <v>11.5107913669065</v>
      </c>
      <c r="N12" s="50" t="s">
        <v>31</v>
      </c>
      <c r="O12" s="51" t="s">
        <v>32</v>
      </c>
      <c r="P12" s="52" t="n">
        <v>22</v>
      </c>
      <c r="Q12" s="53" t="n">
        <v>65.3022</v>
      </c>
      <c r="R12" s="53" t="n">
        <v>37.107675123687</v>
      </c>
      <c r="S12" s="55" t="n">
        <v>11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41</v>
      </c>
      <c r="E13" s="53" t="n">
        <v>59.9296</v>
      </c>
      <c r="F13" s="53" t="n">
        <v>36.6980324924594</v>
      </c>
      <c r="G13" s="54" t="n">
        <v>8.57740585774059</v>
      </c>
      <c r="H13" s="50" t="s">
        <v>27</v>
      </c>
      <c r="I13" s="51" t="s">
        <v>28</v>
      </c>
      <c r="J13" s="52" t="n">
        <v>21</v>
      </c>
      <c r="K13" s="53" t="n">
        <v>60.4769035825366</v>
      </c>
      <c r="L13" s="53" t="n">
        <v>45.7064703105578</v>
      </c>
      <c r="M13" s="54" t="n">
        <v>7.55395683453237</v>
      </c>
      <c r="N13" s="50" t="s">
        <v>33</v>
      </c>
      <c r="O13" s="51" t="s">
        <v>34</v>
      </c>
      <c r="P13" s="52" t="n">
        <v>15</v>
      </c>
      <c r="Q13" s="53" t="n">
        <v>44.5242</v>
      </c>
      <c r="R13" s="53" t="n">
        <v>22.7773404826517</v>
      </c>
      <c r="S13" s="55" t="n">
        <v>7.5</v>
      </c>
    </row>
    <row r="14" s="27" customFormat="true" ht="32.1" hidden="false" customHeight="true" outlineLevel="0" collapsed="false">
      <c r="A14" s="49" t="n">
        <v>4</v>
      </c>
      <c r="B14" s="50" t="s">
        <v>27</v>
      </c>
      <c r="C14" s="51" t="s">
        <v>28</v>
      </c>
      <c r="D14" s="52" t="n">
        <v>33</v>
      </c>
      <c r="E14" s="53" t="n">
        <v>48.236</v>
      </c>
      <c r="F14" s="53" t="n">
        <v>32.0070922025139</v>
      </c>
      <c r="G14" s="54" t="n">
        <v>6.90376569037657</v>
      </c>
      <c r="H14" s="50" t="s">
        <v>31</v>
      </c>
      <c r="I14" s="51" t="s">
        <v>32</v>
      </c>
      <c r="J14" s="52" t="n">
        <v>19</v>
      </c>
      <c r="K14" s="53" t="n">
        <v>54.7171984794379</v>
      </c>
      <c r="L14" s="53" t="n">
        <v>36.0076106359022</v>
      </c>
      <c r="M14" s="54" t="n">
        <v>6.83453237410072</v>
      </c>
      <c r="N14" s="50" t="s">
        <v>29</v>
      </c>
      <c r="O14" s="51" t="s">
        <v>30</v>
      </c>
      <c r="P14" s="52" t="n">
        <v>13</v>
      </c>
      <c r="Q14" s="53" t="n">
        <v>38.5876</v>
      </c>
      <c r="R14" s="53" t="n">
        <v>19.3310961712783</v>
      </c>
      <c r="S14" s="55" t="n">
        <v>6.5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26</v>
      </c>
      <c r="E15" s="53" t="n">
        <v>38.0041</v>
      </c>
      <c r="F15" s="53" t="n">
        <v>22.251134375753</v>
      </c>
      <c r="G15" s="54" t="n">
        <v>5.43933054393305</v>
      </c>
      <c r="H15" s="50" t="s">
        <v>29</v>
      </c>
      <c r="I15" s="51" t="s">
        <v>30</v>
      </c>
      <c r="J15" s="52" t="n">
        <v>13</v>
      </c>
      <c r="K15" s="53" t="n">
        <v>37.4380831701417</v>
      </c>
      <c r="L15" s="53" t="n">
        <v>25.1516716250658</v>
      </c>
      <c r="M15" s="54" t="n">
        <v>4.67625899280576</v>
      </c>
      <c r="N15" s="50" t="s">
        <v>27</v>
      </c>
      <c r="O15" s="51" t="s">
        <v>28</v>
      </c>
      <c r="P15" s="52" t="n">
        <v>12</v>
      </c>
      <c r="Q15" s="53" t="n">
        <v>35.6194</v>
      </c>
      <c r="R15" s="53" t="n">
        <v>18.5972316539933</v>
      </c>
      <c r="S15" s="55" t="n">
        <v>6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22</v>
      </c>
      <c r="E16" s="53" t="n">
        <v>32.1573</v>
      </c>
      <c r="F16" s="53" t="n">
        <v>21.721571798674</v>
      </c>
      <c r="G16" s="54" t="n">
        <v>4.60251046025105</v>
      </c>
      <c r="H16" s="50" t="s">
        <v>35</v>
      </c>
      <c r="I16" s="51" t="s">
        <v>36</v>
      </c>
      <c r="J16" s="52" t="n">
        <v>13</v>
      </c>
      <c r="K16" s="53" t="n">
        <v>37.4380831701417</v>
      </c>
      <c r="L16" s="53" t="n">
        <v>27.7938688796317</v>
      </c>
      <c r="M16" s="54" t="n">
        <v>4.67625899280576</v>
      </c>
      <c r="N16" s="50" t="s">
        <v>37</v>
      </c>
      <c r="O16" s="51" t="s">
        <v>38</v>
      </c>
      <c r="P16" s="52" t="n">
        <v>9</v>
      </c>
      <c r="Q16" s="53" t="n">
        <v>26.7145</v>
      </c>
      <c r="R16" s="53" t="n">
        <v>12.6596099874087</v>
      </c>
      <c r="S16" s="55" t="n">
        <v>4.5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19</v>
      </c>
      <c r="E17" s="53" t="n">
        <v>27.7722</v>
      </c>
      <c r="F17" s="53" t="n">
        <v>15.5783724371147</v>
      </c>
      <c r="G17" s="54" t="n">
        <v>3.97489539748954</v>
      </c>
      <c r="H17" s="50" t="s">
        <v>37</v>
      </c>
      <c r="I17" s="51" t="s">
        <v>38</v>
      </c>
      <c r="J17" s="52" t="n">
        <v>10</v>
      </c>
      <c r="K17" s="53" t="n">
        <v>28.7985255154936</v>
      </c>
      <c r="L17" s="53" t="n">
        <v>18.7144330674469</v>
      </c>
      <c r="M17" s="54" t="n">
        <v>3.59712230215827</v>
      </c>
      <c r="N17" s="50" t="s">
        <v>35</v>
      </c>
      <c r="O17" s="51" t="s">
        <v>36</v>
      </c>
      <c r="P17" s="52" t="n">
        <v>9</v>
      </c>
      <c r="Q17" s="53" t="n">
        <v>26.7145</v>
      </c>
      <c r="R17" s="53" t="n">
        <v>16.1647154826354</v>
      </c>
      <c r="S17" s="55" t="n">
        <v>4.5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15</v>
      </c>
      <c r="E18" s="53" t="n">
        <v>21.9254</v>
      </c>
      <c r="F18" s="53" t="n">
        <v>14.8478825034912</v>
      </c>
      <c r="G18" s="54" t="n">
        <v>3.13807531380753</v>
      </c>
      <c r="H18" s="50" t="s">
        <v>39</v>
      </c>
      <c r="I18" s="51" t="s">
        <v>40</v>
      </c>
      <c r="J18" s="52" t="n">
        <v>10</v>
      </c>
      <c r="K18" s="53" t="n">
        <v>28.7985255154936</v>
      </c>
      <c r="L18" s="53" t="n">
        <v>19.0389044458853</v>
      </c>
      <c r="M18" s="54" t="n">
        <v>3.59712230215827</v>
      </c>
      <c r="N18" s="50" t="s">
        <v>41</v>
      </c>
      <c r="O18" s="51" t="s">
        <v>42</v>
      </c>
      <c r="P18" s="52" t="n">
        <v>8</v>
      </c>
      <c r="Q18" s="53" t="n">
        <v>23.7462</v>
      </c>
      <c r="R18" s="53" t="n">
        <v>14.4497037773568</v>
      </c>
      <c r="S18" s="55" t="n">
        <v>4</v>
      </c>
    </row>
    <row r="19" s="27" customFormat="true" ht="32.1" hidden="false" customHeight="true" outlineLevel="0" collapsed="false">
      <c r="A19" s="49" t="n">
        <v>9</v>
      </c>
      <c r="B19" s="50" t="s">
        <v>50</v>
      </c>
      <c r="C19" s="51" t="s">
        <v>51</v>
      </c>
      <c r="D19" s="52" t="n">
        <v>12</v>
      </c>
      <c r="E19" s="53" t="n">
        <v>17.5403</v>
      </c>
      <c r="F19" s="53" t="n">
        <v>9.52177076096467</v>
      </c>
      <c r="G19" s="54" t="n">
        <v>2.51046025104603</v>
      </c>
      <c r="H19" s="50" t="s">
        <v>45</v>
      </c>
      <c r="I19" s="51" t="s">
        <v>46</v>
      </c>
      <c r="J19" s="52" t="n">
        <v>10</v>
      </c>
      <c r="K19" s="53" t="n">
        <v>28.7985255154936</v>
      </c>
      <c r="L19" s="53" t="n">
        <v>20.9562928726222</v>
      </c>
      <c r="M19" s="54" t="n">
        <v>3.59712230215827</v>
      </c>
      <c r="N19" s="50" t="s">
        <v>50</v>
      </c>
      <c r="O19" s="51" t="s">
        <v>51</v>
      </c>
      <c r="P19" s="52" t="n">
        <v>5</v>
      </c>
      <c r="Q19" s="53" t="n">
        <v>14.8414</v>
      </c>
      <c r="R19" s="53" t="n">
        <v>7.13194403113752</v>
      </c>
      <c r="S19" s="55" t="n">
        <v>2.5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11</v>
      </c>
      <c r="E20" s="53" t="n">
        <v>16.0786</v>
      </c>
      <c r="F20" s="53" t="n">
        <v>9.18062700730514</v>
      </c>
      <c r="G20" s="54" t="n">
        <v>2.30125523012552</v>
      </c>
      <c r="H20" s="50" t="s">
        <v>50</v>
      </c>
      <c r="I20" s="51" t="s">
        <v>51</v>
      </c>
      <c r="J20" s="52" t="n">
        <v>7</v>
      </c>
      <c r="K20" s="53" t="n">
        <v>20.1589678608455</v>
      </c>
      <c r="L20" s="53" t="n">
        <v>11.9910798423012</v>
      </c>
      <c r="M20" s="54" t="n">
        <v>2.51798561151079</v>
      </c>
      <c r="N20" s="50" t="s">
        <v>43</v>
      </c>
      <c r="O20" s="51" t="s">
        <v>44</v>
      </c>
      <c r="P20" s="52" t="n">
        <v>3</v>
      </c>
      <c r="Q20" s="53" t="n">
        <v>8.9048</v>
      </c>
      <c r="R20" s="53" t="n">
        <v>5.74327730841229</v>
      </c>
      <c r="S20" s="55" t="n">
        <v>1.5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20</v>
      </c>
      <c r="E21" s="60" t="n">
        <v>175.403977285185</v>
      </c>
      <c r="F21" s="60" t="n">
        <v>114.584760228361</v>
      </c>
      <c r="G21" s="61" t="n">
        <v>25.1046025104603</v>
      </c>
      <c r="H21" s="57"/>
      <c r="I21" s="58" t="s">
        <v>49</v>
      </c>
      <c r="J21" s="59" t="n">
        <v>72</v>
      </c>
      <c r="K21" s="60" t="n">
        <v>207.349383711554</v>
      </c>
      <c r="L21" s="60" t="n">
        <v>147.654725356274</v>
      </c>
      <c r="M21" s="61" t="n">
        <v>25.8992805755396</v>
      </c>
      <c r="N21" s="57"/>
      <c r="O21" s="58" t="s">
        <v>49</v>
      </c>
      <c r="P21" s="59" t="n">
        <v>43</v>
      </c>
      <c r="Q21" s="60" t="n">
        <v>127.63620712685</v>
      </c>
      <c r="R21" s="60" t="n">
        <v>73.7712194953508</v>
      </c>
      <c r="S21" s="60" t="n">
        <v>21.5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11</v>
      </c>
      <c r="E22" s="53" t="n">
        <v>16.0786</v>
      </c>
      <c r="F22" s="53" t="n">
        <v>11.3876118072556</v>
      </c>
      <c r="G22" s="54" t="n">
        <v>2.30125523012552</v>
      </c>
      <c r="H22" s="50" t="s">
        <v>43</v>
      </c>
      <c r="I22" s="51" t="s">
        <v>44</v>
      </c>
      <c r="J22" s="52" t="n">
        <v>7</v>
      </c>
      <c r="K22" s="53" t="n">
        <v>20.1589678608455</v>
      </c>
      <c r="L22" s="53" t="n">
        <v>14.0874197895877</v>
      </c>
      <c r="M22" s="54" t="n">
        <v>2.51798561151079</v>
      </c>
      <c r="N22" s="50" t="s">
        <v>47</v>
      </c>
      <c r="O22" s="51" t="s">
        <v>48</v>
      </c>
      <c r="P22" s="52" t="n">
        <v>2</v>
      </c>
      <c r="Q22" s="53" t="n">
        <v>5.9365</v>
      </c>
      <c r="R22" s="53" t="n">
        <v>2.33009708737864</v>
      </c>
      <c r="S22" s="55" t="n">
        <v>1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10</v>
      </c>
      <c r="E23" s="53" t="n">
        <v>14.6169</v>
      </c>
      <c r="F23" s="53" t="n">
        <v>10.0759665449237</v>
      </c>
      <c r="G23" s="54" t="n">
        <v>2.09205020920502</v>
      </c>
      <c r="H23" s="50" t="s">
        <v>41</v>
      </c>
      <c r="I23" s="51" t="s">
        <v>42</v>
      </c>
      <c r="J23" s="52" t="n">
        <v>7</v>
      </c>
      <c r="K23" s="53" t="n">
        <v>20.1589678608455</v>
      </c>
      <c r="L23" s="53" t="n">
        <v>15.4787121829579</v>
      </c>
      <c r="M23" s="54" t="n">
        <v>2.51798561151079</v>
      </c>
      <c r="N23" s="50" t="s">
        <v>90</v>
      </c>
      <c r="O23" s="51" t="s">
        <v>91</v>
      </c>
      <c r="P23" s="52" t="n">
        <v>2</v>
      </c>
      <c r="Q23" s="53" t="n">
        <v>5.9365</v>
      </c>
      <c r="R23" s="53" t="n">
        <v>5.04243099528368</v>
      </c>
      <c r="S23" s="55" t="n">
        <v>1</v>
      </c>
    </row>
    <row r="24" s="27" customFormat="true" ht="32.1" hidden="false" customHeight="true" outlineLevel="0" collapsed="false">
      <c r="A24" s="49" t="n">
        <v>13</v>
      </c>
      <c r="B24" s="50" t="s">
        <v>47</v>
      </c>
      <c r="C24" s="51" t="s">
        <v>48</v>
      </c>
      <c r="D24" s="52" t="n">
        <v>4</v>
      </c>
      <c r="E24" s="53" t="n">
        <v>5.8467</v>
      </c>
      <c r="F24" s="53" t="n">
        <v>2.91522582688805</v>
      </c>
      <c r="G24" s="54" t="n">
        <v>0.836820083682008</v>
      </c>
      <c r="H24" s="50" t="s">
        <v>54</v>
      </c>
      <c r="I24" s="51" t="s">
        <v>55</v>
      </c>
      <c r="J24" s="52" t="n">
        <v>3</v>
      </c>
      <c r="K24" s="53" t="n">
        <v>8.63955765464808</v>
      </c>
      <c r="L24" s="53" t="n">
        <v>5.35003489973401</v>
      </c>
      <c r="M24" s="54" t="n">
        <v>1.07913669064748</v>
      </c>
      <c r="N24" s="50" t="s">
        <v>73</v>
      </c>
      <c r="O24" s="51" t="s">
        <v>74</v>
      </c>
      <c r="P24" s="52" t="n">
        <v>2</v>
      </c>
      <c r="Q24" s="53" t="n">
        <v>5.9365</v>
      </c>
      <c r="R24" s="53" t="n">
        <v>3.63679840006956</v>
      </c>
      <c r="S24" s="55" t="n">
        <v>1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3</v>
      </c>
      <c r="E25" s="53" t="n">
        <v>4.385</v>
      </c>
      <c r="F25" s="53" t="n">
        <v>2.26615684313805</v>
      </c>
      <c r="G25" s="54" t="n">
        <v>0.627615062761506</v>
      </c>
      <c r="H25" s="50" t="s">
        <v>61</v>
      </c>
      <c r="I25" s="51" t="s">
        <v>62</v>
      </c>
      <c r="J25" s="52" t="n">
        <v>3</v>
      </c>
      <c r="K25" s="53" t="n">
        <v>8.63955765464808</v>
      </c>
      <c r="L25" s="53" t="n">
        <v>6.36469538752165</v>
      </c>
      <c r="M25" s="54" t="n">
        <v>1.07913669064748</v>
      </c>
      <c r="N25" s="50" t="s">
        <v>68</v>
      </c>
      <c r="O25" s="51" t="s">
        <v>69</v>
      </c>
      <c r="P25" s="52" t="n">
        <v>1</v>
      </c>
      <c r="Q25" s="53" t="n">
        <v>2.9682</v>
      </c>
      <c r="R25" s="53" t="n">
        <v>1.16504854368932</v>
      </c>
      <c r="S25" s="55" t="n">
        <v>0.5</v>
      </c>
    </row>
    <row r="26" s="27" customFormat="true" ht="32.1" hidden="false" customHeight="true" outlineLevel="0" collapsed="false">
      <c r="A26" s="56" t="n">
        <v>15</v>
      </c>
      <c r="B26" s="62" t="s">
        <v>90</v>
      </c>
      <c r="C26" s="58" t="s">
        <v>91</v>
      </c>
      <c r="D26" s="63" t="n">
        <v>3</v>
      </c>
      <c r="E26" s="60" t="n">
        <v>4.385</v>
      </c>
      <c r="F26" s="60" t="n">
        <v>3.8344059751925</v>
      </c>
      <c r="G26" s="61" t="n">
        <v>0.627615062761506</v>
      </c>
      <c r="H26" s="62" t="s">
        <v>66</v>
      </c>
      <c r="I26" s="58" t="s">
        <v>67</v>
      </c>
      <c r="J26" s="64" t="n">
        <v>2</v>
      </c>
      <c r="K26" s="60" t="n">
        <v>5.75970510309872</v>
      </c>
      <c r="L26" s="60" t="n">
        <v>3.42857142857143</v>
      </c>
      <c r="M26" s="61" t="n">
        <v>0.719424460431655</v>
      </c>
      <c r="N26" s="62" t="s">
        <v>70</v>
      </c>
      <c r="O26" s="58" t="s">
        <v>71</v>
      </c>
      <c r="P26" s="64" t="n">
        <v>1</v>
      </c>
      <c r="Q26" s="60" t="n">
        <v>2.9682</v>
      </c>
      <c r="R26" s="60" t="n">
        <v>1.63905220024942</v>
      </c>
      <c r="S26" s="60" t="n">
        <v>0.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2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01</v>
      </c>
      <c r="E10" s="53" t="n">
        <v>875.178088564534</v>
      </c>
      <c r="F10" s="53" t="n">
        <v>404.243880058832</v>
      </c>
      <c r="G10" s="54" t="n">
        <v>100</v>
      </c>
      <c r="H10" s="50" t="s">
        <v>23</v>
      </c>
      <c r="I10" s="51" t="s">
        <v>24</v>
      </c>
      <c r="J10" s="52" t="n">
        <v>179</v>
      </c>
      <c r="K10" s="53" t="n">
        <v>1009.18982917066</v>
      </c>
      <c r="L10" s="53" t="n">
        <v>538.114990866246</v>
      </c>
      <c r="M10" s="54" t="n">
        <v>100</v>
      </c>
      <c r="N10" s="50" t="s">
        <v>23</v>
      </c>
      <c r="O10" s="51" t="s">
        <v>24</v>
      </c>
      <c r="P10" s="52" t="n">
        <v>122</v>
      </c>
      <c r="Q10" s="53" t="n">
        <v>732.468780019212</v>
      </c>
      <c r="R10" s="53" t="n">
        <v>269.22759039579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6</v>
      </c>
      <c r="E11" s="53" t="n">
        <v>220.975198441543</v>
      </c>
      <c r="F11" s="53" t="n">
        <v>108.854098521234</v>
      </c>
      <c r="G11" s="54" t="n">
        <v>25.2491694352159</v>
      </c>
      <c r="H11" s="50" t="s">
        <v>25</v>
      </c>
      <c r="I11" s="51" t="s">
        <v>26</v>
      </c>
      <c r="J11" s="52" t="n">
        <v>46</v>
      </c>
      <c r="K11" s="53" t="n">
        <v>259.34487230084</v>
      </c>
      <c r="L11" s="53" t="n">
        <v>141.741103997151</v>
      </c>
      <c r="M11" s="54" t="n">
        <v>25.6983240223464</v>
      </c>
      <c r="N11" s="50" t="s">
        <v>25</v>
      </c>
      <c r="O11" s="51" t="s">
        <v>26</v>
      </c>
      <c r="P11" s="52" t="n">
        <v>30</v>
      </c>
      <c r="Q11" s="53" t="n">
        <v>180.115273775216</v>
      </c>
      <c r="R11" s="53" t="n">
        <v>74.1677313720656</v>
      </c>
      <c r="S11" s="55" t="n">
        <v>24.590163934426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0</v>
      </c>
      <c r="E12" s="53" t="n">
        <v>116.302736021865</v>
      </c>
      <c r="F12" s="53" t="n">
        <v>56.9780703880662</v>
      </c>
      <c r="G12" s="54" t="n">
        <v>13.2890365448505</v>
      </c>
      <c r="H12" s="50" t="s">
        <v>27</v>
      </c>
      <c r="I12" s="51" t="s">
        <v>28</v>
      </c>
      <c r="J12" s="52" t="n">
        <v>24</v>
      </c>
      <c r="K12" s="53" t="n">
        <v>135.31036815696</v>
      </c>
      <c r="L12" s="53" t="n">
        <v>75.1054495871831</v>
      </c>
      <c r="M12" s="54" t="n">
        <v>13.4078212290503</v>
      </c>
      <c r="N12" s="50" t="s">
        <v>27</v>
      </c>
      <c r="O12" s="51" t="s">
        <v>28</v>
      </c>
      <c r="P12" s="52" t="n">
        <v>16</v>
      </c>
      <c r="Q12" s="53" t="n">
        <v>96.0614793467819</v>
      </c>
      <c r="R12" s="53" t="n">
        <v>36.9659700714641</v>
      </c>
      <c r="S12" s="55" t="n">
        <v>13.1147540983607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30</v>
      </c>
      <c r="E13" s="53" t="n">
        <v>87.2270520163987</v>
      </c>
      <c r="F13" s="53" t="n">
        <v>34.9948549025284</v>
      </c>
      <c r="G13" s="54" t="n">
        <v>9.96677740863787</v>
      </c>
      <c r="H13" s="50" t="s">
        <v>31</v>
      </c>
      <c r="I13" s="51" t="s">
        <v>32</v>
      </c>
      <c r="J13" s="52" t="n">
        <v>16</v>
      </c>
      <c r="K13" s="53" t="n">
        <v>90.20691210464</v>
      </c>
      <c r="L13" s="53" t="n">
        <v>41.4173349284912</v>
      </c>
      <c r="M13" s="54" t="n">
        <v>8.93854748603352</v>
      </c>
      <c r="N13" s="50" t="s">
        <v>31</v>
      </c>
      <c r="O13" s="51" t="s">
        <v>32</v>
      </c>
      <c r="P13" s="52" t="n">
        <v>14</v>
      </c>
      <c r="Q13" s="53" t="n">
        <v>84.0537944284342</v>
      </c>
      <c r="R13" s="53" t="n">
        <v>27.8798126205594</v>
      </c>
      <c r="S13" s="55" t="n">
        <v>11.4754098360656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23</v>
      </c>
      <c r="E14" s="53" t="n">
        <v>66.8740732125723</v>
      </c>
      <c r="F14" s="53" t="n">
        <v>28.364447847129</v>
      </c>
      <c r="G14" s="54" t="n">
        <v>7.64119601328904</v>
      </c>
      <c r="H14" s="50" t="s">
        <v>29</v>
      </c>
      <c r="I14" s="51" t="s">
        <v>30</v>
      </c>
      <c r="J14" s="52" t="n">
        <v>13</v>
      </c>
      <c r="K14" s="53" t="n">
        <v>73.29311608502</v>
      </c>
      <c r="L14" s="53" t="n">
        <v>31.7628498380588</v>
      </c>
      <c r="M14" s="54" t="n">
        <v>7.26256983240223</v>
      </c>
      <c r="N14" s="50" t="s">
        <v>33</v>
      </c>
      <c r="O14" s="51" t="s">
        <v>34</v>
      </c>
      <c r="P14" s="52" t="n">
        <v>12</v>
      </c>
      <c r="Q14" s="53" t="n">
        <v>72.0461095100865</v>
      </c>
      <c r="R14" s="53" t="n">
        <v>25.5424497146007</v>
      </c>
      <c r="S14" s="55" t="n">
        <v>9.83606557377049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21</v>
      </c>
      <c r="E15" s="53" t="n">
        <v>61.0589364114791</v>
      </c>
      <c r="F15" s="53" t="n">
        <v>21.3365484619893</v>
      </c>
      <c r="G15" s="54" t="n">
        <v>6.97674418604651</v>
      </c>
      <c r="H15" s="50" t="s">
        <v>33</v>
      </c>
      <c r="I15" s="51" t="s">
        <v>34</v>
      </c>
      <c r="J15" s="52" t="n">
        <v>11</v>
      </c>
      <c r="K15" s="53" t="n">
        <v>62.01725207194</v>
      </c>
      <c r="L15" s="53" t="n">
        <v>31.3215593154656</v>
      </c>
      <c r="M15" s="54" t="n">
        <v>6.14525139664805</v>
      </c>
      <c r="N15" s="50" t="s">
        <v>29</v>
      </c>
      <c r="O15" s="51" t="s">
        <v>30</v>
      </c>
      <c r="P15" s="52" t="n">
        <v>8</v>
      </c>
      <c r="Q15" s="53" t="n">
        <v>48.030739673391</v>
      </c>
      <c r="R15" s="53" t="n">
        <v>13.3575124343655</v>
      </c>
      <c r="S15" s="55" t="n">
        <v>6.55737704918033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11</v>
      </c>
      <c r="E16" s="53" t="n">
        <v>31.9832524060129</v>
      </c>
      <c r="F16" s="53" t="n">
        <v>12.3497825923042</v>
      </c>
      <c r="G16" s="54" t="n">
        <v>3.65448504983389</v>
      </c>
      <c r="H16" s="50" t="s">
        <v>35</v>
      </c>
      <c r="I16" s="51" t="s">
        <v>36</v>
      </c>
      <c r="J16" s="52" t="n">
        <v>7</v>
      </c>
      <c r="K16" s="53" t="n">
        <v>39.46552404578</v>
      </c>
      <c r="L16" s="53" t="n">
        <v>31.1467911196742</v>
      </c>
      <c r="M16" s="54" t="n">
        <v>3.91061452513967</v>
      </c>
      <c r="N16" s="50" t="s">
        <v>37</v>
      </c>
      <c r="O16" s="51" t="s">
        <v>38</v>
      </c>
      <c r="P16" s="52" t="n">
        <v>6</v>
      </c>
      <c r="Q16" s="53" t="n">
        <v>36.0230547550432</v>
      </c>
      <c r="R16" s="53" t="n">
        <v>8.62594114411695</v>
      </c>
      <c r="S16" s="55" t="n">
        <v>4.91803278688525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11</v>
      </c>
      <c r="E17" s="53" t="n">
        <v>31.9832524060129</v>
      </c>
      <c r="F17" s="53" t="n">
        <v>14.4092589208647</v>
      </c>
      <c r="G17" s="54" t="n">
        <v>3.65448504983389</v>
      </c>
      <c r="H17" s="50" t="s">
        <v>41</v>
      </c>
      <c r="I17" s="51" t="s">
        <v>42</v>
      </c>
      <c r="J17" s="52" t="n">
        <v>6</v>
      </c>
      <c r="K17" s="53" t="n">
        <v>33.82759203924</v>
      </c>
      <c r="L17" s="53" t="n">
        <v>17.8679026196606</v>
      </c>
      <c r="M17" s="54" t="n">
        <v>3.35195530726257</v>
      </c>
      <c r="N17" s="50" t="s">
        <v>41</v>
      </c>
      <c r="O17" s="51" t="s">
        <v>42</v>
      </c>
      <c r="P17" s="52" t="n">
        <v>5</v>
      </c>
      <c r="Q17" s="53" t="n">
        <v>30.0192122958694</v>
      </c>
      <c r="R17" s="53" t="n">
        <v>11.026773009075</v>
      </c>
      <c r="S17" s="55" t="n">
        <v>4.09836065573771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11</v>
      </c>
      <c r="E18" s="53" t="n">
        <v>31.9832524060129</v>
      </c>
      <c r="F18" s="53" t="n">
        <v>20.7636927022007</v>
      </c>
      <c r="G18" s="54" t="n">
        <v>3.65448504983389</v>
      </c>
      <c r="H18" s="50" t="s">
        <v>45</v>
      </c>
      <c r="I18" s="51" t="s">
        <v>46</v>
      </c>
      <c r="J18" s="52" t="n">
        <v>6</v>
      </c>
      <c r="K18" s="53" t="n">
        <v>33.82759203924</v>
      </c>
      <c r="L18" s="53" t="n">
        <v>23.5067172901629</v>
      </c>
      <c r="M18" s="54" t="n">
        <v>3.35195530726257</v>
      </c>
      <c r="N18" s="50" t="s">
        <v>43</v>
      </c>
      <c r="O18" s="51" t="s">
        <v>44</v>
      </c>
      <c r="P18" s="52" t="n">
        <v>4</v>
      </c>
      <c r="Q18" s="53" t="n">
        <v>24.0153698366955</v>
      </c>
      <c r="R18" s="53" t="n">
        <v>8.36849068382674</v>
      </c>
      <c r="S18" s="55" t="n">
        <v>3.27868852459016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8</v>
      </c>
      <c r="E19" s="53" t="n">
        <v>23.260547204373</v>
      </c>
      <c r="F19" s="53" t="n">
        <v>10.1059250705184</v>
      </c>
      <c r="G19" s="54" t="n">
        <v>2.6578073089701</v>
      </c>
      <c r="H19" s="50" t="s">
        <v>37</v>
      </c>
      <c r="I19" s="51" t="s">
        <v>38</v>
      </c>
      <c r="J19" s="52" t="n">
        <v>5</v>
      </c>
      <c r="K19" s="53" t="n">
        <v>28.1896600327</v>
      </c>
      <c r="L19" s="53" t="n">
        <v>14.6844810436118</v>
      </c>
      <c r="M19" s="54" t="n">
        <v>2.79329608938548</v>
      </c>
      <c r="N19" s="50" t="s">
        <v>35</v>
      </c>
      <c r="O19" s="51" t="s">
        <v>36</v>
      </c>
      <c r="P19" s="52" t="n">
        <v>4</v>
      </c>
      <c r="Q19" s="53" t="n">
        <v>24.0153698366955</v>
      </c>
      <c r="R19" s="53" t="n">
        <v>9.29916775735574</v>
      </c>
      <c r="S19" s="55" t="n">
        <v>3.27868852459016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8</v>
      </c>
      <c r="E20" s="53" t="n">
        <v>23.260547204373</v>
      </c>
      <c r="F20" s="53" t="n">
        <v>15.2324629029111</v>
      </c>
      <c r="G20" s="54" t="n">
        <v>2.6578073089701</v>
      </c>
      <c r="H20" s="50" t="s">
        <v>39</v>
      </c>
      <c r="I20" s="51" t="s">
        <v>40</v>
      </c>
      <c r="J20" s="52" t="n">
        <v>5</v>
      </c>
      <c r="K20" s="53" t="n">
        <v>28.1896600327</v>
      </c>
      <c r="L20" s="53" t="n">
        <v>13.2969464716322</v>
      </c>
      <c r="M20" s="54" t="n">
        <v>2.79329608938548</v>
      </c>
      <c r="N20" s="50" t="s">
        <v>50</v>
      </c>
      <c r="O20" s="51" t="s">
        <v>51</v>
      </c>
      <c r="P20" s="52" t="n">
        <v>3</v>
      </c>
      <c r="Q20" s="53" t="n">
        <v>18.0115273775216</v>
      </c>
      <c r="R20" s="53" t="n">
        <v>5.78228378727501</v>
      </c>
      <c r="S20" s="55" t="n">
        <v>2.45901639344262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62</v>
      </c>
      <c r="E21" s="60" t="n">
        <v>180.269240833891</v>
      </c>
      <c r="F21" s="60" t="n">
        <v>80.8547377490862</v>
      </c>
      <c r="G21" s="61" t="n">
        <v>20.5980066445183</v>
      </c>
      <c r="H21" s="57"/>
      <c r="I21" s="58" t="s">
        <v>49</v>
      </c>
      <c r="J21" s="59" t="n">
        <v>40</v>
      </c>
      <c r="K21" s="60" t="n">
        <v>225.5172802616</v>
      </c>
      <c r="L21" s="60" t="n">
        <v>116.263854655155</v>
      </c>
      <c r="M21" s="61" t="n">
        <v>22.3463687150838</v>
      </c>
      <c r="N21" s="57"/>
      <c r="O21" s="58" t="s">
        <v>49</v>
      </c>
      <c r="P21" s="59" t="n">
        <v>20</v>
      </c>
      <c r="Q21" s="60" t="n">
        <v>120.076849183477</v>
      </c>
      <c r="R21" s="60" t="n">
        <v>48.2114578010898</v>
      </c>
      <c r="S21" s="60" t="n">
        <v>16.3934426229508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7</v>
      </c>
      <c r="E22" s="53" t="n">
        <v>20.3529788038264</v>
      </c>
      <c r="F22" s="53" t="n">
        <v>11.3184288870537</v>
      </c>
      <c r="G22" s="54" t="n">
        <v>2.32558139534884</v>
      </c>
      <c r="H22" s="50" t="s">
        <v>52</v>
      </c>
      <c r="I22" s="51" t="s">
        <v>53</v>
      </c>
      <c r="J22" s="52" t="n">
        <v>5</v>
      </c>
      <c r="K22" s="53" t="n">
        <v>28.1896600327</v>
      </c>
      <c r="L22" s="53" t="n">
        <v>11.0024614007608</v>
      </c>
      <c r="M22" s="54" t="n">
        <v>2.79329608938548</v>
      </c>
      <c r="N22" s="50" t="s">
        <v>39</v>
      </c>
      <c r="O22" s="51" t="s">
        <v>40</v>
      </c>
      <c r="P22" s="52" t="n">
        <v>3</v>
      </c>
      <c r="Q22" s="53" t="n">
        <v>18.0115273775216</v>
      </c>
      <c r="R22" s="53" t="n">
        <v>7.63494812768538</v>
      </c>
      <c r="S22" s="55" t="n">
        <v>2.45901639344262</v>
      </c>
    </row>
    <row r="23" s="27" customFormat="true" ht="32.1" hidden="false" customHeight="true" outlineLevel="0" collapsed="false">
      <c r="A23" s="49" t="n">
        <v>12</v>
      </c>
      <c r="B23" s="50" t="s">
        <v>52</v>
      </c>
      <c r="C23" s="51" t="s">
        <v>53</v>
      </c>
      <c r="D23" s="52" t="n">
        <v>7</v>
      </c>
      <c r="E23" s="53" t="n">
        <v>20.3529788038264</v>
      </c>
      <c r="F23" s="53" t="n">
        <v>6.03904431783305</v>
      </c>
      <c r="G23" s="54" t="n">
        <v>2.32558139534884</v>
      </c>
      <c r="H23" s="50" t="s">
        <v>50</v>
      </c>
      <c r="I23" s="51" t="s">
        <v>51</v>
      </c>
      <c r="J23" s="52" t="n">
        <v>3</v>
      </c>
      <c r="K23" s="53" t="n">
        <v>16.91379601962</v>
      </c>
      <c r="L23" s="53" t="n">
        <v>8.16527120495086</v>
      </c>
      <c r="M23" s="54" t="n">
        <v>1.67597765363129</v>
      </c>
      <c r="N23" s="50" t="s">
        <v>52</v>
      </c>
      <c r="O23" s="51" t="s">
        <v>53</v>
      </c>
      <c r="P23" s="52" t="n">
        <v>2</v>
      </c>
      <c r="Q23" s="53" t="n">
        <v>12.0076849183477</v>
      </c>
      <c r="R23" s="53" t="n">
        <v>2.71493212669683</v>
      </c>
      <c r="S23" s="55" t="n">
        <v>1.63934426229508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6</v>
      </c>
      <c r="E24" s="53" t="n">
        <v>17.4454104032797</v>
      </c>
      <c r="F24" s="53" t="n">
        <v>7.28548383618031</v>
      </c>
      <c r="G24" s="54" t="n">
        <v>1.99335548172757</v>
      </c>
      <c r="H24" s="50" t="s">
        <v>43</v>
      </c>
      <c r="I24" s="51" t="s">
        <v>44</v>
      </c>
      <c r="J24" s="52" t="n">
        <v>3</v>
      </c>
      <c r="K24" s="53" t="n">
        <v>16.91379601962</v>
      </c>
      <c r="L24" s="53" t="n">
        <v>13.0434782638936</v>
      </c>
      <c r="M24" s="54" t="n">
        <v>1.67597765363129</v>
      </c>
      <c r="N24" s="50" t="s">
        <v>45</v>
      </c>
      <c r="O24" s="51" t="s">
        <v>46</v>
      </c>
      <c r="P24" s="52" t="n">
        <v>2</v>
      </c>
      <c r="Q24" s="53" t="n">
        <v>12.0076849183477</v>
      </c>
      <c r="R24" s="53" t="n">
        <v>6.47323005500328</v>
      </c>
      <c r="S24" s="55" t="n">
        <v>1.63934426229508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2</v>
      </c>
      <c r="E25" s="53" t="n">
        <v>5.81513680109325</v>
      </c>
      <c r="F25" s="53" t="n">
        <v>2.19679924007393</v>
      </c>
      <c r="G25" s="54" t="n">
        <v>0.664451827242525</v>
      </c>
      <c r="H25" s="50" t="s">
        <v>54</v>
      </c>
      <c r="I25" s="51" t="s">
        <v>55</v>
      </c>
      <c r="J25" s="52" t="n">
        <v>2</v>
      </c>
      <c r="K25" s="53" t="n">
        <v>11.27586401308</v>
      </c>
      <c r="L25" s="53" t="n">
        <v>4.85131570735489</v>
      </c>
      <c r="M25" s="54" t="n">
        <v>1.11731843575419</v>
      </c>
      <c r="N25" s="50" t="s">
        <v>70</v>
      </c>
      <c r="O25" s="51" t="s">
        <v>71</v>
      </c>
      <c r="P25" s="52" t="n">
        <v>1</v>
      </c>
      <c r="Q25" s="53" t="n">
        <v>6.00384245917387</v>
      </c>
      <c r="R25" s="53" t="n">
        <v>1.35746606334842</v>
      </c>
      <c r="S25" s="55" t="n">
        <v>0.819672131147541</v>
      </c>
    </row>
    <row r="26" s="27" customFormat="true" ht="32.1" hidden="false" customHeight="true" outlineLevel="0" collapsed="false">
      <c r="A26" s="56" t="n">
        <v>15</v>
      </c>
      <c r="B26" s="62" t="s">
        <v>59</v>
      </c>
      <c r="C26" s="58" t="s">
        <v>60</v>
      </c>
      <c r="D26" s="63" t="n">
        <v>2</v>
      </c>
      <c r="E26" s="60" t="n">
        <v>5.81513680109325</v>
      </c>
      <c r="F26" s="60" t="n">
        <v>2.16308287928266</v>
      </c>
      <c r="G26" s="61" t="n">
        <v>0.664451827242525</v>
      </c>
      <c r="H26" s="62" t="s">
        <v>59</v>
      </c>
      <c r="I26" s="58" t="s">
        <v>60</v>
      </c>
      <c r="J26" s="64" t="n">
        <v>2</v>
      </c>
      <c r="K26" s="60" t="n">
        <v>11.27586401308</v>
      </c>
      <c r="L26" s="60" t="n">
        <v>4.91186196265632</v>
      </c>
      <c r="M26" s="61" t="n">
        <v>1.11731843575419</v>
      </c>
      <c r="N26" s="62" t="s">
        <v>114</v>
      </c>
      <c r="O26" s="58" t="s">
        <v>115</v>
      </c>
      <c r="P26" s="64" t="n">
        <v>1</v>
      </c>
      <c r="Q26" s="60" t="n">
        <v>6.00384245917387</v>
      </c>
      <c r="R26" s="60" t="n">
        <v>3.2705296836118</v>
      </c>
      <c r="S26" s="60" t="n">
        <v>0.81967213114754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2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H18" activeCellId="0" sqref="H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51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64</v>
      </c>
      <c r="E10" s="53" t="n">
        <v>1593.42711315822</v>
      </c>
      <c r="F10" s="53" t="n">
        <v>397.423298843869</v>
      </c>
      <c r="G10" s="54" t="n">
        <v>100</v>
      </c>
      <c r="H10" s="50" t="s">
        <v>23</v>
      </c>
      <c r="I10" s="51" t="s">
        <v>24</v>
      </c>
      <c r="J10" s="52" t="n">
        <v>37</v>
      </c>
      <c r="K10" s="53" t="n">
        <v>1720.13017201302</v>
      </c>
      <c r="L10" s="53" t="n">
        <v>566.760107729026</v>
      </c>
      <c r="M10" s="54" t="n">
        <v>100</v>
      </c>
      <c r="N10" s="50" t="s">
        <v>23</v>
      </c>
      <c r="O10" s="51" t="s">
        <v>24</v>
      </c>
      <c r="P10" s="52" t="n">
        <v>27</v>
      </c>
      <c r="Q10" s="53" t="n">
        <v>1447.33315465023</v>
      </c>
      <c r="R10" s="53" t="n">
        <v>210.33819598490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5</v>
      </c>
      <c r="E11" s="53" t="n">
        <v>373.4594</v>
      </c>
      <c r="F11" s="53" t="n">
        <v>86.3590044415029</v>
      </c>
      <c r="G11" s="54" t="n">
        <v>23.4375</v>
      </c>
      <c r="H11" s="50" t="s">
        <v>25</v>
      </c>
      <c r="I11" s="51" t="s">
        <v>26</v>
      </c>
      <c r="J11" s="52" t="n">
        <v>13</v>
      </c>
      <c r="K11" s="53" t="n">
        <v>604.370060437006</v>
      </c>
      <c r="L11" s="53" t="n">
        <v>160.5426710757</v>
      </c>
      <c r="M11" s="54" t="n">
        <v>35.1351351351351</v>
      </c>
      <c r="N11" s="50" t="s">
        <v>27</v>
      </c>
      <c r="O11" s="51" t="s">
        <v>28</v>
      </c>
      <c r="P11" s="52" t="n">
        <v>8</v>
      </c>
      <c r="Q11" s="53" t="n">
        <v>428.8394</v>
      </c>
      <c r="R11" s="53" t="n">
        <v>97.215666340632</v>
      </c>
      <c r="S11" s="55" t="n">
        <v>29.6296296296296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9</v>
      </c>
      <c r="E12" s="53" t="n">
        <v>224.0756</v>
      </c>
      <c r="F12" s="53" t="n">
        <v>52.7631042037001</v>
      </c>
      <c r="G12" s="54" t="n">
        <v>14.0625</v>
      </c>
      <c r="H12" s="50" t="s">
        <v>33</v>
      </c>
      <c r="I12" s="51" t="s">
        <v>34</v>
      </c>
      <c r="J12" s="52" t="n">
        <v>4</v>
      </c>
      <c r="K12" s="53" t="n">
        <v>185.960018596002</v>
      </c>
      <c r="L12" s="53" t="n">
        <v>45.7178571428571</v>
      </c>
      <c r="M12" s="54" t="n">
        <v>10.8108108108108</v>
      </c>
      <c r="N12" s="50" t="s">
        <v>37</v>
      </c>
      <c r="O12" s="51" t="s">
        <v>38</v>
      </c>
      <c r="P12" s="52" t="n">
        <v>5</v>
      </c>
      <c r="Q12" s="53" t="n">
        <v>268.0246</v>
      </c>
      <c r="R12" s="53" t="n">
        <v>27.2727272727273</v>
      </c>
      <c r="S12" s="55" t="n">
        <v>18.5185185185185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7</v>
      </c>
      <c r="E13" s="53" t="n">
        <v>174.281</v>
      </c>
      <c r="F13" s="53" t="n">
        <v>30.3594164477866</v>
      </c>
      <c r="G13" s="54" t="n">
        <v>10.9375</v>
      </c>
      <c r="H13" s="50" t="s">
        <v>61</v>
      </c>
      <c r="I13" s="51" t="s">
        <v>62</v>
      </c>
      <c r="J13" s="52" t="n">
        <v>2</v>
      </c>
      <c r="K13" s="53" t="n">
        <v>92.9800092980009</v>
      </c>
      <c r="L13" s="53" t="n">
        <v>18.975</v>
      </c>
      <c r="M13" s="54" t="n">
        <v>5.40540540540541</v>
      </c>
      <c r="N13" s="50" t="s">
        <v>31</v>
      </c>
      <c r="O13" s="51" t="s">
        <v>32</v>
      </c>
      <c r="P13" s="52" t="n">
        <v>3</v>
      </c>
      <c r="Q13" s="53" t="n">
        <v>160.8147</v>
      </c>
      <c r="R13" s="53" t="n">
        <v>18.7351778656127</v>
      </c>
      <c r="S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37</v>
      </c>
      <c r="C14" s="51" t="s">
        <v>38</v>
      </c>
      <c r="D14" s="52" t="n">
        <v>5</v>
      </c>
      <c r="E14" s="53" t="n">
        <v>124.4864</v>
      </c>
      <c r="F14" s="53" t="n">
        <v>17.3913043478261</v>
      </c>
      <c r="G14" s="54" t="n">
        <v>7.8125</v>
      </c>
      <c r="H14" s="50" t="s">
        <v>29</v>
      </c>
      <c r="I14" s="51" t="s">
        <v>30</v>
      </c>
      <c r="J14" s="52" t="n">
        <v>2</v>
      </c>
      <c r="K14" s="53" t="n">
        <v>92.9800092980009</v>
      </c>
      <c r="L14" s="53" t="n">
        <v>34.384236453202</v>
      </c>
      <c r="M14" s="54" t="n">
        <v>5.40540540540541</v>
      </c>
      <c r="N14" s="50" t="s">
        <v>33</v>
      </c>
      <c r="O14" s="51" t="s">
        <v>34</v>
      </c>
      <c r="P14" s="52" t="n">
        <v>3</v>
      </c>
      <c r="Q14" s="53" t="n">
        <v>160.8147</v>
      </c>
      <c r="R14" s="53" t="n">
        <v>18.7351778656127</v>
      </c>
      <c r="S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4</v>
      </c>
      <c r="E15" s="53" t="n">
        <v>99.5891</v>
      </c>
      <c r="F15" s="53" t="n">
        <v>19.1374918650542</v>
      </c>
      <c r="G15" s="54" t="n">
        <v>6.25</v>
      </c>
      <c r="H15" s="50" t="s">
        <v>41</v>
      </c>
      <c r="I15" s="51" t="s">
        <v>42</v>
      </c>
      <c r="J15" s="52" t="n">
        <v>2</v>
      </c>
      <c r="K15" s="53" t="n">
        <v>92.9800092980009</v>
      </c>
      <c r="L15" s="53" t="n">
        <v>18.75</v>
      </c>
      <c r="M15" s="54" t="n">
        <v>5.40540540540541</v>
      </c>
      <c r="N15" s="50" t="s">
        <v>25</v>
      </c>
      <c r="O15" s="51" t="s">
        <v>26</v>
      </c>
      <c r="P15" s="52" t="n">
        <v>2</v>
      </c>
      <c r="Q15" s="53" t="n">
        <v>107.2098</v>
      </c>
      <c r="R15" s="53" t="n">
        <v>10.9090909090909</v>
      </c>
      <c r="S15" s="55" t="n">
        <v>7.40740740740741</v>
      </c>
    </row>
    <row r="16" s="27" customFormat="true" ht="32.1" hidden="false" customHeight="true" outlineLevel="0" collapsed="false">
      <c r="A16" s="49" t="n">
        <v>6</v>
      </c>
      <c r="B16" s="50" t="s">
        <v>29</v>
      </c>
      <c r="C16" s="51" t="s">
        <v>30</v>
      </c>
      <c r="D16" s="52" t="n">
        <v>3</v>
      </c>
      <c r="E16" s="53" t="n">
        <v>74.6918</v>
      </c>
      <c r="F16" s="53" t="n">
        <v>21.4778617653325</v>
      </c>
      <c r="G16" s="54" t="n">
        <v>4.6875</v>
      </c>
      <c r="H16" s="50" t="s">
        <v>35</v>
      </c>
      <c r="I16" s="51" t="s">
        <v>36</v>
      </c>
      <c r="J16" s="52" t="n">
        <v>2</v>
      </c>
      <c r="K16" s="53" t="n">
        <v>92.9800092980009</v>
      </c>
      <c r="L16" s="53" t="n">
        <v>59.2019896193772</v>
      </c>
      <c r="M16" s="54" t="n">
        <v>5.40540540540541</v>
      </c>
      <c r="N16" s="50" t="s">
        <v>57</v>
      </c>
      <c r="O16" s="51" t="s">
        <v>58</v>
      </c>
      <c r="P16" s="52" t="n">
        <v>1</v>
      </c>
      <c r="Q16" s="53" t="n">
        <v>53.6049</v>
      </c>
      <c r="R16" s="53" t="n">
        <v>5.45454545454546</v>
      </c>
      <c r="S16" s="55" t="n">
        <v>3.7037037037037</v>
      </c>
    </row>
    <row r="17" s="27" customFormat="true" ht="32.1" hidden="false" customHeight="true" outlineLevel="0" collapsed="false">
      <c r="A17" s="49" t="n">
        <v>7</v>
      </c>
      <c r="B17" s="50" t="s">
        <v>61</v>
      </c>
      <c r="C17" s="51" t="s">
        <v>62</v>
      </c>
      <c r="D17" s="52" t="n">
        <v>2</v>
      </c>
      <c r="E17" s="53" t="n">
        <v>49.7945</v>
      </c>
      <c r="F17" s="53" t="n">
        <v>7.74366371316711</v>
      </c>
      <c r="G17" s="54" t="n">
        <v>3.125</v>
      </c>
      <c r="H17" s="50" t="s">
        <v>50</v>
      </c>
      <c r="I17" s="51" t="s">
        <v>51</v>
      </c>
      <c r="J17" s="52" t="n">
        <v>1</v>
      </c>
      <c r="K17" s="53" t="n">
        <v>46.4900046490005</v>
      </c>
      <c r="L17" s="53" t="n">
        <v>17.1428571428571</v>
      </c>
      <c r="M17" s="54" t="n">
        <v>2.7027027027027</v>
      </c>
      <c r="N17" s="50" t="s">
        <v>29</v>
      </c>
      <c r="O17" s="51" t="s">
        <v>30</v>
      </c>
      <c r="P17" s="52" t="n">
        <v>1</v>
      </c>
      <c r="Q17" s="53" t="n">
        <v>53.6049</v>
      </c>
      <c r="R17" s="53" t="n">
        <v>5.45454545454546</v>
      </c>
      <c r="S17" s="55" t="n">
        <v>3.7037037037037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2</v>
      </c>
      <c r="E18" s="53" t="n">
        <v>49.7945</v>
      </c>
      <c r="F18" s="53" t="n">
        <v>8.53080568720379</v>
      </c>
      <c r="G18" s="54" t="n">
        <v>3.125</v>
      </c>
      <c r="H18" s="50" t="s">
        <v>70</v>
      </c>
      <c r="I18" s="51" t="s">
        <v>71</v>
      </c>
      <c r="J18" s="52" t="n">
        <v>1</v>
      </c>
      <c r="K18" s="53" t="n">
        <v>46.4900046490005</v>
      </c>
      <c r="L18" s="53" t="n">
        <v>16.2257495590829</v>
      </c>
      <c r="M18" s="54" t="n">
        <v>2.7027027027027</v>
      </c>
      <c r="N18" s="50" t="s">
        <v>39</v>
      </c>
      <c r="O18" s="51" t="s">
        <v>40</v>
      </c>
      <c r="P18" s="52" t="n">
        <v>1</v>
      </c>
      <c r="Q18" s="53" t="n">
        <v>53.6049</v>
      </c>
      <c r="R18" s="53" t="n">
        <v>7.82608695652174</v>
      </c>
      <c r="S18" s="55" t="n">
        <v>3.7037037037037</v>
      </c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2</v>
      </c>
      <c r="E19" s="53" t="n">
        <v>49.7945</v>
      </c>
      <c r="F19" s="53" t="n">
        <v>29.6622282404273</v>
      </c>
      <c r="G19" s="54" t="n">
        <v>3.125</v>
      </c>
      <c r="H19" s="50" t="s">
        <v>31</v>
      </c>
      <c r="I19" s="51" t="s">
        <v>32</v>
      </c>
      <c r="J19" s="52" t="n">
        <v>1</v>
      </c>
      <c r="K19" s="53" t="n">
        <v>46.4900046490005</v>
      </c>
      <c r="L19" s="53" t="n">
        <v>17.1428571428571</v>
      </c>
      <c r="M19" s="54" t="n">
        <v>2.7027027027027</v>
      </c>
      <c r="N19" s="50" t="s">
        <v>73</v>
      </c>
      <c r="O19" s="51" t="s">
        <v>74</v>
      </c>
      <c r="P19" s="52" t="n">
        <v>1</v>
      </c>
      <c r="Q19" s="53" t="n">
        <v>53.6049</v>
      </c>
      <c r="R19" s="53" t="n">
        <v>5.45454545454546</v>
      </c>
      <c r="S19" s="55" t="n">
        <v>3.7037037037037</v>
      </c>
    </row>
    <row r="20" s="27" customFormat="true" ht="32.1" hidden="false" customHeight="true" outlineLevel="0" collapsed="false">
      <c r="A20" s="49" t="n">
        <v>10</v>
      </c>
      <c r="B20" s="50" t="s">
        <v>50</v>
      </c>
      <c r="C20" s="51" t="s">
        <v>51</v>
      </c>
      <c r="D20" s="52" t="n">
        <v>1</v>
      </c>
      <c r="E20" s="53" t="n">
        <v>24.8972</v>
      </c>
      <c r="F20" s="53" t="n">
        <v>7.9155672823219</v>
      </c>
      <c r="G20" s="54" t="n">
        <v>1.5625</v>
      </c>
      <c r="H20" s="50" t="s">
        <v>47</v>
      </c>
      <c r="I20" s="51" t="s">
        <v>48</v>
      </c>
      <c r="J20" s="52" t="n">
        <v>1</v>
      </c>
      <c r="K20" s="53" t="n">
        <v>46.4900046490005</v>
      </c>
      <c r="L20" s="53" t="n">
        <v>9.6</v>
      </c>
      <c r="M20" s="54" t="n">
        <v>2.7027027027027</v>
      </c>
      <c r="N20" s="50" t="s">
        <v>43</v>
      </c>
      <c r="O20" s="51" t="s">
        <v>44</v>
      </c>
      <c r="P20" s="52" t="n">
        <v>1</v>
      </c>
      <c r="Q20" s="53" t="n">
        <v>53.6049</v>
      </c>
      <c r="R20" s="53" t="n">
        <v>7.82608695652174</v>
      </c>
      <c r="S20" s="55" t="n">
        <v>3.7037037037037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4</v>
      </c>
      <c r="E21" s="60" t="n">
        <v>348.562181003361</v>
      </c>
      <c r="F21" s="60" t="n">
        <v>116.082850849547</v>
      </c>
      <c r="G21" s="61" t="n">
        <v>21.875</v>
      </c>
      <c r="H21" s="57"/>
      <c r="I21" s="58" t="s">
        <v>49</v>
      </c>
      <c r="J21" s="59" t="n">
        <v>8</v>
      </c>
      <c r="K21" s="60" t="n">
        <v>371.920037192004</v>
      </c>
      <c r="L21" s="60" t="n">
        <v>169.076889593093</v>
      </c>
      <c r="M21" s="61" t="n">
        <v>21.6216216216216</v>
      </c>
      <c r="N21" s="57"/>
      <c r="O21" s="58" t="s">
        <v>49</v>
      </c>
      <c r="P21" s="59" t="n">
        <v>1</v>
      </c>
      <c r="Q21" s="60" t="n">
        <v>53.6049316537121</v>
      </c>
      <c r="R21" s="60" t="n">
        <v>5.45454545454546</v>
      </c>
      <c r="S21" s="60" t="n">
        <v>3.7037037037037</v>
      </c>
    </row>
    <row r="22" s="27" customFormat="true" ht="32.1" hidden="false" customHeight="true" outlineLevel="0" collapsed="false">
      <c r="A22" s="49" t="n">
        <v>11</v>
      </c>
      <c r="B22" s="50" t="s">
        <v>70</v>
      </c>
      <c r="C22" s="51" t="s">
        <v>71</v>
      </c>
      <c r="D22" s="52" t="n">
        <v>1</v>
      </c>
      <c r="E22" s="53" t="n">
        <v>24.8972</v>
      </c>
      <c r="F22" s="53" t="n">
        <v>10.3603603603604</v>
      </c>
      <c r="G22" s="54" t="n">
        <v>1.5625</v>
      </c>
      <c r="H22" s="50" t="s">
        <v>27</v>
      </c>
      <c r="I22" s="51" t="s">
        <v>28</v>
      </c>
      <c r="J22" s="52" t="n">
        <v>1</v>
      </c>
      <c r="K22" s="53" t="n">
        <v>46.4900046490005</v>
      </c>
      <c r="L22" s="53" t="n">
        <v>9.375</v>
      </c>
      <c r="M22" s="54" t="n">
        <v>2.7027027027027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1</v>
      </c>
      <c r="E23" s="53" t="n">
        <v>24.8972</v>
      </c>
      <c r="F23" s="53" t="n">
        <v>3.47826086956522</v>
      </c>
      <c r="G23" s="54" t="n">
        <v>1.5625</v>
      </c>
      <c r="H23" s="50" t="s">
        <v>45</v>
      </c>
      <c r="I23" s="51" t="s">
        <v>46</v>
      </c>
      <c r="J23" s="52" t="n">
        <v>1</v>
      </c>
      <c r="K23" s="53" t="n">
        <v>46.4900046490005</v>
      </c>
      <c r="L23" s="53" t="n">
        <v>17.2413793103448</v>
      </c>
      <c r="M23" s="54" t="n">
        <v>2.7027027027027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57</v>
      </c>
      <c r="C24" s="51" t="s">
        <v>58</v>
      </c>
      <c r="D24" s="52" t="n">
        <v>1</v>
      </c>
      <c r="E24" s="53" t="n">
        <v>24.8972</v>
      </c>
      <c r="F24" s="53" t="n">
        <v>3.47826086956522</v>
      </c>
      <c r="G24" s="54" t="n">
        <v>1.5625</v>
      </c>
      <c r="H24" s="50" t="s">
        <v>121</v>
      </c>
      <c r="I24" s="51" t="s">
        <v>122</v>
      </c>
      <c r="J24" s="52" t="n">
        <v>1</v>
      </c>
      <c r="K24" s="53" t="n">
        <v>46.4900046490005</v>
      </c>
      <c r="L24" s="53" t="n">
        <v>40.2684563758389</v>
      </c>
      <c r="M24" s="54" t="n">
        <v>2.7027027027027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39</v>
      </c>
      <c r="C25" s="51" t="s">
        <v>40</v>
      </c>
      <c r="D25" s="52" t="n">
        <v>1</v>
      </c>
      <c r="E25" s="53" t="n">
        <v>24.8972</v>
      </c>
      <c r="F25" s="53" t="n">
        <v>4.2654028436019</v>
      </c>
      <c r="G25" s="54" t="n">
        <v>1.5625</v>
      </c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73</v>
      </c>
      <c r="C26" s="58" t="s">
        <v>74</v>
      </c>
      <c r="D26" s="63" t="n">
        <v>1</v>
      </c>
      <c r="E26" s="60" t="n">
        <v>24.8972</v>
      </c>
      <c r="F26" s="60" t="n">
        <v>3.47826086956522</v>
      </c>
      <c r="G26" s="61" t="n">
        <v>1.5625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2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377</v>
      </c>
      <c r="E10" s="53" t="n">
        <v>587.462350361351</v>
      </c>
      <c r="F10" s="53" t="n">
        <v>454.037547125829</v>
      </c>
      <c r="G10" s="54" t="n">
        <v>100</v>
      </c>
      <c r="H10" s="50" t="s">
        <v>23</v>
      </c>
      <c r="I10" s="51" t="s">
        <v>24</v>
      </c>
      <c r="J10" s="52" t="n">
        <v>835</v>
      </c>
      <c r="K10" s="53" t="n">
        <v>723.379002949827</v>
      </c>
      <c r="L10" s="53" t="n">
        <v>578.99073329311</v>
      </c>
      <c r="M10" s="54" t="n">
        <v>100</v>
      </c>
      <c r="N10" s="50" t="s">
        <v>23</v>
      </c>
      <c r="O10" s="51" t="s">
        <v>24</v>
      </c>
      <c r="P10" s="52" t="n">
        <v>542</v>
      </c>
      <c r="Q10" s="53" t="n">
        <v>455.586609788388</v>
      </c>
      <c r="R10" s="53" t="n">
        <v>347.26061391331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57</v>
      </c>
      <c r="E11" s="53" t="n">
        <v>194.967533852678</v>
      </c>
      <c r="F11" s="53" t="n">
        <v>146.71943064122</v>
      </c>
      <c r="G11" s="54" t="n">
        <v>33.1880900508352</v>
      </c>
      <c r="H11" s="50" t="s">
        <v>25</v>
      </c>
      <c r="I11" s="51" t="s">
        <v>26</v>
      </c>
      <c r="J11" s="52" t="n">
        <v>268</v>
      </c>
      <c r="K11" s="53" t="n">
        <v>232.1743</v>
      </c>
      <c r="L11" s="53" t="n">
        <v>187.559050633549</v>
      </c>
      <c r="M11" s="54" t="n">
        <v>32.0958083832335</v>
      </c>
      <c r="N11" s="50" t="s">
        <v>25</v>
      </c>
      <c r="O11" s="51" t="s">
        <v>26</v>
      </c>
      <c r="P11" s="52" t="n">
        <v>189</v>
      </c>
      <c r="Q11" s="53" t="n">
        <v>158.8669</v>
      </c>
      <c r="R11" s="53" t="n">
        <v>113.452861775378</v>
      </c>
      <c r="S11" s="55" t="n">
        <v>34.8708487084871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44</v>
      </c>
      <c r="E12" s="53" t="n">
        <v>61.4339712796184</v>
      </c>
      <c r="F12" s="53" t="n">
        <v>47.3572364040018</v>
      </c>
      <c r="G12" s="54" t="n">
        <v>10.4575163398693</v>
      </c>
      <c r="H12" s="50" t="s">
        <v>27</v>
      </c>
      <c r="I12" s="51" t="s">
        <v>28</v>
      </c>
      <c r="J12" s="52" t="n">
        <v>90</v>
      </c>
      <c r="K12" s="53" t="n">
        <v>77.9689</v>
      </c>
      <c r="L12" s="53" t="n">
        <v>62.3902863055082</v>
      </c>
      <c r="M12" s="54" t="n">
        <v>10.7784431137725</v>
      </c>
      <c r="N12" s="50" t="s">
        <v>27</v>
      </c>
      <c r="O12" s="51" t="s">
        <v>28</v>
      </c>
      <c r="P12" s="52" t="n">
        <v>54</v>
      </c>
      <c r="Q12" s="53" t="n">
        <v>45.3905</v>
      </c>
      <c r="R12" s="53" t="n">
        <v>35.9977180789449</v>
      </c>
      <c r="S12" s="55" t="n">
        <v>9.96309963099631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93</v>
      </c>
      <c r="E13" s="53" t="n">
        <v>39.6761064514202</v>
      </c>
      <c r="F13" s="53" t="n">
        <v>30.6661445543376</v>
      </c>
      <c r="G13" s="54" t="n">
        <v>6.75381263616558</v>
      </c>
      <c r="H13" s="50" t="s">
        <v>29</v>
      </c>
      <c r="I13" s="51" t="s">
        <v>30</v>
      </c>
      <c r="J13" s="52" t="n">
        <v>60</v>
      </c>
      <c r="K13" s="53" t="n">
        <v>51.9793</v>
      </c>
      <c r="L13" s="53" t="n">
        <v>35.8336236858264</v>
      </c>
      <c r="M13" s="54" t="n">
        <v>7.18562874251497</v>
      </c>
      <c r="N13" s="50" t="s">
        <v>31</v>
      </c>
      <c r="O13" s="51" t="s">
        <v>32</v>
      </c>
      <c r="P13" s="52" t="n">
        <v>44</v>
      </c>
      <c r="Q13" s="53" t="n">
        <v>36.9848</v>
      </c>
      <c r="R13" s="53" t="n">
        <v>28.1582605534976</v>
      </c>
      <c r="S13" s="55" t="n">
        <v>8.11808118081181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89</v>
      </c>
      <c r="E14" s="53" t="n">
        <v>37.9696072492086</v>
      </c>
      <c r="F14" s="53" t="n">
        <v>31.0873019855167</v>
      </c>
      <c r="G14" s="54" t="n">
        <v>6.46332607116921</v>
      </c>
      <c r="H14" s="50" t="s">
        <v>33</v>
      </c>
      <c r="I14" s="51" t="s">
        <v>34</v>
      </c>
      <c r="J14" s="52" t="n">
        <v>56</v>
      </c>
      <c r="K14" s="53" t="n">
        <v>48.514</v>
      </c>
      <c r="L14" s="53" t="n">
        <v>39.7668124733747</v>
      </c>
      <c r="M14" s="54" t="n">
        <v>6.70658682634731</v>
      </c>
      <c r="N14" s="50" t="s">
        <v>33</v>
      </c>
      <c r="O14" s="51" t="s">
        <v>34</v>
      </c>
      <c r="P14" s="52" t="n">
        <v>37</v>
      </c>
      <c r="Q14" s="53" t="n">
        <v>31.1009</v>
      </c>
      <c r="R14" s="53" t="n">
        <v>23.5787594054157</v>
      </c>
      <c r="S14" s="55" t="n">
        <v>6.82656826568266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84</v>
      </c>
      <c r="E15" s="53" t="n">
        <v>35.8364832464441</v>
      </c>
      <c r="F15" s="53" t="n">
        <v>25.8388868789544</v>
      </c>
      <c r="G15" s="54" t="n">
        <v>6.10021786492375</v>
      </c>
      <c r="H15" s="50" t="s">
        <v>31</v>
      </c>
      <c r="I15" s="51" t="s">
        <v>32</v>
      </c>
      <c r="J15" s="52" t="n">
        <v>45</v>
      </c>
      <c r="K15" s="53" t="n">
        <v>38.9844</v>
      </c>
      <c r="L15" s="53" t="n">
        <v>34.0179502412212</v>
      </c>
      <c r="M15" s="54" t="n">
        <v>5.38922155688623</v>
      </c>
      <c r="N15" s="50" t="s">
        <v>29</v>
      </c>
      <c r="O15" s="51" t="s">
        <v>30</v>
      </c>
      <c r="P15" s="52" t="n">
        <v>24</v>
      </c>
      <c r="Q15" s="53" t="n">
        <v>20.1735</v>
      </c>
      <c r="R15" s="53" t="n">
        <v>15.1564552176222</v>
      </c>
      <c r="S15" s="55" t="n">
        <v>4.42804428044281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52</v>
      </c>
      <c r="E16" s="53" t="n">
        <v>22.1844896287511</v>
      </c>
      <c r="F16" s="53" t="n">
        <v>17.4512340241668</v>
      </c>
      <c r="G16" s="54" t="n">
        <v>3.7763253449528</v>
      </c>
      <c r="H16" s="50" t="s">
        <v>35</v>
      </c>
      <c r="I16" s="51" t="s">
        <v>36</v>
      </c>
      <c r="J16" s="52" t="n">
        <v>41</v>
      </c>
      <c r="K16" s="53" t="n">
        <v>35.5192</v>
      </c>
      <c r="L16" s="53" t="n">
        <v>28.2982898902021</v>
      </c>
      <c r="M16" s="54" t="n">
        <v>4.91017964071856</v>
      </c>
      <c r="N16" s="50" t="s">
        <v>37</v>
      </c>
      <c r="O16" s="51" t="s">
        <v>38</v>
      </c>
      <c r="P16" s="52" t="n">
        <v>17</v>
      </c>
      <c r="Q16" s="53" t="n">
        <v>14.2896</v>
      </c>
      <c r="R16" s="53" t="n">
        <v>11.0050533357365</v>
      </c>
      <c r="S16" s="55" t="n">
        <v>3.13653136531365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48</v>
      </c>
      <c r="E17" s="53" t="n">
        <v>20.4779904265395</v>
      </c>
      <c r="F17" s="53" t="n">
        <v>15.3833680453241</v>
      </c>
      <c r="G17" s="54" t="n">
        <v>3.48583877995643</v>
      </c>
      <c r="H17" s="50" t="s">
        <v>39</v>
      </c>
      <c r="I17" s="51" t="s">
        <v>40</v>
      </c>
      <c r="J17" s="52" t="n">
        <v>35</v>
      </c>
      <c r="K17" s="53" t="n">
        <v>30.3212</v>
      </c>
      <c r="L17" s="53" t="n">
        <v>23.2722449510165</v>
      </c>
      <c r="M17" s="54" t="n">
        <v>4.19161676646707</v>
      </c>
      <c r="N17" s="50" t="s">
        <v>47</v>
      </c>
      <c r="O17" s="51" t="s">
        <v>48</v>
      </c>
      <c r="P17" s="52" t="n">
        <v>13</v>
      </c>
      <c r="Q17" s="53" t="n">
        <v>10.9273</v>
      </c>
      <c r="R17" s="53" t="n">
        <v>8.40975751074685</v>
      </c>
      <c r="S17" s="55" t="n">
        <v>2.39852398523985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36</v>
      </c>
      <c r="E18" s="53" t="n">
        <v>15.3584928199046</v>
      </c>
      <c r="F18" s="53" t="n">
        <v>11.6107068884937</v>
      </c>
      <c r="G18" s="54" t="n">
        <v>2.61437908496732</v>
      </c>
      <c r="H18" s="50" t="s">
        <v>45</v>
      </c>
      <c r="I18" s="51" t="s">
        <v>46</v>
      </c>
      <c r="J18" s="52" t="n">
        <v>21</v>
      </c>
      <c r="K18" s="53" t="n">
        <v>18.1927</v>
      </c>
      <c r="L18" s="53" t="n">
        <v>14.0692256034045</v>
      </c>
      <c r="M18" s="54" t="n">
        <v>2.51497005988024</v>
      </c>
      <c r="N18" s="50" t="s">
        <v>39</v>
      </c>
      <c r="O18" s="51" t="s">
        <v>40</v>
      </c>
      <c r="P18" s="52" t="n">
        <v>13</v>
      </c>
      <c r="Q18" s="53" t="n">
        <v>10.9273</v>
      </c>
      <c r="R18" s="53" t="n">
        <v>8.48126611153864</v>
      </c>
      <c r="S18" s="55" t="n">
        <v>2.39852398523985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33</v>
      </c>
      <c r="E19" s="53" t="n">
        <v>14.0786184182459</v>
      </c>
      <c r="F19" s="53" t="n">
        <v>11.1447619121525</v>
      </c>
      <c r="G19" s="54" t="n">
        <v>2.39651416122004</v>
      </c>
      <c r="H19" s="50" t="s">
        <v>50</v>
      </c>
      <c r="I19" s="51" t="s">
        <v>51</v>
      </c>
      <c r="J19" s="52" t="n">
        <v>20</v>
      </c>
      <c r="K19" s="53" t="n">
        <v>17.3264</v>
      </c>
      <c r="L19" s="53" t="n">
        <v>14.1188486215671</v>
      </c>
      <c r="M19" s="54" t="n">
        <v>2.39520958083832</v>
      </c>
      <c r="N19" s="50" t="s">
        <v>41</v>
      </c>
      <c r="O19" s="51" t="s">
        <v>42</v>
      </c>
      <c r="P19" s="52" t="n">
        <v>13</v>
      </c>
      <c r="Q19" s="53" t="n">
        <v>10.9273</v>
      </c>
      <c r="R19" s="53" t="n">
        <v>8.45219265767024</v>
      </c>
      <c r="S19" s="55" t="n">
        <v>2.39852398523985</v>
      </c>
    </row>
    <row r="20" s="27" customFormat="true" ht="32.1" hidden="false" customHeight="true" outlineLevel="0" collapsed="false">
      <c r="A20" s="49" t="n">
        <v>10</v>
      </c>
      <c r="B20" s="50" t="s">
        <v>50</v>
      </c>
      <c r="C20" s="51" t="s">
        <v>51</v>
      </c>
      <c r="D20" s="52" t="n">
        <v>30</v>
      </c>
      <c r="E20" s="53" t="n">
        <v>12.7987440165872</v>
      </c>
      <c r="F20" s="53" t="n">
        <v>10.3445535211302</v>
      </c>
      <c r="G20" s="54" t="n">
        <v>2.17864923747277</v>
      </c>
      <c r="H20" s="50" t="s">
        <v>43</v>
      </c>
      <c r="I20" s="51" t="s">
        <v>44</v>
      </c>
      <c r="J20" s="52" t="n">
        <v>20</v>
      </c>
      <c r="K20" s="53" t="n">
        <v>17.3264</v>
      </c>
      <c r="L20" s="53" t="n">
        <v>14.1962128088458</v>
      </c>
      <c r="M20" s="54" t="n">
        <v>2.39520958083832</v>
      </c>
      <c r="N20" s="50" t="s">
        <v>45</v>
      </c>
      <c r="O20" s="51" t="s">
        <v>46</v>
      </c>
      <c r="P20" s="52" t="n">
        <v>12</v>
      </c>
      <c r="Q20" s="53" t="n">
        <v>10.0867</v>
      </c>
      <c r="R20" s="53" t="n">
        <v>7.97592488059553</v>
      </c>
      <c r="S20" s="55" t="n">
        <v>2.2140221402214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311</v>
      </c>
      <c r="E21" s="60" t="n">
        <v>132.680312971954</v>
      </c>
      <c r="F21" s="60" t="n">
        <v>106.433922270531</v>
      </c>
      <c r="G21" s="61" t="n">
        <v>22.5853304284677</v>
      </c>
      <c r="H21" s="57"/>
      <c r="I21" s="58" t="s">
        <v>49</v>
      </c>
      <c r="J21" s="59" t="n">
        <v>179</v>
      </c>
      <c r="K21" s="60" t="n">
        <v>155.071666500622</v>
      </c>
      <c r="L21" s="60" t="n">
        <v>125.468188078594</v>
      </c>
      <c r="M21" s="61" t="n">
        <v>21.437125748503</v>
      </c>
      <c r="N21" s="57"/>
      <c r="O21" s="58" t="s">
        <v>49</v>
      </c>
      <c r="P21" s="59" t="n">
        <v>126</v>
      </c>
      <c r="Q21" s="60" t="n">
        <v>105.911278290289</v>
      </c>
      <c r="R21" s="60" t="n">
        <v>86.5923643861731</v>
      </c>
      <c r="S21" s="60" t="n">
        <v>23.2472324723247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29</v>
      </c>
      <c r="E22" s="53" t="n">
        <v>12.3721192160343</v>
      </c>
      <c r="F22" s="53" t="n">
        <v>10.4035877872674</v>
      </c>
      <c r="G22" s="54" t="n">
        <v>2.10602759622367</v>
      </c>
      <c r="H22" s="50" t="s">
        <v>37</v>
      </c>
      <c r="I22" s="51" t="s">
        <v>38</v>
      </c>
      <c r="J22" s="52" t="n">
        <v>19</v>
      </c>
      <c r="K22" s="53" t="n">
        <v>16.4601</v>
      </c>
      <c r="L22" s="53" t="n">
        <v>12.6160883476989</v>
      </c>
      <c r="M22" s="54" t="n">
        <v>2.27544910179641</v>
      </c>
      <c r="N22" s="50" t="s">
        <v>35</v>
      </c>
      <c r="O22" s="51" t="s">
        <v>36</v>
      </c>
      <c r="P22" s="52" t="n">
        <v>11</v>
      </c>
      <c r="Q22" s="53" t="n">
        <v>9.2462</v>
      </c>
      <c r="R22" s="53" t="n">
        <v>7.25530235625408</v>
      </c>
      <c r="S22" s="55" t="n">
        <v>2.02952029520295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26</v>
      </c>
      <c r="E23" s="53" t="n">
        <v>11.0922448143756</v>
      </c>
      <c r="F23" s="53" t="n">
        <v>8.47703898159134</v>
      </c>
      <c r="G23" s="54" t="n">
        <v>1.8881626724764</v>
      </c>
      <c r="H23" s="50" t="s">
        <v>41</v>
      </c>
      <c r="I23" s="51" t="s">
        <v>42</v>
      </c>
      <c r="J23" s="52" t="n">
        <v>16</v>
      </c>
      <c r="K23" s="53" t="n">
        <v>13.8611</v>
      </c>
      <c r="L23" s="53" t="n">
        <v>13.0053676074344</v>
      </c>
      <c r="M23" s="54" t="n">
        <v>1.91616766467066</v>
      </c>
      <c r="N23" s="50" t="s">
        <v>50</v>
      </c>
      <c r="O23" s="51" t="s">
        <v>51</v>
      </c>
      <c r="P23" s="52" t="n">
        <v>10</v>
      </c>
      <c r="Q23" s="53" t="n">
        <v>8.4056</v>
      </c>
      <c r="R23" s="53" t="n">
        <v>6.53496120715474</v>
      </c>
      <c r="S23" s="55" t="n">
        <v>1.8450184501845</v>
      </c>
    </row>
    <row r="24" s="27" customFormat="true" ht="32.1" hidden="false" customHeight="true" outlineLevel="0" collapsed="false">
      <c r="A24" s="49" t="n">
        <v>13</v>
      </c>
      <c r="B24" s="50" t="s">
        <v>47</v>
      </c>
      <c r="C24" s="51" t="s">
        <v>48</v>
      </c>
      <c r="D24" s="52" t="n">
        <v>21</v>
      </c>
      <c r="E24" s="53" t="n">
        <v>8.95912081161102</v>
      </c>
      <c r="F24" s="53" t="n">
        <v>6.65550194452879</v>
      </c>
      <c r="G24" s="54" t="n">
        <v>1.52505446623094</v>
      </c>
      <c r="H24" s="50" t="s">
        <v>47</v>
      </c>
      <c r="I24" s="51" t="s">
        <v>48</v>
      </c>
      <c r="J24" s="52" t="n">
        <v>8</v>
      </c>
      <c r="K24" s="53" t="n">
        <v>6.9305</v>
      </c>
      <c r="L24" s="53" t="n">
        <v>5.08486674356746</v>
      </c>
      <c r="M24" s="54" t="n">
        <v>0.958083832335329</v>
      </c>
      <c r="N24" s="50" t="s">
        <v>52</v>
      </c>
      <c r="O24" s="51" t="s">
        <v>53</v>
      </c>
      <c r="P24" s="52" t="n">
        <v>8</v>
      </c>
      <c r="Q24" s="53" t="n">
        <v>6.7245</v>
      </c>
      <c r="R24" s="53" t="n">
        <v>5.10910058541778</v>
      </c>
      <c r="S24" s="55" t="n">
        <v>1.4760147601476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11</v>
      </c>
      <c r="E25" s="53" t="n">
        <v>4.69287280608196</v>
      </c>
      <c r="F25" s="53" t="n">
        <v>3.90724470729876</v>
      </c>
      <c r="G25" s="54" t="n">
        <v>0.798838053740015</v>
      </c>
      <c r="H25" s="50" t="s">
        <v>70</v>
      </c>
      <c r="I25" s="51" t="s">
        <v>71</v>
      </c>
      <c r="J25" s="52" t="n">
        <v>7</v>
      </c>
      <c r="K25" s="53" t="n">
        <v>6.0642</v>
      </c>
      <c r="L25" s="53" t="n">
        <v>5.00568749526043</v>
      </c>
      <c r="M25" s="54" t="n">
        <v>0.838323353293413</v>
      </c>
      <c r="N25" s="50" t="s">
        <v>43</v>
      </c>
      <c r="O25" s="51" t="s">
        <v>44</v>
      </c>
      <c r="P25" s="52" t="n">
        <v>6</v>
      </c>
      <c r="Q25" s="53" t="n">
        <v>5.0433</v>
      </c>
      <c r="R25" s="53" t="n">
        <v>3.73444735196631</v>
      </c>
      <c r="S25" s="55" t="n">
        <v>1.1070110701107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11</v>
      </c>
      <c r="E26" s="60" t="n">
        <v>4.69287280608196</v>
      </c>
      <c r="F26" s="60" t="n">
        <v>3.05555555555556</v>
      </c>
      <c r="G26" s="61" t="n">
        <v>0.798838053740015</v>
      </c>
      <c r="H26" s="62" t="s">
        <v>54</v>
      </c>
      <c r="I26" s="58" t="s">
        <v>55</v>
      </c>
      <c r="J26" s="64" t="n">
        <v>6</v>
      </c>
      <c r="K26" s="60" t="n">
        <v>5.1979</v>
      </c>
      <c r="L26" s="60" t="n">
        <v>4.93118003937209</v>
      </c>
      <c r="M26" s="61" t="n">
        <v>0.718562874251497</v>
      </c>
      <c r="N26" s="62" t="s">
        <v>54</v>
      </c>
      <c r="O26" s="58" t="s">
        <v>55</v>
      </c>
      <c r="P26" s="64" t="n">
        <v>5</v>
      </c>
      <c r="Q26" s="60" t="n">
        <v>4.2028</v>
      </c>
      <c r="R26" s="60" t="n">
        <v>3.0722865721033</v>
      </c>
      <c r="S26" s="60" t="n">
        <v>0.92250922509225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2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109</v>
      </c>
      <c r="E10" s="53" t="n">
        <v>594.493032530938</v>
      </c>
      <c r="F10" s="53" t="n">
        <v>358.860258456639</v>
      </c>
      <c r="G10" s="54" t="n">
        <v>100</v>
      </c>
      <c r="H10" s="50" t="s">
        <v>23</v>
      </c>
      <c r="I10" s="51" t="s">
        <v>24</v>
      </c>
      <c r="J10" s="52" t="n">
        <v>622</v>
      </c>
      <c r="K10" s="53" t="n">
        <v>696.033615514164</v>
      </c>
      <c r="L10" s="53" t="n">
        <v>445.652067282788</v>
      </c>
      <c r="M10" s="54" t="n">
        <v>100</v>
      </c>
      <c r="N10" s="50" t="s">
        <v>23</v>
      </c>
      <c r="O10" s="51" t="s">
        <v>24</v>
      </c>
      <c r="P10" s="52" t="n">
        <v>487</v>
      </c>
      <c r="Q10" s="53" t="n">
        <v>501.121606881933</v>
      </c>
      <c r="R10" s="53" t="n">
        <v>285.77676640160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47</v>
      </c>
      <c r="E11" s="53" t="n">
        <v>186.0135</v>
      </c>
      <c r="F11" s="53" t="n">
        <v>113.412219571018</v>
      </c>
      <c r="G11" s="54" t="n">
        <v>31.2894499549143</v>
      </c>
      <c r="H11" s="50" t="s">
        <v>25</v>
      </c>
      <c r="I11" s="51" t="s">
        <v>26</v>
      </c>
      <c r="J11" s="52" t="n">
        <v>184</v>
      </c>
      <c r="K11" s="53" t="n">
        <v>205.9006</v>
      </c>
      <c r="L11" s="53" t="n">
        <v>130.70048853683</v>
      </c>
      <c r="M11" s="54" t="n">
        <v>29.5819935691318</v>
      </c>
      <c r="N11" s="50" t="s">
        <v>25</v>
      </c>
      <c r="O11" s="51" t="s">
        <v>26</v>
      </c>
      <c r="P11" s="52" t="n">
        <v>163</v>
      </c>
      <c r="Q11" s="53" t="n">
        <v>167.726533720236</v>
      </c>
      <c r="R11" s="53" t="n">
        <v>99.3643154503399</v>
      </c>
      <c r="S11" s="55" t="n">
        <v>33.470225872689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23</v>
      </c>
      <c r="E12" s="53" t="n">
        <v>65.9356</v>
      </c>
      <c r="F12" s="53" t="n">
        <v>38.0904405326596</v>
      </c>
      <c r="G12" s="54" t="n">
        <v>11.0910730387737</v>
      </c>
      <c r="H12" s="50" t="s">
        <v>27</v>
      </c>
      <c r="I12" s="51" t="s">
        <v>28</v>
      </c>
      <c r="J12" s="52" t="n">
        <v>73</v>
      </c>
      <c r="K12" s="53" t="n">
        <v>81.6888</v>
      </c>
      <c r="L12" s="53" t="n">
        <v>50.5975445848789</v>
      </c>
      <c r="M12" s="54" t="n">
        <v>11.7363344051447</v>
      </c>
      <c r="N12" s="50" t="s">
        <v>27</v>
      </c>
      <c r="O12" s="51" t="s">
        <v>28</v>
      </c>
      <c r="P12" s="52" t="n">
        <v>50</v>
      </c>
      <c r="Q12" s="53" t="n">
        <v>51.4498569693976</v>
      </c>
      <c r="R12" s="53" t="n">
        <v>27.8960700134034</v>
      </c>
      <c r="S12" s="55" t="n">
        <v>10.2669404517454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96</v>
      </c>
      <c r="E13" s="53" t="n">
        <v>51.4619</v>
      </c>
      <c r="F13" s="53" t="n">
        <v>26.8291294856713</v>
      </c>
      <c r="G13" s="54" t="n">
        <v>8.65644724977457</v>
      </c>
      <c r="H13" s="50" t="s">
        <v>29</v>
      </c>
      <c r="I13" s="51" t="s">
        <v>30</v>
      </c>
      <c r="J13" s="52" t="n">
        <v>70</v>
      </c>
      <c r="K13" s="53" t="n">
        <v>78.3317</v>
      </c>
      <c r="L13" s="53" t="n">
        <v>43.1350684120968</v>
      </c>
      <c r="M13" s="54" t="n">
        <v>11.2540192926045</v>
      </c>
      <c r="N13" s="50" t="s">
        <v>31</v>
      </c>
      <c r="O13" s="51" t="s">
        <v>32</v>
      </c>
      <c r="P13" s="52" t="n">
        <v>40</v>
      </c>
      <c r="Q13" s="53" t="n">
        <v>41.1598855755181</v>
      </c>
      <c r="R13" s="53" t="n">
        <v>22.9551961827277</v>
      </c>
      <c r="S13" s="55" t="n">
        <v>8.2135523613963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73</v>
      </c>
      <c r="E14" s="53" t="n">
        <v>39.1325</v>
      </c>
      <c r="F14" s="53" t="n">
        <v>23.0906164133196</v>
      </c>
      <c r="G14" s="54" t="n">
        <v>6.58250676284941</v>
      </c>
      <c r="H14" s="50" t="s">
        <v>33</v>
      </c>
      <c r="I14" s="51" t="s">
        <v>34</v>
      </c>
      <c r="J14" s="52" t="n">
        <v>40</v>
      </c>
      <c r="K14" s="53" t="n">
        <v>44.761</v>
      </c>
      <c r="L14" s="53" t="n">
        <v>29.7815648655019</v>
      </c>
      <c r="M14" s="54" t="n">
        <v>6.43086816720257</v>
      </c>
      <c r="N14" s="50" t="s">
        <v>33</v>
      </c>
      <c r="O14" s="51" t="s">
        <v>34</v>
      </c>
      <c r="P14" s="52" t="n">
        <v>28</v>
      </c>
      <c r="Q14" s="53" t="n">
        <v>28.8119199028627</v>
      </c>
      <c r="R14" s="53" t="n">
        <v>15.3040476239641</v>
      </c>
      <c r="S14" s="55" t="n">
        <v>5.74948665297741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68</v>
      </c>
      <c r="E15" s="53" t="n">
        <v>36.4522</v>
      </c>
      <c r="F15" s="53" t="n">
        <v>21.8314027190871</v>
      </c>
      <c r="G15" s="54" t="n">
        <v>6.13165013525699</v>
      </c>
      <c r="H15" s="50" t="s">
        <v>31</v>
      </c>
      <c r="I15" s="51" t="s">
        <v>32</v>
      </c>
      <c r="J15" s="52" t="n">
        <v>33</v>
      </c>
      <c r="K15" s="53" t="n">
        <v>36.9278</v>
      </c>
      <c r="L15" s="53" t="n">
        <v>23.4278556767466</v>
      </c>
      <c r="M15" s="54" t="n">
        <v>5.30546623794212</v>
      </c>
      <c r="N15" s="50" t="s">
        <v>29</v>
      </c>
      <c r="O15" s="51" t="s">
        <v>30</v>
      </c>
      <c r="P15" s="52" t="n">
        <v>26</v>
      </c>
      <c r="Q15" s="53" t="n">
        <v>26.7539256240868</v>
      </c>
      <c r="R15" s="53" t="n">
        <v>13.3983370470881</v>
      </c>
      <c r="S15" s="55" t="n">
        <v>5.3388090349076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42</v>
      </c>
      <c r="E16" s="53" t="n">
        <v>22.5146</v>
      </c>
      <c r="F16" s="53" t="n">
        <v>13.1013000819615</v>
      </c>
      <c r="G16" s="54" t="n">
        <v>3.78719567177638</v>
      </c>
      <c r="H16" s="50" t="s">
        <v>41</v>
      </c>
      <c r="I16" s="51" t="s">
        <v>42</v>
      </c>
      <c r="J16" s="52" t="n">
        <v>23</v>
      </c>
      <c r="K16" s="53" t="n">
        <v>25.7375</v>
      </c>
      <c r="L16" s="53" t="n">
        <v>16.2529821574461</v>
      </c>
      <c r="M16" s="54" t="n">
        <v>3.69774919614148</v>
      </c>
      <c r="N16" s="50" t="s">
        <v>41</v>
      </c>
      <c r="O16" s="51" t="s">
        <v>42</v>
      </c>
      <c r="P16" s="52" t="n">
        <v>19</v>
      </c>
      <c r="Q16" s="53" t="n">
        <v>19.5509456483711</v>
      </c>
      <c r="R16" s="53" t="n">
        <v>10.5375390711088</v>
      </c>
      <c r="S16" s="55" t="n">
        <v>3.90143737166324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36</v>
      </c>
      <c r="E17" s="53" t="n">
        <v>19.2982</v>
      </c>
      <c r="F17" s="53" t="n">
        <v>10.6700137442417</v>
      </c>
      <c r="G17" s="54" t="n">
        <v>3.24616771866546</v>
      </c>
      <c r="H17" s="50" t="s">
        <v>39</v>
      </c>
      <c r="I17" s="51" t="s">
        <v>40</v>
      </c>
      <c r="J17" s="52" t="n">
        <v>21</v>
      </c>
      <c r="K17" s="53" t="n">
        <v>23.4995</v>
      </c>
      <c r="L17" s="53" t="n">
        <v>13.1539962634053</v>
      </c>
      <c r="M17" s="54" t="n">
        <v>3.37620578778135</v>
      </c>
      <c r="N17" s="50" t="s">
        <v>39</v>
      </c>
      <c r="O17" s="51" t="s">
        <v>40</v>
      </c>
      <c r="P17" s="52" t="n">
        <v>15</v>
      </c>
      <c r="Q17" s="53" t="n">
        <v>15.4349570908193</v>
      </c>
      <c r="R17" s="53" t="n">
        <v>8.48793826068461</v>
      </c>
      <c r="S17" s="55" t="n">
        <v>3.08008213552361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35</v>
      </c>
      <c r="E18" s="53" t="n">
        <v>18.7621</v>
      </c>
      <c r="F18" s="53" t="n">
        <v>13.1119371120479</v>
      </c>
      <c r="G18" s="54" t="n">
        <v>3.15599639314698</v>
      </c>
      <c r="H18" s="50" t="s">
        <v>35</v>
      </c>
      <c r="I18" s="51" t="s">
        <v>36</v>
      </c>
      <c r="J18" s="52" t="n">
        <v>21</v>
      </c>
      <c r="K18" s="53" t="n">
        <v>23.4995</v>
      </c>
      <c r="L18" s="53" t="n">
        <v>16.9833045476867</v>
      </c>
      <c r="M18" s="54" t="n">
        <v>3.37620578778135</v>
      </c>
      <c r="N18" s="50" t="s">
        <v>35</v>
      </c>
      <c r="O18" s="51" t="s">
        <v>36</v>
      </c>
      <c r="P18" s="52" t="n">
        <v>14</v>
      </c>
      <c r="Q18" s="53" t="n">
        <v>14.4059599514313</v>
      </c>
      <c r="R18" s="53" t="n">
        <v>9.80445327780936</v>
      </c>
      <c r="S18" s="55" t="n">
        <v>2.87474332648871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32</v>
      </c>
      <c r="E19" s="53" t="n">
        <v>17.1539</v>
      </c>
      <c r="F19" s="53" t="n">
        <v>9.09279165177116</v>
      </c>
      <c r="G19" s="54" t="n">
        <v>2.88548241659152</v>
      </c>
      <c r="H19" s="50" t="s">
        <v>37</v>
      </c>
      <c r="I19" s="51" t="s">
        <v>38</v>
      </c>
      <c r="J19" s="52" t="n">
        <v>19</v>
      </c>
      <c r="K19" s="53" t="n">
        <v>21.2614</v>
      </c>
      <c r="L19" s="53" t="n">
        <v>12.8628785694306</v>
      </c>
      <c r="M19" s="54" t="n">
        <v>3.05466237942122</v>
      </c>
      <c r="N19" s="50" t="s">
        <v>37</v>
      </c>
      <c r="O19" s="51" t="s">
        <v>38</v>
      </c>
      <c r="P19" s="52" t="n">
        <v>13</v>
      </c>
      <c r="Q19" s="53" t="n">
        <v>13.3769628120434</v>
      </c>
      <c r="R19" s="53" t="n">
        <v>6.18507966097009</v>
      </c>
      <c r="S19" s="55" t="n">
        <v>2.6694045174538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24</v>
      </c>
      <c r="E20" s="53" t="n">
        <v>12.8654</v>
      </c>
      <c r="F20" s="53" t="n">
        <v>10.6530679698048</v>
      </c>
      <c r="G20" s="54" t="n">
        <v>2.16411181244364</v>
      </c>
      <c r="H20" s="50" t="s">
        <v>45</v>
      </c>
      <c r="I20" s="51" t="s">
        <v>46</v>
      </c>
      <c r="J20" s="52" t="n">
        <v>15</v>
      </c>
      <c r="K20" s="53" t="n">
        <v>16.7853</v>
      </c>
      <c r="L20" s="53" t="n">
        <v>14.6453161338534</v>
      </c>
      <c r="M20" s="54" t="n">
        <v>2.41157556270096</v>
      </c>
      <c r="N20" s="50" t="s">
        <v>47</v>
      </c>
      <c r="O20" s="51" t="s">
        <v>48</v>
      </c>
      <c r="P20" s="52" t="n">
        <v>10</v>
      </c>
      <c r="Q20" s="53" t="n">
        <v>10.2899713938795</v>
      </c>
      <c r="R20" s="53" t="n">
        <v>4.99991126234353</v>
      </c>
      <c r="S20" s="55" t="n">
        <v>2.05338809034908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33</v>
      </c>
      <c r="E21" s="60" t="n">
        <v>124.902503678727</v>
      </c>
      <c r="F21" s="60" t="n">
        <v>78.9773391750567</v>
      </c>
      <c r="G21" s="61" t="n">
        <v>21.009918845807</v>
      </c>
      <c r="H21" s="57"/>
      <c r="I21" s="58" t="s">
        <v>49</v>
      </c>
      <c r="J21" s="59" t="n">
        <v>123</v>
      </c>
      <c r="K21" s="60" t="n">
        <v>137.640087955373</v>
      </c>
      <c r="L21" s="60" t="n">
        <v>94.1110675349111</v>
      </c>
      <c r="M21" s="61" t="n">
        <v>19.7749196141479</v>
      </c>
      <c r="N21" s="57"/>
      <c r="O21" s="58" t="s">
        <v>49</v>
      </c>
      <c r="P21" s="59" t="n">
        <v>109</v>
      </c>
      <c r="Q21" s="60" t="n">
        <v>112.160688193287</v>
      </c>
      <c r="R21" s="60" t="n">
        <v>66.8438785511645</v>
      </c>
      <c r="S21" s="60" t="n">
        <v>22.3819301848049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19</v>
      </c>
      <c r="E22" s="53" t="n">
        <v>10.1851</v>
      </c>
      <c r="F22" s="53" t="n">
        <v>6.60792226011606</v>
      </c>
      <c r="G22" s="54" t="n">
        <v>1.71325518485122</v>
      </c>
      <c r="H22" s="50" t="s">
        <v>50</v>
      </c>
      <c r="I22" s="51" t="s">
        <v>51</v>
      </c>
      <c r="J22" s="52" t="n">
        <v>13</v>
      </c>
      <c r="K22" s="53" t="n">
        <v>14.5473</v>
      </c>
      <c r="L22" s="53" t="n">
        <v>7.45645818004456</v>
      </c>
      <c r="M22" s="54" t="n">
        <v>2.09003215434084</v>
      </c>
      <c r="N22" s="50" t="s">
        <v>45</v>
      </c>
      <c r="O22" s="51" t="s">
        <v>46</v>
      </c>
      <c r="P22" s="52" t="n">
        <v>9</v>
      </c>
      <c r="Q22" s="53" t="n">
        <v>9.26097425449157</v>
      </c>
      <c r="R22" s="53" t="n">
        <v>7.00360240803361</v>
      </c>
      <c r="S22" s="55" t="n">
        <v>1.84804928131417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17</v>
      </c>
      <c r="E23" s="53" t="n">
        <v>9.113</v>
      </c>
      <c r="F23" s="53" t="n">
        <v>4.6639976804439</v>
      </c>
      <c r="G23" s="54" t="n">
        <v>1.53291253381425</v>
      </c>
      <c r="H23" s="50" t="s">
        <v>43</v>
      </c>
      <c r="I23" s="51" t="s">
        <v>44</v>
      </c>
      <c r="J23" s="52" t="n">
        <v>11</v>
      </c>
      <c r="K23" s="53" t="n">
        <v>12.3092</v>
      </c>
      <c r="L23" s="53" t="n">
        <v>8.52132120815271</v>
      </c>
      <c r="M23" s="54" t="n">
        <v>1.76848874598071</v>
      </c>
      <c r="N23" s="50" t="s">
        <v>43</v>
      </c>
      <c r="O23" s="51" t="s">
        <v>44</v>
      </c>
      <c r="P23" s="52" t="n">
        <v>8</v>
      </c>
      <c r="Q23" s="53" t="n">
        <v>8.23197711510362</v>
      </c>
      <c r="R23" s="53" t="n">
        <v>4.93006284390268</v>
      </c>
      <c r="S23" s="55" t="n">
        <v>1.64271047227926</v>
      </c>
    </row>
    <row r="24" s="27" customFormat="true" ht="32.1" hidden="false" customHeight="true" outlineLevel="0" collapsed="false">
      <c r="A24" s="49" t="n">
        <v>13</v>
      </c>
      <c r="B24" s="50" t="s">
        <v>47</v>
      </c>
      <c r="C24" s="51" t="s">
        <v>48</v>
      </c>
      <c r="D24" s="52" t="n">
        <v>17</v>
      </c>
      <c r="E24" s="53" t="n">
        <v>9.113</v>
      </c>
      <c r="F24" s="53" t="n">
        <v>4.66877781373744</v>
      </c>
      <c r="G24" s="54" t="n">
        <v>1.53291253381425</v>
      </c>
      <c r="H24" s="50" t="s">
        <v>47</v>
      </c>
      <c r="I24" s="51" t="s">
        <v>48</v>
      </c>
      <c r="J24" s="52" t="n">
        <v>7</v>
      </c>
      <c r="K24" s="53" t="n">
        <v>7.8331</v>
      </c>
      <c r="L24" s="53" t="n">
        <v>4.22793982231782</v>
      </c>
      <c r="M24" s="54" t="n">
        <v>1.12540192926045</v>
      </c>
      <c r="N24" s="50" t="s">
        <v>57</v>
      </c>
      <c r="O24" s="51" t="s">
        <v>58</v>
      </c>
      <c r="P24" s="52" t="n">
        <v>7</v>
      </c>
      <c r="Q24" s="53" t="n">
        <v>7.20297997571567</v>
      </c>
      <c r="R24" s="53" t="n">
        <v>3.90031343905155</v>
      </c>
      <c r="S24" s="55" t="n">
        <v>1.43737166324435</v>
      </c>
    </row>
    <row r="25" s="27" customFormat="true" ht="32.1" hidden="false" customHeight="true" outlineLevel="0" collapsed="false">
      <c r="A25" s="49" t="n">
        <v>14</v>
      </c>
      <c r="B25" s="50" t="s">
        <v>57</v>
      </c>
      <c r="C25" s="51" t="s">
        <v>58</v>
      </c>
      <c r="D25" s="52" t="n">
        <v>13</v>
      </c>
      <c r="E25" s="53" t="n">
        <v>6.9688</v>
      </c>
      <c r="F25" s="53" t="n">
        <v>4.02916121139362</v>
      </c>
      <c r="G25" s="54" t="n">
        <v>1.17222723174031</v>
      </c>
      <c r="H25" s="50" t="s">
        <v>57</v>
      </c>
      <c r="I25" s="51" t="s">
        <v>58</v>
      </c>
      <c r="J25" s="52" t="n">
        <v>6</v>
      </c>
      <c r="K25" s="53" t="n">
        <v>6.7141</v>
      </c>
      <c r="L25" s="53" t="n">
        <v>4.02074181877274</v>
      </c>
      <c r="M25" s="54" t="n">
        <v>0.964630225080386</v>
      </c>
      <c r="N25" s="50" t="s">
        <v>52</v>
      </c>
      <c r="O25" s="51" t="s">
        <v>53</v>
      </c>
      <c r="P25" s="52" t="n">
        <v>6</v>
      </c>
      <c r="Q25" s="53" t="n">
        <v>6.17398283632772</v>
      </c>
      <c r="R25" s="53" t="n">
        <v>2.81480642959482</v>
      </c>
      <c r="S25" s="55" t="n">
        <v>1.23203285420945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11</v>
      </c>
      <c r="E26" s="60" t="n">
        <v>5.8966</v>
      </c>
      <c r="F26" s="60" t="n">
        <v>2.96888178460217</v>
      </c>
      <c r="G26" s="61" t="n">
        <v>0.991884580703336</v>
      </c>
      <c r="H26" s="62" t="s">
        <v>52</v>
      </c>
      <c r="I26" s="58" t="s">
        <v>53</v>
      </c>
      <c r="J26" s="64" t="n">
        <v>5</v>
      </c>
      <c r="K26" s="60" t="n">
        <v>5.5951</v>
      </c>
      <c r="L26" s="60" t="n">
        <v>3.18597485217775</v>
      </c>
      <c r="M26" s="61" t="n">
        <v>0.803858520900322</v>
      </c>
      <c r="N26" s="62" t="s">
        <v>54</v>
      </c>
      <c r="O26" s="58" t="s">
        <v>55</v>
      </c>
      <c r="P26" s="64" t="n">
        <v>5</v>
      </c>
      <c r="Q26" s="60" t="n">
        <v>5.14498569693976</v>
      </c>
      <c r="R26" s="60" t="n">
        <v>2.65393321669339</v>
      </c>
      <c r="S26" s="60" t="n">
        <v>1.0266940451745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3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015</v>
      </c>
      <c r="E10" s="53" t="n">
        <v>811.292552893877</v>
      </c>
      <c r="F10" s="53" t="n">
        <v>428.467818697959</v>
      </c>
      <c r="G10" s="54" t="n">
        <v>100</v>
      </c>
      <c r="H10" s="50" t="s">
        <v>23</v>
      </c>
      <c r="I10" s="51" t="s">
        <v>24</v>
      </c>
      <c r="J10" s="52" t="n">
        <v>573</v>
      </c>
      <c r="K10" s="53" t="n">
        <v>925.552019900176</v>
      </c>
      <c r="L10" s="53" t="n">
        <v>535.794143357353</v>
      </c>
      <c r="M10" s="54" t="n">
        <v>100</v>
      </c>
      <c r="N10" s="50" t="s">
        <v>23</v>
      </c>
      <c r="O10" s="51" t="s">
        <v>24</v>
      </c>
      <c r="P10" s="52" t="n">
        <v>442</v>
      </c>
      <c r="Q10" s="53" t="n">
        <v>699.367088607595</v>
      </c>
      <c r="R10" s="53" t="n">
        <v>333.72689515057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15</v>
      </c>
      <c r="E11" s="53" t="n">
        <v>251.780447449824</v>
      </c>
      <c r="F11" s="53" t="n">
        <v>136.81890485002</v>
      </c>
      <c r="G11" s="54" t="n">
        <v>31.0344827586207</v>
      </c>
      <c r="H11" s="50" t="s">
        <v>25</v>
      </c>
      <c r="I11" s="51" t="s">
        <v>26</v>
      </c>
      <c r="J11" s="52" t="n">
        <v>185</v>
      </c>
      <c r="K11" s="53" t="n">
        <v>298.825695779289</v>
      </c>
      <c r="L11" s="53" t="n">
        <v>176.144595341306</v>
      </c>
      <c r="M11" s="54" t="n">
        <v>32.2862129144852</v>
      </c>
      <c r="N11" s="50" t="s">
        <v>25</v>
      </c>
      <c r="O11" s="51" t="s">
        <v>26</v>
      </c>
      <c r="P11" s="52" t="n">
        <v>130</v>
      </c>
      <c r="Q11" s="53" t="n">
        <v>205.696202531646</v>
      </c>
      <c r="R11" s="53" t="n">
        <v>102.332363797421</v>
      </c>
      <c r="S11" s="55" t="n">
        <v>29.4117647058824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04</v>
      </c>
      <c r="E12" s="53" t="n">
        <v>83.1275128088307</v>
      </c>
      <c r="F12" s="53" t="n">
        <v>42.2483920612375</v>
      </c>
      <c r="G12" s="54" t="n">
        <v>10.2463054187192</v>
      </c>
      <c r="H12" s="50" t="s">
        <v>27</v>
      </c>
      <c r="I12" s="51" t="s">
        <v>28</v>
      </c>
      <c r="J12" s="52" t="n">
        <v>66</v>
      </c>
      <c r="K12" s="53" t="n">
        <v>106.6080860618</v>
      </c>
      <c r="L12" s="53" t="n">
        <v>59.4384126096391</v>
      </c>
      <c r="M12" s="54" t="n">
        <v>11.5183246073298</v>
      </c>
      <c r="N12" s="50" t="s">
        <v>31</v>
      </c>
      <c r="O12" s="51" t="s">
        <v>32</v>
      </c>
      <c r="P12" s="52" t="n">
        <v>44</v>
      </c>
      <c r="Q12" s="53" t="n">
        <v>69.620253164557</v>
      </c>
      <c r="R12" s="53" t="n">
        <v>30.9326511221128</v>
      </c>
      <c r="S12" s="55" t="n">
        <v>9.95475113122172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88</v>
      </c>
      <c r="E13" s="53" t="n">
        <v>70.3386646843952</v>
      </c>
      <c r="F13" s="53" t="n">
        <v>35.4866370940271</v>
      </c>
      <c r="G13" s="54" t="n">
        <v>8.66995073891626</v>
      </c>
      <c r="H13" s="50" t="s">
        <v>33</v>
      </c>
      <c r="I13" s="51" t="s">
        <v>34</v>
      </c>
      <c r="J13" s="52" t="n">
        <v>46</v>
      </c>
      <c r="K13" s="53" t="n">
        <v>74.3026054370124</v>
      </c>
      <c r="L13" s="53" t="n">
        <v>41.4627067171801</v>
      </c>
      <c r="M13" s="54" t="n">
        <v>8.02792321116928</v>
      </c>
      <c r="N13" s="50" t="s">
        <v>27</v>
      </c>
      <c r="O13" s="51" t="s">
        <v>28</v>
      </c>
      <c r="P13" s="52" t="n">
        <v>38</v>
      </c>
      <c r="Q13" s="53" t="n">
        <v>60.126582278481</v>
      </c>
      <c r="R13" s="53" t="n">
        <v>27.6284112061056</v>
      </c>
      <c r="S13" s="55" t="n">
        <v>8.5972850678733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75</v>
      </c>
      <c r="E14" s="53" t="n">
        <v>59.9477255832914</v>
      </c>
      <c r="F14" s="53" t="n">
        <v>30.2560394478955</v>
      </c>
      <c r="G14" s="54" t="n">
        <v>7.38916256157636</v>
      </c>
      <c r="H14" s="50" t="s">
        <v>31</v>
      </c>
      <c r="I14" s="51" t="s">
        <v>32</v>
      </c>
      <c r="J14" s="52" t="n">
        <v>44</v>
      </c>
      <c r="K14" s="53" t="n">
        <v>71.0720573745336</v>
      </c>
      <c r="L14" s="53" t="n">
        <v>39.8435448478827</v>
      </c>
      <c r="M14" s="54" t="n">
        <v>7.67888307155323</v>
      </c>
      <c r="N14" s="50" t="s">
        <v>33</v>
      </c>
      <c r="O14" s="51" t="s">
        <v>34</v>
      </c>
      <c r="P14" s="52" t="n">
        <v>29</v>
      </c>
      <c r="Q14" s="53" t="n">
        <v>45.8860759493671</v>
      </c>
      <c r="R14" s="53" t="n">
        <v>21.3705521673592</v>
      </c>
      <c r="S14" s="55" t="n">
        <v>6.56108597285068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65</v>
      </c>
      <c r="E15" s="53" t="n">
        <v>51.9546955055192</v>
      </c>
      <c r="F15" s="53" t="n">
        <v>24.68394342467</v>
      </c>
      <c r="G15" s="54" t="n">
        <v>6.40394088669951</v>
      </c>
      <c r="H15" s="50" t="s">
        <v>29</v>
      </c>
      <c r="I15" s="51" t="s">
        <v>30</v>
      </c>
      <c r="J15" s="52" t="n">
        <v>38</v>
      </c>
      <c r="K15" s="53" t="n">
        <v>61.3804131870972</v>
      </c>
      <c r="L15" s="53" t="n">
        <v>32.8418554955604</v>
      </c>
      <c r="M15" s="54" t="n">
        <v>6.63176265270506</v>
      </c>
      <c r="N15" s="50" t="s">
        <v>29</v>
      </c>
      <c r="O15" s="51" t="s">
        <v>30</v>
      </c>
      <c r="P15" s="52" t="n">
        <v>27</v>
      </c>
      <c r="Q15" s="53" t="n">
        <v>42.7215189873418</v>
      </c>
      <c r="R15" s="53" t="n">
        <v>17.728639375045</v>
      </c>
      <c r="S15" s="55" t="n">
        <v>6.10859728506787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34</v>
      </c>
      <c r="E16" s="53" t="n">
        <v>27.1763022644254</v>
      </c>
      <c r="F16" s="53" t="n">
        <v>13.2958152573414</v>
      </c>
      <c r="G16" s="54" t="n">
        <v>3.34975369458128</v>
      </c>
      <c r="H16" s="50" t="s">
        <v>39</v>
      </c>
      <c r="I16" s="51" t="s">
        <v>40</v>
      </c>
      <c r="J16" s="52" t="n">
        <v>21</v>
      </c>
      <c r="K16" s="53" t="n">
        <v>33.9207546560274</v>
      </c>
      <c r="L16" s="53" t="n">
        <v>17.6574886122984</v>
      </c>
      <c r="M16" s="54" t="n">
        <v>3.66492146596859</v>
      </c>
      <c r="N16" s="50" t="s">
        <v>37</v>
      </c>
      <c r="O16" s="51" t="s">
        <v>38</v>
      </c>
      <c r="P16" s="52" t="n">
        <v>18</v>
      </c>
      <c r="Q16" s="53" t="n">
        <v>28.4810126582279</v>
      </c>
      <c r="R16" s="53" t="n">
        <v>13.0184903444102</v>
      </c>
      <c r="S16" s="55" t="n">
        <v>4.07239819004525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33</v>
      </c>
      <c r="E17" s="53" t="n">
        <v>26.3769992566482</v>
      </c>
      <c r="F17" s="53" t="n">
        <v>12.1183212530511</v>
      </c>
      <c r="G17" s="54" t="n">
        <v>3.2512315270936</v>
      </c>
      <c r="H17" s="50" t="s">
        <v>41</v>
      </c>
      <c r="I17" s="51" t="s">
        <v>42</v>
      </c>
      <c r="J17" s="52" t="n">
        <v>19</v>
      </c>
      <c r="K17" s="53" t="n">
        <v>30.6902065935486</v>
      </c>
      <c r="L17" s="53" t="n">
        <v>16.5449539897022</v>
      </c>
      <c r="M17" s="54" t="n">
        <v>3.31588132635253</v>
      </c>
      <c r="N17" s="50" t="s">
        <v>41</v>
      </c>
      <c r="O17" s="51" t="s">
        <v>42</v>
      </c>
      <c r="P17" s="52" t="n">
        <v>15</v>
      </c>
      <c r="Q17" s="53" t="n">
        <v>23.7341772151899</v>
      </c>
      <c r="R17" s="53" t="n">
        <v>10.694976805025</v>
      </c>
      <c r="S17" s="55" t="n">
        <v>3.39366515837104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26</v>
      </c>
      <c r="E18" s="53" t="n">
        <v>20.7818782022077</v>
      </c>
      <c r="F18" s="53" t="n">
        <v>10.7039089196734</v>
      </c>
      <c r="G18" s="54" t="n">
        <v>2.5615763546798</v>
      </c>
      <c r="H18" s="50" t="s">
        <v>45</v>
      </c>
      <c r="I18" s="51" t="s">
        <v>46</v>
      </c>
      <c r="J18" s="52" t="n">
        <v>16</v>
      </c>
      <c r="K18" s="53" t="n">
        <v>25.8443844998304</v>
      </c>
      <c r="L18" s="53" t="n">
        <v>21.1958794375732</v>
      </c>
      <c r="M18" s="54" t="n">
        <v>2.79232111692845</v>
      </c>
      <c r="N18" s="50" t="s">
        <v>35</v>
      </c>
      <c r="O18" s="51" t="s">
        <v>36</v>
      </c>
      <c r="P18" s="52" t="n">
        <v>13</v>
      </c>
      <c r="Q18" s="53" t="n">
        <v>20.5696202531646</v>
      </c>
      <c r="R18" s="53" t="n">
        <v>10.4392461231466</v>
      </c>
      <c r="S18" s="55" t="n">
        <v>2.94117647058824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25</v>
      </c>
      <c r="E19" s="53" t="n">
        <v>19.9825751944305</v>
      </c>
      <c r="F19" s="53" t="n">
        <v>15.5132418277179</v>
      </c>
      <c r="G19" s="54" t="n">
        <v>2.46305418719212</v>
      </c>
      <c r="H19" s="50" t="s">
        <v>35</v>
      </c>
      <c r="I19" s="51" t="s">
        <v>36</v>
      </c>
      <c r="J19" s="52" t="n">
        <v>11</v>
      </c>
      <c r="K19" s="53" t="n">
        <v>17.7680143436334</v>
      </c>
      <c r="L19" s="53" t="n">
        <v>11.7449473692851</v>
      </c>
      <c r="M19" s="54" t="n">
        <v>1.91972076788831</v>
      </c>
      <c r="N19" s="50" t="s">
        <v>39</v>
      </c>
      <c r="O19" s="51" t="s">
        <v>40</v>
      </c>
      <c r="P19" s="52" t="n">
        <v>12</v>
      </c>
      <c r="Q19" s="53" t="n">
        <v>18.9873417721519</v>
      </c>
      <c r="R19" s="53" t="n">
        <v>7.57848519797497</v>
      </c>
      <c r="S19" s="55" t="n">
        <v>2.71493212669683</v>
      </c>
    </row>
    <row r="20" s="27" customFormat="true" ht="32.1" hidden="false" customHeight="true" outlineLevel="0" collapsed="false">
      <c r="A20" s="49" t="n">
        <v>10</v>
      </c>
      <c r="B20" s="50" t="s">
        <v>35</v>
      </c>
      <c r="C20" s="51" t="s">
        <v>36</v>
      </c>
      <c r="D20" s="52" t="n">
        <v>24</v>
      </c>
      <c r="E20" s="53" t="n">
        <v>19.1832721866532</v>
      </c>
      <c r="F20" s="53" t="n">
        <v>11.1649636764434</v>
      </c>
      <c r="G20" s="54" t="n">
        <v>2.36453201970443</v>
      </c>
      <c r="H20" s="50" t="s">
        <v>50</v>
      </c>
      <c r="I20" s="51" t="s">
        <v>51</v>
      </c>
      <c r="J20" s="52" t="n">
        <v>10</v>
      </c>
      <c r="K20" s="53" t="n">
        <v>16.152740312394</v>
      </c>
      <c r="L20" s="53" t="n">
        <v>8.11345830427917</v>
      </c>
      <c r="M20" s="54" t="n">
        <v>1.74520069808028</v>
      </c>
      <c r="N20" s="50" t="s">
        <v>43</v>
      </c>
      <c r="O20" s="51" t="s">
        <v>44</v>
      </c>
      <c r="P20" s="52" t="n">
        <v>10</v>
      </c>
      <c r="Q20" s="53" t="n">
        <v>15.8227848101266</v>
      </c>
      <c r="R20" s="53" t="n">
        <v>7.73550691849249</v>
      </c>
      <c r="S20" s="55" t="n">
        <v>2.26244343891403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26</v>
      </c>
      <c r="E21" s="60" t="n">
        <v>180.642479757651</v>
      </c>
      <c r="F21" s="60" t="n">
        <v>96.177650885882</v>
      </c>
      <c r="G21" s="61" t="n">
        <v>22.2660098522167</v>
      </c>
      <c r="H21" s="57"/>
      <c r="I21" s="58" t="s">
        <v>49</v>
      </c>
      <c r="J21" s="59" t="n">
        <v>117</v>
      </c>
      <c r="K21" s="60" t="n">
        <v>188.98706165501</v>
      </c>
      <c r="L21" s="60" t="n">
        <v>110.806300632647</v>
      </c>
      <c r="M21" s="61" t="n">
        <v>20.4188481675393</v>
      </c>
      <c r="N21" s="57"/>
      <c r="O21" s="58" t="s">
        <v>49</v>
      </c>
      <c r="P21" s="59" t="n">
        <v>106</v>
      </c>
      <c r="Q21" s="60" t="n">
        <v>167.721518987342</v>
      </c>
      <c r="R21" s="60" t="n">
        <v>84.2675720934856</v>
      </c>
      <c r="S21" s="60" t="n">
        <v>23.9819004524887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19</v>
      </c>
      <c r="E22" s="53" t="n">
        <v>15.1867571477671</v>
      </c>
      <c r="F22" s="53" t="n">
        <v>6.97058892754953</v>
      </c>
      <c r="G22" s="54" t="n">
        <v>1.87192118226601</v>
      </c>
      <c r="H22" s="50" t="s">
        <v>37</v>
      </c>
      <c r="I22" s="51" t="s">
        <v>38</v>
      </c>
      <c r="J22" s="52" t="n">
        <v>8</v>
      </c>
      <c r="K22" s="53" t="n">
        <v>12.9221922499152</v>
      </c>
      <c r="L22" s="53" t="n">
        <v>7.5887824884714</v>
      </c>
      <c r="M22" s="54" t="n">
        <v>1.39616055846422</v>
      </c>
      <c r="N22" s="50" t="s">
        <v>50</v>
      </c>
      <c r="O22" s="51" t="s">
        <v>51</v>
      </c>
      <c r="P22" s="52" t="n">
        <v>9</v>
      </c>
      <c r="Q22" s="53" t="n">
        <v>14.2405063291139</v>
      </c>
      <c r="R22" s="53" t="n">
        <v>5.92984610851515</v>
      </c>
      <c r="S22" s="55" t="n">
        <v>2.03619909502262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14</v>
      </c>
      <c r="E23" s="53" t="n">
        <v>11.1902421088811</v>
      </c>
      <c r="F23" s="53" t="n">
        <v>5.08030730520682</v>
      </c>
      <c r="G23" s="54" t="n">
        <v>1.37931034482759</v>
      </c>
      <c r="H23" s="50" t="s">
        <v>54</v>
      </c>
      <c r="I23" s="51" t="s">
        <v>55</v>
      </c>
      <c r="J23" s="52" t="n">
        <v>6</v>
      </c>
      <c r="K23" s="53" t="n">
        <v>9.6916441874364</v>
      </c>
      <c r="L23" s="53" t="n">
        <v>5.78447531698549</v>
      </c>
      <c r="M23" s="54" t="n">
        <v>1.04712041884817</v>
      </c>
      <c r="N23" s="50" t="s">
        <v>45</v>
      </c>
      <c r="O23" s="51" t="s">
        <v>46</v>
      </c>
      <c r="P23" s="52" t="n">
        <v>9</v>
      </c>
      <c r="Q23" s="53" t="n">
        <v>14.2405063291139</v>
      </c>
      <c r="R23" s="53" t="n">
        <v>9.42947772503201</v>
      </c>
      <c r="S23" s="55" t="n">
        <v>2.03619909502262</v>
      </c>
    </row>
    <row r="24" s="27" customFormat="true" ht="32.1" hidden="false" customHeight="true" outlineLevel="0" collapsed="false">
      <c r="A24" s="49" t="n">
        <v>13</v>
      </c>
      <c r="B24" s="50" t="s">
        <v>57</v>
      </c>
      <c r="C24" s="51" t="s">
        <v>58</v>
      </c>
      <c r="D24" s="52" t="n">
        <v>13</v>
      </c>
      <c r="E24" s="53" t="n">
        <v>10.3909391011038</v>
      </c>
      <c r="F24" s="53" t="n">
        <v>5.20930659824029</v>
      </c>
      <c r="G24" s="54" t="n">
        <v>1.2807881773399</v>
      </c>
      <c r="H24" s="50" t="s">
        <v>47</v>
      </c>
      <c r="I24" s="51" t="s">
        <v>48</v>
      </c>
      <c r="J24" s="52" t="n">
        <v>6</v>
      </c>
      <c r="K24" s="53" t="n">
        <v>9.6916441874364</v>
      </c>
      <c r="L24" s="53" t="n">
        <v>5.45915240643819</v>
      </c>
      <c r="M24" s="54" t="n">
        <v>1.04712041884817</v>
      </c>
      <c r="N24" s="50" t="s">
        <v>47</v>
      </c>
      <c r="O24" s="51" t="s">
        <v>48</v>
      </c>
      <c r="P24" s="52" t="n">
        <v>8</v>
      </c>
      <c r="Q24" s="53" t="n">
        <v>12.6582278481013</v>
      </c>
      <c r="R24" s="53" t="n">
        <v>4.79740698490698</v>
      </c>
      <c r="S24" s="55" t="n">
        <v>1.80995475113122</v>
      </c>
    </row>
    <row r="25" s="27" customFormat="true" ht="32.1" hidden="false" customHeight="true" outlineLevel="0" collapsed="false">
      <c r="A25" s="49" t="n">
        <v>14</v>
      </c>
      <c r="B25" s="50" t="s">
        <v>43</v>
      </c>
      <c r="C25" s="51" t="s">
        <v>44</v>
      </c>
      <c r="D25" s="52" t="n">
        <v>13</v>
      </c>
      <c r="E25" s="53" t="n">
        <v>10.3909391011038</v>
      </c>
      <c r="F25" s="53" t="n">
        <v>5.24588034977682</v>
      </c>
      <c r="G25" s="54" t="n">
        <v>1.2807881773399</v>
      </c>
      <c r="H25" s="50" t="s">
        <v>57</v>
      </c>
      <c r="I25" s="51" t="s">
        <v>58</v>
      </c>
      <c r="J25" s="52" t="n">
        <v>5</v>
      </c>
      <c r="K25" s="53" t="n">
        <v>8.076370156197</v>
      </c>
      <c r="L25" s="53" t="n">
        <v>4.56901554310816</v>
      </c>
      <c r="M25" s="54" t="n">
        <v>0.87260034904014</v>
      </c>
      <c r="N25" s="50" t="s">
        <v>57</v>
      </c>
      <c r="O25" s="51" t="s">
        <v>58</v>
      </c>
      <c r="P25" s="52" t="n">
        <v>8</v>
      </c>
      <c r="Q25" s="53" t="n">
        <v>12.6582278481013</v>
      </c>
      <c r="R25" s="53" t="n">
        <v>5.73331394869824</v>
      </c>
      <c r="S25" s="55" t="n">
        <v>1.80995475113122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9</v>
      </c>
      <c r="E26" s="60" t="n">
        <v>7.19372706999496</v>
      </c>
      <c r="F26" s="60" t="n">
        <v>4.02477081499232</v>
      </c>
      <c r="G26" s="61" t="n">
        <v>0.886699507389163</v>
      </c>
      <c r="H26" s="62" t="s">
        <v>97</v>
      </c>
      <c r="I26" s="58" t="s">
        <v>98</v>
      </c>
      <c r="J26" s="64" t="n">
        <v>4</v>
      </c>
      <c r="K26" s="60" t="n">
        <v>6.4610961249576</v>
      </c>
      <c r="L26" s="60" t="n">
        <v>3.73835450356319</v>
      </c>
      <c r="M26" s="61" t="n">
        <v>0.698080279232112</v>
      </c>
      <c r="N26" s="62" t="s">
        <v>52</v>
      </c>
      <c r="O26" s="58" t="s">
        <v>53</v>
      </c>
      <c r="P26" s="64" t="n">
        <v>6</v>
      </c>
      <c r="Q26" s="60" t="n">
        <v>9.49367088607595</v>
      </c>
      <c r="R26" s="60" t="n">
        <v>4.23854563778643</v>
      </c>
      <c r="S26" s="60" t="n">
        <v>1.3574660633484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3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603</v>
      </c>
      <c r="E10" s="53" t="n">
        <v>773.389253352315</v>
      </c>
      <c r="F10" s="53" t="n">
        <v>346.00232503688</v>
      </c>
      <c r="G10" s="54" t="n">
        <v>100</v>
      </c>
      <c r="H10" s="50" t="s">
        <v>23</v>
      </c>
      <c r="I10" s="51" t="s">
        <v>24</v>
      </c>
      <c r="J10" s="52" t="n">
        <v>354</v>
      </c>
      <c r="K10" s="53" t="n">
        <v>939.141507932297</v>
      </c>
      <c r="L10" s="53" t="n">
        <v>462.416154942909</v>
      </c>
      <c r="M10" s="54" t="n">
        <v>100</v>
      </c>
      <c r="N10" s="50" t="s">
        <v>23</v>
      </c>
      <c r="O10" s="51" t="s">
        <v>24</v>
      </c>
      <c r="P10" s="52" t="n">
        <v>249</v>
      </c>
      <c r="Q10" s="53" t="n">
        <v>618.257209897081</v>
      </c>
      <c r="R10" s="53" t="n">
        <v>255.22475921656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92</v>
      </c>
      <c r="E11" s="53" t="n">
        <v>246.2532</v>
      </c>
      <c r="F11" s="53" t="n">
        <v>114.648309477969</v>
      </c>
      <c r="G11" s="54" t="n">
        <v>31.8407960199005</v>
      </c>
      <c r="H11" s="50" t="s">
        <v>25</v>
      </c>
      <c r="I11" s="51" t="s">
        <v>26</v>
      </c>
      <c r="J11" s="52" t="n">
        <v>113</v>
      </c>
      <c r="K11" s="53" t="n">
        <v>299.78245874675</v>
      </c>
      <c r="L11" s="53" t="n">
        <v>146.594742466758</v>
      </c>
      <c r="M11" s="54" t="n">
        <v>31.9209039548023</v>
      </c>
      <c r="N11" s="50" t="s">
        <v>25</v>
      </c>
      <c r="O11" s="51" t="s">
        <v>26</v>
      </c>
      <c r="P11" s="52" t="n">
        <v>79</v>
      </c>
      <c r="Q11" s="53" t="n">
        <v>196.1538</v>
      </c>
      <c r="R11" s="53" t="n">
        <v>90.5820047170627</v>
      </c>
      <c r="S11" s="55" t="n">
        <v>31.7269076305221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56</v>
      </c>
      <c r="E12" s="53" t="n">
        <v>71.8238</v>
      </c>
      <c r="F12" s="53" t="n">
        <v>28.8034347652094</v>
      </c>
      <c r="G12" s="54" t="n">
        <v>9.28689883913765</v>
      </c>
      <c r="H12" s="50" t="s">
        <v>29</v>
      </c>
      <c r="I12" s="51" t="s">
        <v>30</v>
      </c>
      <c r="J12" s="52" t="n">
        <v>31</v>
      </c>
      <c r="K12" s="53" t="n">
        <v>82.2412054968961</v>
      </c>
      <c r="L12" s="53" t="n">
        <v>35.6444190319012</v>
      </c>
      <c r="M12" s="54" t="n">
        <v>8.75706214689266</v>
      </c>
      <c r="N12" s="50" t="s">
        <v>27</v>
      </c>
      <c r="O12" s="51" t="s">
        <v>28</v>
      </c>
      <c r="P12" s="52" t="n">
        <v>29</v>
      </c>
      <c r="Q12" s="53" t="n">
        <v>72.0058</v>
      </c>
      <c r="R12" s="53" t="n">
        <v>24.0638379197439</v>
      </c>
      <c r="S12" s="55" t="n">
        <v>11.6465863453815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50</v>
      </c>
      <c r="E13" s="53" t="n">
        <v>64.1284</v>
      </c>
      <c r="F13" s="53" t="n">
        <v>25.4929433220964</v>
      </c>
      <c r="G13" s="54" t="n">
        <v>8.29187396351576</v>
      </c>
      <c r="H13" s="50" t="s">
        <v>33</v>
      </c>
      <c r="I13" s="51" t="s">
        <v>34</v>
      </c>
      <c r="J13" s="52" t="n">
        <v>28</v>
      </c>
      <c r="K13" s="53" t="n">
        <v>74.2823791584868</v>
      </c>
      <c r="L13" s="53" t="n">
        <v>33.7486905273054</v>
      </c>
      <c r="M13" s="54" t="n">
        <v>7.90960451977401</v>
      </c>
      <c r="N13" s="50" t="s">
        <v>33</v>
      </c>
      <c r="O13" s="51" t="s">
        <v>34</v>
      </c>
      <c r="P13" s="52" t="n">
        <v>22</v>
      </c>
      <c r="Q13" s="53" t="n">
        <v>54.6251</v>
      </c>
      <c r="R13" s="53" t="n">
        <v>18.8214768040184</v>
      </c>
      <c r="S13" s="55" t="n">
        <v>8.83534136546185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46</v>
      </c>
      <c r="E14" s="53" t="n">
        <v>58.9981</v>
      </c>
      <c r="F14" s="53" t="n">
        <v>21.0895236132581</v>
      </c>
      <c r="G14" s="54" t="n">
        <v>7.62852404643449</v>
      </c>
      <c r="H14" s="50" t="s">
        <v>27</v>
      </c>
      <c r="I14" s="51" t="s">
        <v>28</v>
      </c>
      <c r="J14" s="52" t="n">
        <v>27</v>
      </c>
      <c r="K14" s="53" t="n">
        <v>71.6294370456837</v>
      </c>
      <c r="L14" s="53" t="n">
        <v>34.4189759263749</v>
      </c>
      <c r="M14" s="54" t="n">
        <v>7.6271186440678</v>
      </c>
      <c r="N14" s="50" t="s">
        <v>31</v>
      </c>
      <c r="O14" s="51" t="s">
        <v>32</v>
      </c>
      <c r="P14" s="52" t="n">
        <v>15</v>
      </c>
      <c r="Q14" s="53" t="n">
        <v>37.2444</v>
      </c>
      <c r="R14" s="53" t="n">
        <v>14.6997513853984</v>
      </c>
      <c r="S14" s="55" t="n">
        <v>6.02409638554217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37</v>
      </c>
      <c r="E15" s="53" t="n">
        <v>47.455</v>
      </c>
      <c r="F15" s="53" t="n">
        <v>20.9160730728194</v>
      </c>
      <c r="G15" s="54" t="n">
        <v>6.13598673300166</v>
      </c>
      <c r="H15" s="50" t="s">
        <v>31</v>
      </c>
      <c r="I15" s="51" t="s">
        <v>32</v>
      </c>
      <c r="J15" s="52" t="n">
        <v>22</v>
      </c>
      <c r="K15" s="53" t="n">
        <v>58.3647264816682</v>
      </c>
      <c r="L15" s="53" t="n">
        <v>28.7400479412841</v>
      </c>
      <c r="M15" s="54" t="n">
        <v>6.21468926553672</v>
      </c>
      <c r="N15" s="50" t="s">
        <v>29</v>
      </c>
      <c r="O15" s="51" t="s">
        <v>30</v>
      </c>
      <c r="P15" s="52" t="n">
        <v>15</v>
      </c>
      <c r="Q15" s="53" t="n">
        <v>37.2444</v>
      </c>
      <c r="R15" s="53" t="n">
        <v>9.51694602785265</v>
      </c>
      <c r="S15" s="55" t="n">
        <v>6.02409638554217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24</v>
      </c>
      <c r="E16" s="53" t="n">
        <v>30.7816</v>
      </c>
      <c r="F16" s="53" t="n">
        <v>15.8690402514182</v>
      </c>
      <c r="G16" s="54" t="n">
        <v>3.98009950248756</v>
      </c>
      <c r="H16" s="50" t="s">
        <v>35</v>
      </c>
      <c r="I16" s="51" t="s">
        <v>36</v>
      </c>
      <c r="J16" s="52" t="n">
        <v>14</v>
      </c>
      <c r="K16" s="53" t="n">
        <v>37.1411895792434</v>
      </c>
      <c r="L16" s="53" t="n">
        <v>21.9596465785365</v>
      </c>
      <c r="M16" s="54" t="n">
        <v>3.95480225988701</v>
      </c>
      <c r="N16" s="50" t="s">
        <v>41</v>
      </c>
      <c r="O16" s="51" t="s">
        <v>42</v>
      </c>
      <c r="P16" s="52" t="n">
        <v>13</v>
      </c>
      <c r="Q16" s="53" t="n">
        <v>32.2784</v>
      </c>
      <c r="R16" s="53" t="n">
        <v>11.3550490605387</v>
      </c>
      <c r="S16" s="55" t="n">
        <v>5.22088353413655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23</v>
      </c>
      <c r="E17" s="53" t="n">
        <v>29.499</v>
      </c>
      <c r="F17" s="53" t="n">
        <v>11.9712005007171</v>
      </c>
      <c r="G17" s="54" t="n">
        <v>3.81426202321725</v>
      </c>
      <c r="H17" s="50" t="s">
        <v>39</v>
      </c>
      <c r="I17" s="51" t="s">
        <v>40</v>
      </c>
      <c r="J17" s="52" t="n">
        <v>13</v>
      </c>
      <c r="K17" s="53" t="n">
        <v>34.4882474664403</v>
      </c>
      <c r="L17" s="53" t="n">
        <v>14.2030644846314</v>
      </c>
      <c r="M17" s="54" t="n">
        <v>3.67231638418079</v>
      </c>
      <c r="N17" s="50" t="s">
        <v>35</v>
      </c>
      <c r="O17" s="51" t="s">
        <v>36</v>
      </c>
      <c r="P17" s="52" t="n">
        <v>10</v>
      </c>
      <c r="Q17" s="53" t="n">
        <v>24.8296</v>
      </c>
      <c r="R17" s="53" t="n">
        <v>11.1749227639527</v>
      </c>
      <c r="S17" s="55" t="n">
        <v>4.01606425702811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18</v>
      </c>
      <c r="E18" s="53" t="n">
        <v>23.0862</v>
      </c>
      <c r="F18" s="53" t="n">
        <v>8.24324353397097</v>
      </c>
      <c r="G18" s="54" t="n">
        <v>2.98507462686567</v>
      </c>
      <c r="H18" s="50" t="s">
        <v>45</v>
      </c>
      <c r="I18" s="51" t="s">
        <v>46</v>
      </c>
      <c r="J18" s="52" t="n">
        <v>11</v>
      </c>
      <c r="K18" s="53" t="n">
        <v>29.1823632408341</v>
      </c>
      <c r="L18" s="53" t="n">
        <v>20.6497183506441</v>
      </c>
      <c r="M18" s="54" t="n">
        <v>3.10734463276836</v>
      </c>
      <c r="N18" s="50" t="s">
        <v>37</v>
      </c>
      <c r="O18" s="51" t="s">
        <v>38</v>
      </c>
      <c r="P18" s="52" t="n">
        <v>9</v>
      </c>
      <c r="Q18" s="53" t="n">
        <v>22.3466</v>
      </c>
      <c r="R18" s="53" t="n">
        <v>7.03516231554579</v>
      </c>
      <c r="S18" s="55" t="n">
        <v>3.6144578313253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15</v>
      </c>
      <c r="E19" s="53" t="n">
        <v>19.2385</v>
      </c>
      <c r="F19" s="53" t="n">
        <v>7.52802791264283</v>
      </c>
      <c r="G19" s="54" t="n">
        <v>2.48756218905473</v>
      </c>
      <c r="H19" s="50" t="s">
        <v>41</v>
      </c>
      <c r="I19" s="51" t="s">
        <v>42</v>
      </c>
      <c r="J19" s="52" t="n">
        <v>10</v>
      </c>
      <c r="K19" s="53" t="n">
        <v>26.529421128031</v>
      </c>
      <c r="L19" s="53" t="n">
        <v>12.6319450184952</v>
      </c>
      <c r="M19" s="54" t="n">
        <v>2.82485875706215</v>
      </c>
      <c r="N19" s="50" t="s">
        <v>39</v>
      </c>
      <c r="O19" s="51" t="s">
        <v>40</v>
      </c>
      <c r="P19" s="52" t="n">
        <v>5</v>
      </c>
      <c r="Q19" s="53" t="n">
        <v>12.4148</v>
      </c>
      <c r="R19" s="53" t="n">
        <v>3.99241183164622</v>
      </c>
      <c r="S19" s="55" t="n">
        <v>2.00803212851406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14</v>
      </c>
      <c r="E20" s="53" t="n">
        <v>17.9559</v>
      </c>
      <c r="F20" s="53" t="n">
        <v>12.8174631187869</v>
      </c>
      <c r="G20" s="54" t="n">
        <v>2.32172470978441</v>
      </c>
      <c r="H20" s="50" t="s">
        <v>43</v>
      </c>
      <c r="I20" s="51" t="s">
        <v>44</v>
      </c>
      <c r="J20" s="52" t="n">
        <v>7</v>
      </c>
      <c r="K20" s="53" t="n">
        <v>18.5705947896217</v>
      </c>
      <c r="L20" s="53" t="n">
        <v>11.2074566042398</v>
      </c>
      <c r="M20" s="54" t="n">
        <v>1.9774011299435</v>
      </c>
      <c r="N20" s="50" t="s">
        <v>43</v>
      </c>
      <c r="O20" s="51" t="s">
        <v>44</v>
      </c>
      <c r="P20" s="52" t="n">
        <v>5</v>
      </c>
      <c r="Q20" s="53" t="n">
        <v>12.4148</v>
      </c>
      <c r="R20" s="53" t="n">
        <v>4.88648396900995</v>
      </c>
      <c r="S20" s="55" t="n">
        <v>2.00803212851406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28</v>
      </c>
      <c r="E21" s="60" t="n">
        <v>164.168863066495</v>
      </c>
      <c r="F21" s="60" t="n">
        <v>78.6230654679918</v>
      </c>
      <c r="G21" s="61" t="n">
        <v>21.2271973466003</v>
      </c>
      <c r="H21" s="57"/>
      <c r="I21" s="58" t="s">
        <v>49</v>
      </c>
      <c r="J21" s="59" t="n">
        <v>78</v>
      </c>
      <c r="K21" s="60" t="n">
        <v>206.929484798642</v>
      </c>
      <c r="L21" s="60" t="n">
        <v>102.617448012738</v>
      </c>
      <c r="M21" s="61" t="n">
        <v>22.0338983050847</v>
      </c>
      <c r="N21" s="57"/>
      <c r="O21" s="58" t="s">
        <v>49</v>
      </c>
      <c r="P21" s="59" t="n">
        <v>47</v>
      </c>
      <c r="Q21" s="60" t="n">
        <v>116.699152068927</v>
      </c>
      <c r="R21" s="60" t="n">
        <v>59.0967124217924</v>
      </c>
      <c r="S21" s="60" t="n">
        <v>18.8755020080321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12</v>
      </c>
      <c r="E22" s="53" t="n">
        <v>15.3908</v>
      </c>
      <c r="F22" s="53" t="n">
        <v>7.91255602114228</v>
      </c>
      <c r="G22" s="54" t="n">
        <v>1.99004975124378</v>
      </c>
      <c r="H22" s="50" t="s">
        <v>50</v>
      </c>
      <c r="I22" s="51" t="s">
        <v>51</v>
      </c>
      <c r="J22" s="52" t="n">
        <v>6</v>
      </c>
      <c r="K22" s="53" t="n">
        <v>15.9176526768186</v>
      </c>
      <c r="L22" s="53" t="n">
        <v>7.15587301694089</v>
      </c>
      <c r="M22" s="54" t="n">
        <v>1.69491525423729</v>
      </c>
      <c r="N22" s="50" t="s">
        <v>57</v>
      </c>
      <c r="O22" s="51" t="s">
        <v>58</v>
      </c>
      <c r="P22" s="52" t="n">
        <v>3</v>
      </c>
      <c r="Q22" s="53" t="n">
        <v>7.4488</v>
      </c>
      <c r="R22" s="53" t="n">
        <v>2.16445516374945</v>
      </c>
      <c r="S22" s="55" t="n">
        <v>1.20481927710843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8</v>
      </c>
      <c r="E23" s="53" t="n">
        <v>10.2605</v>
      </c>
      <c r="F23" s="53" t="n">
        <v>4.23286920458917</v>
      </c>
      <c r="G23" s="54" t="n">
        <v>1.32669983416252</v>
      </c>
      <c r="H23" s="50" t="s">
        <v>37</v>
      </c>
      <c r="I23" s="51" t="s">
        <v>38</v>
      </c>
      <c r="J23" s="52" t="n">
        <v>6</v>
      </c>
      <c r="K23" s="53" t="n">
        <v>15.9176526768186</v>
      </c>
      <c r="L23" s="53" t="n">
        <v>8.07822273379559</v>
      </c>
      <c r="M23" s="54" t="n">
        <v>1.69491525423729</v>
      </c>
      <c r="N23" s="50" t="s">
        <v>45</v>
      </c>
      <c r="O23" s="51" t="s">
        <v>46</v>
      </c>
      <c r="P23" s="52" t="n">
        <v>3</v>
      </c>
      <c r="Q23" s="53" t="n">
        <v>7.4488</v>
      </c>
      <c r="R23" s="53" t="n">
        <v>5.90424042133991</v>
      </c>
      <c r="S23" s="55" t="n">
        <v>1.20481927710843</v>
      </c>
    </row>
    <row r="24" s="27" customFormat="true" ht="32.1" hidden="false" customHeight="true" outlineLevel="0" collapsed="false">
      <c r="A24" s="49" t="n">
        <v>13</v>
      </c>
      <c r="B24" s="50" t="s">
        <v>57</v>
      </c>
      <c r="C24" s="51" t="s">
        <v>58</v>
      </c>
      <c r="D24" s="52" t="n">
        <v>6</v>
      </c>
      <c r="E24" s="53" t="n">
        <v>7.6954</v>
      </c>
      <c r="F24" s="53" t="n">
        <v>2.70290464931033</v>
      </c>
      <c r="G24" s="54" t="n">
        <v>0.995024875621891</v>
      </c>
      <c r="H24" s="50" t="s">
        <v>61</v>
      </c>
      <c r="I24" s="51" t="s">
        <v>62</v>
      </c>
      <c r="J24" s="52" t="n">
        <v>4</v>
      </c>
      <c r="K24" s="53" t="n">
        <v>10.6117684512124</v>
      </c>
      <c r="L24" s="53" t="n">
        <v>4.89792106015098</v>
      </c>
      <c r="M24" s="54" t="n">
        <v>1.12994350282486</v>
      </c>
      <c r="N24" s="50" t="s">
        <v>50</v>
      </c>
      <c r="O24" s="51" t="s">
        <v>51</v>
      </c>
      <c r="P24" s="52" t="n">
        <v>2</v>
      </c>
      <c r="Q24" s="53" t="n">
        <v>4.9659</v>
      </c>
      <c r="R24" s="53" t="n">
        <v>2.01929195292264</v>
      </c>
      <c r="S24" s="55" t="n">
        <v>0.803212851405623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5</v>
      </c>
      <c r="E25" s="53" t="n">
        <v>6.4128</v>
      </c>
      <c r="F25" s="53" t="n">
        <v>3.29222193660118</v>
      </c>
      <c r="G25" s="54" t="n">
        <v>0.829187396351576</v>
      </c>
      <c r="H25" s="50" t="s">
        <v>54</v>
      </c>
      <c r="I25" s="51" t="s">
        <v>55</v>
      </c>
      <c r="J25" s="52" t="n">
        <v>3</v>
      </c>
      <c r="K25" s="53" t="n">
        <v>7.9588263384093</v>
      </c>
      <c r="L25" s="53" t="n">
        <v>3.99282648588804</v>
      </c>
      <c r="M25" s="54" t="n">
        <v>0.847457627118644</v>
      </c>
      <c r="N25" s="50" t="s">
        <v>54</v>
      </c>
      <c r="O25" s="51" t="s">
        <v>55</v>
      </c>
      <c r="P25" s="52" t="n">
        <v>2</v>
      </c>
      <c r="Q25" s="53" t="n">
        <v>4.9659</v>
      </c>
      <c r="R25" s="53" t="n">
        <v>2.7994371693975</v>
      </c>
      <c r="S25" s="55" t="n">
        <v>0.803212851405623</v>
      </c>
    </row>
    <row r="26" s="27" customFormat="true" ht="32.1" hidden="false" customHeight="true" outlineLevel="0" collapsed="false">
      <c r="A26" s="56" t="n">
        <v>15</v>
      </c>
      <c r="B26" s="62" t="s">
        <v>61</v>
      </c>
      <c r="C26" s="58" t="s">
        <v>62</v>
      </c>
      <c r="D26" s="63" t="n">
        <v>5</v>
      </c>
      <c r="E26" s="60" t="n">
        <v>6.4128</v>
      </c>
      <c r="F26" s="60" t="n">
        <v>2.50572365353166</v>
      </c>
      <c r="G26" s="61" t="n">
        <v>0.829187396351576</v>
      </c>
      <c r="H26" s="62" t="s">
        <v>57</v>
      </c>
      <c r="I26" s="58" t="s">
        <v>58</v>
      </c>
      <c r="J26" s="64" t="n">
        <v>3</v>
      </c>
      <c r="K26" s="60" t="n">
        <v>7.9588263384093</v>
      </c>
      <c r="L26" s="60" t="n">
        <v>3.42157035887382</v>
      </c>
      <c r="M26" s="61" t="n">
        <v>0.847457627118644</v>
      </c>
      <c r="N26" s="62" t="s">
        <v>47</v>
      </c>
      <c r="O26" s="58" t="s">
        <v>48</v>
      </c>
      <c r="P26" s="64" t="n">
        <v>2</v>
      </c>
      <c r="Q26" s="60" t="n">
        <v>4.9659</v>
      </c>
      <c r="R26" s="60" t="n">
        <v>1.18343195266272</v>
      </c>
      <c r="S26" s="60" t="n">
        <v>0.80321285140562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3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925</v>
      </c>
      <c r="E10" s="53" t="n">
        <v>698.5402396937</v>
      </c>
      <c r="F10" s="53" t="n">
        <v>382.852898864082</v>
      </c>
      <c r="G10" s="54" t="n">
        <v>100</v>
      </c>
      <c r="H10" s="50" t="s">
        <v>23</v>
      </c>
      <c r="I10" s="51" t="s">
        <v>24</v>
      </c>
      <c r="J10" s="52" t="n">
        <v>537</v>
      </c>
      <c r="K10" s="53" t="n">
        <v>834.395102395973</v>
      </c>
      <c r="L10" s="53" t="n">
        <v>497.162223161146</v>
      </c>
      <c r="M10" s="54" t="n">
        <v>100</v>
      </c>
      <c r="N10" s="50" t="s">
        <v>23</v>
      </c>
      <c r="O10" s="51" t="s">
        <v>24</v>
      </c>
      <c r="P10" s="52" t="n">
        <v>388</v>
      </c>
      <c r="Q10" s="53" t="n">
        <v>570.076842832165</v>
      </c>
      <c r="R10" s="53" t="n">
        <v>285.68777372680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13</v>
      </c>
      <c r="E11" s="53" t="n">
        <v>236.370913539598</v>
      </c>
      <c r="F11" s="53" t="n">
        <v>136.993873078592</v>
      </c>
      <c r="G11" s="54" t="n">
        <v>33.8378378378378</v>
      </c>
      <c r="H11" s="50" t="s">
        <v>25</v>
      </c>
      <c r="I11" s="51" t="s">
        <v>26</v>
      </c>
      <c r="J11" s="52" t="n">
        <v>169</v>
      </c>
      <c r="K11" s="53" t="n">
        <v>262.593616955157</v>
      </c>
      <c r="L11" s="53" t="n">
        <v>161.764604547065</v>
      </c>
      <c r="M11" s="54" t="n">
        <v>31.4711359404097</v>
      </c>
      <c r="N11" s="50" t="s">
        <v>25</v>
      </c>
      <c r="O11" s="51" t="s">
        <v>26</v>
      </c>
      <c r="P11" s="52" t="n">
        <v>144</v>
      </c>
      <c r="Q11" s="53" t="n">
        <v>211.574910741835</v>
      </c>
      <c r="R11" s="53" t="n">
        <v>115.464298875232</v>
      </c>
      <c r="S11" s="55" t="n">
        <v>37.113402061855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78</v>
      </c>
      <c r="E12" s="53" t="n">
        <v>58.9039337255228</v>
      </c>
      <c r="F12" s="53" t="n">
        <v>32.7443640680842</v>
      </c>
      <c r="G12" s="54" t="n">
        <v>8.43243243243243</v>
      </c>
      <c r="H12" s="50" t="s">
        <v>27</v>
      </c>
      <c r="I12" s="51" t="s">
        <v>28</v>
      </c>
      <c r="J12" s="52" t="n">
        <v>48</v>
      </c>
      <c r="K12" s="53" t="n">
        <v>74.582802448802</v>
      </c>
      <c r="L12" s="53" t="n">
        <v>46.0219828312834</v>
      </c>
      <c r="M12" s="54" t="n">
        <v>8.93854748603352</v>
      </c>
      <c r="N12" s="50" t="s">
        <v>31</v>
      </c>
      <c r="O12" s="51" t="s">
        <v>32</v>
      </c>
      <c r="P12" s="52" t="n">
        <v>34</v>
      </c>
      <c r="Q12" s="53" t="n">
        <v>49.9551872584887</v>
      </c>
      <c r="R12" s="53" t="n">
        <v>22.8298366278311</v>
      </c>
      <c r="S12" s="55" t="n">
        <v>8.76288659793815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73</v>
      </c>
      <c r="E13" s="53" t="n">
        <v>55.1280405379893</v>
      </c>
      <c r="F13" s="53" t="n">
        <v>25.2348565217967</v>
      </c>
      <c r="G13" s="54" t="n">
        <v>7.89189189189189</v>
      </c>
      <c r="H13" s="50" t="s">
        <v>29</v>
      </c>
      <c r="I13" s="51" t="s">
        <v>30</v>
      </c>
      <c r="J13" s="52" t="n">
        <v>48</v>
      </c>
      <c r="K13" s="53" t="n">
        <v>74.582802448802</v>
      </c>
      <c r="L13" s="53" t="n">
        <v>37.2920758313872</v>
      </c>
      <c r="M13" s="54" t="n">
        <v>8.93854748603352</v>
      </c>
      <c r="N13" s="50" t="s">
        <v>27</v>
      </c>
      <c r="O13" s="51" t="s">
        <v>28</v>
      </c>
      <c r="P13" s="52" t="n">
        <v>30</v>
      </c>
      <c r="Q13" s="53" t="n">
        <v>44.0781064045489</v>
      </c>
      <c r="R13" s="53" t="n">
        <v>21.7843033294939</v>
      </c>
      <c r="S13" s="55" t="n">
        <v>7.7319587628866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65</v>
      </c>
      <c r="E14" s="53" t="n">
        <v>49.0866114379356</v>
      </c>
      <c r="F14" s="53" t="n">
        <v>25.9943746261597</v>
      </c>
      <c r="G14" s="54" t="n">
        <v>7.02702702702703</v>
      </c>
      <c r="H14" s="50" t="s">
        <v>33</v>
      </c>
      <c r="I14" s="51" t="s">
        <v>34</v>
      </c>
      <c r="J14" s="52" t="n">
        <v>34</v>
      </c>
      <c r="K14" s="53" t="n">
        <v>52.8294850679014</v>
      </c>
      <c r="L14" s="53" t="n">
        <v>28.1843093009431</v>
      </c>
      <c r="M14" s="54" t="n">
        <v>6.33147113594041</v>
      </c>
      <c r="N14" s="50" t="s">
        <v>29</v>
      </c>
      <c r="O14" s="51" t="s">
        <v>30</v>
      </c>
      <c r="P14" s="52" t="n">
        <v>25</v>
      </c>
      <c r="Q14" s="53" t="n">
        <v>36.7317553371241</v>
      </c>
      <c r="R14" s="53" t="n">
        <v>15.2501733047427</v>
      </c>
      <c r="S14" s="55" t="n">
        <v>6.44329896907217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54</v>
      </c>
      <c r="E15" s="53" t="n">
        <v>40.7796464253619</v>
      </c>
      <c r="F15" s="53" t="n">
        <v>20.2747266820219</v>
      </c>
      <c r="G15" s="54" t="n">
        <v>5.83783783783784</v>
      </c>
      <c r="H15" s="50" t="s">
        <v>31</v>
      </c>
      <c r="I15" s="51" t="s">
        <v>32</v>
      </c>
      <c r="J15" s="52" t="n">
        <v>31</v>
      </c>
      <c r="K15" s="53" t="n">
        <v>48.1680599148513</v>
      </c>
      <c r="L15" s="53" t="n">
        <v>29.4689231296267</v>
      </c>
      <c r="M15" s="54" t="n">
        <v>5.77281191806332</v>
      </c>
      <c r="N15" s="50" t="s">
        <v>33</v>
      </c>
      <c r="O15" s="51" t="s">
        <v>34</v>
      </c>
      <c r="P15" s="52" t="n">
        <v>20</v>
      </c>
      <c r="Q15" s="53" t="n">
        <v>29.3854042696992</v>
      </c>
      <c r="R15" s="53" t="n">
        <v>13.924880325552</v>
      </c>
      <c r="S15" s="55" t="n">
        <v>5.15463917525773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40</v>
      </c>
      <c r="E16" s="53" t="n">
        <v>30.2071455002681</v>
      </c>
      <c r="F16" s="53" t="n">
        <v>20.1671085639975</v>
      </c>
      <c r="G16" s="54" t="n">
        <v>4.32432432432433</v>
      </c>
      <c r="H16" s="50" t="s">
        <v>35</v>
      </c>
      <c r="I16" s="51" t="s">
        <v>36</v>
      </c>
      <c r="J16" s="52" t="n">
        <v>29</v>
      </c>
      <c r="K16" s="53" t="n">
        <v>45.0604431461512</v>
      </c>
      <c r="L16" s="53" t="n">
        <v>29.9281766466895</v>
      </c>
      <c r="M16" s="54" t="n">
        <v>5.40037243947859</v>
      </c>
      <c r="N16" s="50" t="s">
        <v>47</v>
      </c>
      <c r="O16" s="51" t="s">
        <v>48</v>
      </c>
      <c r="P16" s="52" t="n">
        <v>17</v>
      </c>
      <c r="Q16" s="53" t="n">
        <v>24.9775936292444</v>
      </c>
      <c r="R16" s="53" t="n">
        <v>9.38957918355215</v>
      </c>
      <c r="S16" s="55" t="n">
        <v>4.38144329896907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35</v>
      </c>
      <c r="E17" s="53" t="n">
        <v>26.4312523127346</v>
      </c>
      <c r="F17" s="53" t="n">
        <v>14.2962576331768</v>
      </c>
      <c r="G17" s="54" t="n">
        <v>3.78378378378378</v>
      </c>
      <c r="H17" s="50" t="s">
        <v>39</v>
      </c>
      <c r="I17" s="51" t="s">
        <v>40</v>
      </c>
      <c r="J17" s="52" t="n">
        <v>28</v>
      </c>
      <c r="K17" s="53" t="n">
        <v>43.5066347618012</v>
      </c>
      <c r="L17" s="53" t="n">
        <v>26.3696654635773</v>
      </c>
      <c r="M17" s="54" t="n">
        <v>5.21415270018622</v>
      </c>
      <c r="N17" s="50" t="s">
        <v>37</v>
      </c>
      <c r="O17" s="51" t="s">
        <v>38</v>
      </c>
      <c r="P17" s="52" t="n">
        <v>15</v>
      </c>
      <c r="Q17" s="53" t="n">
        <v>22.0390532022744</v>
      </c>
      <c r="R17" s="53" t="n">
        <v>10.0205985982852</v>
      </c>
      <c r="S17" s="55" t="n">
        <v>3.8659793814433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26</v>
      </c>
      <c r="E18" s="53" t="n">
        <v>19.6346445751743</v>
      </c>
      <c r="F18" s="53" t="n">
        <v>9.32141124728119</v>
      </c>
      <c r="G18" s="54" t="n">
        <v>2.81081081081081</v>
      </c>
      <c r="H18" s="50" t="s">
        <v>41</v>
      </c>
      <c r="I18" s="51" t="s">
        <v>42</v>
      </c>
      <c r="J18" s="52" t="n">
        <v>14</v>
      </c>
      <c r="K18" s="53" t="n">
        <v>21.7533173809006</v>
      </c>
      <c r="L18" s="53" t="n">
        <v>12.9928569120426</v>
      </c>
      <c r="M18" s="54" t="n">
        <v>2.60707635009311</v>
      </c>
      <c r="N18" s="50" t="s">
        <v>41</v>
      </c>
      <c r="O18" s="51" t="s">
        <v>42</v>
      </c>
      <c r="P18" s="52" t="n">
        <v>11</v>
      </c>
      <c r="Q18" s="53" t="n">
        <v>16.1619723483346</v>
      </c>
      <c r="R18" s="53" t="n">
        <v>7.63784922855861</v>
      </c>
      <c r="S18" s="55" t="n">
        <v>2.83505154639175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25</v>
      </c>
      <c r="E19" s="53" t="n">
        <v>18.8794659376676</v>
      </c>
      <c r="F19" s="53" t="n">
        <v>9.96141050586324</v>
      </c>
      <c r="G19" s="54" t="n">
        <v>2.7027027027027</v>
      </c>
      <c r="H19" s="50" t="s">
        <v>45</v>
      </c>
      <c r="I19" s="51" t="s">
        <v>46</v>
      </c>
      <c r="J19" s="52" t="n">
        <v>13</v>
      </c>
      <c r="K19" s="53" t="n">
        <v>20.1995089965505</v>
      </c>
      <c r="L19" s="53" t="n">
        <v>16.1417044890058</v>
      </c>
      <c r="M19" s="54" t="n">
        <v>2.42085661080074</v>
      </c>
      <c r="N19" s="50" t="s">
        <v>35</v>
      </c>
      <c r="O19" s="51" t="s">
        <v>36</v>
      </c>
      <c r="P19" s="52" t="n">
        <v>11</v>
      </c>
      <c r="Q19" s="53" t="n">
        <v>16.1619723483346</v>
      </c>
      <c r="R19" s="53" t="n">
        <v>11.7214744359391</v>
      </c>
      <c r="S19" s="55" t="n">
        <v>2.83505154639175</v>
      </c>
    </row>
    <row r="20" s="27" customFormat="true" ht="32.1" hidden="false" customHeight="true" outlineLevel="0" collapsed="false">
      <c r="A20" s="49" t="n">
        <v>10</v>
      </c>
      <c r="B20" s="50" t="s">
        <v>47</v>
      </c>
      <c r="C20" s="51" t="s">
        <v>48</v>
      </c>
      <c r="D20" s="52" t="n">
        <v>21</v>
      </c>
      <c r="E20" s="53" t="n">
        <v>15.8587513876407</v>
      </c>
      <c r="F20" s="53" t="n">
        <v>6.5180058350504</v>
      </c>
      <c r="G20" s="54" t="n">
        <v>2.27027027027027</v>
      </c>
      <c r="H20" s="50" t="s">
        <v>37</v>
      </c>
      <c r="I20" s="51" t="s">
        <v>38</v>
      </c>
      <c r="J20" s="52" t="n">
        <v>11</v>
      </c>
      <c r="K20" s="53" t="n">
        <v>17.0918922278505</v>
      </c>
      <c r="L20" s="53" t="n">
        <v>8.11011367761274</v>
      </c>
      <c r="M20" s="54" t="n">
        <v>2.04841713221601</v>
      </c>
      <c r="N20" s="50" t="s">
        <v>43</v>
      </c>
      <c r="O20" s="51" t="s">
        <v>44</v>
      </c>
      <c r="P20" s="52" t="n">
        <v>8</v>
      </c>
      <c r="Q20" s="53" t="n">
        <v>11.7541617078797</v>
      </c>
      <c r="R20" s="53" t="n">
        <v>5.70688163611005</v>
      </c>
      <c r="S20" s="55" t="n">
        <v>2.06185567010309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95</v>
      </c>
      <c r="E21" s="60" t="n">
        <v>147.259834313807</v>
      </c>
      <c r="F21" s="60" t="n">
        <v>81.3465101020576</v>
      </c>
      <c r="G21" s="61" t="n">
        <v>21.0810810810811</v>
      </c>
      <c r="H21" s="57"/>
      <c r="I21" s="58" t="s">
        <v>49</v>
      </c>
      <c r="J21" s="59" t="n">
        <v>112</v>
      </c>
      <c r="K21" s="60" t="n">
        <v>174.026539047205</v>
      </c>
      <c r="L21" s="60" t="n">
        <v>100.887810331913</v>
      </c>
      <c r="M21" s="61" t="n">
        <v>20.8566108007449</v>
      </c>
      <c r="N21" s="57"/>
      <c r="O21" s="58" t="s">
        <v>49</v>
      </c>
      <c r="P21" s="59" t="n">
        <v>73</v>
      </c>
      <c r="Q21" s="60" t="n">
        <v>107.256725584402</v>
      </c>
      <c r="R21" s="60" t="n">
        <v>51.9578981815105</v>
      </c>
      <c r="S21" s="60" t="n">
        <v>18.8144329896907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20</v>
      </c>
      <c r="E22" s="53" t="n">
        <v>15.103572750134</v>
      </c>
      <c r="F22" s="53" t="n">
        <v>11.0364011769318</v>
      </c>
      <c r="G22" s="54" t="n">
        <v>2.16216216216216</v>
      </c>
      <c r="H22" s="50" t="s">
        <v>50</v>
      </c>
      <c r="I22" s="51" t="s">
        <v>51</v>
      </c>
      <c r="J22" s="52" t="n">
        <v>7</v>
      </c>
      <c r="K22" s="53" t="n">
        <v>10.8766586904503</v>
      </c>
      <c r="L22" s="53" t="n">
        <v>5.7117106942344</v>
      </c>
      <c r="M22" s="54" t="n">
        <v>1.30353817504656</v>
      </c>
      <c r="N22" s="50" t="s">
        <v>39</v>
      </c>
      <c r="O22" s="51" t="s">
        <v>40</v>
      </c>
      <c r="P22" s="52" t="n">
        <v>7</v>
      </c>
      <c r="Q22" s="53" t="n">
        <v>10.2848914943947</v>
      </c>
      <c r="R22" s="53" t="n">
        <v>5.19298411637267</v>
      </c>
      <c r="S22" s="55" t="n">
        <v>1.80412371134021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15</v>
      </c>
      <c r="E23" s="53" t="n">
        <v>11.3276795626005</v>
      </c>
      <c r="F23" s="53" t="n">
        <v>6.53917922067491</v>
      </c>
      <c r="G23" s="54" t="n">
        <v>1.62162162162162</v>
      </c>
      <c r="H23" s="50" t="s">
        <v>43</v>
      </c>
      <c r="I23" s="51" t="s">
        <v>44</v>
      </c>
      <c r="J23" s="52" t="n">
        <v>7</v>
      </c>
      <c r="K23" s="53" t="n">
        <v>10.8766586904503</v>
      </c>
      <c r="L23" s="53" t="n">
        <v>6.82324984360032</v>
      </c>
      <c r="M23" s="54" t="n">
        <v>1.30353817504656</v>
      </c>
      <c r="N23" s="50" t="s">
        <v>45</v>
      </c>
      <c r="O23" s="51" t="s">
        <v>46</v>
      </c>
      <c r="P23" s="52" t="n">
        <v>7</v>
      </c>
      <c r="Q23" s="53" t="n">
        <v>10.2848914943947</v>
      </c>
      <c r="R23" s="53" t="n">
        <v>6.29419406486533</v>
      </c>
      <c r="S23" s="55" t="n">
        <v>1.80412371134021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12</v>
      </c>
      <c r="E24" s="53" t="n">
        <v>9.06214365008043</v>
      </c>
      <c r="F24" s="53" t="n">
        <v>3.7056743062942</v>
      </c>
      <c r="G24" s="54" t="n">
        <v>1.2972972972973</v>
      </c>
      <c r="H24" s="50" t="s">
        <v>52</v>
      </c>
      <c r="I24" s="51" t="s">
        <v>53</v>
      </c>
      <c r="J24" s="52" t="n">
        <v>6</v>
      </c>
      <c r="K24" s="53" t="n">
        <v>9.32285030610025</v>
      </c>
      <c r="L24" s="53" t="n">
        <v>4.12070842907601</v>
      </c>
      <c r="M24" s="54" t="n">
        <v>1.11731843575419</v>
      </c>
      <c r="N24" s="50" t="s">
        <v>52</v>
      </c>
      <c r="O24" s="51" t="s">
        <v>53</v>
      </c>
      <c r="P24" s="52" t="n">
        <v>6</v>
      </c>
      <c r="Q24" s="53" t="n">
        <v>8.81562128090977</v>
      </c>
      <c r="R24" s="53" t="n">
        <v>3.3236386221814</v>
      </c>
      <c r="S24" s="55" t="n">
        <v>1.54639175257732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11</v>
      </c>
      <c r="E25" s="53" t="n">
        <v>8.30696501257373</v>
      </c>
      <c r="F25" s="53" t="n">
        <v>3.82613477943729</v>
      </c>
      <c r="G25" s="54" t="n">
        <v>1.18918918918919</v>
      </c>
      <c r="H25" s="50" t="s">
        <v>54</v>
      </c>
      <c r="I25" s="51" t="s">
        <v>55</v>
      </c>
      <c r="J25" s="52" t="n">
        <v>4</v>
      </c>
      <c r="K25" s="53" t="n">
        <v>6.21523353740017</v>
      </c>
      <c r="L25" s="53" t="n">
        <v>3.60783661931322</v>
      </c>
      <c r="M25" s="54" t="n">
        <v>0.74487895716946</v>
      </c>
      <c r="N25" s="50" t="s">
        <v>50</v>
      </c>
      <c r="O25" s="51" t="s">
        <v>51</v>
      </c>
      <c r="P25" s="52" t="n">
        <v>4</v>
      </c>
      <c r="Q25" s="53" t="n">
        <v>5.87708085393985</v>
      </c>
      <c r="R25" s="53" t="n">
        <v>2.34583427261964</v>
      </c>
      <c r="S25" s="55" t="n">
        <v>1.03092783505155</v>
      </c>
    </row>
    <row r="26" s="27" customFormat="true" ht="32.1" hidden="false" customHeight="true" outlineLevel="0" collapsed="false">
      <c r="A26" s="56" t="n">
        <v>15</v>
      </c>
      <c r="B26" s="62" t="s">
        <v>61</v>
      </c>
      <c r="C26" s="58" t="s">
        <v>62</v>
      </c>
      <c r="D26" s="63" t="n">
        <v>6</v>
      </c>
      <c r="E26" s="60" t="n">
        <v>4.53107182504021</v>
      </c>
      <c r="F26" s="60" t="n">
        <v>2.4591863021876</v>
      </c>
      <c r="G26" s="61" t="n">
        <v>0.648648648648649</v>
      </c>
      <c r="H26" s="62" t="s">
        <v>47</v>
      </c>
      <c r="I26" s="58" t="s">
        <v>48</v>
      </c>
      <c r="J26" s="64" t="n">
        <v>4</v>
      </c>
      <c r="K26" s="60" t="n">
        <v>6.21523353740017</v>
      </c>
      <c r="L26" s="60" t="n">
        <v>3.05061628329467</v>
      </c>
      <c r="M26" s="61" t="n">
        <v>0.74487895716946</v>
      </c>
      <c r="N26" s="62" t="s">
        <v>61</v>
      </c>
      <c r="O26" s="58" t="s">
        <v>62</v>
      </c>
      <c r="P26" s="64" t="n">
        <v>3</v>
      </c>
      <c r="Q26" s="60" t="n">
        <v>4.40781064045489</v>
      </c>
      <c r="R26" s="60" t="n">
        <v>2.14663433195721</v>
      </c>
      <c r="S26" s="60" t="n">
        <v>0.7731958762886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3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102</v>
      </c>
      <c r="E10" s="53" t="n">
        <v>571.484875357178</v>
      </c>
      <c r="F10" s="53" t="n">
        <v>429.814253382694</v>
      </c>
      <c r="G10" s="54" t="n">
        <v>100</v>
      </c>
      <c r="H10" s="50" t="s">
        <v>23</v>
      </c>
      <c r="I10" s="51" t="s">
        <v>24</v>
      </c>
      <c r="J10" s="52" t="n">
        <v>653</v>
      </c>
      <c r="K10" s="53" t="n">
        <v>671.848715719511</v>
      </c>
      <c r="L10" s="53" t="n">
        <v>562.725940925977</v>
      </c>
      <c r="M10" s="54" t="n">
        <v>100</v>
      </c>
      <c r="N10" s="50" t="s">
        <v>23</v>
      </c>
      <c r="O10" s="51" t="s">
        <v>24</v>
      </c>
      <c r="P10" s="52" t="n">
        <v>449</v>
      </c>
      <c r="Q10" s="53" t="n">
        <v>469.486022595975</v>
      </c>
      <c r="R10" s="53" t="n">
        <v>310.77067636419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77</v>
      </c>
      <c r="E11" s="53" t="n">
        <v>195.507983674824</v>
      </c>
      <c r="F11" s="53" t="n">
        <v>142.247200113422</v>
      </c>
      <c r="G11" s="54" t="n">
        <v>34.2105263157895</v>
      </c>
      <c r="H11" s="50" t="s">
        <v>25</v>
      </c>
      <c r="I11" s="51" t="s">
        <v>26</v>
      </c>
      <c r="J11" s="52" t="n">
        <v>235</v>
      </c>
      <c r="K11" s="53" t="n">
        <v>241.7832</v>
      </c>
      <c r="L11" s="53" t="n">
        <v>189.686247237518</v>
      </c>
      <c r="M11" s="54" t="n">
        <v>35.9877488514548</v>
      </c>
      <c r="N11" s="50" t="s">
        <v>25</v>
      </c>
      <c r="O11" s="51" t="s">
        <v>26</v>
      </c>
      <c r="P11" s="52" t="n">
        <v>142</v>
      </c>
      <c r="Q11" s="53" t="n">
        <v>148.4788</v>
      </c>
      <c r="R11" s="53" t="n">
        <v>98.7460714981743</v>
      </c>
      <c r="S11" s="55" t="n">
        <v>31.6258351893096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10</v>
      </c>
      <c r="E12" s="53" t="n">
        <v>57.0447697724951</v>
      </c>
      <c r="F12" s="53" t="n">
        <v>41.131537592349</v>
      </c>
      <c r="G12" s="54" t="n">
        <v>9.98185117967332</v>
      </c>
      <c r="H12" s="50" t="s">
        <v>27</v>
      </c>
      <c r="I12" s="51" t="s">
        <v>28</v>
      </c>
      <c r="J12" s="52" t="n">
        <v>67</v>
      </c>
      <c r="K12" s="53" t="n">
        <v>68.9339</v>
      </c>
      <c r="L12" s="53" t="n">
        <v>54.6003439197354</v>
      </c>
      <c r="M12" s="54" t="n">
        <v>10.260336906585</v>
      </c>
      <c r="N12" s="50" t="s">
        <v>27</v>
      </c>
      <c r="O12" s="51" t="s">
        <v>28</v>
      </c>
      <c r="P12" s="52" t="n">
        <v>43</v>
      </c>
      <c r="Q12" s="53" t="n">
        <v>44.9619</v>
      </c>
      <c r="R12" s="53" t="n">
        <v>28.0963729336412</v>
      </c>
      <c r="S12" s="55" t="n">
        <v>9.57683741648107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90</v>
      </c>
      <c r="E13" s="53" t="n">
        <v>46.6729934502233</v>
      </c>
      <c r="F13" s="53" t="n">
        <v>35.0959730703438</v>
      </c>
      <c r="G13" s="54" t="n">
        <v>8.16696914700544</v>
      </c>
      <c r="H13" s="50" t="s">
        <v>31</v>
      </c>
      <c r="I13" s="51" t="s">
        <v>32</v>
      </c>
      <c r="J13" s="52" t="n">
        <v>50</v>
      </c>
      <c r="K13" s="53" t="n">
        <v>51.4432</v>
      </c>
      <c r="L13" s="53" t="n">
        <v>43.3752098040948</v>
      </c>
      <c r="M13" s="54" t="n">
        <v>7.65696784073507</v>
      </c>
      <c r="N13" s="50" t="s">
        <v>31</v>
      </c>
      <c r="O13" s="51" t="s">
        <v>32</v>
      </c>
      <c r="P13" s="52" t="n">
        <v>40</v>
      </c>
      <c r="Q13" s="53" t="n">
        <v>41.825</v>
      </c>
      <c r="R13" s="53" t="n">
        <v>28.0866510860863</v>
      </c>
      <c r="S13" s="55" t="n">
        <v>8.9086859688196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72</v>
      </c>
      <c r="E14" s="53" t="n">
        <v>37.3383947601786</v>
      </c>
      <c r="F14" s="53" t="n">
        <v>28.1404504687002</v>
      </c>
      <c r="G14" s="54" t="n">
        <v>6.53357531760436</v>
      </c>
      <c r="H14" s="50" t="s">
        <v>35</v>
      </c>
      <c r="I14" s="51" t="s">
        <v>36</v>
      </c>
      <c r="J14" s="52" t="n">
        <v>43</v>
      </c>
      <c r="K14" s="53" t="n">
        <v>44.2411</v>
      </c>
      <c r="L14" s="53" t="n">
        <v>37.1213680070101</v>
      </c>
      <c r="M14" s="54" t="n">
        <v>6.58499234303216</v>
      </c>
      <c r="N14" s="50" t="s">
        <v>33</v>
      </c>
      <c r="O14" s="51" t="s">
        <v>34</v>
      </c>
      <c r="P14" s="52" t="n">
        <v>30</v>
      </c>
      <c r="Q14" s="53" t="n">
        <v>31.3687</v>
      </c>
      <c r="R14" s="53" t="n">
        <v>19.5523705803137</v>
      </c>
      <c r="S14" s="55" t="n">
        <v>6.6815144766147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64</v>
      </c>
      <c r="E15" s="53" t="n">
        <v>33.1896842312699</v>
      </c>
      <c r="F15" s="53" t="n">
        <v>26.3403251572126</v>
      </c>
      <c r="G15" s="54" t="n">
        <v>5.80762250453721</v>
      </c>
      <c r="H15" s="50" t="s">
        <v>33</v>
      </c>
      <c r="I15" s="51" t="s">
        <v>34</v>
      </c>
      <c r="J15" s="52" t="n">
        <v>42</v>
      </c>
      <c r="K15" s="53" t="n">
        <v>43.2123</v>
      </c>
      <c r="L15" s="53" t="n">
        <v>39.3184782459948</v>
      </c>
      <c r="M15" s="54" t="n">
        <v>6.43185298621746</v>
      </c>
      <c r="N15" s="50" t="s">
        <v>37</v>
      </c>
      <c r="O15" s="51" t="s">
        <v>38</v>
      </c>
      <c r="P15" s="52" t="n">
        <v>21</v>
      </c>
      <c r="Q15" s="53" t="n">
        <v>21.9581</v>
      </c>
      <c r="R15" s="53" t="n">
        <v>13.8629712085495</v>
      </c>
      <c r="S15" s="55" t="n">
        <v>4.67706013363029</v>
      </c>
    </row>
    <row r="16" s="27" customFormat="true" ht="32.1" hidden="false" customHeight="true" outlineLevel="0" collapsed="false">
      <c r="A16" s="49" t="n">
        <v>6</v>
      </c>
      <c r="B16" s="50" t="s">
        <v>29</v>
      </c>
      <c r="C16" s="51" t="s">
        <v>30</v>
      </c>
      <c r="D16" s="52" t="n">
        <v>45</v>
      </c>
      <c r="E16" s="53" t="n">
        <v>23.3364967251116</v>
      </c>
      <c r="F16" s="53" t="n">
        <v>18.5397471009553</v>
      </c>
      <c r="G16" s="54" t="n">
        <v>4.08348457350272</v>
      </c>
      <c r="H16" s="50" t="s">
        <v>29</v>
      </c>
      <c r="I16" s="51" t="s">
        <v>30</v>
      </c>
      <c r="J16" s="52" t="n">
        <v>26</v>
      </c>
      <c r="K16" s="53" t="n">
        <v>26.7504</v>
      </c>
      <c r="L16" s="53" t="n">
        <v>25.5176620120208</v>
      </c>
      <c r="M16" s="54" t="n">
        <v>3.98162327718224</v>
      </c>
      <c r="N16" s="50" t="s">
        <v>35</v>
      </c>
      <c r="O16" s="51" t="s">
        <v>36</v>
      </c>
      <c r="P16" s="52" t="n">
        <v>21</v>
      </c>
      <c r="Q16" s="53" t="n">
        <v>21.9581</v>
      </c>
      <c r="R16" s="53" t="n">
        <v>16.0818684102225</v>
      </c>
      <c r="S16" s="55" t="n">
        <v>4.67706013363029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42</v>
      </c>
      <c r="E17" s="53" t="n">
        <v>21.7807302767709</v>
      </c>
      <c r="F17" s="53" t="n">
        <v>16.109292980707</v>
      </c>
      <c r="G17" s="54" t="n">
        <v>3.81125226860254</v>
      </c>
      <c r="H17" s="50" t="s">
        <v>37</v>
      </c>
      <c r="I17" s="51" t="s">
        <v>38</v>
      </c>
      <c r="J17" s="52" t="n">
        <v>21</v>
      </c>
      <c r="K17" s="53" t="n">
        <v>21.6061</v>
      </c>
      <c r="L17" s="53" t="n">
        <v>17.9910095696549</v>
      </c>
      <c r="M17" s="54" t="n">
        <v>3.21592649310873</v>
      </c>
      <c r="N17" s="50" t="s">
        <v>52</v>
      </c>
      <c r="O17" s="51" t="s">
        <v>53</v>
      </c>
      <c r="P17" s="52" t="n">
        <v>20</v>
      </c>
      <c r="Q17" s="53" t="n">
        <v>20.9125</v>
      </c>
      <c r="R17" s="53" t="n">
        <v>12.1000175437524</v>
      </c>
      <c r="S17" s="55" t="n">
        <v>4.4543429844098</v>
      </c>
    </row>
    <row r="18" s="27" customFormat="true" ht="32.1" hidden="false" customHeight="true" outlineLevel="0" collapsed="false">
      <c r="A18" s="49" t="n">
        <v>8</v>
      </c>
      <c r="B18" s="50" t="s">
        <v>52</v>
      </c>
      <c r="C18" s="51" t="s">
        <v>53</v>
      </c>
      <c r="D18" s="52" t="n">
        <v>33</v>
      </c>
      <c r="E18" s="53" t="n">
        <v>17.1134309317485</v>
      </c>
      <c r="F18" s="53" t="n">
        <v>12.7446914723688</v>
      </c>
      <c r="G18" s="54" t="n">
        <v>2.994555353902</v>
      </c>
      <c r="H18" s="50" t="s">
        <v>45</v>
      </c>
      <c r="I18" s="51" t="s">
        <v>46</v>
      </c>
      <c r="J18" s="52" t="n">
        <v>21</v>
      </c>
      <c r="K18" s="53" t="n">
        <v>21.6061</v>
      </c>
      <c r="L18" s="53" t="n">
        <v>17.457467988098</v>
      </c>
      <c r="M18" s="54" t="n">
        <v>3.21592649310873</v>
      </c>
      <c r="N18" s="50" t="s">
        <v>29</v>
      </c>
      <c r="O18" s="51" t="s">
        <v>30</v>
      </c>
      <c r="P18" s="52" t="n">
        <v>19</v>
      </c>
      <c r="Q18" s="53" t="n">
        <v>19.8668</v>
      </c>
      <c r="R18" s="53" t="n">
        <v>12.7010674555924</v>
      </c>
      <c r="S18" s="55" t="n">
        <v>4.23162583518931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28</v>
      </c>
      <c r="E19" s="53" t="n">
        <v>14.5204868511806</v>
      </c>
      <c r="F19" s="53" t="n">
        <v>11.1701301131639</v>
      </c>
      <c r="G19" s="54" t="n">
        <v>2.54083484573503</v>
      </c>
      <c r="H19" s="50" t="s">
        <v>43</v>
      </c>
      <c r="I19" s="51" t="s">
        <v>44</v>
      </c>
      <c r="J19" s="52" t="n">
        <v>19</v>
      </c>
      <c r="K19" s="53" t="n">
        <v>19.5484</v>
      </c>
      <c r="L19" s="53" t="n">
        <v>14.8225489068662</v>
      </c>
      <c r="M19" s="54" t="n">
        <v>2.90964777947933</v>
      </c>
      <c r="N19" s="50" t="s">
        <v>41</v>
      </c>
      <c r="O19" s="51" t="s">
        <v>42</v>
      </c>
      <c r="P19" s="52" t="n">
        <v>12</v>
      </c>
      <c r="Q19" s="53" t="n">
        <v>12.5475</v>
      </c>
      <c r="R19" s="53" t="n">
        <v>9.018034108643</v>
      </c>
      <c r="S19" s="55" t="n">
        <v>2.67260579064588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28</v>
      </c>
      <c r="E20" s="53" t="n">
        <v>14.5204868511806</v>
      </c>
      <c r="F20" s="53" t="n">
        <v>11.5219266574533</v>
      </c>
      <c r="G20" s="54" t="n">
        <v>2.54083484573503</v>
      </c>
      <c r="H20" s="50" t="s">
        <v>41</v>
      </c>
      <c r="I20" s="51" t="s">
        <v>42</v>
      </c>
      <c r="J20" s="52" t="n">
        <v>16</v>
      </c>
      <c r="K20" s="53" t="n">
        <v>16.4618</v>
      </c>
      <c r="L20" s="53" t="n">
        <v>13.9223052750957</v>
      </c>
      <c r="M20" s="54" t="n">
        <v>2.45022970903522</v>
      </c>
      <c r="N20" s="50" t="s">
        <v>39</v>
      </c>
      <c r="O20" s="51" t="s">
        <v>40</v>
      </c>
      <c r="P20" s="52" t="n">
        <v>11</v>
      </c>
      <c r="Q20" s="53" t="n">
        <v>11.5018</v>
      </c>
      <c r="R20" s="53" t="n">
        <v>6.8503118721001</v>
      </c>
      <c r="S20" s="55" t="n">
        <v>2.44988864142539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13</v>
      </c>
      <c r="E21" s="60" t="n">
        <v>110.459417832195</v>
      </c>
      <c r="F21" s="60" t="n">
        <v>86.7729786560172</v>
      </c>
      <c r="G21" s="61" t="n">
        <v>19.3284936479129</v>
      </c>
      <c r="H21" s="57"/>
      <c r="I21" s="58" t="s">
        <v>49</v>
      </c>
      <c r="J21" s="59" t="n">
        <v>113</v>
      </c>
      <c r="K21" s="60" t="n">
        <v>116.261722628338</v>
      </c>
      <c r="L21" s="60" t="n">
        <v>108.913299959888</v>
      </c>
      <c r="M21" s="61" t="n">
        <v>17.3047473200613</v>
      </c>
      <c r="N21" s="57"/>
      <c r="O21" s="58" t="s">
        <v>49</v>
      </c>
      <c r="P21" s="59" t="n">
        <v>90</v>
      </c>
      <c r="Q21" s="60" t="n">
        <v>94.106329696298</v>
      </c>
      <c r="R21" s="60" t="n">
        <v>65.6749396671198</v>
      </c>
      <c r="S21" s="60" t="n">
        <v>20.0445434298441</v>
      </c>
    </row>
    <row r="22" s="27" customFormat="true" ht="32.1" hidden="false" customHeight="true" outlineLevel="0" collapsed="false">
      <c r="A22" s="49" t="n">
        <v>11</v>
      </c>
      <c r="B22" s="50" t="s">
        <v>39</v>
      </c>
      <c r="C22" s="51" t="s">
        <v>40</v>
      </c>
      <c r="D22" s="52" t="n">
        <v>26</v>
      </c>
      <c r="E22" s="53" t="n">
        <v>13.4833092189534</v>
      </c>
      <c r="F22" s="53" t="n">
        <v>9.76752716552259</v>
      </c>
      <c r="G22" s="54" t="n">
        <v>2.35934664246824</v>
      </c>
      <c r="H22" s="50" t="s">
        <v>39</v>
      </c>
      <c r="I22" s="51" t="s">
        <v>40</v>
      </c>
      <c r="J22" s="52" t="n">
        <v>15</v>
      </c>
      <c r="K22" s="53" t="n">
        <v>15.4329</v>
      </c>
      <c r="L22" s="53" t="n">
        <v>14.6400227606592</v>
      </c>
      <c r="M22" s="54" t="n">
        <v>2.29709035222052</v>
      </c>
      <c r="N22" s="50" t="s">
        <v>50</v>
      </c>
      <c r="O22" s="51" t="s">
        <v>51</v>
      </c>
      <c r="P22" s="52" t="n">
        <v>10</v>
      </c>
      <c r="Q22" s="53" t="n">
        <v>10.4562</v>
      </c>
      <c r="R22" s="53" t="n">
        <v>6.07098171453381</v>
      </c>
      <c r="S22" s="55" t="n">
        <v>2.2271714922049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24</v>
      </c>
      <c r="E23" s="53" t="n">
        <v>12.4461315867262</v>
      </c>
      <c r="F23" s="53" t="n">
        <v>8.62171884067762</v>
      </c>
      <c r="G23" s="54" t="n">
        <v>2.17785843920145</v>
      </c>
      <c r="H23" s="50" t="s">
        <v>52</v>
      </c>
      <c r="I23" s="51" t="s">
        <v>53</v>
      </c>
      <c r="J23" s="52" t="n">
        <v>13</v>
      </c>
      <c r="K23" s="53" t="n">
        <v>13.3752</v>
      </c>
      <c r="L23" s="53" t="n">
        <v>13.5216235892591</v>
      </c>
      <c r="M23" s="54" t="n">
        <v>1.99081163859112</v>
      </c>
      <c r="N23" s="50" t="s">
        <v>47</v>
      </c>
      <c r="O23" s="51" t="s">
        <v>48</v>
      </c>
      <c r="P23" s="52" t="n">
        <v>7</v>
      </c>
      <c r="Q23" s="53" t="n">
        <v>7.3193</v>
      </c>
      <c r="R23" s="53" t="n">
        <v>4.19234596332158</v>
      </c>
      <c r="S23" s="55" t="n">
        <v>1.55902004454343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17</v>
      </c>
      <c r="E24" s="53" t="n">
        <v>8.81600987393106</v>
      </c>
      <c r="F24" s="53" t="n">
        <v>6.69460188519179</v>
      </c>
      <c r="G24" s="54" t="n">
        <v>1.5426497277677</v>
      </c>
      <c r="H24" s="50" t="s">
        <v>50</v>
      </c>
      <c r="I24" s="51" t="s">
        <v>51</v>
      </c>
      <c r="J24" s="52" t="n">
        <v>7</v>
      </c>
      <c r="K24" s="53" t="n">
        <v>7.202</v>
      </c>
      <c r="L24" s="53" t="n">
        <v>6.41880280187896</v>
      </c>
      <c r="M24" s="54" t="n">
        <v>1.07197549770291</v>
      </c>
      <c r="N24" s="50" t="s">
        <v>45</v>
      </c>
      <c r="O24" s="51" t="s">
        <v>46</v>
      </c>
      <c r="P24" s="52" t="n">
        <v>7</v>
      </c>
      <c r="Q24" s="53" t="n">
        <v>7.3193</v>
      </c>
      <c r="R24" s="53" t="n">
        <v>5.60751381264984</v>
      </c>
      <c r="S24" s="55" t="n">
        <v>1.55902004454343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12</v>
      </c>
      <c r="E25" s="53" t="n">
        <v>6.2230657933631</v>
      </c>
      <c r="F25" s="53" t="n">
        <v>4.43064875932723</v>
      </c>
      <c r="G25" s="54" t="n">
        <v>1.08892921960073</v>
      </c>
      <c r="H25" s="50" t="s">
        <v>54</v>
      </c>
      <c r="I25" s="51" t="s">
        <v>55</v>
      </c>
      <c r="J25" s="52" t="n">
        <v>6</v>
      </c>
      <c r="K25" s="53" t="n">
        <v>6.1731</v>
      </c>
      <c r="L25" s="53" t="n">
        <v>5.98893722291516</v>
      </c>
      <c r="M25" s="54" t="n">
        <v>0.918836140888208</v>
      </c>
      <c r="N25" s="50" t="s">
        <v>54</v>
      </c>
      <c r="O25" s="51" t="s">
        <v>55</v>
      </c>
      <c r="P25" s="52" t="n">
        <v>6</v>
      </c>
      <c r="Q25" s="53" t="n">
        <v>6.2737</v>
      </c>
      <c r="R25" s="53" t="n">
        <v>3.79008790156952</v>
      </c>
      <c r="S25" s="55" t="n">
        <v>1.33630289532294</v>
      </c>
    </row>
    <row r="26" s="27" customFormat="true" ht="32.1" hidden="false" customHeight="true" outlineLevel="0" collapsed="false">
      <c r="A26" s="56" t="n">
        <v>15</v>
      </c>
      <c r="B26" s="62" t="s">
        <v>47</v>
      </c>
      <c r="C26" s="58" t="s">
        <v>48</v>
      </c>
      <c r="D26" s="63" t="n">
        <v>10</v>
      </c>
      <c r="E26" s="60" t="n">
        <v>5.18588816113592</v>
      </c>
      <c r="F26" s="60" t="n">
        <v>3.75503428145934</v>
      </c>
      <c r="G26" s="61" t="n">
        <v>0.907441016333938</v>
      </c>
      <c r="H26" s="62" t="s">
        <v>57</v>
      </c>
      <c r="I26" s="58" t="s">
        <v>58</v>
      </c>
      <c r="J26" s="64" t="n">
        <v>4</v>
      </c>
      <c r="K26" s="60" t="n">
        <v>4.1154</v>
      </c>
      <c r="L26" s="60" t="n">
        <v>3.79869718847792</v>
      </c>
      <c r="M26" s="61" t="n">
        <v>0.612557427258806</v>
      </c>
      <c r="N26" s="62" t="s">
        <v>43</v>
      </c>
      <c r="O26" s="58" t="s">
        <v>44</v>
      </c>
      <c r="P26" s="64" t="n">
        <v>5</v>
      </c>
      <c r="Q26" s="60" t="n">
        <v>5.2281</v>
      </c>
      <c r="R26" s="60" t="n">
        <v>3.18349113521149</v>
      </c>
      <c r="S26" s="60" t="n">
        <v>1.1135857461024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3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74</v>
      </c>
      <c r="E10" s="53" t="n">
        <v>561.262390167403</v>
      </c>
      <c r="F10" s="53" t="n">
        <v>435.258051210381</v>
      </c>
      <c r="G10" s="54" t="n">
        <v>100</v>
      </c>
      <c r="H10" s="50" t="s">
        <v>23</v>
      </c>
      <c r="I10" s="51" t="s">
        <v>24</v>
      </c>
      <c r="J10" s="52" t="n">
        <v>220</v>
      </c>
      <c r="K10" s="53" t="n">
        <v>694.378688886785</v>
      </c>
      <c r="L10" s="53" t="n">
        <v>569.637999536246</v>
      </c>
      <c r="M10" s="54" t="n">
        <v>100</v>
      </c>
      <c r="N10" s="50" t="s">
        <v>23</v>
      </c>
      <c r="O10" s="51" t="s">
        <v>24</v>
      </c>
      <c r="P10" s="52" t="n">
        <v>154</v>
      </c>
      <c r="Q10" s="53" t="n">
        <v>440.59795436664</v>
      </c>
      <c r="R10" s="53" t="n">
        <v>322.79462336016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20</v>
      </c>
      <c r="E11" s="53" t="n">
        <v>180.0841</v>
      </c>
      <c r="F11" s="53" t="n">
        <v>132.321466355112</v>
      </c>
      <c r="G11" s="54" t="n">
        <v>32.0855614973262</v>
      </c>
      <c r="H11" s="50" t="s">
        <v>25</v>
      </c>
      <c r="I11" s="51" t="s">
        <v>26</v>
      </c>
      <c r="J11" s="52" t="n">
        <v>73</v>
      </c>
      <c r="K11" s="53" t="n">
        <v>230.407474039706</v>
      </c>
      <c r="L11" s="53" t="n">
        <v>179.979322012295</v>
      </c>
      <c r="M11" s="54" t="n">
        <v>33.1818181818182</v>
      </c>
      <c r="N11" s="50" t="s">
        <v>25</v>
      </c>
      <c r="O11" s="51" t="s">
        <v>26</v>
      </c>
      <c r="P11" s="52" t="n">
        <v>47</v>
      </c>
      <c r="Q11" s="53" t="n">
        <v>134.4682</v>
      </c>
      <c r="R11" s="53" t="n">
        <v>93.3222339427638</v>
      </c>
      <c r="S11" s="55" t="n">
        <v>30.519480519480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5</v>
      </c>
      <c r="E12" s="53" t="n">
        <v>67.5315</v>
      </c>
      <c r="F12" s="53" t="n">
        <v>50.4253530669639</v>
      </c>
      <c r="G12" s="54" t="n">
        <v>12.0320855614973</v>
      </c>
      <c r="H12" s="50" t="s">
        <v>27</v>
      </c>
      <c r="I12" s="51" t="s">
        <v>28</v>
      </c>
      <c r="J12" s="52" t="n">
        <v>32</v>
      </c>
      <c r="K12" s="53" t="n">
        <v>101.000536565351</v>
      </c>
      <c r="L12" s="53" t="n">
        <v>80.8661821332214</v>
      </c>
      <c r="M12" s="54" t="n">
        <v>14.5454545454545</v>
      </c>
      <c r="N12" s="50" t="s">
        <v>31</v>
      </c>
      <c r="O12" s="51" t="s">
        <v>32</v>
      </c>
      <c r="P12" s="52" t="n">
        <v>17</v>
      </c>
      <c r="Q12" s="53" t="n">
        <v>48.6374</v>
      </c>
      <c r="R12" s="53" t="n">
        <v>33.8068181163202</v>
      </c>
      <c r="S12" s="55" t="n">
        <v>11.038961038961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29</v>
      </c>
      <c r="E13" s="53" t="n">
        <v>43.5203</v>
      </c>
      <c r="F13" s="53" t="n">
        <v>32.9612518924862</v>
      </c>
      <c r="G13" s="54" t="n">
        <v>7.75401069518717</v>
      </c>
      <c r="H13" s="50" t="s">
        <v>33</v>
      </c>
      <c r="I13" s="51" t="s">
        <v>34</v>
      </c>
      <c r="J13" s="52" t="n">
        <v>13</v>
      </c>
      <c r="K13" s="53" t="n">
        <v>41.0314679796736</v>
      </c>
      <c r="L13" s="53" t="n">
        <v>32.6515036491298</v>
      </c>
      <c r="M13" s="54" t="n">
        <v>5.90909090909091</v>
      </c>
      <c r="N13" s="50" t="s">
        <v>27</v>
      </c>
      <c r="O13" s="51" t="s">
        <v>28</v>
      </c>
      <c r="P13" s="52" t="n">
        <v>13</v>
      </c>
      <c r="Q13" s="53" t="n">
        <v>37.1933</v>
      </c>
      <c r="R13" s="53" t="n">
        <v>25.2562821779216</v>
      </c>
      <c r="S13" s="55" t="n">
        <v>8.44155844155844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24</v>
      </c>
      <c r="E14" s="53" t="n">
        <v>36.0168</v>
      </c>
      <c r="F14" s="53" t="n">
        <v>27.1208881517444</v>
      </c>
      <c r="G14" s="54" t="n">
        <v>6.41711229946524</v>
      </c>
      <c r="H14" s="50" t="s">
        <v>31</v>
      </c>
      <c r="I14" s="51" t="s">
        <v>32</v>
      </c>
      <c r="J14" s="52" t="n">
        <v>12</v>
      </c>
      <c r="K14" s="53" t="n">
        <v>37.8752012120064</v>
      </c>
      <c r="L14" s="53" t="n">
        <v>31.2187030358487</v>
      </c>
      <c r="M14" s="54" t="n">
        <v>5.45454545454545</v>
      </c>
      <c r="N14" s="50" t="s">
        <v>33</v>
      </c>
      <c r="O14" s="51" t="s">
        <v>34</v>
      </c>
      <c r="P14" s="52" t="n">
        <v>11</v>
      </c>
      <c r="Q14" s="53" t="n">
        <v>31.4712</v>
      </c>
      <c r="R14" s="53" t="n">
        <v>22.2478048098276</v>
      </c>
      <c r="S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16</v>
      </c>
      <c r="E15" s="53" t="n">
        <v>24.0112</v>
      </c>
      <c r="F15" s="53" t="n">
        <v>23.2975515560534</v>
      </c>
      <c r="G15" s="54" t="n">
        <v>4.27807486631016</v>
      </c>
      <c r="H15" s="50" t="s">
        <v>35</v>
      </c>
      <c r="I15" s="51" t="s">
        <v>36</v>
      </c>
      <c r="J15" s="52" t="n">
        <v>12</v>
      </c>
      <c r="K15" s="53" t="n">
        <v>37.8752012120064</v>
      </c>
      <c r="L15" s="53" t="n">
        <v>35.1487463557594</v>
      </c>
      <c r="M15" s="54" t="n">
        <v>5.45454545454545</v>
      </c>
      <c r="N15" s="50" t="s">
        <v>45</v>
      </c>
      <c r="O15" s="51" t="s">
        <v>46</v>
      </c>
      <c r="P15" s="52" t="n">
        <v>8</v>
      </c>
      <c r="Q15" s="53" t="n">
        <v>22.8882</v>
      </c>
      <c r="R15" s="53" t="n">
        <v>24.0226199261505</v>
      </c>
      <c r="S15" s="55" t="n">
        <v>5.1948051948052</v>
      </c>
    </row>
    <row r="16" s="27" customFormat="true" ht="32.1" hidden="false" customHeight="true" outlineLevel="0" collapsed="false">
      <c r="A16" s="49" t="n">
        <v>6</v>
      </c>
      <c r="B16" s="50" t="s">
        <v>29</v>
      </c>
      <c r="C16" s="51" t="s">
        <v>30</v>
      </c>
      <c r="D16" s="52" t="n">
        <v>14</v>
      </c>
      <c r="E16" s="53" t="n">
        <v>21.0098</v>
      </c>
      <c r="F16" s="53" t="n">
        <v>16.5913299128317</v>
      </c>
      <c r="G16" s="54" t="n">
        <v>3.74331550802139</v>
      </c>
      <c r="H16" s="50" t="s">
        <v>43</v>
      </c>
      <c r="I16" s="51" t="s">
        <v>44</v>
      </c>
      <c r="J16" s="52" t="n">
        <v>11</v>
      </c>
      <c r="K16" s="53" t="n">
        <v>34.7189344443392</v>
      </c>
      <c r="L16" s="53" t="n">
        <v>26.314630290476</v>
      </c>
      <c r="M16" s="54" t="n">
        <v>5</v>
      </c>
      <c r="N16" s="50" t="s">
        <v>29</v>
      </c>
      <c r="O16" s="51" t="s">
        <v>30</v>
      </c>
      <c r="P16" s="52" t="n">
        <v>7</v>
      </c>
      <c r="Q16" s="53" t="n">
        <v>20.0271</v>
      </c>
      <c r="R16" s="53" t="n">
        <v>14.8791244054893</v>
      </c>
      <c r="S16" s="55" t="n">
        <v>4.54545454545455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14</v>
      </c>
      <c r="E17" s="53" t="n">
        <v>21.0098</v>
      </c>
      <c r="F17" s="53" t="n">
        <v>15.3342979083053</v>
      </c>
      <c r="G17" s="54" t="n">
        <v>3.74331550802139</v>
      </c>
      <c r="H17" s="50" t="s">
        <v>29</v>
      </c>
      <c r="I17" s="51" t="s">
        <v>30</v>
      </c>
      <c r="J17" s="52" t="n">
        <v>7</v>
      </c>
      <c r="K17" s="53" t="n">
        <v>22.0938673736704</v>
      </c>
      <c r="L17" s="53" t="n">
        <v>19.4355159577597</v>
      </c>
      <c r="M17" s="54" t="n">
        <v>3.18181818181818</v>
      </c>
      <c r="N17" s="50" t="s">
        <v>41</v>
      </c>
      <c r="O17" s="51" t="s">
        <v>42</v>
      </c>
      <c r="P17" s="52" t="n">
        <v>7</v>
      </c>
      <c r="Q17" s="53" t="n">
        <v>20.0271</v>
      </c>
      <c r="R17" s="53" t="n">
        <v>15.0972139287318</v>
      </c>
      <c r="S17" s="55" t="n">
        <v>4.54545454545455</v>
      </c>
    </row>
    <row r="18" s="27" customFormat="true" ht="32.1" hidden="false" customHeight="true" outlineLevel="0" collapsed="false">
      <c r="A18" s="49" t="n">
        <v>8</v>
      </c>
      <c r="B18" s="50" t="s">
        <v>45</v>
      </c>
      <c r="C18" s="51" t="s">
        <v>46</v>
      </c>
      <c r="D18" s="52" t="n">
        <v>12</v>
      </c>
      <c r="E18" s="53" t="n">
        <v>18.0084</v>
      </c>
      <c r="F18" s="53" t="n">
        <v>16.397864793122</v>
      </c>
      <c r="G18" s="54" t="n">
        <v>3.20855614973262</v>
      </c>
      <c r="H18" s="50" t="s">
        <v>37</v>
      </c>
      <c r="I18" s="51" t="s">
        <v>38</v>
      </c>
      <c r="J18" s="52" t="n">
        <v>5</v>
      </c>
      <c r="K18" s="53" t="n">
        <v>15.781333838336</v>
      </c>
      <c r="L18" s="53" t="n">
        <v>13.1770312147879</v>
      </c>
      <c r="M18" s="54" t="n">
        <v>2.27272727272727</v>
      </c>
      <c r="N18" s="50" t="s">
        <v>39</v>
      </c>
      <c r="O18" s="51" t="s">
        <v>40</v>
      </c>
      <c r="P18" s="52" t="n">
        <v>5</v>
      </c>
      <c r="Q18" s="53" t="n">
        <v>14.3051</v>
      </c>
      <c r="R18" s="53" t="n">
        <v>10.7323459649293</v>
      </c>
      <c r="S18" s="55" t="n">
        <v>3.24675324675325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10</v>
      </c>
      <c r="E19" s="53" t="n">
        <v>15.007</v>
      </c>
      <c r="F19" s="53" t="n">
        <v>11.7702172259709</v>
      </c>
      <c r="G19" s="54" t="n">
        <v>2.67379679144385</v>
      </c>
      <c r="H19" s="50" t="s">
        <v>50</v>
      </c>
      <c r="I19" s="51" t="s">
        <v>51</v>
      </c>
      <c r="J19" s="52" t="n">
        <v>4</v>
      </c>
      <c r="K19" s="53" t="n">
        <v>12.6250670706688</v>
      </c>
      <c r="L19" s="53" t="n">
        <v>12.0042810096352</v>
      </c>
      <c r="M19" s="54" t="n">
        <v>1.81818181818182</v>
      </c>
      <c r="N19" s="50" t="s">
        <v>59</v>
      </c>
      <c r="O19" s="51" t="s">
        <v>60</v>
      </c>
      <c r="P19" s="52" t="n">
        <v>4</v>
      </c>
      <c r="Q19" s="53" t="n">
        <v>11.4441</v>
      </c>
      <c r="R19" s="53" t="n">
        <v>8.11065807838781</v>
      </c>
      <c r="S19" s="55" t="n">
        <v>2.5974025974026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9</v>
      </c>
      <c r="E20" s="53" t="n">
        <v>13.5063</v>
      </c>
      <c r="F20" s="53" t="n">
        <v>10.7184409002243</v>
      </c>
      <c r="G20" s="54" t="n">
        <v>2.40641711229947</v>
      </c>
      <c r="H20" s="50" t="s">
        <v>57</v>
      </c>
      <c r="I20" s="51" t="s">
        <v>58</v>
      </c>
      <c r="J20" s="52" t="n">
        <v>4</v>
      </c>
      <c r="K20" s="53" t="n">
        <v>12.6250670706688</v>
      </c>
      <c r="L20" s="53" t="n">
        <v>11.1874410839718</v>
      </c>
      <c r="M20" s="54" t="n">
        <v>1.81818181818182</v>
      </c>
      <c r="N20" s="50" t="s">
        <v>35</v>
      </c>
      <c r="O20" s="51" t="s">
        <v>36</v>
      </c>
      <c r="P20" s="52" t="n">
        <v>4</v>
      </c>
      <c r="Q20" s="53" t="n">
        <v>11.4441</v>
      </c>
      <c r="R20" s="53" t="n">
        <v>12.6811889476464</v>
      </c>
      <c r="S20" s="55" t="n">
        <v>2.5974025974026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81</v>
      </c>
      <c r="E21" s="60" t="n">
        <v>121.556827817004</v>
      </c>
      <c r="F21" s="60" t="n">
        <v>98.319389447567</v>
      </c>
      <c r="G21" s="61" t="n">
        <v>21.6577540106952</v>
      </c>
      <c r="H21" s="57"/>
      <c r="I21" s="58" t="s">
        <v>49</v>
      </c>
      <c r="J21" s="59" t="n">
        <v>47</v>
      </c>
      <c r="K21" s="60" t="n">
        <v>148.344538080359</v>
      </c>
      <c r="L21" s="60" t="n">
        <v>127.654642793361</v>
      </c>
      <c r="M21" s="61" t="n">
        <v>21.3636363636364</v>
      </c>
      <c r="N21" s="57"/>
      <c r="O21" s="58" t="s">
        <v>49</v>
      </c>
      <c r="P21" s="59" t="n">
        <v>31</v>
      </c>
      <c r="Q21" s="60" t="n">
        <v>88.6917960088692</v>
      </c>
      <c r="R21" s="60" t="n">
        <v>62.6383330620009</v>
      </c>
      <c r="S21" s="60" t="n">
        <v>20.1298701298701</v>
      </c>
    </row>
    <row r="22" s="27" customFormat="true" ht="32.1" hidden="false" customHeight="true" outlineLevel="0" collapsed="false">
      <c r="A22" s="49" t="n">
        <v>11</v>
      </c>
      <c r="B22" s="50" t="s">
        <v>37</v>
      </c>
      <c r="C22" s="51" t="s">
        <v>38</v>
      </c>
      <c r="D22" s="52" t="n">
        <v>7</v>
      </c>
      <c r="E22" s="53" t="n">
        <v>10.5049</v>
      </c>
      <c r="F22" s="53" t="n">
        <v>8.05791359672766</v>
      </c>
      <c r="G22" s="54" t="n">
        <v>1.8716577540107</v>
      </c>
      <c r="H22" s="50" t="s">
        <v>39</v>
      </c>
      <c r="I22" s="51" t="s">
        <v>40</v>
      </c>
      <c r="J22" s="52" t="n">
        <v>4</v>
      </c>
      <c r="K22" s="53" t="n">
        <v>12.6250670706688</v>
      </c>
      <c r="L22" s="53" t="n">
        <v>11.0252480758435</v>
      </c>
      <c r="M22" s="54" t="n">
        <v>1.81818181818182</v>
      </c>
      <c r="N22" s="50" t="s">
        <v>54</v>
      </c>
      <c r="O22" s="51" t="s">
        <v>55</v>
      </c>
      <c r="P22" s="52" t="n">
        <v>3</v>
      </c>
      <c r="Q22" s="53" t="n">
        <v>8.583</v>
      </c>
      <c r="R22" s="53" t="n">
        <v>6.03730689865284</v>
      </c>
      <c r="S22" s="55" t="n">
        <v>1.94805194805195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6</v>
      </c>
      <c r="E23" s="53" t="n">
        <v>9.0042</v>
      </c>
      <c r="F23" s="53" t="n">
        <v>7.47403284623339</v>
      </c>
      <c r="G23" s="54" t="n">
        <v>1.60427807486631</v>
      </c>
      <c r="H23" s="50" t="s">
        <v>45</v>
      </c>
      <c r="I23" s="51" t="s">
        <v>46</v>
      </c>
      <c r="J23" s="52" t="n">
        <v>4</v>
      </c>
      <c r="K23" s="53" t="n">
        <v>12.6250670706688</v>
      </c>
      <c r="L23" s="53" t="n">
        <v>8.79865497343114</v>
      </c>
      <c r="M23" s="54" t="n">
        <v>1.81818181818182</v>
      </c>
      <c r="N23" s="50" t="s">
        <v>43</v>
      </c>
      <c r="O23" s="51" t="s">
        <v>44</v>
      </c>
      <c r="P23" s="52" t="n">
        <v>3</v>
      </c>
      <c r="Q23" s="53" t="n">
        <v>8.583</v>
      </c>
      <c r="R23" s="53" t="n">
        <v>6.09024332624616</v>
      </c>
      <c r="S23" s="55" t="n">
        <v>1.94805194805195</v>
      </c>
    </row>
    <row r="24" s="27" customFormat="true" ht="32.1" hidden="false" customHeight="true" outlineLevel="0" collapsed="false">
      <c r="A24" s="49" t="n">
        <v>13</v>
      </c>
      <c r="B24" s="50" t="s">
        <v>47</v>
      </c>
      <c r="C24" s="51" t="s">
        <v>48</v>
      </c>
      <c r="D24" s="52" t="n">
        <v>5</v>
      </c>
      <c r="E24" s="53" t="n">
        <v>7.5035</v>
      </c>
      <c r="F24" s="53" t="n">
        <v>5.66346904487625</v>
      </c>
      <c r="G24" s="54" t="n">
        <v>1.33689839572193</v>
      </c>
      <c r="H24" s="50" t="s">
        <v>47</v>
      </c>
      <c r="I24" s="51" t="s">
        <v>48</v>
      </c>
      <c r="J24" s="52" t="n">
        <v>3</v>
      </c>
      <c r="K24" s="53" t="n">
        <v>9.46880030300161</v>
      </c>
      <c r="L24" s="53" t="n">
        <v>7.54716981132076</v>
      </c>
      <c r="M24" s="54" t="n">
        <v>1.36363636363636</v>
      </c>
      <c r="N24" s="50" t="s">
        <v>52</v>
      </c>
      <c r="O24" s="51" t="s">
        <v>53</v>
      </c>
      <c r="P24" s="52" t="n">
        <v>3</v>
      </c>
      <c r="Q24" s="53" t="n">
        <v>8.583</v>
      </c>
      <c r="R24" s="53" t="n">
        <v>5.88235294117647</v>
      </c>
      <c r="S24" s="55" t="n">
        <v>1.94805194805195</v>
      </c>
    </row>
    <row r="25" s="27" customFormat="true" ht="32.1" hidden="false" customHeight="true" outlineLevel="0" collapsed="false">
      <c r="A25" s="49" t="n">
        <v>14</v>
      </c>
      <c r="B25" s="50" t="s">
        <v>61</v>
      </c>
      <c r="C25" s="51" t="s">
        <v>62</v>
      </c>
      <c r="D25" s="52" t="n">
        <v>5</v>
      </c>
      <c r="E25" s="53" t="n">
        <v>7.5035</v>
      </c>
      <c r="F25" s="53" t="n">
        <v>5.4168615521918</v>
      </c>
      <c r="G25" s="54" t="n">
        <v>1.33689839572193</v>
      </c>
      <c r="H25" s="50" t="s">
        <v>61</v>
      </c>
      <c r="I25" s="51" t="s">
        <v>62</v>
      </c>
      <c r="J25" s="52" t="n">
        <v>3</v>
      </c>
      <c r="K25" s="53" t="n">
        <v>9.46880030300161</v>
      </c>
      <c r="L25" s="53" t="n">
        <v>6.79319171338568</v>
      </c>
      <c r="M25" s="54" t="n">
        <v>1.36363636363636</v>
      </c>
      <c r="N25" s="50" t="s">
        <v>50</v>
      </c>
      <c r="O25" s="51" t="s">
        <v>51</v>
      </c>
      <c r="P25" s="52" t="n">
        <v>2</v>
      </c>
      <c r="Q25" s="53" t="n">
        <v>5.722</v>
      </c>
      <c r="R25" s="53" t="n">
        <v>3.92156862745098</v>
      </c>
      <c r="S25" s="55" t="n">
        <v>1.2987012987013</v>
      </c>
    </row>
    <row r="26" s="27" customFormat="true" ht="32.1" hidden="false" customHeight="true" outlineLevel="0" collapsed="false">
      <c r="A26" s="56" t="n">
        <v>15</v>
      </c>
      <c r="B26" s="62" t="s">
        <v>59</v>
      </c>
      <c r="C26" s="58" t="s">
        <v>60</v>
      </c>
      <c r="D26" s="63" t="n">
        <v>5</v>
      </c>
      <c r="E26" s="60" t="n">
        <v>7.5035</v>
      </c>
      <c r="F26" s="60" t="n">
        <v>5.39978859932785</v>
      </c>
      <c r="G26" s="61" t="n">
        <v>1.33689839572193</v>
      </c>
      <c r="H26" s="62" t="s">
        <v>41</v>
      </c>
      <c r="I26" s="58" t="s">
        <v>42</v>
      </c>
      <c r="J26" s="64" t="n">
        <v>3</v>
      </c>
      <c r="K26" s="60" t="n">
        <v>9.46880030300161</v>
      </c>
      <c r="L26" s="60" t="n">
        <v>7.21095970882253</v>
      </c>
      <c r="M26" s="61" t="n">
        <v>1.36363636363636</v>
      </c>
      <c r="N26" s="62" t="s">
        <v>47</v>
      </c>
      <c r="O26" s="58" t="s">
        <v>48</v>
      </c>
      <c r="P26" s="64" t="n">
        <v>2</v>
      </c>
      <c r="Q26" s="60" t="n">
        <v>5.722</v>
      </c>
      <c r="R26" s="60" t="n">
        <v>4.15697757873281</v>
      </c>
      <c r="S26" s="60" t="n">
        <v>1.298701298701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3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16</v>
      </c>
      <c r="E10" s="53" t="n">
        <v>1239.75048059947</v>
      </c>
      <c r="F10" s="53" t="n">
        <v>503.161576155798</v>
      </c>
      <c r="G10" s="54" t="n">
        <v>100</v>
      </c>
      <c r="H10" s="50" t="s">
        <v>23</v>
      </c>
      <c r="I10" s="51" t="s">
        <v>24</v>
      </c>
      <c r="J10" s="52" t="n">
        <v>175</v>
      </c>
      <c r="K10" s="53" t="n">
        <v>1315.09731720147</v>
      </c>
      <c r="L10" s="53" t="n">
        <v>667.603423493094</v>
      </c>
      <c r="M10" s="54" t="n">
        <v>100</v>
      </c>
      <c r="N10" s="50" t="s">
        <v>23</v>
      </c>
      <c r="O10" s="51" t="s">
        <v>24</v>
      </c>
      <c r="P10" s="52" t="n">
        <v>141</v>
      </c>
      <c r="Q10" s="53" t="n">
        <v>1157.44541126252</v>
      </c>
      <c r="R10" s="53" t="n">
        <v>329.25381554564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8</v>
      </c>
      <c r="E11" s="53" t="n">
        <v>306.014359135313</v>
      </c>
      <c r="F11" s="53" t="n">
        <v>123.904634078707</v>
      </c>
      <c r="G11" s="54" t="n">
        <v>24.6835443037975</v>
      </c>
      <c r="H11" s="50" t="s">
        <v>25</v>
      </c>
      <c r="I11" s="51" t="s">
        <v>26</v>
      </c>
      <c r="J11" s="52" t="n">
        <v>50</v>
      </c>
      <c r="K11" s="53" t="n">
        <v>375.742090628992</v>
      </c>
      <c r="L11" s="53" t="n">
        <v>169.18280281712</v>
      </c>
      <c r="M11" s="54" t="n">
        <v>28.5714285714286</v>
      </c>
      <c r="N11" s="50" t="s">
        <v>25</v>
      </c>
      <c r="O11" s="51" t="s">
        <v>26</v>
      </c>
      <c r="P11" s="52" t="n">
        <v>28</v>
      </c>
      <c r="Q11" s="53" t="n">
        <v>229.847315711706</v>
      </c>
      <c r="R11" s="53" t="n">
        <v>81.7459698832816</v>
      </c>
      <c r="S11" s="55" t="n">
        <v>19.8581560283688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5</v>
      </c>
      <c r="E12" s="53" t="n">
        <v>137.314135509435</v>
      </c>
      <c r="F12" s="53" t="n">
        <v>58.9735835889072</v>
      </c>
      <c r="G12" s="54" t="n">
        <v>11.0759493670886</v>
      </c>
      <c r="H12" s="50" t="s">
        <v>27</v>
      </c>
      <c r="I12" s="51" t="s">
        <v>28</v>
      </c>
      <c r="J12" s="52" t="n">
        <v>22</v>
      </c>
      <c r="K12" s="53" t="n">
        <v>165.326519876757</v>
      </c>
      <c r="L12" s="53" t="n">
        <v>91.5774286492904</v>
      </c>
      <c r="M12" s="54" t="n">
        <v>12.5714285714286</v>
      </c>
      <c r="N12" s="50" t="s">
        <v>37</v>
      </c>
      <c r="O12" s="51" t="s">
        <v>38</v>
      </c>
      <c r="P12" s="52" t="n">
        <v>15</v>
      </c>
      <c r="Q12" s="53" t="n">
        <v>123.132490559842</v>
      </c>
      <c r="R12" s="53" t="n">
        <v>27.3892076804189</v>
      </c>
      <c r="S12" s="55" t="n">
        <v>10.6382978723404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9</v>
      </c>
      <c r="E13" s="53" t="n">
        <v>113.774569422104</v>
      </c>
      <c r="F13" s="53" t="n">
        <v>34.7426963760735</v>
      </c>
      <c r="G13" s="54" t="n">
        <v>9.17721518987342</v>
      </c>
      <c r="H13" s="50" t="s">
        <v>29</v>
      </c>
      <c r="I13" s="51" t="s">
        <v>30</v>
      </c>
      <c r="J13" s="52" t="n">
        <v>20</v>
      </c>
      <c r="K13" s="53" t="n">
        <v>150.296836251597</v>
      </c>
      <c r="L13" s="53" t="n">
        <v>60.0826958895319</v>
      </c>
      <c r="M13" s="54" t="n">
        <v>11.4285714285714</v>
      </c>
      <c r="N13" s="50" t="s">
        <v>27</v>
      </c>
      <c r="O13" s="51" t="s">
        <v>28</v>
      </c>
      <c r="P13" s="52" t="n">
        <v>13</v>
      </c>
      <c r="Q13" s="53" t="n">
        <v>106.714825151863</v>
      </c>
      <c r="R13" s="53" t="n">
        <v>23.1806641727515</v>
      </c>
      <c r="S13" s="55" t="n">
        <v>9.21985815602837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24</v>
      </c>
      <c r="E14" s="53" t="n">
        <v>94.1582643493272</v>
      </c>
      <c r="F14" s="53" t="n">
        <v>33.8341784280967</v>
      </c>
      <c r="G14" s="54" t="n">
        <v>7.59493670886076</v>
      </c>
      <c r="H14" s="50" t="s">
        <v>33</v>
      </c>
      <c r="I14" s="51" t="s">
        <v>34</v>
      </c>
      <c r="J14" s="52" t="n">
        <v>12</v>
      </c>
      <c r="K14" s="53" t="n">
        <v>90.1781017509582</v>
      </c>
      <c r="L14" s="53" t="n">
        <v>37.9794400324265</v>
      </c>
      <c r="M14" s="54" t="n">
        <v>6.85714285714286</v>
      </c>
      <c r="N14" s="50" t="s">
        <v>33</v>
      </c>
      <c r="O14" s="51" t="s">
        <v>34</v>
      </c>
      <c r="P14" s="52" t="n">
        <v>12</v>
      </c>
      <c r="Q14" s="53" t="n">
        <v>98.5059924478739</v>
      </c>
      <c r="R14" s="53" t="n">
        <v>31.2112672641093</v>
      </c>
      <c r="S14" s="55" t="n">
        <v>8.51063829787234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23</v>
      </c>
      <c r="E15" s="53" t="n">
        <v>90.2350033347719</v>
      </c>
      <c r="F15" s="53" t="n">
        <v>25.9673486387169</v>
      </c>
      <c r="G15" s="54" t="n">
        <v>7.27848101265823</v>
      </c>
      <c r="H15" s="50" t="s">
        <v>31</v>
      </c>
      <c r="I15" s="51" t="s">
        <v>32</v>
      </c>
      <c r="J15" s="52" t="n">
        <v>11</v>
      </c>
      <c r="K15" s="53" t="n">
        <v>82.6632599383783</v>
      </c>
      <c r="L15" s="53" t="n">
        <v>37.7749777038516</v>
      </c>
      <c r="M15" s="54" t="n">
        <v>6.28571428571429</v>
      </c>
      <c r="N15" s="50" t="s">
        <v>41</v>
      </c>
      <c r="O15" s="51" t="s">
        <v>42</v>
      </c>
      <c r="P15" s="52" t="n">
        <v>10</v>
      </c>
      <c r="Q15" s="53" t="n">
        <v>82.0883270398949</v>
      </c>
      <c r="R15" s="53" t="n">
        <v>21.6419451895651</v>
      </c>
      <c r="S15" s="55" t="n">
        <v>7.09219858156028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19</v>
      </c>
      <c r="E16" s="53" t="n">
        <v>74.5419592765507</v>
      </c>
      <c r="F16" s="53" t="n">
        <v>30.1150761234526</v>
      </c>
      <c r="G16" s="54" t="n">
        <v>6.0126582278481</v>
      </c>
      <c r="H16" s="50" t="s">
        <v>39</v>
      </c>
      <c r="I16" s="51" t="s">
        <v>40</v>
      </c>
      <c r="J16" s="52" t="n">
        <v>10</v>
      </c>
      <c r="K16" s="53" t="n">
        <v>75.1484181257984</v>
      </c>
      <c r="L16" s="53" t="n">
        <v>30.4277183362607</v>
      </c>
      <c r="M16" s="54" t="n">
        <v>5.71428571428571</v>
      </c>
      <c r="N16" s="50" t="s">
        <v>29</v>
      </c>
      <c r="O16" s="51" t="s">
        <v>30</v>
      </c>
      <c r="P16" s="52" t="n">
        <v>9</v>
      </c>
      <c r="Q16" s="53" t="n">
        <v>73.8794943359054</v>
      </c>
      <c r="R16" s="53" t="n">
        <v>13.9111848948008</v>
      </c>
      <c r="S16" s="55" t="n">
        <v>6.38297872340426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16</v>
      </c>
      <c r="E17" s="53" t="n">
        <v>62.7721762328848</v>
      </c>
      <c r="F17" s="53" t="n">
        <v>19.5612701600085</v>
      </c>
      <c r="G17" s="54" t="n">
        <v>5.06329113924051</v>
      </c>
      <c r="H17" s="50" t="s">
        <v>37</v>
      </c>
      <c r="I17" s="51" t="s">
        <v>38</v>
      </c>
      <c r="J17" s="52" t="n">
        <v>8</v>
      </c>
      <c r="K17" s="53" t="n">
        <v>60.1187345006388</v>
      </c>
      <c r="L17" s="53" t="n">
        <v>22.6242561087752</v>
      </c>
      <c r="M17" s="54" t="n">
        <v>4.57142857142857</v>
      </c>
      <c r="N17" s="50" t="s">
        <v>31</v>
      </c>
      <c r="O17" s="51" t="s">
        <v>32</v>
      </c>
      <c r="P17" s="52" t="n">
        <v>8</v>
      </c>
      <c r="Q17" s="53" t="n">
        <v>65.6706616319159</v>
      </c>
      <c r="R17" s="53" t="n">
        <v>23.8057358437534</v>
      </c>
      <c r="S17" s="55" t="n">
        <v>5.67375886524823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13</v>
      </c>
      <c r="E18" s="53" t="n">
        <v>51.0023931892189</v>
      </c>
      <c r="F18" s="53" t="n">
        <v>31.7764235876749</v>
      </c>
      <c r="G18" s="54" t="n">
        <v>4.11392405063291</v>
      </c>
      <c r="H18" s="50" t="s">
        <v>35</v>
      </c>
      <c r="I18" s="51" t="s">
        <v>36</v>
      </c>
      <c r="J18" s="52" t="n">
        <v>8</v>
      </c>
      <c r="K18" s="53" t="n">
        <v>60.1187345006388</v>
      </c>
      <c r="L18" s="53" t="n">
        <v>39.3153217683474</v>
      </c>
      <c r="M18" s="54" t="n">
        <v>4.57142857142857</v>
      </c>
      <c r="N18" s="50" t="s">
        <v>47</v>
      </c>
      <c r="O18" s="51" t="s">
        <v>48</v>
      </c>
      <c r="P18" s="52" t="n">
        <v>7</v>
      </c>
      <c r="Q18" s="53" t="n">
        <v>57.4618289279265</v>
      </c>
      <c r="R18" s="53" t="n">
        <v>10.2549559768811</v>
      </c>
      <c r="S18" s="55" t="n">
        <v>4.9645390070922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12</v>
      </c>
      <c r="E19" s="53" t="n">
        <v>47.0791321746636</v>
      </c>
      <c r="F19" s="53" t="n">
        <v>15.3078024776958</v>
      </c>
      <c r="G19" s="54" t="n">
        <v>3.79746835443038</v>
      </c>
      <c r="H19" s="50" t="s">
        <v>43</v>
      </c>
      <c r="I19" s="51" t="s">
        <v>44</v>
      </c>
      <c r="J19" s="52" t="n">
        <v>6</v>
      </c>
      <c r="K19" s="53" t="n">
        <v>45.0890508754791</v>
      </c>
      <c r="L19" s="53" t="n">
        <v>21.8729465966677</v>
      </c>
      <c r="M19" s="54" t="n">
        <v>3.42857142857143</v>
      </c>
      <c r="N19" s="50" t="s">
        <v>39</v>
      </c>
      <c r="O19" s="51" t="s">
        <v>40</v>
      </c>
      <c r="P19" s="52" t="n">
        <v>6</v>
      </c>
      <c r="Q19" s="53" t="n">
        <v>49.252996223937</v>
      </c>
      <c r="R19" s="53" t="n">
        <v>8.94776643439745</v>
      </c>
      <c r="S19" s="55" t="n">
        <v>4.25531914893617</v>
      </c>
    </row>
    <row r="20" s="27" customFormat="true" ht="32.1" hidden="false" customHeight="true" outlineLevel="0" collapsed="false">
      <c r="A20" s="49" t="n">
        <v>10</v>
      </c>
      <c r="B20" s="50" t="s">
        <v>47</v>
      </c>
      <c r="C20" s="51" t="s">
        <v>48</v>
      </c>
      <c r="D20" s="52" t="n">
        <v>9</v>
      </c>
      <c r="E20" s="53" t="n">
        <v>35.3093491309977</v>
      </c>
      <c r="F20" s="53" t="n">
        <v>9.54381709351589</v>
      </c>
      <c r="G20" s="54" t="n">
        <v>2.84810126582279</v>
      </c>
      <c r="H20" s="50" t="s">
        <v>45</v>
      </c>
      <c r="I20" s="51" t="s">
        <v>46</v>
      </c>
      <c r="J20" s="52" t="n">
        <v>3</v>
      </c>
      <c r="K20" s="53" t="n">
        <v>22.5445254377395</v>
      </c>
      <c r="L20" s="53" t="n">
        <v>14.1667674724701</v>
      </c>
      <c r="M20" s="54" t="n">
        <v>1.71428571428571</v>
      </c>
      <c r="N20" s="50" t="s">
        <v>35</v>
      </c>
      <c r="O20" s="51" t="s">
        <v>36</v>
      </c>
      <c r="P20" s="52" t="n">
        <v>5</v>
      </c>
      <c r="Q20" s="53" t="n">
        <v>41.0441635199475</v>
      </c>
      <c r="R20" s="53" t="n">
        <v>23.4371348183309</v>
      </c>
      <c r="S20" s="55" t="n">
        <v>3.54609929078014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58</v>
      </c>
      <c r="E21" s="60" t="n">
        <v>227.549138844207</v>
      </c>
      <c r="F21" s="60" t="n">
        <v>119.434745602949</v>
      </c>
      <c r="G21" s="61" t="n">
        <v>18.3544303797468</v>
      </c>
      <c r="H21" s="57"/>
      <c r="I21" s="58" t="s">
        <v>49</v>
      </c>
      <c r="J21" s="59" t="n">
        <v>25</v>
      </c>
      <c r="K21" s="60" t="n">
        <v>187.871045314496</v>
      </c>
      <c r="L21" s="60" t="n">
        <v>142.599068118352</v>
      </c>
      <c r="M21" s="61" t="n">
        <v>14.2857142857143</v>
      </c>
      <c r="N21" s="57"/>
      <c r="O21" s="58" t="s">
        <v>49</v>
      </c>
      <c r="P21" s="59" t="n">
        <v>28</v>
      </c>
      <c r="Q21" s="60" t="n">
        <v>229.847315711706</v>
      </c>
      <c r="R21" s="60" t="n">
        <v>63.7279833873559</v>
      </c>
      <c r="S21" s="60" t="n">
        <v>19.8581560283688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9</v>
      </c>
      <c r="E22" s="53" t="n">
        <v>35.3093491309977</v>
      </c>
      <c r="F22" s="53" t="n">
        <v>17.845472830036</v>
      </c>
      <c r="G22" s="54" t="n">
        <v>2.84810126582279</v>
      </c>
      <c r="H22" s="50" t="s">
        <v>47</v>
      </c>
      <c r="I22" s="51" t="s">
        <v>48</v>
      </c>
      <c r="J22" s="52" t="n">
        <v>2</v>
      </c>
      <c r="K22" s="53" t="n">
        <v>15.0296836251597</v>
      </c>
      <c r="L22" s="53" t="n">
        <v>7.3074726529895</v>
      </c>
      <c r="M22" s="54" t="n">
        <v>1.14285714285714</v>
      </c>
      <c r="N22" s="50" t="s">
        <v>50</v>
      </c>
      <c r="O22" s="51" t="s">
        <v>51</v>
      </c>
      <c r="P22" s="52" t="n">
        <v>3</v>
      </c>
      <c r="Q22" s="53" t="n">
        <v>24.6264981119685</v>
      </c>
      <c r="R22" s="53" t="n">
        <v>5.02619780694647</v>
      </c>
      <c r="S22" s="55" t="n">
        <v>2.12765957446809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4</v>
      </c>
      <c r="E23" s="53" t="n">
        <v>15.6930440582212</v>
      </c>
      <c r="F23" s="53" t="n">
        <v>3.85003468100851</v>
      </c>
      <c r="G23" s="54" t="n">
        <v>1.26582278481013</v>
      </c>
      <c r="H23" s="50" t="s">
        <v>41</v>
      </c>
      <c r="I23" s="51" t="s">
        <v>42</v>
      </c>
      <c r="J23" s="52" t="n">
        <v>2</v>
      </c>
      <c r="K23" s="53" t="n">
        <v>15.0296836251597</v>
      </c>
      <c r="L23" s="53" t="n">
        <v>7.3074726529895</v>
      </c>
      <c r="M23" s="54" t="n">
        <v>1.14285714285714</v>
      </c>
      <c r="N23" s="50" t="s">
        <v>57</v>
      </c>
      <c r="O23" s="51" t="s">
        <v>58</v>
      </c>
      <c r="P23" s="52" t="n">
        <v>3</v>
      </c>
      <c r="Q23" s="53" t="n">
        <v>24.6264981119685</v>
      </c>
      <c r="R23" s="53" t="n">
        <v>6.06804763989882</v>
      </c>
      <c r="S23" s="55" t="n">
        <v>2.12765957446809</v>
      </c>
    </row>
    <row r="24" s="27" customFormat="true" ht="32.1" hidden="false" customHeight="true" outlineLevel="0" collapsed="false">
      <c r="A24" s="49" t="n">
        <v>13</v>
      </c>
      <c r="B24" s="50" t="s">
        <v>57</v>
      </c>
      <c r="C24" s="51" t="s">
        <v>58</v>
      </c>
      <c r="D24" s="52" t="n">
        <v>4</v>
      </c>
      <c r="E24" s="53" t="n">
        <v>15.6930440582212</v>
      </c>
      <c r="F24" s="53" t="n">
        <v>4.58743378316191</v>
      </c>
      <c r="G24" s="54" t="n">
        <v>1.26582278481013</v>
      </c>
      <c r="H24" s="50" t="s">
        <v>66</v>
      </c>
      <c r="I24" s="51" t="s">
        <v>67</v>
      </c>
      <c r="J24" s="52" t="n">
        <v>1</v>
      </c>
      <c r="K24" s="53" t="n">
        <v>7.51484181257985</v>
      </c>
      <c r="L24" s="53" t="n">
        <v>2.33009708737864</v>
      </c>
      <c r="M24" s="54" t="n">
        <v>0.571428571428571</v>
      </c>
      <c r="N24" s="50" t="s">
        <v>43</v>
      </c>
      <c r="O24" s="51" t="s">
        <v>44</v>
      </c>
      <c r="P24" s="52" t="n">
        <v>3</v>
      </c>
      <c r="Q24" s="53" t="n">
        <v>24.6264981119685</v>
      </c>
      <c r="R24" s="53" t="n">
        <v>10.7215383719091</v>
      </c>
      <c r="S24" s="55" t="n">
        <v>2.12765957446809</v>
      </c>
    </row>
    <row r="25" s="27" customFormat="true" ht="32.1" hidden="false" customHeight="true" outlineLevel="0" collapsed="false">
      <c r="A25" s="49" t="n">
        <v>14</v>
      </c>
      <c r="B25" s="50" t="s">
        <v>45</v>
      </c>
      <c r="C25" s="51" t="s">
        <v>46</v>
      </c>
      <c r="D25" s="52" t="n">
        <v>4</v>
      </c>
      <c r="E25" s="53" t="n">
        <v>15.6930440582212</v>
      </c>
      <c r="F25" s="53" t="n">
        <v>8.87811896330675</v>
      </c>
      <c r="G25" s="54" t="n">
        <v>1.26582278481013</v>
      </c>
      <c r="H25" s="50" t="s">
        <v>50</v>
      </c>
      <c r="I25" s="51" t="s">
        <v>51</v>
      </c>
      <c r="J25" s="52" t="n">
        <v>1</v>
      </c>
      <c r="K25" s="53" t="n">
        <v>7.51484181257985</v>
      </c>
      <c r="L25" s="53" t="n">
        <v>2.33009708737864</v>
      </c>
      <c r="M25" s="54" t="n">
        <v>0.571428571428571</v>
      </c>
      <c r="N25" s="50" t="s">
        <v>68</v>
      </c>
      <c r="O25" s="51" t="s">
        <v>69</v>
      </c>
      <c r="P25" s="52" t="n">
        <v>2</v>
      </c>
      <c r="Q25" s="53" t="n">
        <v>16.417665407979</v>
      </c>
      <c r="R25" s="53" t="n">
        <v>3.16669367471507</v>
      </c>
      <c r="S25" s="55" t="n">
        <v>1.41843971631206</v>
      </c>
    </row>
    <row r="26" s="27" customFormat="true" ht="32.1" hidden="false" customHeight="true" outlineLevel="0" collapsed="false">
      <c r="A26" s="56" t="n">
        <v>15</v>
      </c>
      <c r="B26" s="62" t="s">
        <v>68</v>
      </c>
      <c r="C26" s="58" t="s">
        <v>69</v>
      </c>
      <c r="D26" s="63" t="n">
        <v>2</v>
      </c>
      <c r="E26" s="60" t="n">
        <v>7.8465220291106</v>
      </c>
      <c r="F26" s="60" t="n">
        <v>1.92501734050426</v>
      </c>
      <c r="G26" s="61" t="n">
        <v>0.632911392405063</v>
      </c>
      <c r="H26" s="62" t="s">
        <v>54</v>
      </c>
      <c r="I26" s="58" t="s">
        <v>55</v>
      </c>
      <c r="J26" s="64" t="n">
        <v>1</v>
      </c>
      <c r="K26" s="60" t="n">
        <v>7.51484181257985</v>
      </c>
      <c r="L26" s="60" t="n">
        <v>6.92307692307692</v>
      </c>
      <c r="M26" s="61" t="n">
        <v>0.571428571428571</v>
      </c>
      <c r="N26" s="62" t="s">
        <v>70</v>
      </c>
      <c r="O26" s="58" t="s">
        <v>71</v>
      </c>
      <c r="P26" s="64" t="n">
        <v>1</v>
      </c>
      <c r="Q26" s="60" t="n">
        <v>8.20883270398949</v>
      </c>
      <c r="R26" s="60" t="n">
        <v>2.90135396518375</v>
      </c>
      <c r="S26" s="60" t="n">
        <v>0.70921985815602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7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3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529</v>
      </c>
      <c r="E10" s="53" t="n">
        <v>240.242757110541</v>
      </c>
      <c r="F10" s="53" t="n">
        <v>134.784025084158</v>
      </c>
      <c r="G10" s="53"/>
      <c r="H10" s="54" t="n">
        <v>100</v>
      </c>
      <c r="I10" s="50" t="s">
        <v>25</v>
      </c>
      <c r="J10" s="51" t="s">
        <v>26</v>
      </c>
      <c r="K10" s="52" t="n">
        <v>2684</v>
      </c>
      <c r="L10" s="53" t="n">
        <v>285.191353941703</v>
      </c>
      <c r="M10" s="53" t="n">
        <v>171.829341134084</v>
      </c>
      <c r="N10" s="54" t="n">
        <v>100</v>
      </c>
      <c r="O10" s="50" t="s">
        <v>25</v>
      </c>
      <c r="P10" s="51" t="s">
        <v>26</v>
      </c>
      <c r="Q10" s="52" t="n">
        <v>1845</v>
      </c>
      <c r="R10" s="53" t="n">
        <v>195.433735782063</v>
      </c>
      <c r="S10" s="53" t="n">
        <v>101.47445070647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860</v>
      </c>
      <c r="E11" s="53" t="n">
        <v>45.6190706811803</v>
      </c>
      <c r="F11" s="53" t="n">
        <v>24.8572142195312</v>
      </c>
      <c r="G11" s="53"/>
      <c r="H11" s="54" t="n">
        <v>18.9887392360344</v>
      </c>
      <c r="I11" s="50" t="s">
        <v>139</v>
      </c>
      <c r="J11" s="51" t="s">
        <v>140</v>
      </c>
      <c r="K11" s="52" t="n">
        <v>550</v>
      </c>
      <c r="L11" s="53" t="n">
        <v>58.440851217562</v>
      </c>
      <c r="M11" s="53" t="n">
        <v>35.4430342674175</v>
      </c>
      <c r="N11" s="54" t="n">
        <v>20.4918032786885</v>
      </c>
      <c r="O11" s="50" t="s">
        <v>137</v>
      </c>
      <c r="P11" s="51" t="s">
        <v>138</v>
      </c>
      <c r="Q11" s="52" t="n">
        <v>335</v>
      </c>
      <c r="R11" s="53" t="n">
        <v>35.4852582585318</v>
      </c>
      <c r="S11" s="53" t="n">
        <v>17.8686631343081</v>
      </c>
      <c r="T11" s="55" t="n">
        <v>18.1571815718157</v>
      </c>
    </row>
    <row r="12" s="27" customFormat="true" ht="32.1" hidden="false" customHeight="true" outlineLevel="0" collapsed="false">
      <c r="A12" s="49" t="n">
        <v>2</v>
      </c>
      <c r="B12" s="50" t="s">
        <v>139</v>
      </c>
      <c r="C12" s="51" t="s">
        <v>140</v>
      </c>
      <c r="D12" s="52" t="n">
        <v>810</v>
      </c>
      <c r="E12" s="53" t="n">
        <v>42.9667991299488</v>
      </c>
      <c r="F12" s="53" t="n">
        <v>24.0248944011713</v>
      </c>
      <c r="G12" s="53"/>
      <c r="H12" s="54" t="n">
        <v>17.8847427688231</v>
      </c>
      <c r="I12" s="50" t="s">
        <v>137</v>
      </c>
      <c r="J12" s="51" t="s">
        <v>138</v>
      </c>
      <c r="K12" s="52" t="n">
        <v>525</v>
      </c>
      <c r="L12" s="53" t="n">
        <v>55.784448889491</v>
      </c>
      <c r="M12" s="53" t="n">
        <v>33.0741875848085</v>
      </c>
      <c r="N12" s="54" t="n">
        <v>19.5603576751118</v>
      </c>
      <c r="O12" s="50" t="s">
        <v>141</v>
      </c>
      <c r="P12" s="51" t="s">
        <v>142</v>
      </c>
      <c r="Q12" s="52" t="n">
        <v>269</v>
      </c>
      <c r="R12" s="53" t="n">
        <v>28.4941327508808</v>
      </c>
      <c r="S12" s="53" t="n">
        <v>13.9206953889714</v>
      </c>
      <c r="T12" s="55" t="n">
        <v>14.579945799458</v>
      </c>
    </row>
    <row r="13" s="27" customFormat="true" ht="32.1" hidden="false" customHeight="true" outlineLevel="0" collapsed="false">
      <c r="A13" s="49" t="n">
        <v>3</v>
      </c>
      <c r="B13" s="50" t="s">
        <v>141</v>
      </c>
      <c r="C13" s="51" t="s">
        <v>142</v>
      </c>
      <c r="D13" s="52" t="n">
        <v>602</v>
      </c>
      <c r="E13" s="53" t="n">
        <v>31.9333494768262</v>
      </c>
      <c r="F13" s="53" t="n">
        <v>17.1155463672625</v>
      </c>
      <c r="G13" s="53"/>
      <c r="H13" s="54" t="n">
        <v>13.2921174652241</v>
      </c>
      <c r="I13" s="50" t="s">
        <v>141</v>
      </c>
      <c r="J13" s="51" t="s">
        <v>142</v>
      </c>
      <c r="K13" s="52" t="n">
        <v>333</v>
      </c>
      <c r="L13" s="53" t="n">
        <v>35.3832790099057</v>
      </c>
      <c r="M13" s="53" t="n">
        <v>20.7045018877867</v>
      </c>
      <c r="N13" s="54" t="n">
        <v>12.4068554396423</v>
      </c>
      <c r="O13" s="50" t="s">
        <v>139</v>
      </c>
      <c r="P13" s="51" t="s">
        <v>140</v>
      </c>
      <c r="Q13" s="52" t="n">
        <v>260</v>
      </c>
      <c r="R13" s="53" t="n">
        <v>27.5407974543829</v>
      </c>
      <c r="S13" s="53" t="n">
        <v>13.4364116479394</v>
      </c>
      <c r="T13" s="55" t="n">
        <v>14.0921409214092</v>
      </c>
    </row>
    <row r="14" s="27" customFormat="true" ht="32.1" hidden="false" customHeight="true" outlineLevel="0" collapsed="false">
      <c r="A14" s="49" t="n">
        <v>4</v>
      </c>
      <c r="B14" s="50" t="s">
        <v>143</v>
      </c>
      <c r="C14" s="51" t="s">
        <v>144</v>
      </c>
      <c r="D14" s="52" t="n">
        <v>221</v>
      </c>
      <c r="E14" s="53" t="n">
        <v>23.4096778362255</v>
      </c>
      <c r="F14" s="53" t="n">
        <v>14.2829809954517</v>
      </c>
      <c r="G14" s="53" t="s">
        <v>145</v>
      </c>
      <c r="H14" s="54" t="n">
        <v>4.87966438507397</v>
      </c>
      <c r="I14" s="50" t="s">
        <v>146</v>
      </c>
      <c r="J14" s="51" t="s">
        <v>147</v>
      </c>
      <c r="K14" s="52" t="n">
        <v>204</v>
      </c>
      <c r="L14" s="53" t="n">
        <v>21.6762429970594</v>
      </c>
      <c r="M14" s="53" t="n">
        <v>13.790346389959</v>
      </c>
      <c r="N14" s="54" t="n">
        <v>7.60059612518629</v>
      </c>
      <c r="O14" s="50" t="s">
        <v>143</v>
      </c>
      <c r="P14" s="51" t="s">
        <v>144</v>
      </c>
      <c r="Q14" s="52" t="n">
        <v>221</v>
      </c>
      <c r="R14" s="53" t="n">
        <v>23.4096778362255</v>
      </c>
      <c r="S14" s="53" t="n">
        <v>14.2829809954517</v>
      </c>
      <c r="T14" s="55" t="n">
        <v>11.9783197831978</v>
      </c>
    </row>
    <row r="15" s="27" customFormat="true" ht="32.1" hidden="false" customHeight="true" outlineLevel="0" collapsed="false">
      <c r="A15" s="49" t="n">
        <v>5</v>
      </c>
      <c r="B15" s="50" t="s">
        <v>148</v>
      </c>
      <c r="C15" s="51" t="s">
        <v>149</v>
      </c>
      <c r="D15" s="52" t="n">
        <v>140</v>
      </c>
      <c r="E15" s="53" t="n">
        <v>14.8758530371976</v>
      </c>
      <c r="F15" s="53" t="n">
        <v>8.00159772595817</v>
      </c>
      <c r="G15" s="53" t="s">
        <v>150</v>
      </c>
      <c r="H15" s="54" t="n">
        <v>3.09119010819165</v>
      </c>
      <c r="I15" s="50" t="s">
        <v>148</v>
      </c>
      <c r="J15" s="51" t="s">
        <v>149</v>
      </c>
      <c r="K15" s="52" t="n">
        <v>140</v>
      </c>
      <c r="L15" s="53" t="n">
        <v>14.8758530371976</v>
      </c>
      <c r="M15" s="53" t="n">
        <v>8.00159772595817</v>
      </c>
      <c r="N15" s="54" t="n">
        <v>5.21609538002981</v>
      </c>
      <c r="O15" s="50" t="s">
        <v>151</v>
      </c>
      <c r="P15" s="51" t="s">
        <v>152</v>
      </c>
      <c r="Q15" s="52" t="n">
        <v>94</v>
      </c>
      <c r="R15" s="53" t="n">
        <v>9.95705754119997</v>
      </c>
      <c r="S15" s="53" t="n">
        <v>5.19105002708765</v>
      </c>
      <c r="T15" s="55" t="n">
        <v>5.09485094850949</v>
      </c>
    </row>
    <row r="16" s="27" customFormat="true" ht="32.1" hidden="false" customHeight="true" outlineLevel="0" collapsed="false">
      <c r="A16" s="49" t="n">
        <v>6</v>
      </c>
      <c r="B16" s="50" t="s">
        <v>146</v>
      </c>
      <c r="C16" s="51" t="s">
        <v>147</v>
      </c>
      <c r="D16" s="52" t="n">
        <v>222</v>
      </c>
      <c r="E16" s="53" t="n">
        <v>11.7760856874675</v>
      </c>
      <c r="F16" s="53" t="n">
        <v>7.25088587030583</v>
      </c>
      <c r="G16" s="53"/>
      <c r="H16" s="54" t="n">
        <v>4.90174431441819</v>
      </c>
      <c r="I16" s="50" t="s">
        <v>153</v>
      </c>
      <c r="J16" s="51" t="s">
        <v>154</v>
      </c>
      <c r="K16" s="52" t="n">
        <v>136</v>
      </c>
      <c r="L16" s="53" t="n">
        <v>14.4508286647062</v>
      </c>
      <c r="M16" s="53" t="n">
        <v>9.06200092599336</v>
      </c>
      <c r="N16" s="54" t="n">
        <v>5.06706408345753</v>
      </c>
      <c r="O16" s="50" t="s">
        <v>155</v>
      </c>
      <c r="P16" s="51" t="s">
        <v>156</v>
      </c>
      <c r="Q16" s="52" t="n">
        <v>73</v>
      </c>
      <c r="R16" s="53" t="n">
        <v>7.73260851603828</v>
      </c>
      <c r="S16" s="53" t="n">
        <v>3.69850481211036</v>
      </c>
      <c r="T16" s="55" t="n">
        <v>3.95663956639566</v>
      </c>
    </row>
    <row r="17" s="27" customFormat="true" ht="32.1" hidden="false" customHeight="true" outlineLevel="0" collapsed="false">
      <c r="A17" s="49" t="n">
        <v>7</v>
      </c>
      <c r="B17" s="50" t="s">
        <v>151</v>
      </c>
      <c r="C17" s="51" t="s">
        <v>152</v>
      </c>
      <c r="D17" s="52" t="n">
        <v>213</v>
      </c>
      <c r="E17" s="53" t="n">
        <v>11.2986768082458</v>
      </c>
      <c r="F17" s="53" t="n">
        <v>6.35518015432791</v>
      </c>
      <c r="G17" s="53"/>
      <c r="H17" s="54" t="n">
        <v>4.70302495032016</v>
      </c>
      <c r="I17" s="50" t="s">
        <v>151</v>
      </c>
      <c r="J17" s="51" t="s">
        <v>152</v>
      </c>
      <c r="K17" s="52" t="n">
        <v>119</v>
      </c>
      <c r="L17" s="53" t="n">
        <v>12.644475081618</v>
      </c>
      <c r="M17" s="53" t="n">
        <v>7.54731258317021</v>
      </c>
      <c r="N17" s="54" t="n">
        <v>4.43368107302534</v>
      </c>
      <c r="O17" s="50" t="s">
        <v>157</v>
      </c>
      <c r="P17" s="51" t="s">
        <v>158</v>
      </c>
      <c r="Q17" s="52" t="n">
        <v>61</v>
      </c>
      <c r="R17" s="53" t="n">
        <v>6.46149478737445</v>
      </c>
      <c r="S17" s="53" t="n">
        <v>3.97245125428262</v>
      </c>
      <c r="T17" s="55" t="n">
        <v>3.30623306233062</v>
      </c>
    </row>
    <row r="18" s="27" customFormat="true" ht="32.1" hidden="false" customHeight="true" outlineLevel="0" collapsed="false">
      <c r="A18" s="49" t="n">
        <v>8</v>
      </c>
      <c r="B18" s="50" t="s">
        <v>155</v>
      </c>
      <c r="C18" s="51" t="s">
        <v>156</v>
      </c>
      <c r="D18" s="52" t="n">
        <v>178</v>
      </c>
      <c r="E18" s="53" t="n">
        <v>9.44208672238382</v>
      </c>
      <c r="F18" s="53" t="n">
        <v>5.00528125276604</v>
      </c>
      <c r="G18" s="53"/>
      <c r="H18" s="54" t="n">
        <v>3.93022742327225</v>
      </c>
      <c r="I18" s="50" t="s">
        <v>155</v>
      </c>
      <c r="J18" s="51" t="s">
        <v>156</v>
      </c>
      <c r="K18" s="52" t="n">
        <v>105</v>
      </c>
      <c r="L18" s="53" t="n">
        <v>11.1568897778982</v>
      </c>
      <c r="M18" s="53" t="n">
        <v>6.57140294348723</v>
      </c>
      <c r="N18" s="54" t="n">
        <v>3.91207153502235</v>
      </c>
      <c r="O18" s="50" t="s">
        <v>159</v>
      </c>
      <c r="P18" s="51" t="s">
        <v>160</v>
      </c>
      <c r="Q18" s="52" t="n">
        <v>59</v>
      </c>
      <c r="R18" s="53" t="n">
        <v>6.24964249926381</v>
      </c>
      <c r="S18" s="53" t="n">
        <v>2.87828516451347</v>
      </c>
      <c r="T18" s="55" t="n">
        <v>3.19783197831978</v>
      </c>
    </row>
    <row r="19" s="27" customFormat="true" ht="32.1" hidden="false" customHeight="true" outlineLevel="0" collapsed="false">
      <c r="A19" s="49" t="n">
        <v>9</v>
      </c>
      <c r="B19" s="50" t="s">
        <v>153</v>
      </c>
      <c r="C19" s="51" t="s">
        <v>154</v>
      </c>
      <c r="D19" s="52" t="n">
        <v>139</v>
      </c>
      <c r="E19" s="53" t="n">
        <v>7.37331491242332</v>
      </c>
      <c r="F19" s="53" t="n">
        <v>4.49950204270297</v>
      </c>
      <c r="G19" s="53"/>
      <c r="H19" s="54" t="n">
        <v>3.06911017884743</v>
      </c>
      <c r="I19" s="50" t="s">
        <v>159</v>
      </c>
      <c r="J19" s="51" t="s">
        <v>160</v>
      </c>
      <c r="K19" s="52" t="n">
        <v>74</v>
      </c>
      <c r="L19" s="53" t="n">
        <v>7.86295089109016</v>
      </c>
      <c r="M19" s="53" t="n">
        <v>4.47348080653738</v>
      </c>
      <c r="N19" s="54" t="n">
        <v>2.75707898658718</v>
      </c>
      <c r="O19" s="50" t="s">
        <v>161</v>
      </c>
      <c r="P19" s="51" t="s">
        <v>162</v>
      </c>
      <c r="Q19" s="52" t="n">
        <v>42</v>
      </c>
      <c r="R19" s="53" t="n">
        <v>4.44889805032339</v>
      </c>
      <c r="S19" s="53" t="n">
        <v>2.44101144683724</v>
      </c>
      <c r="T19" s="55" t="n">
        <v>2.27642276422764</v>
      </c>
    </row>
    <row r="20" s="27" customFormat="true" ht="32.1" hidden="false" customHeight="true" outlineLevel="0" collapsed="false">
      <c r="A20" s="49" t="n">
        <v>10</v>
      </c>
      <c r="B20" s="50" t="s">
        <v>159</v>
      </c>
      <c r="C20" s="51" t="s">
        <v>160</v>
      </c>
      <c r="D20" s="52" t="n">
        <v>133</v>
      </c>
      <c r="E20" s="53" t="n">
        <v>7.05504232627555</v>
      </c>
      <c r="F20" s="53" t="n">
        <v>3.60747405158245</v>
      </c>
      <c r="G20" s="53"/>
      <c r="H20" s="54" t="n">
        <v>2.93663060278207</v>
      </c>
      <c r="I20" s="50" t="s">
        <v>163</v>
      </c>
      <c r="J20" s="51" t="s">
        <v>164</v>
      </c>
      <c r="K20" s="52" t="n">
        <v>59</v>
      </c>
      <c r="L20" s="53" t="n">
        <v>6.26910949424756</v>
      </c>
      <c r="M20" s="53" t="n">
        <v>3.97928751646358</v>
      </c>
      <c r="N20" s="54" t="n">
        <v>2.19821162444113</v>
      </c>
      <c r="O20" s="50" t="s">
        <v>165</v>
      </c>
      <c r="P20" s="51" t="s">
        <v>166</v>
      </c>
      <c r="Q20" s="52" t="n">
        <v>40</v>
      </c>
      <c r="R20" s="53" t="n">
        <v>4.23704576221276</v>
      </c>
      <c r="S20" s="53" t="n">
        <v>2.33655050545662</v>
      </c>
      <c r="T20" s="55" t="n">
        <v>2.1680216802168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011</v>
      </c>
      <c r="E21" s="60" t="n">
        <v>53.6289307658991</v>
      </c>
      <c r="F21" s="60" t="n">
        <v>31.1948897917867</v>
      </c>
      <c r="G21" s="60"/>
      <c r="H21" s="61" t="n">
        <v>22.3228085670126</v>
      </c>
      <c r="I21" s="57"/>
      <c r="J21" s="58" t="s">
        <v>49</v>
      </c>
      <c r="K21" s="59" t="n">
        <v>439</v>
      </c>
      <c r="L21" s="60" t="n">
        <v>46.6464248809268</v>
      </c>
      <c r="M21" s="60" t="n">
        <v>29.1821885025027</v>
      </c>
      <c r="N21" s="61" t="n">
        <v>16.3561847988078</v>
      </c>
      <c r="O21" s="57"/>
      <c r="P21" s="58" t="s">
        <v>49</v>
      </c>
      <c r="Q21" s="59" t="n">
        <v>391</v>
      </c>
      <c r="R21" s="60" t="n">
        <v>41.4171223256297</v>
      </c>
      <c r="S21" s="60" t="n">
        <v>21.4478463295128</v>
      </c>
      <c r="T21" s="60" t="n">
        <v>21.1924119241192</v>
      </c>
    </row>
    <row r="22" s="27" customFormat="true" ht="32.1" hidden="false" customHeight="true" outlineLevel="0" collapsed="false">
      <c r="A22" s="49" t="n">
        <v>11</v>
      </c>
      <c r="B22" s="50" t="s">
        <v>157</v>
      </c>
      <c r="C22" s="51" t="s">
        <v>158</v>
      </c>
      <c r="D22" s="52" t="n">
        <v>61</v>
      </c>
      <c r="E22" s="53" t="n">
        <v>6.46149478737445</v>
      </c>
      <c r="F22" s="53" t="n">
        <v>3.97245125428262</v>
      </c>
      <c r="G22" s="53" t="s">
        <v>145</v>
      </c>
      <c r="H22" s="54" t="n">
        <v>1.34687568999779</v>
      </c>
      <c r="I22" s="50" t="s">
        <v>165</v>
      </c>
      <c r="J22" s="51" t="s">
        <v>166</v>
      </c>
      <c r="K22" s="52" t="n">
        <v>53</v>
      </c>
      <c r="L22" s="53" t="n">
        <v>5.63157293551052</v>
      </c>
      <c r="M22" s="53" t="n">
        <v>3.46323530979839</v>
      </c>
      <c r="N22" s="54" t="n">
        <v>1.97466467958271</v>
      </c>
      <c r="O22" s="50" t="s">
        <v>163</v>
      </c>
      <c r="P22" s="51" t="s">
        <v>164</v>
      </c>
      <c r="Q22" s="52" t="n">
        <v>37</v>
      </c>
      <c r="R22" s="53" t="n">
        <v>3.9192673300468</v>
      </c>
      <c r="S22" s="53" t="n">
        <v>1.82525127914459</v>
      </c>
      <c r="T22" s="55" t="n">
        <v>2.00542005420054</v>
      </c>
    </row>
    <row r="23" s="27" customFormat="true" ht="32.1" hidden="false" customHeight="true" outlineLevel="0" collapsed="false">
      <c r="A23" s="49" t="n">
        <v>12</v>
      </c>
      <c r="B23" s="50" t="s">
        <v>163</v>
      </c>
      <c r="C23" s="51" t="s">
        <v>164</v>
      </c>
      <c r="D23" s="52" t="n">
        <v>96</v>
      </c>
      <c r="E23" s="53" t="n">
        <v>5.09236137836431</v>
      </c>
      <c r="F23" s="53" t="n">
        <v>2.89642992598492</v>
      </c>
      <c r="G23" s="53"/>
      <c r="H23" s="54" t="n">
        <v>2.11967321704571</v>
      </c>
      <c r="I23" s="50" t="s">
        <v>167</v>
      </c>
      <c r="J23" s="51" t="s">
        <v>168</v>
      </c>
      <c r="K23" s="52" t="n">
        <v>43</v>
      </c>
      <c r="L23" s="53" t="n">
        <v>4.56901200428212</v>
      </c>
      <c r="M23" s="53" t="n">
        <v>2.9704289240871</v>
      </c>
      <c r="N23" s="54" t="n">
        <v>1.60208643815201</v>
      </c>
      <c r="O23" s="50" t="s">
        <v>169</v>
      </c>
      <c r="P23" s="51" t="s">
        <v>170</v>
      </c>
      <c r="Q23" s="52" t="n">
        <v>33</v>
      </c>
      <c r="R23" s="53" t="n">
        <v>3.49556275382552</v>
      </c>
      <c r="S23" s="53" t="n">
        <v>1.78718521929492</v>
      </c>
      <c r="T23" s="55" t="n">
        <v>1.78861788617886</v>
      </c>
    </row>
    <row r="24" s="27" customFormat="true" ht="32.1" hidden="false" customHeight="true" outlineLevel="0" collapsed="false">
      <c r="A24" s="49" t="n">
        <v>13</v>
      </c>
      <c r="B24" s="50" t="s">
        <v>165</v>
      </c>
      <c r="C24" s="51" t="s">
        <v>166</v>
      </c>
      <c r="D24" s="52" t="n">
        <v>93</v>
      </c>
      <c r="E24" s="53" t="n">
        <v>4.93322508529042</v>
      </c>
      <c r="F24" s="53" t="n">
        <v>2.86019697987299</v>
      </c>
      <c r="G24" s="53"/>
      <c r="H24" s="54" t="n">
        <v>2.05343342901303</v>
      </c>
      <c r="I24" s="50" t="s">
        <v>171</v>
      </c>
      <c r="J24" s="51" t="s">
        <v>172</v>
      </c>
      <c r="K24" s="52" t="n">
        <v>36</v>
      </c>
      <c r="L24" s="53" t="n">
        <v>3.82521935242224</v>
      </c>
      <c r="M24" s="53" t="n">
        <v>3.09469515337572</v>
      </c>
      <c r="N24" s="54" t="n">
        <v>1.34128166915052</v>
      </c>
      <c r="O24" s="50" t="s">
        <v>173</v>
      </c>
      <c r="P24" s="51" t="s">
        <v>174</v>
      </c>
      <c r="Q24" s="52" t="n">
        <v>28</v>
      </c>
      <c r="R24" s="53" t="n">
        <v>2.96593203354893</v>
      </c>
      <c r="S24" s="53" t="n">
        <v>1.7772651202061</v>
      </c>
      <c r="T24" s="55" t="n">
        <v>1.51761517615176</v>
      </c>
    </row>
    <row r="25" s="27" customFormat="true" ht="32.1" hidden="false" customHeight="true" outlineLevel="0" collapsed="false">
      <c r="A25" s="49" t="n">
        <v>14</v>
      </c>
      <c r="B25" s="50" t="s">
        <v>161</v>
      </c>
      <c r="C25" s="51" t="s">
        <v>162</v>
      </c>
      <c r="D25" s="52" t="n">
        <v>42</v>
      </c>
      <c r="E25" s="53" t="n">
        <v>4.44889805032339</v>
      </c>
      <c r="F25" s="53" t="n">
        <v>2.44101144683724</v>
      </c>
      <c r="G25" s="53" t="s">
        <v>145</v>
      </c>
      <c r="H25" s="54" t="n">
        <v>0.927357032457496</v>
      </c>
      <c r="I25" s="50" t="s">
        <v>169</v>
      </c>
      <c r="J25" s="51" t="s">
        <v>170</v>
      </c>
      <c r="K25" s="52" t="n">
        <v>33</v>
      </c>
      <c r="L25" s="53" t="n">
        <v>3.50645107305372</v>
      </c>
      <c r="M25" s="53" t="n">
        <v>2.01736293507108</v>
      </c>
      <c r="N25" s="54" t="n">
        <v>1.22950819672131</v>
      </c>
      <c r="O25" s="50" t="s">
        <v>175</v>
      </c>
      <c r="P25" s="51" t="s">
        <v>176</v>
      </c>
      <c r="Q25" s="52" t="n">
        <v>26</v>
      </c>
      <c r="R25" s="53" t="n">
        <v>2.75407974543829</v>
      </c>
      <c r="S25" s="53" t="n">
        <v>1.2147011230679</v>
      </c>
      <c r="T25" s="55" t="n">
        <v>1.40921409214092</v>
      </c>
    </row>
    <row r="26" s="27" customFormat="true" ht="32.1" hidden="false" customHeight="true" outlineLevel="0" collapsed="false">
      <c r="A26" s="56" t="n">
        <v>15</v>
      </c>
      <c r="B26" s="62" t="s">
        <v>169</v>
      </c>
      <c r="C26" s="58" t="s">
        <v>170</v>
      </c>
      <c r="D26" s="63" t="n">
        <v>66</v>
      </c>
      <c r="E26" s="60" t="n">
        <v>3.50099844762546</v>
      </c>
      <c r="F26" s="60" t="n">
        <v>1.90288920764115</v>
      </c>
      <c r="G26" s="60"/>
      <c r="H26" s="61" t="n">
        <v>1.45727533671892</v>
      </c>
      <c r="I26" s="62" t="s">
        <v>175</v>
      </c>
      <c r="J26" s="58" t="s">
        <v>176</v>
      </c>
      <c r="K26" s="64" t="n">
        <v>28</v>
      </c>
      <c r="L26" s="60" t="n">
        <v>2.97517060743952</v>
      </c>
      <c r="M26" s="60" t="n">
        <v>1.80736051381894</v>
      </c>
      <c r="N26" s="61" t="n">
        <v>1.04321907600596</v>
      </c>
      <c r="O26" s="62" t="s">
        <v>171</v>
      </c>
      <c r="P26" s="58" t="s">
        <v>172</v>
      </c>
      <c r="Q26" s="64" t="n">
        <v>22</v>
      </c>
      <c r="R26" s="60" t="n">
        <v>2.33037516921702</v>
      </c>
      <c r="S26" s="60" t="n">
        <v>1.35582661429755</v>
      </c>
      <c r="T26" s="60" t="n">
        <v>1.1924119241192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7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97</v>
      </c>
      <c r="E10" s="53" t="n">
        <v>253.241035331624</v>
      </c>
      <c r="F10" s="53" t="n">
        <v>133.595765372624</v>
      </c>
      <c r="G10" s="53"/>
      <c r="H10" s="54" t="n">
        <v>100</v>
      </c>
      <c r="I10" s="50" t="s">
        <v>25</v>
      </c>
      <c r="J10" s="51" t="s">
        <v>26</v>
      </c>
      <c r="K10" s="52" t="n">
        <v>118</v>
      </c>
      <c r="L10" s="53" t="n">
        <v>306.61694968104</v>
      </c>
      <c r="M10" s="53" t="n">
        <v>175.744209811176</v>
      </c>
      <c r="N10" s="54" t="n">
        <v>100</v>
      </c>
      <c r="O10" s="50" t="s">
        <v>25</v>
      </c>
      <c r="P10" s="51" t="s">
        <v>26</v>
      </c>
      <c r="Q10" s="52" t="n">
        <v>79</v>
      </c>
      <c r="R10" s="53" t="n">
        <v>200.98201338184</v>
      </c>
      <c r="S10" s="53" t="n">
        <v>99.546464464890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9</v>
      </c>
      <c r="C11" s="51" t="s">
        <v>140</v>
      </c>
      <c r="D11" s="52" t="n">
        <v>37</v>
      </c>
      <c r="E11" s="53" t="n">
        <v>47.5630370927415</v>
      </c>
      <c r="F11" s="53" t="n">
        <v>22.8717104144669</v>
      </c>
      <c r="G11" s="53"/>
      <c r="H11" s="54" t="n">
        <v>18.7817258883249</v>
      </c>
      <c r="I11" s="50" t="s">
        <v>139</v>
      </c>
      <c r="J11" s="51" t="s">
        <v>140</v>
      </c>
      <c r="K11" s="52" t="n">
        <v>23</v>
      </c>
      <c r="L11" s="53" t="n">
        <v>59.7643207005418</v>
      </c>
      <c r="M11" s="53" t="n">
        <v>32.2979122235153</v>
      </c>
      <c r="N11" s="54" t="n">
        <v>19.4915254237288</v>
      </c>
      <c r="O11" s="50" t="s">
        <v>139</v>
      </c>
      <c r="P11" s="51" t="s">
        <v>140</v>
      </c>
      <c r="Q11" s="52" t="n">
        <v>14</v>
      </c>
      <c r="R11" s="53" t="n">
        <v>35.6170656626046</v>
      </c>
      <c r="S11" s="53" t="n">
        <v>14.9399679388241</v>
      </c>
      <c r="T11" s="55" t="n">
        <v>17.7215189873418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26</v>
      </c>
      <c r="E12" s="53" t="n">
        <v>33.4226747138184</v>
      </c>
      <c r="F12" s="53" t="n">
        <v>17.8133743766412</v>
      </c>
      <c r="G12" s="53"/>
      <c r="H12" s="54" t="n">
        <v>13.1979695431472</v>
      </c>
      <c r="I12" s="50" t="s">
        <v>137</v>
      </c>
      <c r="J12" s="51" t="s">
        <v>138</v>
      </c>
      <c r="K12" s="52" t="n">
        <v>17</v>
      </c>
      <c r="L12" s="53" t="n">
        <v>44.1736283438787</v>
      </c>
      <c r="M12" s="53" t="n">
        <v>25.9005916205461</v>
      </c>
      <c r="N12" s="54" t="n">
        <v>14.406779661017</v>
      </c>
      <c r="O12" s="50" t="s">
        <v>141</v>
      </c>
      <c r="P12" s="51" t="s">
        <v>142</v>
      </c>
      <c r="Q12" s="52" t="n">
        <v>12</v>
      </c>
      <c r="R12" s="53" t="n">
        <v>30.5289134250897</v>
      </c>
      <c r="S12" s="53" t="n">
        <v>14.7331285437577</v>
      </c>
      <c r="T12" s="55" t="n">
        <v>15.1898734177215</v>
      </c>
    </row>
    <row r="13" s="27" customFormat="true" ht="32.1" hidden="false" customHeight="true" outlineLevel="0" collapsed="false">
      <c r="A13" s="49" t="n">
        <v>3</v>
      </c>
      <c r="B13" s="50" t="s">
        <v>141</v>
      </c>
      <c r="C13" s="51" t="s">
        <v>142</v>
      </c>
      <c r="D13" s="52" t="n">
        <v>24</v>
      </c>
      <c r="E13" s="53" t="n">
        <v>30.8516997358323</v>
      </c>
      <c r="F13" s="53" t="n">
        <v>15.5618447484637</v>
      </c>
      <c r="G13" s="53"/>
      <c r="H13" s="54" t="n">
        <v>12.1827411167513</v>
      </c>
      <c r="I13" s="50" t="s">
        <v>141</v>
      </c>
      <c r="J13" s="51" t="s">
        <v>142</v>
      </c>
      <c r="K13" s="52" t="n">
        <v>12</v>
      </c>
      <c r="L13" s="53" t="n">
        <v>31.1813847133261</v>
      </c>
      <c r="M13" s="53" t="n">
        <v>16.6913079760359</v>
      </c>
      <c r="N13" s="54" t="n">
        <v>10.1694915254237</v>
      </c>
      <c r="O13" s="50" t="s">
        <v>151</v>
      </c>
      <c r="P13" s="51" t="s">
        <v>152</v>
      </c>
      <c r="Q13" s="52" t="n">
        <v>9</v>
      </c>
      <c r="R13" s="53" t="n">
        <v>22.8966850688173</v>
      </c>
      <c r="S13" s="53" t="n">
        <v>11.1666641029086</v>
      </c>
      <c r="T13" s="55" t="n">
        <v>11.3924050632911</v>
      </c>
    </row>
    <row r="14" s="27" customFormat="true" ht="32.1" hidden="false" customHeight="true" outlineLevel="0" collapsed="false">
      <c r="A14" s="49" t="n">
        <v>4</v>
      </c>
      <c r="B14" s="50" t="s">
        <v>151</v>
      </c>
      <c r="C14" s="51" t="s">
        <v>152</v>
      </c>
      <c r="D14" s="52" t="n">
        <v>15</v>
      </c>
      <c r="E14" s="53" t="n">
        <v>19.2823123348952</v>
      </c>
      <c r="F14" s="53" t="n">
        <v>10.2467493908453</v>
      </c>
      <c r="G14" s="53"/>
      <c r="H14" s="54" t="n">
        <v>7.61421319796954</v>
      </c>
      <c r="I14" s="50" t="s">
        <v>155</v>
      </c>
      <c r="J14" s="51" t="s">
        <v>156</v>
      </c>
      <c r="K14" s="52" t="n">
        <v>9</v>
      </c>
      <c r="L14" s="53" t="n">
        <v>23.3860385349946</v>
      </c>
      <c r="M14" s="53" t="n">
        <v>13.503041312104</v>
      </c>
      <c r="N14" s="54" t="n">
        <v>7.6271186440678</v>
      </c>
      <c r="O14" s="50" t="s">
        <v>137</v>
      </c>
      <c r="P14" s="51" t="s">
        <v>138</v>
      </c>
      <c r="Q14" s="52" t="n">
        <v>9</v>
      </c>
      <c r="R14" s="53" t="n">
        <v>22.8966850688173</v>
      </c>
      <c r="S14" s="53" t="n">
        <v>10.9784535622008</v>
      </c>
      <c r="T14" s="55" t="n">
        <v>11.3924050632911</v>
      </c>
    </row>
    <row r="15" s="27" customFormat="true" ht="32.1" hidden="false" customHeight="true" outlineLevel="0" collapsed="false">
      <c r="A15" s="49" t="n">
        <v>5</v>
      </c>
      <c r="B15" s="50" t="s">
        <v>148</v>
      </c>
      <c r="C15" s="51" t="s">
        <v>149</v>
      </c>
      <c r="D15" s="52" t="n">
        <v>7</v>
      </c>
      <c r="E15" s="53" t="n">
        <v>18.1891410827736</v>
      </c>
      <c r="F15" s="53" t="n">
        <v>9.38951609686503</v>
      </c>
      <c r="G15" s="53" t="s">
        <v>150</v>
      </c>
      <c r="H15" s="54" t="n">
        <v>3.55329949238579</v>
      </c>
      <c r="I15" s="50" t="s">
        <v>153</v>
      </c>
      <c r="J15" s="51" t="s">
        <v>154</v>
      </c>
      <c r="K15" s="52" t="n">
        <v>8</v>
      </c>
      <c r="L15" s="53" t="n">
        <v>20.7875898088841</v>
      </c>
      <c r="M15" s="53" t="n">
        <v>13.9013123139046</v>
      </c>
      <c r="N15" s="54" t="n">
        <v>6.77966101694915</v>
      </c>
      <c r="O15" s="50" t="s">
        <v>143</v>
      </c>
      <c r="P15" s="51" t="s">
        <v>144</v>
      </c>
      <c r="Q15" s="52" t="n">
        <v>7</v>
      </c>
      <c r="R15" s="53" t="n">
        <v>17.8085328313023</v>
      </c>
      <c r="S15" s="53" t="n">
        <v>12.5431879353327</v>
      </c>
      <c r="T15" s="55" t="n">
        <v>8.86075949367089</v>
      </c>
    </row>
    <row r="16" s="27" customFormat="true" ht="32.1" hidden="false" customHeight="true" outlineLevel="0" collapsed="false">
      <c r="A16" s="49" t="n">
        <v>6</v>
      </c>
      <c r="B16" s="50" t="s">
        <v>143</v>
      </c>
      <c r="C16" s="51" t="s">
        <v>144</v>
      </c>
      <c r="D16" s="52" t="n">
        <v>7</v>
      </c>
      <c r="E16" s="53" t="n">
        <v>17.8085328313023</v>
      </c>
      <c r="F16" s="53" t="n">
        <v>12.5431879353327</v>
      </c>
      <c r="G16" s="53" t="s">
        <v>145</v>
      </c>
      <c r="H16" s="54" t="n">
        <v>3.55329949238579</v>
      </c>
      <c r="I16" s="50" t="s">
        <v>146</v>
      </c>
      <c r="J16" s="51" t="s">
        <v>147</v>
      </c>
      <c r="K16" s="52" t="n">
        <v>7</v>
      </c>
      <c r="L16" s="53" t="n">
        <v>18.1891410827736</v>
      </c>
      <c r="M16" s="53" t="n">
        <v>12.7402936184057</v>
      </c>
      <c r="N16" s="54" t="n">
        <v>5.93220338983051</v>
      </c>
      <c r="O16" s="50" t="s">
        <v>157</v>
      </c>
      <c r="P16" s="51" t="s">
        <v>158</v>
      </c>
      <c r="Q16" s="52" t="n">
        <v>4</v>
      </c>
      <c r="R16" s="53" t="n">
        <v>10.1763044750299</v>
      </c>
      <c r="S16" s="53" t="n">
        <v>5.05043269425366</v>
      </c>
      <c r="T16" s="55" t="n">
        <v>5.06329113924051</v>
      </c>
    </row>
    <row r="17" s="27" customFormat="true" ht="32.1" hidden="false" customHeight="true" outlineLevel="0" collapsed="false">
      <c r="A17" s="49" t="n">
        <v>7</v>
      </c>
      <c r="B17" s="50" t="s">
        <v>155</v>
      </c>
      <c r="C17" s="51" t="s">
        <v>156</v>
      </c>
      <c r="D17" s="52" t="n">
        <v>11</v>
      </c>
      <c r="E17" s="53" t="n">
        <v>14.1403623789231</v>
      </c>
      <c r="F17" s="53" t="n">
        <v>7.42475973252188</v>
      </c>
      <c r="G17" s="53"/>
      <c r="H17" s="54" t="n">
        <v>5.58375634517767</v>
      </c>
      <c r="I17" s="50" t="s">
        <v>148</v>
      </c>
      <c r="J17" s="51" t="s">
        <v>149</v>
      </c>
      <c r="K17" s="52" t="n">
        <v>7</v>
      </c>
      <c r="L17" s="53" t="n">
        <v>18.1891410827736</v>
      </c>
      <c r="M17" s="53" t="n">
        <v>9.38951609686503</v>
      </c>
      <c r="N17" s="54" t="n">
        <v>5.93220338983051</v>
      </c>
      <c r="O17" s="50" t="s">
        <v>163</v>
      </c>
      <c r="P17" s="51" t="s">
        <v>164</v>
      </c>
      <c r="Q17" s="52" t="n">
        <v>3</v>
      </c>
      <c r="R17" s="53" t="n">
        <v>7.63222835627242</v>
      </c>
      <c r="S17" s="53" t="n">
        <v>3.57121777233135</v>
      </c>
      <c r="T17" s="55" t="n">
        <v>3.79746835443038</v>
      </c>
    </row>
    <row r="18" s="27" customFormat="true" ht="32.1" hidden="false" customHeight="true" outlineLevel="0" collapsed="false">
      <c r="A18" s="49" t="n">
        <v>8</v>
      </c>
      <c r="B18" s="50" t="s">
        <v>153</v>
      </c>
      <c r="C18" s="51" t="s">
        <v>154</v>
      </c>
      <c r="D18" s="52" t="n">
        <v>8</v>
      </c>
      <c r="E18" s="53" t="n">
        <v>10.2838999119441</v>
      </c>
      <c r="F18" s="53" t="n">
        <v>6.70894289174634</v>
      </c>
      <c r="G18" s="53"/>
      <c r="H18" s="54" t="n">
        <v>4.06091370558376</v>
      </c>
      <c r="I18" s="50" t="s">
        <v>151</v>
      </c>
      <c r="J18" s="51" t="s">
        <v>152</v>
      </c>
      <c r="K18" s="52" t="n">
        <v>6</v>
      </c>
      <c r="L18" s="53" t="n">
        <v>15.5906923566631</v>
      </c>
      <c r="M18" s="53" t="n">
        <v>9.11621057064797</v>
      </c>
      <c r="N18" s="54" t="n">
        <v>5.08474576271186</v>
      </c>
      <c r="O18" s="50" t="s">
        <v>155</v>
      </c>
      <c r="P18" s="51" t="s">
        <v>156</v>
      </c>
      <c r="Q18" s="52" t="n">
        <v>2</v>
      </c>
      <c r="R18" s="53" t="n">
        <v>5.08815223751495</v>
      </c>
      <c r="S18" s="53" t="n">
        <v>2.47652582159624</v>
      </c>
      <c r="T18" s="55" t="n">
        <v>2.53164556962025</v>
      </c>
    </row>
    <row r="19" s="27" customFormat="true" ht="32.1" hidden="false" customHeight="true" outlineLevel="0" collapsed="false">
      <c r="A19" s="49" t="n">
        <v>9</v>
      </c>
      <c r="B19" s="50" t="s">
        <v>165</v>
      </c>
      <c r="C19" s="51" t="s">
        <v>166</v>
      </c>
      <c r="D19" s="52" t="n">
        <v>8</v>
      </c>
      <c r="E19" s="53" t="n">
        <v>10.2838999119441</v>
      </c>
      <c r="F19" s="53" t="n">
        <v>5.39967483947707</v>
      </c>
      <c r="G19" s="53"/>
      <c r="H19" s="54" t="n">
        <v>4.06091370558376</v>
      </c>
      <c r="I19" s="50" t="s">
        <v>165</v>
      </c>
      <c r="J19" s="51" t="s">
        <v>166</v>
      </c>
      <c r="K19" s="52" t="n">
        <v>6</v>
      </c>
      <c r="L19" s="53" t="n">
        <v>15.5906923566631</v>
      </c>
      <c r="M19" s="53" t="n">
        <v>8.5661215830891</v>
      </c>
      <c r="N19" s="54" t="n">
        <v>5.08474576271186</v>
      </c>
      <c r="O19" s="50" t="s">
        <v>169</v>
      </c>
      <c r="P19" s="51" t="s">
        <v>170</v>
      </c>
      <c r="Q19" s="52" t="n">
        <v>2</v>
      </c>
      <c r="R19" s="53" t="n">
        <v>5.08815223751495</v>
      </c>
      <c r="S19" s="53" t="n">
        <v>2.86797153089245</v>
      </c>
      <c r="T19" s="55" t="n">
        <v>2.53164556962025</v>
      </c>
    </row>
    <row r="20" s="27" customFormat="true" ht="32.1" hidden="false" customHeight="true" outlineLevel="0" collapsed="false">
      <c r="A20" s="49" t="n">
        <v>10</v>
      </c>
      <c r="B20" s="50" t="s">
        <v>157</v>
      </c>
      <c r="C20" s="51" t="s">
        <v>158</v>
      </c>
      <c r="D20" s="52" t="n">
        <v>4</v>
      </c>
      <c r="E20" s="53" t="n">
        <v>10.1763044750299</v>
      </c>
      <c r="F20" s="53" t="n">
        <v>5.05043269425366</v>
      </c>
      <c r="G20" s="53" t="s">
        <v>145</v>
      </c>
      <c r="H20" s="54" t="n">
        <v>2.03045685279188</v>
      </c>
      <c r="I20" s="50" t="s">
        <v>159</v>
      </c>
      <c r="J20" s="51" t="s">
        <v>160</v>
      </c>
      <c r="K20" s="52" t="n">
        <v>4</v>
      </c>
      <c r="L20" s="53" t="n">
        <v>10.393794904442</v>
      </c>
      <c r="M20" s="53" t="n">
        <v>4.61121014894181</v>
      </c>
      <c r="N20" s="54" t="n">
        <v>3.38983050847458</v>
      </c>
      <c r="O20" s="50" t="s">
        <v>161</v>
      </c>
      <c r="P20" s="51" t="s">
        <v>162</v>
      </c>
      <c r="Q20" s="52" t="n">
        <v>2</v>
      </c>
      <c r="R20" s="53" t="n">
        <v>5.08815223751495</v>
      </c>
      <c r="S20" s="53" t="n">
        <v>2.80913821203187</v>
      </c>
      <c r="T20" s="55" t="n">
        <v>2.53164556962025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50</v>
      </c>
      <c r="E21" s="60" t="n">
        <v>64.2743744496507</v>
      </c>
      <c r="F21" s="60" t="n">
        <v>34.4104073471157</v>
      </c>
      <c r="G21" s="60"/>
      <c r="H21" s="61" t="n">
        <v>25.3807106598985</v>
      </c>
      <c r="I21" s="57"/>
      <c r="J21" s="58" t="s">
        <v>49</v>
      </c>
      <c r="K21" s="59" t="n">
        <v>19</v>
      </c>
      <c r="L21" s="60" t="n">
        <v>49.3705257960997</v>
      </c>
      <c r="M21" s="60" t="n">
        <v>29.0266923471206</v>
      </c>
      <c r="N21" s="61" t="n">
        <v>16.1016949152542</v>
      </c>
      <c r="O21" s="57"/>
      <c r="P21" s="58" t="s">
        <v>49</v>
      </c>
      <c r="Q21" s="59" t="n">
        <v>15</v>
      </c>
      <c r="R21" s="60" t="n">
        <v>38.1611417813621</v>
      </c>
      <c r="S21" s="60" t="n">
        <v>18.4097763507611</v>
      </c>
      <c r="T21" s="60" t="n">
        <v>18.9873417721519</v>
      </c>
    </row>
    <row r="22" s="27" customFormat="true" ht="32.1" hidden="false" customHeight="true" outlineLevel="0" collapsed="false">
      <c r="A22" s="49" t="n">
        <v>11</v>
      </c>
      <c r="B22" s="50" t="s">
        <v>146</v>
      </c>
      <c r="C22" s="51" t="s">
        <v>147</v>
      </c>
      <c r="D22" s="52" t="n">
        <v>7</v>
      </c>
      <c r="E22" s="53" t="n">
        <v>8.9984124229511</v>
      </c>
      <c r="F22" s="53" t="n">
        <v>6.05040613012795</v>
      </c>
      <c r="G22" s="53"/>
      <c r="H22" s="54" t="n">
        <v>3.55329949238579</v>
      </c>
      <c r="I22" s="50" t="s">
        <v>179</v>
      </c>
      <c r="J22" s="51" t="s">
        <v>180</v>
      </c>
      <c r="K22" s="52" t="n">
        <v>2</v>
      </c>
      <c r="L22" s="53" t="n">
        <v>5.19689745222102</v>
      </c>
      <c r="M22" s="53" t="n">
        <v>2.6434324823621</v>
      </c>
      <c r="N22" s="54" t="n">
        <v>1.69491525423729</v>
      </c>
      <c r="O22" s="50" t="s">
        <v>171</v>
      </c>
      <c r="P22" s="51" t="s">
        <v>172</v>
      </c>
      <c r="Q22" s="52" t="n">
        <v>2</v>
      </c>
      <c r="R22" s="53" t="n">
        <v>5.08815223751495</v>
      </c>
      <c r="S22" s="53" t="n">
        <v>2.99707951211311</v>
      </c>
      <c r="T22" s="55" t="n">
        <v>2.53164556962025</v>
      </c>
    </row>
    <row r="23" s="27" customFormat="true" ht="32.1" hidden="false" customHeight="true" outlineLevel="0" collapsed="false">
      <c r="A23" s="49" t="n">
        <v>12</v>
      </c>
      <c r="B23" s="50" t="s">
        <v>159</v>
      </c>
      <c r="C23" s="51" t="s">
        <v>160</v>
      </c>
      <c r="D23" s="52" t="n">
        <v>5</v>
      </c>
      <c r="E23" s="53" t="n">
        <v>6.42743744496507</v>
      </c>
      <c r="F23" s="53" t="n">
        <v>2.47662760904176</v>
      </c>
      <c r="G23" s="53"/>
      <c r="H23" s="54" t="n">
        <v>2.53807106598985</v>
      </c>
      <c r="I23" s="50" t="s">
        <v>175</v>
      </c>
      <c r="J23" s="51" t="s">
        <v>176</v>
      </c>
      <c r="K23" s="52" t="n">
        <v>2</v>
      </c>
      <c r="L23" s="53" t="n">
        <v>5.19689745222102</v>
      </c>
      <c r="M23" s="53" t="n">
        <v>2.66917231023647</v>
      </c>
      <c r="N23" s="54" t="n">
        <v>1.69491525423729</v>
      </c>
      <c r="O23" s="50" t="s">
        <v>165</v>
      </c>
      <c r="P23" s="51" t="s">
        <v>166</v>
      </c>
      <c r="Q23" s="52" t="n">
        <v>2</v>
      </c>
      <c r="R23" s="53" t="n">
        <v>5.08815223751495</v>
      </c>
      <c r="S23" s="53" t="n">
        <v>2.99707951211311</v>
      </c>
      <c r="T23" s="55" t="n">
        <v>2.53164556962025</v>
      </c>
    </row>
    <row r="24" s="27" customFormat="true" ht="32.1" hidden="false" customHeight="true" outlineLevel="0" collapsed="false">
      <c r="A24" s="49" t="n">
        <v>13</v>
      </c>
      <c r="B24" s="50" t="s">
        <v>163</v>
      </c>
      <c r="C24" s="51" t="s">
        <v>164</v>
      </c>
      <c r="D24" s="52" t="n">
        <v>5</v>
      </c>
      <c r="E24" s="53" t="n">
        <v>6.42743744496507</v>
      </c>
      <c r="F24" s="53" t="n">
        <v>3.07948281771057</v>
      </c>
      <c r="G24" s="53"/>
      <c r="H24" s="54" t="n">
        <v>2.53807106598985</v>
      </c>
      <c r="I24" s="50" t="s">
        <v>171</v>
      </c>
      <c r="J24" s="51" t="s">
        <v>172</v>
      </c>
      <c r="K24" s="52" t="n">
        <v>2</v>
      </c>
      <c r="L24" s="53" t="n">
        <v>5.19689745222102</v>
      </c>
      <c r="M24" s="53" t="n">
        <v>5.58772635186011</v>
      </c>
      <c r="N24" s="54" t="n">
        <v>1.69491525423729</v>
      </c>
      <c r="O24" s="50" t="s">
        <v>181</v>
      </c>
      <c r="P24" s="51" t="s">
        <v>182</v>
      </c>
      <c r="Q24" s="52" t="n">
        <v>1</v>
      </c>
      <c r="R24" s="53" t="n">
        <v>2.54407611875747</v>
      </c>
      <c r="S24" s="53" t="n">
        <v>0.938477580813347</v>
      </c>
      <c r="T24" s="55" t="n">
        <v>1.26582278481013</v>
      </c>
    </row>
    <row r="25" s="27" customFormat="true" ht="32.1" hidden="false" customHeight="true" outlineLevel="0" collapsed="false">
      <c r="A25" s="49" t="n">
        <v>14</v>
      </c>
      <c r="B25" s="50" t="s">
        <v>171</v>
      </c>
      <c r="C25" s="51" t="s">
        <v>172</v>
      </c>
      <c r="D25" s="52" t="n">
        <v>4</v>
      </c>
      <c r="E25" s="53" t="n">
        <v>5.14194995597205</v>
      </c>
      <c r="F25" s="53" t="n">
        <v>4.3006442364276</v>
      </c>
      <c r="G25" s="53"/>
      <c r="H25" s="54" t="n">
        <v>2.03045685279188</v>
      </c>
      <c r="I25" s="50" t="s">
        <v>163</v>
      </c>
      <c r="J25" s="51" t="s">
        <v>164</v>
      </c>
      <c r="K25" s="52" t="n">
        <v>2</v>
      </c>
      <c r="L25" s="53" t="n">
        <v>5.19689745222102</v>
      </c>
      <c r="M25" s="53" t="n">
        <v>2.51302809975512</v>
      </c>
      <c r="N25" s="54" t="n">
        <v>1.69491525423729</v>
      </c>
      <c r="O25" s="50" t="s">
        <v>173</v>
      </c>
      <c r="P25" s="51" t="s">
        <v>174</v>
      </c>
      <c r="Q25" s="52" t="n">
        <v>1</v>
      </c>
      <c r="R25" s="53" t="n">
        <v>2.54407611875747</v>
      </c>
      <c r="S25" s="53" t="n">
        <v>2.15672178289001</v>
      </c>
      <c r="T25" s="55" t="n">
        <v>1.26582278481013</v>
      </c>
    </row>
    <row r="26" s="27" customFormat="true" ht="32.1" hidden="false" customHeight="true" outlineLevel="0" collapsed="false">
      <c r="A26" s="56" t="n">
        <v>15</v>
      </c>
      <c r="B26" s="62" t="s">
        <v>161</v>
      </c>
      <c r="C26" s="58" t="s">
        <v>162</v>
      </c>
      <c r="D26" s="63" t="n">
        <v>2</v>
      </c>
      <c r="E26" s="60" t="n">
        <v>5.08815223751495</v>
      </c>
      <c r="F26" s="60" t="n">
        <v>2.80913821203187</v>
      </c>
      <c r="G26" s="60" t="s">
        <v>145</v>
      </c>
      <c r="H26" s="61" t="n">
        <v>1.01522842639594</v>
      </c>
      <c r="I26" s="62" t="s">
        <v>167</v>
      </c>
      <c r="J26" s="58" t="s">
        <v>168</v>
      </c>
      <c r="K26" s="64" t="n">
        <v>1</v>
      </c>
      <c r="L26" s="60" t="n">
        <v>2.59844872611051</v>
      </c>
      <c r="M26" s="60" t="n">
        <v>1.53129161118509</v>
      </c>
      <c r="N26" s="61" t="n">
        <v>0.847457627118644</v>
      </c>
      <c r="O26" s="62" t="s">
        <v>159</v>
      </c>
      <c r="P26" s="58" t="s">
        <v>160</v>
      </c>
      <c r="Q26" s="64" t="n">
        <v>1</v>
      </c>
      <c r="R26" s="60" t="n">
        <v>2.54407611875747</v>
      </c>
      <c r="S26" s="60" t="n">
        <v>1.17370892018779</v>
      </c>
      <c r="T26" s="60" t="n">
        <v>1.2658227848101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6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8</v>
      </c>
      <c r="E10" s="53" t="n">
        <v>306.014359135313</v>
      </c>
      <c r="F10" s="53" t="n">
        <v>123.904634078707</v>
      </c>
      <c r="G10" s="53"/>
      <c r="H10" s="54" t="n">
        <v>100</v>
      </c>
      <c r="I10" s="50" t="s">
        <v>25</v>
      </c>
      <c r="J10" s="51" t="s">
        <v>26</v>
      </c>
      <c r="K10" s="52" t="n">
        <v>50</v>
      </c>
      <c r="L10" s="53" t="n">
        <v>375.742090628992</v>
      </c>
      <c r="M10" s="53" t="n">
        <v>169.18280281712</v>
      </c>
      <c r="N10" s="54" t="n">
        <v>100</v>
      </c>
      <c r="O10" s="50" t="s">
        <v>25</v>
      </c>
      <c r="P10" s="51" t="s">
        <v>26</v>
      </c>
      <c r="Q10" s="52" t="n">
        <v>28</v>
      </c>
      <c r="R10" s="53" t="n">
        <v>229.847315711706</v>
      </c>
      <c r="S10" s="53" t="n">
        <v>81.745969883281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18</v>
      </c>
      <c r="E11" s="53" t="n">
        <v>70.6186982619954</v>
      </c>
      <c r="F11" s="53" t="n">
        <v>23.7510724507415</v>
      </c>
      <c r="G11" s="53"/>
      <c r="H11" s="54" t="n">
        <v>23.0769230769231</v>
      </c>
      <c r="I11" s="50" t="s">
        <v>137</v>
      </c>
      <c r="J11" s="51" t="s">
        <v>138</v>
      </c>
      <c r="K11" s="52" t="n">
        <v>13</v>
      </c>
      <c r="L11" s="53" t="n">
        <v>97.692943563538</v>
      </c>
      <c r="M11" s="53" t="n">
        <v>38.9766773058606</v>
      </c>
      <c r="N11" s="54" t="n">
        <v>26</v>
      </c>
      <c r="O11" s="50" t="s">
        <v>139</v>
      </c>
      <c r="P11" s="51" t="s">
        <v>140</v>
      </c>
      <c r="Q11" s="52" t="n">
        <v>6</v>
      </c>
      <c r="R11" s="53" t="n">
        <v>49.252996223937</v>
      </c>
      <c r="S11" s="53" t="n">
        <v>17.3914632790461</v>
      </c>
      <c r="T11" s="55" t="n">
        <v>21.4285714285714</v>
      </c>
    </row>
    <row r="12" s="27" customFormat="true" ht="32.1" hidden="false" customHeight="true" outlineLevel="0" collapsed="false">
      <c r="A12" s="49" t="n">
        <v>2</v>
      </c>
      <c r="B12" s="50" t="s">
        <v>139</v>
      </c>
      <c r="C12" s="51" t="s">
        <v>140</v>
      </c>
      <c r="D12" s="52" t="n">
        <v>15</v>
      </c>
      <c r="E12" s="53" t="n">
        <v>58.8489152183295</v>
      </c>
      <c r="F12" s="53" t="n">
        <v>25.3648876939075</v>
      </c>
      <c r="G12" s="53"/>
      <c r="H12" s="54" t="n">
        <v>19.2307692307692</v>
      </c>
      <c r="I12" s="50" t="s">
        <v>139</v>
      </c>
      <c r="J12" s="51" t="s">
        <v>140</v>
      </c>
      <c r="K12" s="52" t="n">
        <v>9</v>
      </c>
      <c r="L12" s="53" t="n">
        <v>67.6335763132186</v>
      </c>
      <c r="M12" s="53" t="n">
        <v>32.8506874365095</v>
      </c>
      <c r="N12" s="54" t="n">
        <v>18</v>
      </c>
      <c r="O12" s="50" t="s">
        <v>137</v>
      </c>
      <c r="P12" s="51" t="s">
        <v>138</v>
      </c>
      <c r="Q12" s="52" t="n">
        <v>5</v>
      </c>
      <c r="R12" s="53" t="n">
        <v>41.0441635199475</v>
      </c>
      <c r="S12" s="53" t="n">
        <v>11.6185186533867</v>
      </c>
      <c r="T12" s="55" t="n">
        <v>17.8571428571429</v>
      </c>
    </row>
    <row r="13" s="27" customFormat="true" ht="32.1" hidden="false" customHeight="true" outlineLevel="0" collapsed="false">
      <c r="A13" s="49" t="n">
        <v>3</v>
      </c>
      <c r="B13" s="50" t="s">
        <v>141</v>
      </c>
      <c r="C13" s="51" t="s">
        <v>142</v>
      </c>
      <c r="D13" s="52" t="n">
        <v>8</v>
      </c>
      <c r="E13" s="53" t="n">
        <v>31.3860881164424</v>
      </c>
      <c r="F13" s="53" t="n">
        <v>9.57030685645571</v>
      </c>
      <c r="G13" s="53"/>
      <c r="H13" s="54" t="n">
        <v>10.2564102564103</v>
      </c>
      <c r="I13" s="50" t="s">
        <v>141</v>
      </c>
      <c r="J13" s="51" t="s">
        <v>142</v>
      </c>
      <c r="K13" s="52" t="n">
        <v>5</v>
      </c>
      <c r="L13" s="53" t="n">
        <v>37.5742090628992</v>
      </c>
      <c r="M13" s="53" t="n">
        <v>14.4489931740018</v>
      </c>
      <c r="N13" s="54" t="n">
        <v>10</v>
      </c>
      <c r="O13" s="50" t="s">
        <v>141</v>
      </c>
      <c r="P13" s="51" t="s">
        <v>142</v>
      </c>
      <c r="Q13" s="52" t="n">
        <v>3</v>
      </c>
      <c r="R13" s="53" t="n">
        <v>24.6264981119685</v>
      </c>
      <c r="S13" s="53" t="n">
        <v>5.51573305015107</v>
      </c>
      <c r="T13" s="55" t="n">
        <v>10.7142857142857</v>
      </c>
    </row>
    <row r="14" s="27" customFormat="true" ht="32.1" hidden="false" customHeight="true" outlineLevel="0" collapsed="false">
      <c r="A14" s="49" t="n">
        <v>4</v>
      </c>
      <c r="B14" s="50" t="s">
        <v>143</v>
      </c>
      <c r="C14" s="51" t="s">
        <v>144</v>
      </c>
      <c r="D14" s="52" t="n">
        <v>3</v>
      </c>
      <c r="E14" s="53" t="n">
        <v>24.6264981119685</v>
      </c>
      <c r="F14" s="53" t="n">
        <v>15.8205985726836</v>
      </c>
      <c r="G14" s="53" t="s">
        <v>145</v>
      </c>
      <c r="H14" s="54" t="n">
        <v>3.84615384615385</v>
      </c>
      <c r="I14" s="50" t="s">
        <v>153</v>
      </c>
      <c r="J14" s="51" t="s">
        <v>154</v>
      </c>
      <c r="K14" s="52" t="n">
        <v>3</v>
      </c>
      <c r="L14" s="53" t="n">
        <v>22.5445254377395</v>
      </c>
      <c r="M14" s="53" t="n">
        <v>9.56956063324203</v>
      </c>
      <c r="N14" s="54" t="n">
        <v>6</v>
      </c>
      <c r="O14" s="50" t="s">
        <v>143</v>
      </c>
      <c r="P14" s="51" t="s">
        <v>144</v>
      </c>
      <c r="Q14" s="52" t="n">
        <v>3</v>
      </c>
      <c r="R14" s="53" t="n">
        <v>24.6264981119685</v>
      </c>
      <c r="S14" s="53" t="n">
        <v>15.8205985726836</v>
      </c>
      <c r="T14" s="55" t="n">
        <v>10.7142857142857</v>
      </c>
    </row>
    <row r="15" s="27" customFormat="true" ht="32.1" hidden="false" customHeight="true" outlineLevel="0" collapsed="false">
      <c r="A15" s="49" t="n">
        <v>5</v>
      </c>
      <c r="B15" s="50" t="s">
        <v>148</v>
      </c>
      <c r="C15" s="51" t="s">
        <v>149</v>
      </c>
      <c r="D15" s="52" t="n">
        <v>2</v>
      </c>
      <c r="E15" s="53" t="n">
        <v>15.0296836251597</v>
      </c>
      <c r="F15" s="53" t="n">
        <v>7.3074726529895</v>
      </c>
      <c r="G15" s="53" t="s">
        <v>150</v>
      </c>
      <c r="H15" s="54" t="n">
        <v>2.56410256410256</v>
      </c>
      <c r="I15" s="50" t="s">
        <v>151</v>
      </c>
      <c r="J15" s="51" t="s">
        <v>152</v>
      </c>
      <c r="K15" s="52" t="n">
        <v>3</v>
      </c>
      <c r="L15" s="53" t="n">
        <v>22.5445254377395</v>
      </c>
      <c r="M15" s="53" t="n">
        <v>12.2168391114742</v>
      </c>
      <c r="N15" s="54" t="n">
        <v>6</v>
      </c>
      <c r="O15" s="50" t="s">
        <v>159</v>
      </c>
      <c r="P15" s="51" t="s">
        <v>160</v>
      </c>
      <c r="Q15" s="52" t="n">
        <v>3</v>
      </c>
      <c r="R15" s="53" t="n">
        <v>24.6264981119685</v>
      </c>
      <c r="S15" s="53" t="n">
        <v>8.63956062750628</v>
      </c>
      <c r="T15" s="55" t="n">
        <v>10.7142857142857</v>
      </c>
    </row>
    <row r="16" s="27" customFormat="true" ht="32.1" hidden="false" customHeight="true" outlineLevel="0" collapsed="false">
      <c r="A16" s="49" t="n">
        <v>6</v>
      </c>
      <c r="B16" s="50" t="s">
        <v>153</v>
      </c>
      <c r="C16" s="51" t="s">
        <v>154</v>
      </c>
      <c r="D16" s="52" t="n">
        <v>3</v>
      </c>
      <c r="E16" s="53" t="n">
        <v>11.7697830436659</v>
      </c>
      <c r="F16" s="53" t="n">
        <v>4.86016637387768</v>
      </c>
      <c r="G16" s="53"/>
      <c r="H16" s="54" t="n">
        <v>3.84615384615385</v>
      </c>
      <c r="I16" s="50" t="s">
        <v>148</v>
      </c>
      <c r="J16" s="51" t="s">
        <v>149</v>
      </c>
      <c r="K16" s="52" t="n">
        <v>2</v>
      </c>
      <c r="L16" s="53" t="n">
        <v>15.0296836251597</v>
      </c>
      <c r="M16" s="53" t="n">
        <v>7.3074726529895</v>
      </c>
      <c r="N16" s="54" t="n">
        <v>4</v>
      </c>
      <c r="O16" s="50" t="s">
        <v>155</v>
      </c>
      <c r="P16" s="51" t="s">
        <v>156</v>
      </c>
      <c r="Q16" s="52" t="n">
        <v>1</v>
      </c>
      <c r="R16" s="53" t="n">
        <v>8.20883270398949</v>
      </c>
      <c r="S16" s="53" t="n">
        <v>1.30718954248366</v>
      </c>
      <c r="T16" s="55" t="n">
        <v>3.57142857142857</v>
      </c>
    </row>
    <row r="17" s="27" customFormat="true" ht="32.1" hidden="false" customHeight="true" outlineLevel="0" collapsed="false">
      <c r="A17" s="49" t="n">
        <v>7</v>
      </c>
      <c r="B17" s="50" t="s">
        <v>151</v>
      </c>
      <c r="C17" s="51" t="s">
        <v>152</v>
      </c>
      <c r="D17" s="52" t="n">
        <v>3</v>
      </c>
      <c r="E17" s="53" t="n">
        <v>11.7697830436659</v>
      </c>
      <c r="F17" s="53" t="n">
        <v>6.36692854912058</v>
      </c>
      <c r="G17" s="53"/>
      <c r="H17" s="54" t="n">
        <v>3.84615384615385</v>
      </c>
      <c r="I17" s="50" t="s">
        <v>146</v>
      </c>
      <c r="J17" s="51" t="s">
        <v>147</v>
      </c>
      <c r="K17" s="52" t="n">
        <v>1</v>
      </c>
      <c r="L17" s="53" t="n">
        <v>7.51484181257985</v>
      </c>
      <c r="M17" s="53" t="n">
        <v>3.7243947858473</v>
      </c>
      <c r="N17" s="54" t="n">
        <v>2</v>
      </c>
      <c r="O17" s="50" t="s">
        <v>181</v>
      </c>
      <c r="P17" s="51" t="s">
        <v>182</v>
      </c>
      <c r="Q17" s="52" t="n">
        <v>1</v>
      </c>
      <c r="R17" s="53" t="n">
        <v>8.20883270398949</v>
      </c>
      <c r="S17" s="53" t="n">
        <v>4.34527304756312</v>
      </c>
      <c r="T17" s="55" t="n">
        <v>3.57142857142857</v>
      </c>
    </row>
    <row r="18" s="27" customFormat="true" ht="32.1" hidden="false" customHeight="true" outlineLevel="0" collapsed="false">
      <c r="A18" s="49" t="n">
        <v>8</v>
      </c>
      <c r="B18" s="50" t="s">
        <v>159</v>
      </c>
      <c r="C18" s="51" t="s">
        <v>160</v>
      </c>
      <c r="D18" s="52" t="n">
        <v>3</v>
      </c>
      <c r="E18" s="53" t="n">
        <v>11.7697830436659</v>
      </c>
      <c r="F18" s="53" t="n">
        <v>4.75637341975499</v>
      </c>
      <c r="G18" s="53"/>
      <c r="H18" s="54" t="n">
        <v>3.84615384615385</v>
      </c>
      <c r="I18" s="50" t="s">
        <v>167</v>
      </c>
      <c r="J18" s="51" t="s">
        <v>168</v>
      </c>
      <c r="K18" s="52" t="n">
        <v>1</v>
      </c>
      <c r="L18" s="53" t="n">
        <v>7.51484181257985</v>
      </c>
      <c r="M18" s="53" t="n">
        <v>4.97737556561086</v>
      </c>
      <c r="N18" s="54" t="n">
        <v>2</v>
      </c>
      <c r="O18" s="50" t="s">
        <v>184</v>
      </c>
      <c r="P18" s="51" t="s">
        <v>185</v>
      </c>
      <c r="Q18" s="52" t="n">
        <v>1</v>
      </c>
      <c r="R18" s="53" t="n">
        <v>8.20883270398949</v>
      </c>
      <c r="S18" s="53" t="n">
        <v>1.30718954248366</v>
      </c>
      <c r="T18" s="55" t="n">
        <v>3.57142857142857</v>
      </c>
    </row>
    <row r="19" s="27" customFormat="true" ht="32.1" hidden="false" customHeight="true" outlineLevel="0" collapsed="false">
      <c r="A19" s="49" t="n">
        <v>9</v>
      </c>
      <c r="B19" s="50" t="s">
        <v>173</v>
      </c>
      <c r="C19" s="51" t="s">
        <v>174</v>
      </c>
      <c r="D19" s="52" t="n">
        <v>1</v>
      </c>
      <c r="E19" s="53" t="n">
        <v>8.20883270398949</v>
      </c>
      <c r="F19" s="53" t="n">
        <v>4.34527304756312</v>
      </c>
      <c r="G19" s="53" t="s">
        <v>145</v>
      </c>
      <c r="H19" s="54" t="n">
        <v>1.28205128205128</v>
      </c>
      <c r="I19" s="50" t="s">
        <v>155</v>
      </c>
      <c r="J19" s="51" t="s">
        <v>156</v>
      </c>
      <c r="K19" s="52" t="n">
        <v>1</v>
      </c>
      <c r="L19" s="53" t="n">
        <v>7.51484181257985</v>
      </c>
      <c r="M19" s="53" t="n">
        <v>2.33009708737864</v>
      </c>
      <c r="N19" s="54" t="n">
        <v>2</v>
      </c>
      <c r="O19" s="50" t="s">
        <v>173</v>
      </c>
      <c r="P19" s="51" t="s">
        <v>174</v>
      </c>
      <c r="Q19" s="52" t="n">
        <v>1</v>
      </c>
      <c r="R19" s="53" t="n">
        <v>8.20883270398949</v>
      </c>
      <c r="S19" s="53" t="n">
        <v>4.34527304756312</v>
      </c>
      <c r="T19" s="55" t="n">
        <v>3.57142857142857</v>
      </c>
    </row>
    <row r="20" s="27" customFormat="true" ht="32.1" hidden="false" customHeight="true" outlineLevel="0" collapsed="false">
      <c r="A20" s="49" t="n">
        <v>10</v>
      </c>
      <c r="B20" s="50" t="s">
        <v>155</v>
      </c>
      <c r="C20" s="51" t="s">
        <v>156</v>
      </c>
      <c r="D20" s="52" t="n">
        <v>2</v>
      </c>
      <c r="E20" s="53" t="n">
        <v>7.8465220291106</v>
      </c>
      <c r="F20" s="53" t="n">
        <v>1.67480809490579</v>
      </c>
      <c r="G20" s="53"/>
      <c r="H20" s="54" t="n">
        <v>2.56410256410256</v>
      </c>
      <c r="I20" s="50" t="s">
        <v>186</v>
      </c>
      <c r="J20" s="51" t="s">
        <v>187</v>
      </c>
      <c r="K20" s="52" t="n">
        <v>1</v>
      </c>
      <c r="L20" s="53" t="n">
        <v>7.51484181257985</v>
      </c>
      <c r="M20" s="53" t="n">
        <v>2.62008733624454</v>
      </c>
      <c r="N20" s="54" t="n">
        <v>2</v>
      </c>
      <c r="O20" s="50" t="s">
        <v>163</v>
      </c>
      <c r="P20" s="51" t="s">
        <v>164</v>
      </c>
      <c r="Q20" s="52" t="n">
        <v>1</v>
      </c>
      <c r="R20" s="53" t="n">
        <v>8.20883270398949</v>
      </c>
      <c r="S20" s="53" t="n">
        <v>2.90135396518375</v>
      </c>
      <c r="T20" s="55" t="n">
        <v>3.57142857142857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0</v>
      </c>
      <c r="E21" s="60" t="n">
        <v>78.465220291106</v>
      </c>
      <c r="F21" s="60" t="n">
        <v>34.7332599100541</v>
      </c>
      <c r="G21" s="60"/>
      <c r="H21" s="61" t="n">
        <v>25.6410256410256</v>
      </c>
      <c r="I21" s="57"/>
      <c r="J21" s="58" t="s">
        <v>49</v>
      </c>
      <c r="K21" s="59" t="n">
        <v>11</v>
      </c>
      <c r="L21" s="60" t="n">
        <v>82.6632599383783</v>
      </c>
      <c r="M21" s="60" t="n">
        <v>40.1606177279611</v>
      </c>
      <c r="N21" s="61" t="n">
        <v>22</v>
      </c>
      <c r="O21" s="57"/>
      <c r="P21" s="58" t="s">
        <v>49</v>
      </c>
      <c r="Q21" s="59" t="n">
        <v>3</v>
      </c>
      <c r="R21" s="60" t="n">
        <v>24.6264981119685</v>
      </c>
      <c r="S21" s="60" t="n">
        <v>8.55381655523054</v>
      </c>
      <c r="T21" s="60" t="n">
        <v>10.7142857142857</v>
      </c>
    </row>
    <row r="22" s="27" customFormat="true" ht="32.1" hidden="false" customHeight="true" outlineLevel="0" collapsed="false">
      <c r="A22" s="49" t="n">
        <v>11</v>
      </c>
      <c r="B22" s="50" t="s">
        <v>181</v>
      </c>
      <c r="C22" s="51" t="s">
        <v>182</v>
      </c>
      <c r="D22" s="52" t="n">
        <v>2</v>
      </c>
      <c r="E22" s="53" t="n">
        <v>7.8465220291106</v>
      </c>
      <c r="F22" s="53" t="n">
        <v>4.02276232642478</v>
      </c>
      <c r="G22" s="53"/>
      <c r="H22" s="54" t="n">
        <v>2.56410256410256</v>
      </c>
      <c r="I22" s="50" t="s">
        <v>181</v>
      </c>
      <c r="J22" s="51" t="s">
        <v>182</v>
      </c>
      <c r="K22" s="52" t="n">
        <v>1</v>
      </c>
      <c r="L22" s="53" t="n">
        <v>7.51484181257985</v>
      </c>
      <c r="M22" s="53" t="n">
        <v>3.59234673955486</v>
      </c>
      <c r="N22" s="54" t="n">
        <v>2</v>
      </c>
      <c r="O22" s="50" t="s">
        <v>165</v>
      </c>
      <c r="P22" s="51" t="s">
        <v>166</v>
      </c>
      <c r="Q22" s="52" t="n">
        <v>1</v>
      </c>
      <c r="R22" s="53" t="n">
        <v>8.20883270398949</v>
      </c>
      <c r="S22" s="53" t="n">
        <v>4.34527304756312</v>
      </c>
      <c r="T22" s="55" t="n">
        <v>3.57142857142857</v>
      </c>
    </row>
    <row r="23" s="27" customFormat="true" ht="32.1" hidden="false" customHeight="true" outlineLevel="0" collapsed="false">
      <c r="A23" s="49" t="n">
        <v>12</v>
      </c>
      <c r="B23" s="50" t="s">
        <v>184</v>
      </c>
      <c r="C23" s="51" t="s">
        <v>185</v>
      </c>
      <c r="D23" s="52" t="n">
        <v>2</v>
      </c>
      <c r="E23" s="53" t="n">
        <v>7.8465220291106</v>
      </c>
      <c r="F23" s="53" t="n">
        <v>2.87731535565689</v>
      </c>
      <c r="G23" s="53"/>
      <c r="H23" s="54" t="n">
        <v>2.56410256410256</v>
      </c>
      <c r="I23" s="50" t="s">
        <v>179</v>
      </c>
      <c r="J23" s="51" t="s">
        <v>180</v>
      </c>
      <c r="K23" s="52" t="n">
        <v>1</v>
      </c>
      <c r="L23" s="53" t="n">
        <v>7.51484181257985</v>
      </c>
      <c r="M23" s="53" t="n">
        <v>3.7243947858473</v>
      </c>
      <c r="N23" s="54" t="n">
        <v>2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5</v>
      </c>
      <c r="C24" s="51" t="s">
        <v>166</v>
      </c>
      <c r="D24" s="52" t="n">
        <v>2</v>
      </c>
      <c r="E24" s="53" t="n">
        <v>7.8465220291106</v>
      </c>
      <c r="F24" s="53" t="n">
        <v>2.82025506567369</v>
      </c>
      <c r="G24" s="53"/>
      <c r="H24" s="54" t="n">
        <v>2.56410256410256</v>
      </c>
      <c r="I24" s="50" t="s">
        <v>184</v>
      </c>
      <c r="J24" s="51" t="s">
        <v>185</v>
      </c>
      <c r="K24" s="52" t="n">
        <v>1</v>
      </c>
      <c r="L24" s="53" t="n">
        <v>7.51484181257985</v>
      </c>
      <c r="M24" s="53" t="n">
        <v>3.59234673955486</v>
      </c>
      <c r="N24" s="54" t="n">
        <v>2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6</v>
      </c>
      <c r="C25" s="51" t="s">
        <v>147</v>
      </c>
      <c r="D25" s="52" t="n">
        <v>1</v>
      </c>
      <c r="E25" s="53" t="n">
        <v>3.9232610145553</v>
      </c>
      <c r="F25" s="53" t="n">
        <v>1.98347107438017</v>
      </c>
      <c r="G25" s="53"/>
      <c r="H25" s="54" t="n">
        <v>1.28205128205128</v>
      </c>
      <c r="I25" s="50" t="s">
        <v>165</v>
      </c>
      <c r="J25" s="51" t="s">
        <v>166</v>
      </c>
      <c r="K25" s="52" t="n">
        <v>1</v>
      </c>
      <c r="L25" s="53" t="n">
        <v>7.51484181257985</v>
      </c>
      <c r="M25" s="53" t="n">
        <v>2.33009708737864</v>
      </c>
      <c r="N25" s="54" t="n">
        <v>2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7</v>
      </c>
      <c r="C26" s="58" t="s">
        <v>168</v>
      </c>
      <c r="D26" s="63" t="n">
        <v>1</v>
      </c>
      <c r="E26" s="60" t="n">
        <v>3.9232610145553</v>
      </c>
      <c r="F26" s="60" t="n">
        <v>2.34416622269579</v>
      </c>
      <c r="G26" s="60"/>
      <c r="H26" s="61" t="n">
        <v>1.28205128205128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7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51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00</v>
      </c>
      <c r="E10" s="53" t="n">
        <v>353.200883002208</v>
      </c>
      <c r="F10" s="53" t="n">
        <v>141.088962042497</v>
      </c>
      <c r="G10" s="53"/>
      <c r="H10" s="54" t="n">
        <v>100</v>
      </c>
      <c r="I10" s="50" t="s">
        <v>25</v>
      </c>
      <c r="J10" s="51" t="s">
        <v>26</v>
      </c>
      <c r="K10" s="52" t="n">
        <v>65</v>
      </c>
      <c r="L10" s="53" t="n">
        <v>439.47128224198</v>
      </c>
      <c r="M10" s="53" t="n">
        <v>191.268072285788</v>
      </c>
      <c r="N10" s="54" t="n">
        <v>100</v>
      </c>
      <c r="O10" s="50" t="s">
        <v>25</v>
      </c>
      <c r="P10" s="51" t="s">
        <v>26</v>
      </c>
      <c r="Q10" s="52" t="n">
        <v>35</v>
      </c>
      <c r="R10" s="53" t="n">
        <v>258.837450081349</v>
      </c>
      <c r="S10" s="53" t="n">
        <v>89.333820683097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9</v>
      </c>
      <c r="C11" s="51" t="s">
        <v>140</v>
      </c>
      <c r="D11" s="52" t="n">
        <v>15</v>
      </c>
      <c r="E11" s="53" t="n">
        <v>52.9801324503311</v>
      </c>
      <c r="F11" s="53" t="n">
        <v>23.7385951764696</v>
      </c>
      <c r="G11" s="53"/>
      <c r="H11" s="54" t="n">
        <v>15</v>
      </c>
      <c r="I11" s="50" t="s">
        <v>139</v>
      </c>
      <c r="J11" s="51" t="s">
        <v>140</v>
      </c>
      <c r="K11" s="52" t="n">
        <v>12</v>
      </c>
      <c r="L11" s="53" t="n">
        <v>81.1331597985193</v>
      </c>
      <c r="M11" s="53" t="n">
        <v>36.6691596179116</v>
      </c>
      <c r="N11" s="54" t="n">
        <v>18.4615384615385</v>
      </c>
      <c r="O11" s="50" t="s">
        <v>137</v>
      </c>
      <c r="P11" s="51" t="s">
        <v>138</v>
      </c>
      <c r="Q11" s="52" t="n">
        <v>4</v>
      </c>
      <c r="R11" s="53" t="n">
        <v>29.5814228664399</v>
      </c>
      <c r="S11" s="53" t="n">
        <v>10.5501579157031</v>
      </c>
      <c r="T11" s="55" t="n">
        <v>11.4285714285714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15</v>
      </c>
      <c r="E12" s="53" t="n">
        <v>52.9801324503311</v>
      </c>
      <c r="F12" s="53" t="n">
        <v>17.5580218152068</v>
      </c>
      <c r="G12" s="53"/>
      <c r="H12" s="54" t="n">
        <v>15</v>
      </c>
      <c r="I12" s="50" t="s">
        <v>137</v>
      </c>
      <c r="J12" s="51" t="s">
        <v>138</v>
      </c>
      <c r="K12" s="52" t="n">
        <v>11</v>
      </c>
      <c r="L12" s="53" t="n">
        <v>74.3720631486427</v>
      </c>
      <c r="M12" s="53" t="n">
        <v>26.5441768131879</v>
      </c>
      <c r="N12" s="54" t="n">
        <v>16.9230769230769</v>
      </c>
      <c r="O12" s="50" t="s">
        <v>143</v>
      </c>
      <c r="P12" s="51" t="s">
        <v>144</v>
      </c>
      <c r="Q12" s="52" t="n">
        <v>4</v>
      </c>
      <c r="R12" s="53" t="n">
        <v>29.5814228664399</v>
      </c>
      <c r="S12" s="53" t="n">
        <v>21.4668297687038</v>
      </c>
      <c r="T12" s="55" t="n">
        <v>11.4285714285714</v>
      </c>
    </row>
    <row r="13" s="27" customFormat="true" ht="32.1" hidden="false" customHeight="true" outlineLevel="0" collapsed="false">
      <c r="A13" s="49" t="n">
        <v>3</v>
      </c>
      <c r="B13" s="50" t="s">
        <v>141</v>
      </c>
      <c r="C13" s="51" t="s">
        <v>142</v>
      </c>
      <c r="D13" s="52" t="n">
        <v>12</v>
      </c>
      <c r="E13" s="53" t="n">
        <v>42.3841059602649</v>
      </c>
      <c r="F13" s="53" t="n">
        <v>15.1812558062531</v>
      </c>
      <c r="G13" s="53"/>
      <c r="H13" s="54" t="n">
        <v>12</v>
      </c>
      <c r="I13" s="50" t="s">
        <v>141</v>
      </c>
      <c r="J13" s="51" t="s">
        <v>142</v>
      </c>
      <c r="K13" s="52" t="n">
        <v>9</v>
      </c>
      <c r="L13" s="53" t="n">
        <v>60.8498698488895</v>
      </c>
      <c r="M13" s="53" t="n">
        <v>25.8967941969918</v>
      </c>
      <c r="N13" s="54" t="n">
        <v>13.8461538461538</v>
      </c>
      <c r="O13" s="50" t="s">
        <v>141</v>
      </c>
      <c r="P13" s="51" t="s">
        <v>142</v>
      </c>
      <c r="Q13" s="52" t="n">
        <v>3</v>
      </c>
      <c r="R13" s="53" t="n">
        <v>22.1860671498299</v>
      </c>
      <c r="S13" s="53" t="n">
        <v>3.5314071287625</v>
      </c>
      <c r="T13" s="55" t="n">
        <v>8.57142857142857</v>
      </c>
    </row>
    <row r="14" s="27" customFormat="true" ht="32.1" hidden="false" customHeight="true" outlineLevel="0" collapsed="false">
      <c r="A14" s="49" t="n">
        <v>4</v>
      </c>
      <c r="B14" s="50" t="s">
        <v>148</v>
      </c>
      <c r="C14" s="51" t="s">
        <v>149</v>
      </c>
      <c r="D14" s="52" t="n">
        <v>5</v>
      </c>
      <c r="E14" s="53" t="n">
        <v>33.805483249383</v>
      </c>
      <c r="F14" s="53" t="n">
        <v>10.6039185143629</v>
      </c>
      <c r="G14" s="53" t="s">
        <v>150</v>
      </c>
      <c r="H14" s="54" t="n">
        <v>5</v>
      </c>
      <c r="I14" s="50" t="s">
        <v>146</v>
      </c>
      <c r="J14" s="51" t="s">
        <v>147</v>
      </c>
      <c r="K14" s="52" t="n">
        <v>7</v>
      </c>
      <c r="L14" s="53" t="n">
        <v>47.3276765491363</v>
      </c>
      <c r="M14" s="53" t="n">
        <v>23.9924331010249</v>
      </c>
      <c r="N14" s="54" t="n">
        <v>10.7692307692308</v>
      </c>
      <c r="O14" s="50" t="s">
        <v>139</v>
      </c>
      <c r="P14" s="51" t="s">
        <v>140</v>
      </c>
      <c r="Q14" s="52" t="n">
        <v>3</v>
      </c>
      <c r="R14" s="53" t="n">
        <v>22.1860671498299</v>
      </c>
      <c r="S14" s="53" t="n">
        <v>9.09407666399274</v>
      </c>
      <c r="T14" s="55" t="n">
        <v>8.57142857142857</v>
      </c>
    </row>
    <row r="15" s="27" customFormat="true" ht="32.1" hidden="false" customHeight="true" outlineLevel="0" collapsed="false">
      <c r="A15" s="49" t="n">
        <v>5</v>
      </c>
      <c r="B15" s="50" t="s">
        <v>143</v>
      </c>
      <c r="C15" s="51" t="s">
        <v>144</v>
      </c>
      <c r="D15" s="52" t="n">
        <v>4</v>
      </c>
      <c r="E15" s="53" t="n">
        <v>29.5814228664399</v>
      </c>
      <c r="F15" s="53" t="n">
        <v>21.4668297687038</v>
      </c>
      <c r="G15" s="53" t="s">
        <v>145</v>
      </c>
      <c r="H15" s="54" t="n">
        <v>4</v>
      </c>
      <c r="I15" s="50" t="s">
        <v>148</v>
      </c>
      <c r="J15" s="51" t="s">
        <v>149</v>
      </c>
      <c r="K15" s="52" t="n">
        <v>5</v>
      </c>
      <c r="L15" s="53" t="n">
        <v>33.805483249383</v>
      </c>
      <c r="M15" s="53" t="n">
        <v>10.6039185143629</v>
      </c>
      <c r="N15" s="54" t="n">
        <v>7.69230769230769</v>
      </c>
      <c r="O15" s="50" t="s">
        <v>151</v>
      </c>
      <c r="P15" s="51" t="s">
        <v>152</v>
      </c>
      <c r="Q15" s="52" t="n">
        <v>3</v>
      </c>
      <c r="R15" s="53" t="n">
        <v>22.1860671498299</v>
      </c>
      <c r="S15" s="53" t="n">
        <v>10.299452345371</v>
      </c>
      <c r="T15" s="55" t="n">
        <v>8.57142857142857</v>
      </c>
    </row>
    <row r="16" s="27" customFormat="true" ht="32.1" hidden="false" customHeight="true" outlineLevel="0" collapsed="false">
      <c r="A16" s="49" t="n">
        <v>6</v>
      </c>
      <c r="B16" s="50" t="s">
        <v>146</v>
      </c>
      <c r="C16" s="51" t="s">
        <v>147</v>
      </c>
      <c r="D16" s="52" t="n">
        <v>8</v>
      </c>
      <c r="E16" s="53" t="n">
        <v>28.2560706401766</v>
      </c>
      <c r="F16" s="53" t="n">
        <v>13.8648337425328</v>
      </c>
      <c r="G16" s="53"/>
      <c r="H16" s="54" t="n">
        <v>8</v>
      </c>
      <c r="I16" s="50" t="s">
        <v>153</v>
      </c>
      <c r="J16" s="51" t="s">
        <v>154</v>
      </c>
      <c r="K16" s="52" t="n">
        <v>3</v>
      </c>
      <c r="L16" s="53" t="n">
        <v>20.2832899496298</v>
      </c>
      <c r="M16" s="53" t="n">
        <v>13.4144064022779</v>
      </c>
      <c r="N16" s="54" t="n">
        <v>4.61538461538462</v>
      </c>
      <c r="O16" s="50" t="s">
        <v>159</v>
      </c>
      <c r="P16" s="51" t="s">
        <v>160</v>
      </c>
      <c r="Q16" s="52" t="n">
        <v>2</v>
      </c>
      <c r="R16" s="53" t="n">
        <v>14.7907114332199</v>
      </c>
      <c r="S16" s="53" t="n">
        <v>3.33794133474758</v>
      </c>
      <c r="T16" s="55" t="n">
        <v>5.71428571428571</v>
      </c>
    </row>
    <row r="17" s="27" customFormat="true" ht="32.1" hidden="false" customHeight="true" outlineLevel="0" collapsed="false">
      <c r="A17" s="49" t="n">
        <v>7</v>
      </c>
      <c r="B17" s="50" t="s">
        <v>151</v>
      </c>
      <c r="C17" s="51" t="s">
        <v>152</v>
      </c>
      <c r="D17" s="52" t="n">
        <v>6</v>
      </c>
      <c r="E17" s="53" t="n">
        <v>21.1920529801325</v>
      </c>
      <c r="F17" s="53" t="n">
        <v>10.5680952450663</v>
      </c>
      <c r="G17" s="53"/>
      <c r="H17" s="54" t="n">
        <v>6</v>
      </c>
      <c r="I17" s="50" t="s">
        <v>151</v>
      </c>
      <c r="J17" s="51" t="s">
        <v>152</v>
      </c>
      <c r="K17" s="52" t="n">
        <v>3</v>
      </c>
      <c r="L17" s="53" t="n">
        <v>20.2832899496298</v>
      </c>
      <c r="M17" s="53" t="n">
        <v>9.48191593352884</v>
      </c>
      <c r="N17" s="54" t="n">
        <v>4.61538461538462</v>
      </c>
      <c r="O17" s="50" t="s">
        <v>163</v>
      </c>
      <c r="P17" s="51" t="s">
        <v>164</v>
      </c>
      <c r="Q17" s="52" t="n">
        <v>2</v>
      </c>
      <c r="R17" s="53" t="n">
        <v>14.7907114332199</v>
      </c>
      <c r="S17" s="53" t="n">
        <v>1.95280716029292</v>
      </c>
      <c r="T17" s="55" t="n">
        <v>5.71428571428571</v>
      </c>
    </row>
    <row r="18" s="27" customFormat="true" ht="32.1" hidden="false" customHeight="true" outlineLevel="0" collapsed="false">
      <c r="A18" s="49" t="n">
        <v>8</v>
      </c>
      <c r="B18" s="50" t="s">
        <v>165</v>
      </c>
      <c r="C18" s="51" t="s">
        <v>166</v>
      </c>
      <c r="D18" s="52" t="n">
        <v>5</v>
      </c>
      <c r="E18" s="53" t="n">
        <v>17.6600441501104</v>
      </c>
      <c r="F18" s="53" t="n">
        <v>7.54103908754754</v>
      </c>
      <c r="G18" s="53"/>
      <c r="H18" s="54" t="n">
        <v>5</v>
      </c>
      <c r="I18" s="50" t="s">
        <v>165</v>
      </c>
      <c r="J18" s="51" t="s">
        <v>166</v>
      </c>
      <c r="K18" s="52" t="n">
        <v>3</v>
      </c>
      <c r="L18" s="53" t="n">
        <v>20.2832899496298</v>
      </c>
      <c r="M18" s="53" t="n">
        <v>12.0002695654663</v>
      </c>
      <c r="N18" s="54" t="n">
        <v>4.61538461538462</v>
      </c>
      <c r="O18" s="50" t="s">
        <v>165</v>
      </c>
      <c r="P18" s="51" t="s">
        <v>166</v>
      </c>
      <c r="Q18" s="52" t="n">
        <v>2</v>
      </c>
      <c r="R18" s="53" t="n">
        <v>14.7907114332199</v>
      </c>
      <c r="S18" s="53" t="n">
        <v>2.55500354861604</v>
      </c>
      <c r="T18" s="55" t="n">
        <v>5.71428571428571</v>
      </c>
    </row>
    <row r="19" s="27" customFormat="true" ht="32.1" hidden="false" customHeight="true" outlineLevel="0" collapsed="false">
      <c r="A19" s="49" t="n">
        <v>9</v>
      </c>
      <c r="B19" s="50" t="s">
        <v>153</v>
      </c>
      <c r="C19" s="51" t="s">
        <v>154</v>
      </c>
      <c r="D19" s="52" t="n">
        <v>3</v>
      </c>
      <c r="E19" s="53" t="n">
        <v>10.5960264900662</v>
      </c>
      <c r="F19" s="53" t="n">
        <v>7.09279353954548</v>
      </c>
      <c r="G19" s="53"/>
      <c r="H19" s="54" t="n">
        <v>3</v>
      </c>
      <c r="I19" s="50" t="s">
        <v>167</v>
      </c>
      <c r="J19" s="51" t="s">
        <v>168</v>
      </c>
      <c r="K19" s="52" t="n">
        <v>1</v>
      </c>
      <c r="L19" s="53" t="n">
        <v>6.76109664987661</v>
      </c>
      <c r="M19" s="53" t="n">
        <v>4.14110429447853</v>
      </c>
      <c r="N19" s="54" t="n">
        <v>1.53846153846154</v>
      </c>
      <c r="O19" s="50" t="s">
        <v>146</v>
      </c>
      <c r="P19" s="51" t="s">
        <v>147</v>
      </c>
      <c r="Q19" s="52" t="n">
        <v>1</v>
      </c>
      <c r="R19" s="53" t="n">
        <v>7.39535571660997</v>
      </c>
      <c r="S19" s="53" t="n">
        <v>3.6779324055666</v>
      </c>
      <c r="T19" s="55" t="n">
        <v>2.85714285714286</v>
      </c>
    </row>
    <row r="20" s="27" customFormat="true" ht="32.1" hidden="false" customHeight="true" outlineLevel="0" collapsed="false">
      <c r="A20" s="49" t="n">
        <v>10</v>
      </c>
      <c r="B20" s="50" t="s">
        <v>159</v>
      </c>
      <c r="C20" s="51" t="s">
        <v>160</v>
      </c>
      <c r="D20" s="52" t="n">
        <v>3</v>
      </c>
      <c r="E20" s="53" t="n">
        <v>10.5960264900662</v>
      </c>
      <c r="F20" s="53" t="n">
        <v>2.3848523913033</v>
      </c>
      <c r="G20" s="53"/>
      <c r="H20" s="54" t="n">
        <v>3</v>
      </c>
      <c r="I20" s="50" t="s">
        <v>169</v>
      </c>
      <c r="J20" s="51" t="s">
        <v>170</v>
      </c>
      <c r="K20" s="52" t="n">
        <v>1</v>
      </c>
      <c r="L20" s="53" t="n">
        <v>6.76109664987661</v>
      </c>
      <c r="M20" s="53" t="n">
        <v>3.2258064516129</v>
      </c>
      <c r="N20" s="54" t="n">
        <v>1.53846153846154</v>
      </c>
      <c r="O20" s="50" t="s">
        <v>167</v>
      </c>
      <c r="P20" s="51" t="s">
        <v>168</v>
      </c>
      <c r="Q20" s="52" t="n">
        <v>1</v>
      </c>
      <c r="R20" s="53" t="n">
        <v>7.39535571660997</v>
      </c>
      <c r="S20" s="53" t="n">
        <v>1.27750177430802</v>
      </c>
      <c r="T20" s="55" t="n">
        <v>2.85714285714286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4</v>
      </c>
      <c r="E21" s="60" t="n">
        <v>84.7682119205298</v>
      </c>
      <c r="F21" s="60" t="n">
        <v>28.5133733193769</v>
      </c>
      <c r="G21" s="60"/>
      <c r="H21" s="61" t="n">
        <v>24</v>
      </c>
      <c r="I21" s="57"/>
      <c r="J21" s="58" t="s">
        <v>49</v>
      </c>
      <c r="K21" s="59" t="n">
        <v>10</v>
      </c>
      <c r="L21" s="60" t="n">
        <v>67.6109664987661</v>
      </c>
      <c r="M21" s="60" t="n">
        <v>25.2980873949443</v>
      </c>
      <c r="N21" s="61" t="n">
        <v>15.3846153846154</v>
      </c>
      <c r="O21" s="57"/>
      <c r="P21" s="58" t="s">
        <v>49</v>
      </c>
      <c r="Q21" s="59" t="n">
        <v>10</v>
      </c>
      <c r="R21" s="60" t="n">
        <v>73.9535571660997</v>
      </c>
      <c r="S21" s="60" t="n">
        <v>21.5907106370331</v>
      </c>
      <c r="T21" s="60" t="n">
        <v>28.5714285714286</v>
      </c>
    </row>
    <row r="22" s="27" customFormat="true" ht="32.1" hidden="false" customHeight="true" outlineLevel="0" collapsed="false">
      <c r="A22" s="49" t="n">
        <v>11</v>
      </c>
      <c r="B22" s="50" t="s">
        <v>163</v>
      </c>
      <c r="C22" s="51" t="s">
        <v>164</v>
      </c>
      <c r="D22" s="52" t="n">
        <v>3</v>
      </c>
      <c r="E22" s="53" t="n">
        <v>10.5960264900662</v>
      </c>
      <c r="F22" s="53" t="n">
        <v>1.80224781558879</v>
      </c>
      <c r="G22" s="53"/>
      <c r="H22" s="54" t="n">
        <v>3</v>
      </c>
      <c r="I22" s="50" t="s">
        <v>184</v>
      </c>
      <c r="J22" s="51" t="s">
        <v>185</v>
      </c>
      <c r="K22" s="52" t="n">
        <v>1</v>
      </c>
      <c r="L22" s="53" t="n">
        <v>6.76109664987661</v>
      </c>
      <c r="M22" s="53" t="n">
        <v>3.03030303030303</v>
      </c>
      <c r="N22" s="54" t="n">
        <v>1.53846153846154</v>
      </c>
      <c r="O22" s="50" t="s">
        <v>155</v>
      </c>
      <c r="P22" s="51" t="s">
        <v>156</v>
      </c>
      <c r="Q22" s="52" t="n">
        <v>1</v>
      </c>
      <c r="R22" s="53" t="n">
        <v>7.39535571660997</v>
      </c>
      <c r="S22" s="53" t="n">
        <v>0.97640358014646</v>
      </c>
      <c r="T22" s="55" t="n">
        <v>2.85714285714286</v>
      </c>
    </row>
    <row r="23" s="27" customFormat="true" ht="32.1" hidden="false" customHeight="true" outlineLevel="0" collapsed="false">
      <c r="A23" s="49" t="n">
        <v>12</v>
      </c>
      <c r="B23" s="50" t="s">
        <v>161</v>
      </c>
      <c r="C23" s="51" t="s">
        <v>162</v>
      </c>
      <c r="D23" s="52" t="n">
        <v>1</v>
      </c>
      <c r="E23" s="53" t="n">
        <v>7.39535571660997</v>
      </c>
      <c r="F23" s="53" t="n">
        <v>0.97640358014646</v>
      </c>
      <c r="G23" s="53" t="s">
        <v>145</v>
      </c>
      <c r="H23" s="54" t="n">
        <v>1</v>
      </c>
      <c r="I23" s="50" t="s">
        <v>159</v>
      </c>
      <c r="J23" s="51" t="s">
        <v>160</v>
      </c>
      <c r="K23" s="52" t="n">
        <v>1</v>
      </c>
      <c r="L23" s="53" t="n">
        <v>6.76109664987661</v>
      </c>
      <c r="M23" s="53" t="n">
        <v>1.19641076769691</v>
      </c>
      <c r="N23" s="54" t="n">
        <v>1.53846153846154</v>
      </c>
      <c r="O23" s="50" t="s">
        <v>169</v>
      </c>
      <c r="P23" s="51" t="s">
        <v>170</v>
      </c>
      <c r="Q23" s="52" t="n">
        <v>1</v>
      </c>
      <c r="R23" s="53" t="n">
        <v>7.39535571660997</v>
      </c>
      <c r="S23" s="53" t="n">
        <v>0.97640358014646</v>
      </c>
      <c r="T23" s="55" t="n">
        <v>2.85714285714286</v>
      </c>
    </row>
    <row r="24" s="27" customFormat="true" ht="32.1" hidden="false" customHeight="true" outlineLevel="0" collapsed="false">
      <c r="A24" s="49" t="n">
        <v>13</v>
      </c>
      <c r="B24" s="50" t="s">
        <v>157</v>
      </c>
      <c r="C24" s="51" t="s">
        <v>158</v>
      </c>
      <c r="D24" s="52" t="n">
        <v>1</v>
      </c>
      <c r="E24" s="53" t="n">
        <v>7.39535571660997</v>
      </c>
      <c r="F24" s="53" t="n">
        <v>0.97640358014646</v>
      </c>
      <c r="G24" s="53" t="s">
        <v>145</v>
      </c>
      <c r="H24" s="54" t="n">
        <v>1</v>
      </c>
      <c r="I24" s="50" t="s">
        <v>189</v>
      </c>
      <c r="J24" s="51" t="s">
        <v>190</v>
      </c>
      <c r="K24" s="52" t="n">
        <v>1</v>
      </c>
      <c r="L24" s="53" t="n">
        <v>6.76109664987661</v>
      </c>
      <c r="M24" s="53" t="n">
        <v>3.83275261324042</v>
      </c>
      <c r="N24" s="54" t="n">
        <v>1.53846153846154</v>
      </c>
      <c r="O24" s="50" t="s">
        <v>184</v>
      </c>
      <c r="P24" s="51" t="s">
        <v>185</v>
      </c>
      <c r="Q24" s="52" t="n">
        <v>1</v>
      </c>
      <c r="R24" s="53" t="n">
        <v>7.39535571660997</v>
      </c>
      <c r="S24" s="53" t="n">
        <v>3.35570469798658</v>
      </c>
      <c r="T24" s="55" t="n">
        <v>2.85714285714286</v>
      </c>
    </row>
    <row r="25" s="27" customFormat="true" ht="32.1" hidden="false" customHeight="true" outlineLevel="0" collapsed="false">
      <c r="A25" s="49" t="n">
        <v>14</v>
      </c>
      <c r="B25" s="50" t="s">
        <v>167</v>
      </c>
      <c r="C25" s="51" t="s">
        <v>168</v>
      </c>
      <c r="D25" s="52" t="n">
        <v>2</v>
      </c>
      <c r="E25" s="53" t="n">
        <v>7.06401766004415</v>
      </c>
      <c r="F25" s="53" t="n">
        <v>3.08248608671601</v>
      </c>
      <c r="G25" s="53"/>
      <c r="H25" s="54" t="n">
        <v>2</v>
      </c>
      <c r="I25" s="50" t="s">
        <v>163</v>
      </c>
      <c r="J25" s="51" t="s">
        <v>164</v>
      </c>
      <c r="K25" s="52" t="n">
        <v>1</v>
      </c>
      <c r="L25" s="53" t="n">
        <v>6.76109664987661</v>
      </c>
      <c r="M25" s="53" t="n">
        <v>1.68697282099344</v>
      </c>
      <c r="N25" s="54" t="n">
        <v>1.53846153846154</v>
      </c>
      <c r="O25" s="50" t="s">
        <v>161</v>
      </c>
      <c r="P25" s="51" t="s">
        <v>162</v>
      </c>
      <c r="Q25" s="52" t="n">
        <v>1</v>
      </c>
      <c r="R25" s="53" t="n">
        <v>7.39535571660997</v>
      </c>
      <c r="S25" s="53" t="n">
        <v>0.97640358014646</v>
      </c>
      <c r="T25" s="55" t="n">
        <v>2.85714285714286</v>
      </c>
    </row>
    <row r="26" s="27" customFormat="true" ht="32.1" hidden="false" customHeight="true" outlineLevel="0" collapsed="false">
      <c r="A26" s="56" t="n">
        <v>15</v>
      </c>
      <c r="B26" s="62" t="s">
        <v>169</v>
      </c>
      <c r="C26" s="58" t="s">
        <v>170</v>
      </c>
      <c r="D26" s="63" t="n">
        <v>2</v>
      </c>
      <c r="E26" s="60" t="n">
        <v>7.06401766004415</v>
      </c>
      <c r="F26" s="60" t="n">
        <v>2.38391175156824</v>
      </c>
      <c r="G26" s="60"/>
      <c r="H26" s="61" t="n">
        <v>2</v>
      </c>
      <c r="I26" s="62"/>
      <c r="J26" s="58"/>
      <c r="K26" s="64"/>
      <c r="L26" s="60"/>
      <c r="M26" s="60"/>
      <c r="N26" s="61"/>
      <c r="O26" s="62" t="s">
        <v>157</v>
      </c>
      <c r="P26" s="58" t="s">
        <v>158</v>
      </c>
      <c r="Q26" s="64" t="n">
        <v>1</v>
      </c>
      <c r="R26" s="60" t="n">
        <v>7.39535571660997</v>
      </c>
      <c r="S26" s="60" t="n">
        <v>0.97640358014646</v>
      </c>
      <c r="T26" s="60" t="n">
        <v>2.8571428571428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7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14</v>
      </c>
      <c r="E10" s="53" t="n">
        <v>256.574727389352</v>
      </c>
      <c r="F10" s="53" t="n">
        <v>125.859530661634</v>
      </c>
      <c r="G10" s="53"/>
      <c r="H10" s="54" t="n">
        <v>100</v>
      </c>
      <c r="I10" s="50" t="s">
        <v>25</v>
      </c>
      <c r="J10" s="51" t="s">
        <v>26</v>
      </c>
      <c r="K10" s="52" t="n">
        <v>63</v>
      </c>
      <c r="L10" s="53" t="n">
        <v>279.001793582959</v>
      </c>
      <c r="M10" s="53" t="n">
        <v>143.40683586944</v>
      </c>
      <c r="N10" s="54" t="n">
        <v>100</v>
      </c>
      <c r="O10" s="50" t="s">
        <v>25</v>
      </c>
      <c r="P10" s="51" t="s">
        <v>26</v>
      </c>
      <c r="Q10" s="52" t="n">
        <v>51</v>
      </c>
      <c r="R10" s="53" t="n">
        <v>233.398929110796</v>
      </c>
      <c r="S10" s="53" t="n">
        <v>109.7325008907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9</v>
      </c>
      <c r="C11" s="51" t="s">
        <v>140</v>
      </c>
      <c r="D11" s="52" t="n">
        <v>31</v>
      </c>
      <c r="E11" s="53" t="n">
        <v>69.7703206058765</v>
      </c>
      <c r="F11" s="53" t="n">
        <v>26.9135805510631</v>
      </c>
      <c r="G11" s="53"/>
      <c r="H11" s="54" t="n">
        <v>27.1929824561404</v>
      </c>
      <c r="I11" s="50" t="s">
        <v>139</v>
      </c>
      <c r="J11" s="51" t="s">
        <v>140</v>
      </c>
      <c r="K11" s="52" t="n">
        <v>20</v>
      </c>
      <c r="L11" s="53" t="n">
        <v>88.5719979628441</v>
      </c>
      <c r="M11" s="53" t="n">
        <v>39.2640794026821</v>
      </c>
      <c r="N11" s="54" t="n">
        <v>31.7460317460317</v>
      </c>
      <c r="O11" s="50" t="s">
        <v>139</v>
      </c>
      <c r="P11" s="51" t="s">
        <v>140</v>
      </c>
      <c r="Q11" s="52" t="n">
        <v>11</v>
      </c>
      <c r="R11" s="53" t="n">
        <v>50.3409454944854</v>
      </c>
      <c r="S11" s="53" t="n">
        <v>15.7938995771213</v>
      </c>
      <c r="T11" s="55" t="n">
        <v>21.5686274509804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17</v>
      </c>
      <c r="E12" s="53" t="n">
        <v>38.2611435580613</v>
      </c>
      <c r="F12" s="53" t="n">
        <v>19.9625538171467</v>
      </c>
      <c r="G12" s="53"/>
      <c r="H12" s="54" t="n">
        <v>14.9122807017544</v>
      </c>
      <c r="I12" s="50" t="s">
        <v>137</v>
      </c>
      <c r="J12" s="51" t="s">
        <v>138</v>
      </c>
      <c r="K12" s="52" t="n">
        <v>13</v>
      </c>
      <c r="L12" s="53" t="n">
        <v>57.5717986758486</v>
      </c>
      <c r="M12" s="53" t="n">
        <v>30.4720825018019</v>
      </c>
      <c r="N12" s="54" t="n">
        <v>20.6349206349206</v>
      </c>
      <c r="O12" s="50" t="s">
        <v>141</v>
      </c>
      <c r="P12" s="51" t="s">
        <v>142</v>
      </c>
      <c r="Q12" s="52" t="n">
        <v>6</v>
      </c>
      <c r="R12" s="53" t="n">
        <v>27.4586975424466</v>
      </c>
      <c r="S12" s="53" t="n">
        <v>10.2528047304167</v>
      </c>
      <c r="T12" s="55" t="n">
        <v>11.7647058823529</v>
      </c>
    </row>
    <row r="13" s="27" customFormat="true" ht="32.1" hidden="false" customHeight="true" outlineLevel="0" collapsed="false">
      <c r="A13" s="49" t="n">
        <v>3</v>
      </c>
      <c r="B13" s="50" t="s">
        <v>141</v>
      </c>
      <c r="C13" s="51" t="s">
        <v>142</v>
      </c>
      <c r="D13" s="52" t="n">
        <v>15</v>
      </c>
      <c r="E13" s="53" t="n">
        <v>33.7598325512305</v>
      </c>
      <c r="F13" s="53" t="n">
        <v>15.9020121614106</v>
      </c>
      <c r="G13" s="53"/>
      <c r="H13" s="54" t="n">
        <v>13.1578947368421</v>
      </c>
      <c r="I13" s="50" t="s">
        <v>141</v>
      </c>
      <c r="J13" s="51" t="s">
        <v>142</v>
      </c>
      <c r="K13" s="52" t="n">
        <v>9</v>
      </c>
      <c r="L13" s="53" t="n">
        <v>39.8573990832798</v>
      </c>
      <c r="M13" s="53" t="n">
        <v>20.8571936279791</v>
      </c>
      <c r="N13" s="54" t="n">
        <v>14.2857142857143</v>
      </c>
      <c r="O13" s="50" t="s">
        <v>143</v>
      </c>
      <c r="P13" s="51" t="s">
        <v>144</v>
      </c>
      <c r="Q13" s="52" t="n">
        <v>5</v>
      </c>
      <c r="R13" s="53" t="n">
        <v>22.8822479520388</v>
      </c>
      <c r="S13" s="53" t="n">
        <v>17.4540432938766</v>
      </c>
      <c r="T13" s="55" t="n">
        <v>9.80392156862745</v>
      </c>
    </row>
    <row r="14" s="27" customFormat="true" ht="32.1" hidden="false" customHeight="true" outlineLevel="0" collapsed="false">
      <c r="A14" s="49" t="n">
        <v>4</v>
      </c>
      <c r="B14" s="50" t="s">
        <v>143</v>
      </c>
      <c r="C14" s="51" t="s">
        <v>144</v>
      </c>
      <c r="D14" s="52" t="n">
        <v>5</v>
      </c>
      <c r="E14" s="53" t="n">
        <v>22.8822479520388</v>
      </c>
      <c r="F14" s="53" t="n">
        <v>17.4540432938766</v>
      </c>
      <c r="G14" s="53" t="s">
        <v>145</v>
      </c>
      <c r="H14" s="54" t="n">
        <v>4.3859649122807</v>
      </c>
      <c r="I14" s="50" t="s">
        <v>146</v>
      </c>
      <c r="J14" s="51" t="s">
        <v>147</v>
      </c>
      <c r="K14" s="52" t="n">
        <v>4</v>
      </c>
      <c r="L14" s="53" t="n">
        <v>17.7143995925688</v>
      </c>
      <c r="M14" s="53" t="n">
        <v>10.5477630477762</v>
      </c>
      <c r="N14" s="54" t="n">
        <v>6.34920634920635</v>
      </c>
      <c r="O14" s="50" t="s">
        <v>151</v>
      </c>
      <c r="P14" s="51" t="s">
        <v>152</v>
      </c>
      <c r="Q14" s="52" t="n">
        <v>4</v>
      </c>
      <c r="R14" s="53" t="n">
        <v>18.305798361631</v>
      </c>
      <c r="S14" s="53" t="n">
        <v>11.1752536249806</v>
      </c>
      <c r="T14" s="55" t="n">
        <v>7.84313725490196</v>
      </c>
    </row>
    <row r="15" s="27" customFormat="true" ht="32.1" hidden="false" customHeight="true" outlineLevel="0" collapsed="false">
      <c r="A15" s="49" t="n">
        <v>5</v>
      </c>
      <c r="B15" s="50" t="s">
        <v>151</v>
      </c>
      <c r="C15" s="51" t="s">
        <v>152</v>
      </c>
      <c r="D15" s="52" t="n">
        <v>6</v>
      </c>
      <c r="E15" s="53" t="n">
        <v>13.5039330204922</v>
      </c>
      <c r="F15" s="53" t="n">
        <v>8.11022705197275</v>
      </c>
      <c r="G15" s="53"/>
      <c r="H15" s="54" t="n">
        <v>5.26315789473684</v>
      </c>
      <c r="I15" s="50" t="s">
        <v>153</v>
      </c>
      <c r="J15" s="51" t="s">
        <v>154</v>
      </c>
      <c r="K15" s="52" t="n">
        <v>4</v>
      </c>
      <c r="L15" s="53" t="n">
        <v>17.7143995925688</v>
      </c>
      <c r="M15" s="53" t="n">
        <v>8.88894641755957</v>
      </c>
      <c r="N15" s="54" t="n">
        <v>6.34920634920635</v>
      </c>
      <c r="O15" s="50" t="s">
        <v>137</v>
      </c>
      <c r="P15" s="51" t="s">
        <v>138</v>
      </c>
      <c r="Q15" s="52" t="n">
        <v>4</v>
      </c>
      <c r="R15" s="53" t="n">
        <v>18.305798361631</v>
      </c>
      <c r="S15" s="53" t="n">
        <v>10.925135347411</v>
      </c>
      <c r="T15" s="55" t="n">
        <v>7.84313725490196</v>
      </c>
    </row>
    <row r="16" s="27" customFormat="true" ht="32.1" hidden="false" customHeight="true" outlineLevel="0" collapsed="false">
      <c r="A16" s="49" t="n">
        <v>6</v>
      </c>
      <c r="B16" s="50" t="s">
        <v>155</v>
      </c>
      <c r="C16" s="51" t="s">
        <v>156</v>
      </c>
      <c r="D16" s="52" t="n">
        <v>5</v>
      </c>
      <c r="E16" s="53" t="n">
        <v>11.2532775170769</v>
      </c>
      <c r="F16" s="53" t="n">
        <v>5.72956993567644</v>
      </c>
      <c r="G16" s="53"/>
      <c r="H16" s="54" t="n">
        <v>4.3859649122807</v>
      </c>
      <c r="I16" s="50" t="s">
        <v>155</v>
      </c>
      <c r="J16" s="51" t="s">
        <v>156</v>
      </c>
      <c r="K16" s="52" t="n">
        <v>2</v>
      </c>
      <c r="L16" s="53" t="n">
        <v>8.85719979628441</v>
      </c>
      <c r="M16" s="53" t="n">
        <v>4.42422732162787</v>
      </c>
      <c r="N16" s="54" t="n">
        <v>3.17460317460317</v>
      </c>
      <c r="O16" s="50" t="s">
        <v>163</v>
      </c>
      <c r="P16" s="51" t="s">
        <v>164</v>
      </c>
      <c r="Q16" s="52" t="n">
        <v>4</v>
      </c>
      <c r="R16" s="53" t="n">
        <v>18.305798361631</v>
      </c>
      <c r="S16" s="53" t="n">
        <v>8.26460175392883</v>
      </c>
      <c r="T16" s="55" t="n">
        <v>7.84313725490196</v>
      </c>
    </row>
    <row r="17" s="27" customFormat="true" ht="32.1" hidden="false" customHeight="true" outlineLevel="0" collapsed="false">
      <c r="A17" s="49" t="n">
        <v>7</v>
      </c>
      <c r="B17" s="50" t="s">
        <v>163</v>
      </c>
      <c r="C17" s="51" t="s">
        <v>164</v>
      </c>
      <c r="D17" s="52" t="n">
        <v>5</v>
      </c>
      <c r="E17" s="53" t="n">
        <v>11.2532775170769</v>
      </c>
      <c r="F17" s="53" t="n">
        <v>6.34738511761259</v>
      </c>
      <c r="G17" s="53"/>
      <c r="H17" s="54" t="n">
        <v>4.3859649122807</v>
      </c>
      <c r="I17" s="50" t="s">
        <v>169</v>
      </c>
      <c r="J17" s="51" t="s">
        <v>170</v>
      </c>
      <c r="K17" s="52" t="n">
        <v>2</v>
      </c>
      <c r="L17" s="53" t="n">
        <v>8.85719979628441</v>
      </c>
      <c r="M17" s="53" t="n">
        <v>4.39321387389259</v>
      </c>
      <c r="N17" s="54" t="n">
        <v>3.17460317460317</v>
      </c>
      <c r="O17" s="50" t="s">
        <v>155</v>
      </c>
      <c r="P17" s="51" t="s">
        <v>156</v>
      </c>
      <c r="Q17" s="52" t="n">
        <v>3</v>
      </c>
      <c r="R17" s="53" t="n">
        <v>13.7293487712233</v>
      </c>
      <c r="S17" s="53" t="n">
        <v>6.73856743014258</v>
      </c>
      <c r="T17" s="55" t="n">
        <v>5.88235294117647</v>
      </c>
    </row>
    <row r="18" s="27" customFormat="true" ht="32.1" hidden="false" customHeight="true" outlineLevel="0" collapsed="false">
      <c r="A18" s="49" t="n">
        <v>8</v>
      </c>
      <c r="B18" s="50" t="s">
        <v>161</v>
      </c>
      <c r="C18" s="51" t="s">
        <v>162</v>
      </c>
      <c r="D18" s="52" t="n">
        <v>2</v>
      </c>
      <c r="E18" s="53" t="n">
        <v>9.15289918081552</v>
      </c>
      <c r="F18" s="53" t="n">
        <v>6.03487980494335</v>
      </c>
      <c r="G18" s="53" t="s">
        <v>145</v>
      </c>
      <c r="H18" s="54" t="n">
        <v>1.75438596491228</v>
      </c>
      <c r="I18" s="50" t="s">
        <v>151</v>
      </c>
      <c r="J18" s="51" t="s">
        <v>152</v>
      </c>
      <c r="K18" s="52" t="n">
        <v>2</v>
      </c>
      <c r="L18" s="53" t="n">
        <v>8.85719979628441</v>
      </c>
      <c r="M18" s="53" t="n">
        <v>4.50318159569261</v>
      </c>
      <c r="N18" s="54" t="n">
        <v>3.17460317460317</v>
      </c>
      <c r="O18" s="50" t="s">
        <v>161</v>
      </c>
      <c r="P18" s="51" t="s">
        <v>162</v>
      </c>
      <c r="Q18" s="52" t="n">
        <v>2</v>
      </c>
      <c r="R18" s="53" t="n">
        <v>9.15289918081552</v>
      </c>
      <c r="S18" s="53" t="n">
        <v>6.03487980494335</v>
      </c>
      <c r="T18" s="55" t="n">
        <v>3.92156862745098</v>
      </c>
    </row>
    <row r="19" s="27" customFormat="true" ht="32.1" hidden="false" customHeight="true" outlineLevel="0" collapsed="false">
      <c r="A19" s="49" t="n">
        <v>9</v>
      </c>
      <c r="B19" s="50" t="s">
        <v>157</v>
      </c>
      <c r="C19" s="51" t="s">
        <v>158</v>
      </c>
      <c r="D19" s="52" t="n">
        <v>2</v>
      </c>
      <c r="E19" s="53" t="n">
        <v>9.15289918081552</v>
      </c>
      <c r="F19" s="53" t="n">
        <v>4.89921023210014</v>
      </c>
      <c r="G19" s="53" t="s">
        <v>145</v>
      </c>
      <c r="H19" s="54" t="n">
        <v>1.75438596491228</v>
      </c>
      <c r="I19" s="50" t="s">
        <v>186</v>
      </c>
      <c r="J19" s="51" t="s">
        <v>187</v>
      </c>
      <c r="K19" s="52" t="n">
        <v>1</v>
      </c>
      <c r="L19" s="53" t="n">
        <v>4.4285998981422</v>
      </c>
      <c r="M19" s="53" t="n">
        <v>3.04498269896194</v>
      </c>
      <c r="N19" s="54" t="n">
        <v>1.58730158730159</v>
      </c>
      <c r="O19" s="50" t="s">
        <v>157</v>
      </c>
      <c r="P19" s="51" t="s">
        <v>158</v>
      </c>
      <c r="Q19" s="52" t="n">
        <v>2</v>
      </c>
      <c r="R19" s="53" t="n">
        <v>9.15289918081552</v>
      </c>
      <c r="S19" s="53" t="n">
        <v>4.89921023210014</v>
      </c>
      <c r="T19" s="55" t="n">
        <v>3.92156862745098</v>
      </c>
    </row>
    <row r="20" s="27" customFormat="true" ht="32.1" hidden="false" customHeight="true" outlineLevel="0" collapsed="false">
      <c r="A20" s="49" t="n">
        <v>10</v>
      </c>
      <c r="B20" s="50" t="s">
        <v>146</v>
      </c>
      <c r="C20" s="51" t="s">
        <v>147</v>
      </c>
      <c r="D20" s="52" t="n">
        <v>4</v>
      </c>
      <c r="E20" s="53" t="n">
        <v>9.00262201366148</v>
      </c>
      <c r="F20" s="53" t="n">
        <v>5.1932512071412</v>
      </c>
      <c r="G20" s="53"/>
      <c r="H20" s="54" t="n">
        <v>3.50877192982456</v>
      </c>
      <c r="I20" s="50" t="s">
        <v>148</v>
      </c>
      <c r="J20" s="51" t="s">
        <v>149</v>
      </c>
      <c r="K20" s="52" t="n">
        <v>1</v>
      </c>
      <c r="L20" s="53" t="n">
        <v>4.4285998981422</v>
      </c>
      <c r="M20" s="53" t="n">
        <v>1.54639175257732</v>
      </c>
      <c r="N20" s="54" t="n">
        <v>1.58730158730159</v>
      </c>
      <c r="O20" s="50" t="s">
        <v>159</v>
      </c>
      <c r="P20" s="51" t="s">
        <v>160</v>
      </c>
      <c r="Q20" s="52" t="n">
        <v>2</v>
      </c>
      <c r="R20" s="53" t="n">
        <v>9.15289918081552</v>
      </c>
      <c r="S20" s="53" t="n">
        <v>1.98820297648791</v>
      </c>
      <c r="T20" s="55" t="n">
        <v>3.92156862745098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2</v>
      </c>
      <c r="E21" s="60" t="n">
        <v>49.5144210751381</v>
      </c>
      <c r="F21" s="60" t="n">
        <v>23.8470620460953</v>
      </c>
      <c r="G21" s="60"/>
      <c r="H21" s="61" t="n">
        <v>19.2982456140351</v>
      </c>
      <c r="I21" s="57"/>
      <c r="J21" s="58" t="s">
        <v>49</v>
      </c>
      <c r="K21" s="59" t="n">
        <v>5</v>
      </c>
      <c r="L21" s="60" t="n">
        <v>22.142999490711</v>
      </c>
      <c r="M21" s="60" t="n">
        <v>15.4647736288892</v>
      </c>
      <c r="N21" s="61" t="n">
        <v>7.93650793650794</v>
      </c>
      <c r="O21" s="57"/>
      <c r="P21" s="58" t="s">
        <v>49</v>
      </c>
      <c r="Q21" s="59" t="n">
        <v>8</v>
      </c>
      <c r="R21" s="60" t="n">
        <v>36.6115967232621</v>
      </c>
      <c r="S21" s="60" t="n">
        <v>16.2059021193812</v>
      </c>
      <c r="T21" s="60" t="n">
        <v>15.6862745098039</v>
      </c>
    </row>
    <row r="22" s="27" customFormat="true" ht="32.1" hidden="false" customHeight="true" outlineLevel="0" collapsed="false">
      <c r="A22" s="49" t="n">
        <v>11</v>
      </c>
      <c r="B22" s="50" t="s">
        <v>153</v>
      </c>
      <c r="C22" s="51" t="s">
        <v>154</v>
      </c>
      <c r="D22" s="52" t="n">
        <v>4</v>
      </c>
      <c r="E22" s="53" t="n">
        <v>9.00262201366148</v>
      </c>
      <c r="F22" s="53" t="n">
        <v>4.41737262857624</v>
      </c>
      <c r="G22" s="53"/>
      <c r="H22" s="54" t="n">
        <v>3.50877192982456</v>
      </c>
      <c r="I22" s="50" t="s">
        <v>175</v>
      </c>
      <c r="J22" s="51" t="s">
        <v>176</v>
      </c>
      <c r="K22" s="52" t="n">
        <v>1</v>
      </c>
      <c r="L22" s="53" t="n">
        <v>4.4285998981422</v>
      </c>
      <c r="M22" s="53" t="n">
        <v>3.98936170212766</v>
      </c>
      <c r="N22" s="54" t="n">
        <v>1.58730158730159</v>
      </c>
      <c r="O22" s="50" t="s">
        <v>179</v>
      </c>
      <c r="P22" s="51" t="s">
        <v>180</v>
      </c>
      <c r="Q22" s="52" t="n">
        <v>1</v>
      </c>
      <c r="R22" s="53" t="n">
        <v>4.57644959040776</v>
      </c>
      <c r="S22" s="53" t="n">
        <v>2.31033406181705</v>
      </c>
      <c r="T22" s="55" t="n">
        <v>1.96078431372549</v>
      </c>
    </row>
    <row r="23" s="27" customFormat="true" ht="32.1" hidden="false" customHeight="true" outlineLevel="0" collapsed="false">
      <c r="A23" s="49" t="n">
        <v>12</v>
      </c>
      <c r="B23" s="50" t="s">
        <v>159</v>
      </c>
      <c r="C23" s="51" t="s">
        <v>160</v>
      </c>
      <c r="D23" s="52" t="n">
        <v>3</v>
      </c>
      <c r="E23" s="53" t="n">
        <v>6.75196651024611</v>
      </c>
      <c r="F23" s="53" t="n">
        <v>2.31998200321459</v>
      </c>
      <c r="G23" s="53"/>
      <c r="H23" s="54" t="n">
        <v>2.63157894736842</v>
      </c>
      <c r="I23" s="50" t="s">
        <v>159</v>
      </c>
      <c r="J23" s="51" t="s">
        <v>160</v>
      </c>
      <c r="K23" s="52" t="n">
        <v>1</v>
      </c>
      <c r="L23" s="53" t="n">
        <v>4.4285998981422</v>
      </c>
      <c r="M23" s="53" t="n">
        <v>2.26843100189036</v>
      </c>
      <c r="N23" s="54" t="n">
        <v>1.58730158730159</v>
      </c>
      <c r="O23" s="50" t="s">
        <v>175</v>
      </c>
      <c r="P23" s="51" t="s">
        <v>176</v>
      </c>
      <c r="Q23" s="52" t="n">
        <v>1</v>
      </c>
      <c r="R23" s="53" t="n">
        <v>4.57644959040776</v>
      </c>
      <c r="S23" s="53" t="n">
        <v>0.803212851405622</v>
      </c>
      <c r="T23" s="55" t="n">
        <v>1.96078431372549</v>
      </c>
    </row>
    <row r="24" s="27" customFormat="true" ht="32.1" hidden="false" customHeight="true" outlineLevel="0" collapsed="false">
      <c r="A24" s="49" t="n">
        <v>13</v>
      </c>
      <c r="B24" s="50" t="s">
        <v>169</v>
      </c>
      <c r="C24" s="51" t="s">
        <v>170</v>
      </c>
      <c r="D24" s="52" t="n">
        <v>2</v>
      </c>
      <c r="E24" s="53" t="n">
        <v>4.50131100683074</v>
      </c>
      <c r="F24" s="53" t="n">
        <v>2.1052306127371</v>
      </c>
      <c r="G24" s="53"/>
      <c r="H24" s="54" t="n">
        <v>1.75438596491228</v>
      </c>
      <c r="I24" s="50" t="s">
        <v>189</v>
      </c>
      <c r="J24" s="51" t="s">
        <v>190</v>
      </c>
      <c r="K24" s="52" t="n">
        <v>1</v>
      </c>
      <c r="L24" s="53" t="n">
        <v>4.4285998981422</v>
      </c>
      <c r="M24" s="53" t="n">
        <v>3.04498269896194</v>
      </c>
      <c r="N24" s="54" t="n">
        <v>1.58730158730159</v>
      </c>
      <c r="O24" s="50" t="s">
        <v>171</v>
      </c>
      <c r="P24" s="51" t="s">
        <v>172</v>
      </c>
      <c r="Q24" s="52" t="n">
        <v>1</v>
      </c>
      <c r="R24" s="53" t="n">
        <v>4.57644959040776</v>
      </c>
      <c r="S24" s="53" t="n">
        <v>3.24324324324324</v>
      </c>
      <c r="T24" s="55" t="n">
        <v>1.96078431372549</v>
      </c>
    </row>
    <row r="25" s="27" customFormat="true" ht="32.1" hidden="false" customHeight="true" outlineLevel="0" collapsed="false">
      <c r="A25" s="49" t="n">
        <v>14</v>
      </c>
      <c r="B25" s="50" t="s">
        <v>175</v>
      </c>
      <c r="C25" s="51" t="s">
        <v>176</v>
      </c>
      <c r="D25" s="52" t="n">
        <v>2</v>
      </c>
      <c r="E25" s="53" t="n">
        <v>4.50131100683074</v>
      </c>
      <c r="F25" s="53" t="n">
        <v>2.56309562396257</v>
      </c>
      <c r="G25" s="53"/>
      <c r="H25" s="54" t="n">
        <v>1.75438596491228</v>
      </c>
      <c r="I25" s="50" t="s">
        <v>163</v>
      </c>
      <c r="J25" s="51" t="s">
        <v>164</v>
      </c>
      <c r="K25" s="52" t="n">
        <v>1</v>
      </c>
      <c r="L25" s="53" t="n">
        <v>4.4285998981422</v>
      </c>
      <c r="M25" s="53" t="n">
        <v>3.98936170212766</v>
      </c>
      <c r="N25" s="54" t="n">
        <v>1.58730158730159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48</v>
      </c>
      <c r="C26" s="58" t="s">
        <v>149</v>
      </c>
      <c r="D26" s="63" t="n">
        <v>1</v>
      </c>
      <c r="E26" s="60" t="n">
        <v>4.4285998981422</v>
      </c>
      <c r="F26" s="60" t="n">
        <v>1.54639175257732</v>
      </c>
      <c r="G26" s="60" t="s">
        <v>150</v>
      </c>
      <c r="H26" s="61" t="n">
        <v>0.87719298245614</v>
      </c>
      <c r="I26" s="62" t="s">
        <v>165</v>
      </c>
      <c r="J26" s="58" t="s">
        <v>166</v>
      </c>
      <c r="K26" s="64" t="n">
        <v>1</v>
      </c>
      <c r="L26" s="60" t="n">
        <v>4.4285998981422</v>
      </c>
      <c r="M26" s="60" t="n">
        <v>2.17263652378156</v>
      </c>
      <c r="N26" s="61" t="n">
        <v>1.58730158730159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8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70</v>
      </c>
      <c r="E10" s="53" t="n">
        <v>287.009445987355</v>
      </c>
      <c r="F10" s="53" t="n">
        <v>160.384953656019</v>
      </c>
      <c r="G10" s="53"/>
      <c r="H10" s="54" t="n">
        <v>100</v>
      </c>
      <c r="I10" s="50" t="s">
        <v>25</v>
      </c>
      <c r="J10" s="51" t="s">
        <v>26</v>
      </c>
      <c r="K10" s="52" t="n">
        <v>111</v>
      </c>
      <c r="L10" s="53" t="n">
        <v>377.968843108879</v>
      </c>
      <c r="M10" s="53" t="n">
        <v>226.513173382857</v>
      </c>
      <c r="N10" s="54" t="n">
        <v>100</v>
      </c>
      <c r="O10" s="50" t="s">
        <v>25</v>
      </c>
      <c r="P10" s="51" t="s">
        <v>26</v>
      </c>
      <c r="Q10" s="52" t="n">
        <v>59</v>
      </c>
      <c r="R10" s="53" t="n">
        <v>197.562282346638</v>
      </c>
      <c r="S10" s="53" t="n">
        <v>101.42192868488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32</v>
      </c>
      <c r="E11" s="53" t="n">
        <v>54.0253074799727</v>
      </c>
      <c r="F11" s="53" t="n">
        <v>30.0188648426695</v>
      </c>
      <c r="G11" s="53"/>
      <c r="H11" s="54" t="n">
        <v>18.8235294117647</v>
      </c>
      <c r="I11" s="50" t="s">
        <v>139</v>
      </c>
      <c r="J11" s="51" t="s">
        <v>140</v>
      </c>
      <c r="K11" s="52" t="n">
        <v>22</v>
      </c>
      <c r="L11" s="53" t="n">
        <v>74.9127436792373</v>
      </c>
      <c r="M11" s="53" t="n">
        <v>47.0999148969262</v>
      </c>
      <c r="N11" s="54" t="n">
        <v>19.8198198198198</v>
      </c>
      <c r="O11" s="50" t="s">
        <v>137</v>
      </c>
      <c r="P11" s="51" t="s">
        <v>138</v>
      </c>
      <c r="Q11" s="52" t="n">
        <v>14</v>
      </c>
      <c r="R11" s="53" t="n">
        <v>46.8791856415751</v>
      </c>
      <c r="S11" s="53" t="n">
        <v>23.8519741954407</v>
      </c>
      <c r="T11" s="55" t="n">
        <v>23.728813559322</v>
      </c>
    </row>
    <row r="12" s="27" customFormat="true" ht="32.1" hidden="false" customHeight="true" outlineLevel="0" collapsed="false">
      <c r="A12" s="49" t="n">
        <v>2</v>
      </c>
      <c r="B12" s="50" t="s">
        <v>139</v>
      </c>
      <c r="C12" s="51" t="s">
        <v>140</v>
      </c>
      <c r="D12" s="52" t="n">
        <v>28</v>
      </c>
      <c r="E12" s="53" t="n">
        <v>47.2721440449761</v>
      </c>
      <c r="F12" s="53" t="n">
        <v>26.2762869297616</v>
      </c>
      <c r="G12" s="53"/>
      <c r="H12" s="54" t="n">
        <v>16.4705882352941</v>
      </c>
      <c r="I12" s="50" t="s">
        <v>137</v>
      </c>
      <c r="J12" s="51" t="s">
        <v>138</v>
      </c>
      <c r="K12" s="52" t="n">
        <v>18</v>
      </c>
      <c r="L12" s="53" t="n">
        <v>61.2922448284668</v>
      </c>
      <c r="M12" s="53" t="n">
        <v>37.3775967543176</v>
      </c>
      <c r="N12" s="54" t="n">
        <v>16.2162162162162</v>
      </c>
      <c r="O12" s="50" t="s">
        <v>141</v>
      </c>
      <c r="P12" s="51" t="s">
        <v>142</v>
      </c>
      <c r="Q12" s="52" t="n">
        <v>9</v>
      </c>
      <c r="R12" s="53" t="n">
        <v>30.1366193410126</v>
      </c>
      <c r="S12" s="53" t="n">
        <v>13.3559662279055</v>
      </c>
      <c r="T12" s="55" t="n">
        <v>15.2542372881356</v>
      </c>
    </row>
    <row r="13" s="27" customFormat="true" ht="32.1" hidden="false" customHeight="true" outlineLevel="0" collapsed="false">
      <c r="A13" s="49" t="n">
        <v>3</v>
      </c>
      <c r="B13" s="50" t="s">
        <v>141</v>
      </c>
      <c r="C13" s="51" t="s">
        <v>142</v>
      </c>
      <c r="D13" s="52" t="n">
        <v>25</v>
      </c>
      <c r="E13" s="53" t="n">
        <v>42.2072714687286</v>
      </c>
      <c r="F13" s="53" t="n">
        <v>21.9636103461933</v>
      </c>
      <c r="G13" s="53"/>
      <c r="H13" s="54" t="n">
        <v>14.7058823529412</v>
      </c>
      <c r="I13" s="50" t="s">
        <v>141</v>
      </c>
      <c r="J13" s="51" t="s">
        <v>142</v>
      </c>
      <c r="K13" s="52" t="n">
        <v>16</v>
      </c>
      <c r="L13" s="53" t="n">
        <v>54.4819954030816</v>
      </c>
      <c r="M13" s="53" t="n">
        <v>31.5615757557179</v>
      </c>
      <c r="N13" s="54" t="n">
        <v>14.4144144144144</v>
      </c>
      <c r="O13" s="50" t="s">
        <v>143</v>
      </c>
      <c r="P13" s="51" t="s">
        <v>144</v>
      </c>
      <c r="Q13" s="52" t="n">
        <v>7</v>
      </c>
      <c r="R13" s="53" t="n">
        <v>23.4395928207876</v>
      </c>
      <c r="S13" s="53" t="n">
        <v>14.9352788896101</v>
      </c>
      <c r="T13" s="55" t="n">
        <v>11.864406779661</v>
      </c>
    </row>
    <row r="14" s="27" customFormat="true" ht="32.1" hidden="false" customHeight="true" outlineLevel="0" collapsed="false">
      <c r="A14" s="49" t="n">
        <v>4</v>
      </c>
      <c r="B14" s="50" t="s">
        <v>151</v>
      </c>
      <c r="C14" s="51" t="s">
        <v>152</v>
      </c>
      <c r="D14" s="52" t="n">
        <v>16</v>
      </c>
      <c r="E14" s="53" t="n">
        <v>27.0126537399863</v>
      </c>
      <c r="F14" s="53" t="n">
        <v>14.137527482661</v>
      </c>
      <c r="G14" s="53"/>
      <c r="H14" s="54" t="n">
        <v>9.41176470588235</v>
      </c>
      <c r="I14" s="50" t="s">
        <v>151</v>
      </c>
      <c r="J14" s="51" t="s">
        <v>152</v>
      </c>
      <c r="K14" s="52" t="n">
        <v>11</v>
      </c>
      <c r="L14" s="53" t="n">
        <v>37.4563718396186</v>
      </c>
      <c r="M14" s="53" t="n">
        <v>19.8028177669035</v>
      </c>
      <c r="N14" s="54" t="n">
        <v>9.90990990990991</v>
      </c>
      <c r="O14" s="50" t="s">
        <v>139</v>
      </c>
      <c r="P14" s="51" t="s">
        <v>140</v>
      </c>
      <c r="Q14" s="52" t="n">
        <v>6</v>
      </c>
      <c r="R14" s="53" t="n">
        <v>20.0910795606751</v>
      </c>
      <c r="S14" s="53" t="n">
        <v>7.56497627586961</v>
      </c>
      <c r="T14" s="55" t="n">
        <v>10.1694915254237</v>
      </c>
    </row>
    <row r="15" s="27" customFormat="true" ht="32.1" hidden="false" customHeight="true" outlineLevel="0" collapsed="false">
      <c r="A15" s="49" t="n">
        <v>5</v>
      </c>
      <c r="B15" s="50" t="s">
        <v>143</v>
      </c>
      <c r="C15" s="51" t="s">
        <v>144</v>
      </c>
      <c r="D15" s="52" t="n">
        <v>7</v>
      </c>
      <c r="E15" s="53" t="n">
        <v>23.4395928207876</v>
      </c>
      <c r="F15" s="53" t="n">
        <v>14.9352788896101</v>
      </c>
      <c r="G15" s="53" t="s">
        <v>145</v>
      </c>
      <c r="H15" s="54" t="n">
        <v>4.11764705882353</v>
      </c>
      <c r="I15" s="50" t="s">
        <v>146</v>
      </c>
      <c r="J15" s="51" t="s">
        <v>147</v>
      </c>
      <c r="K15" s="52" t="n">
        <v>8</v>
      </c>
      <c r="L15" s="53" t="n">
        <v>27.2409977015408</v>
      </c>
      <c r="M15" s="53" t="n">
        <v>19.3822305059663</v>
      </c>
      <c r="N15" s="54" t="n">
        <v>7.20720720720721</v>
      </c>
      <c r="O15" s="50" t="s">
        <v>151</v>
      </c>
      <c r="P15" s="51" t="s">
        <v>152</v>
      </c>
      <c r="Q15" s="52" t="n">
        <v>5</v>
      </c>
      <c r="R15" s="53" t="n">
        <v>16.7425663005626</v>
      </c>
      <c r="S15" s="53" t="n">
        <v>9.0666256711838</v>
      </c>
      <c r="T15" s="55" t="n">
        <v>8.47457627118644</v>
      </c>
    </row>
    <row r="16" s="27" customFormat="true" ht="32.1" hidden="false" customHeight="true" outlineLevel="0" collapsed="false">
      <c r="A16" s="49" t="n">
        <v>6</v>
      </c>
      <c r="B16" s="50" t="s">
        <v>148</v>
      </c>
      <c r="C16" s="51" t="s">
        <v>149</v>
      </c>
      <c r="D16" s="52" t="n">
        <v>4</v>
      </c>
      <c r="E16" s="53" t="n">
        <v>13.6204988507704</v>
      </c>
      <c r="F16" s="53" t="n">
        <v>6.76149247577819</v>
      </c>
      <c r="G16" s="53" t="s">
        <v>150</v>
      </c>
      <c r="H16" s="54" t="n">
        <v>2.35294117647059</v>
      </c>
      <c r="I16" s="50" t="s">
        <v>155</v>
      </c>
      <c r="J16" s="51" t="s">
        <v>156</v>
      </c>
      <c r="K16" s="52" t="n">
        <v>5</v>
      </c>
      <c r="L16" s="53" t="n">
        <v>17.025623563463</v>
      </c>
      <c r="M16" s="53" t="n">
        <v>10.9335701677772</v>
      </c>
      <c r="N16" s="54" t="n">
        <v>4.50450450450451</v>
      </c>
      <c r="O16" s="50" t="s">
        <v>161</v>
      </c>
      <c r="P16" s="51" t="s">
        <v>162</v>
      </c>
      <c r="Q16" s="52" t="n">
        <v>3</v>
      </c>
      <c r="R16" s="53" t="n">
        <v>10.0455397803375</v>
      </c>
      <c r="S16" s="53" t="n">
        <v>5.53437349138777</v>
      </c>
      <c r="T16" s="55" t="n">
        <v>5.08474576271186</v>
      </c>
    </row>
    <row r="17" s="27" customFormat="true" ht="32.1" hidden="false" customHeight="true" outlineLevel="0" collapsed="false">
      <c r="A17" s="49" t="n">
        <v>7</v>
      </c>
      <c r="B17" s="50" t="s">
        <v>146</v>
      </c>
      <c r="C17" s="51" t="s">
        <v>147</v>
      </c>
      <c r="D17" s="52" t="n">
        <v>8</v>
      </c>
      <c r="E17" s="53" t="n">
        <v>13.5063268699932</v>
      </c>
      <c r="F17" s="53" t="n">
        <v>9.32244890239966</v>
      </c>
      <c r="G17" s="53"/>
      <c r="H17" s="54" t="n">
        <v>4.70588235294118</v>
      </c>
      <c r="I17" s="50" t="s">
        <v>163</v>
      </c>
      <c r="J17" s="51" t="s">
        <v>164</v>
      </c>
      <c r="K17" s="52" t="n">
        <v>5</v>
      </c>
      <c r="L17" s="53" t="n">
        <v>17.025623563463</v>
      </c>
      <c r="M17" s="53" t="n">
        <v>9.26755282971224</v>
      </c>
      <c r="N17" s="54" t="n">
        <v>4.50450450450451</v>
      </c>
      <c r="O17" s="50" t="s">
        <v>159</v>
      </c>
      <c r="P17" s="51" t="s">
        <v>160</v>
      </c>
      <c r="Q17" s="52" t="n">
        <v>3</v>
      </c>
      <c r="R17" s="53" t="n">
        <v>10.0455397803375</v>
      </c>
      <c r="S17" s="53" t="n">
        <v>5.57225342579775</v>
      </c>
      <c r="T17" s="55" t="n">
        <v>5.08474576271186</v>
      </c>
    </row>
    <row r="18" s="27" customFormat="true" ht="32.1" hidden="false" customHeight="true" outlineLevel="0" collapsed="false">
      <c r="A18" s="49" t="n">
        <v>8</v>
      </c>
      <c r="B18" s="50" t="s">
        <v>155</v>
      </c>
      <c r="C18" s="51" t="s">
        <v>156</v>
      </c>
      <c r="D18" s="52" t="n">
        <v>6</v>
      </c>
      <c r="E18" s="53" t="n">
        <v>10.1297451524949</v>
      </c>
      <c r="F18" s="53" t="n">
        <v>6.08296151672041</v>
      </c>
      <c r="G18" s="53"/>
      <c r="H18" s="54" t="n">
        <v>3.52941176470588</v>
      </c>
      <c r="I18" s="50" t="s">
        <v>148</v>
      </c>
      <c r="J18" s="51" t="s">
        <v>149</v>
      </c>
      <c r="K18" s="52" t="n">
        <v>4</v>
      </c>
      <c r="L18" s="53" t="n">
        <v>13.6204988507704</v>
      </c>
      <c r="M18" s="53" t="n">
        <v>6.76149247577819</v>
      </c>
      <c r="N18" s="54" t="n">
        <v>3.6036036036036</v>
      </c>
      <c r="O18" s="50" t="s">
        <v>157</v>
      </c>
      <c r="P18" s="51" t="s">
        <v>158</v>
      </c>
      <c r="Q18" s="52" t="n">
        <v>2</v>
      </c>
      <c r="R18" s="53" t="n">
        <v>6.69702652022502</v>
      </c>
      <c r="S18" s="53" t="n">
        <v>4.52053146324275</v>
      </c>
      <c r="T18" s="55" t="n">
        <v>3.38983050847458</v>
      </c>
    </row>
    <row r="19" s="27" customFormat="true" ht="32.1" hidden="false" customHeight="true" outlineLevel="0" collapsed="false">
      <c r="A19" s="49" t="n">
        <v>9</v>
      </c>
      <c r="B19" s="50" t="s">
        <v>161</v>
      </c>
      <c r="C19" s="51" t="s">
        <v>162</v>
      </c>
      <c r="D19" s="52" t="n">
        <v>3</v>
      </c>
      <c r="E19" s="53" t="n">
        <v>10.0455397803375</v>
      </c>
      <c r="F19" s="53" t="n">
        <v>5.53437349138777</v>
      </c>
      <c r="G19" s="53" t="s">
        <v>145</v>
      </c>
      <c r="H19" s="54" t="n">
        <v>1.76470588235294</v>
      </c>
      <c r="I19" s="50" t="s">
        <v>186</v>
      </c>
      <c r="J19" s="51" t="s">
        <v>187</v>
      </c>
      <c r="K19" s="52" t="n">
        <v>3</v>
      </c>
      <c r="L19" s="53" t="n">
        <v>10.2153741380778</v>
      </c>
      <c r="M19" s="53" t="n">
        <v>5.54292030900955</v>
      </c>
      <c r="N19" s="54" t="n">
        <v>2.7027027027027</v>
      </c>
      <c r="O19" s="50" t="s">
        <v>155</v>
      </c>
      <c r="P19" s="51" t="s">
        <v>156</v>
      </c>
      <c r="Q19" s="52" t="n">
        <v>1</v>
      </c>
      <c r="R19" s="53" t="n">
        <v>3.34851326011251</v>
      </c>
      <c r="S19" s="53" t="n">
        <v>1.90279214064116</v>
      </c>
      <c r="T19" s="55" t="n">
        <v>1.69491525423729</v>
      </c>
    </row>
    <row r="20" s="27" customFormat="true" ht="32.1" hidden="false" customHeight="true" outlineLevel="0" collapsed="false">
      <c r="A20" s="49" t="n">
        <v>10</v>
      </c>
      <c r="B20" s="50" t="s">
        <v>163</v>
      </c>
      <c r="C20" s="51" t="s">
        <v>164</v>
      </c>
      <c r="D20" s="52" t="n">
        <v>5</v>
      </c>
      <c r="E20" s="53" t="n">
        <v>8.44145429374573</v>
      </c>
      <c r="F20" s="53" t="n">
        <v>4.51753631338264</v>
      </c>
      <c r="G20" s="53"/>
      <c r="H20" s="54" t="n">
        <v>2.94117647058824</v>
      </c>
      <c r="I20" s="50" t="s">
        <v>167</v>
      </c>
      <c r="J20" s="51" t="s">
        <v>168</v>
      </c>
      <c r="K20" s="52" t="n">
        <v>2</v>
      </c>
      <c r="L20" s="53" t="n">
        <v>6.81024942538521</v>
      </c>
      <c r="M20" s="53" t="n">
        <v>3.46523062514634</v>
      </c>
      <c r="N20" s="54" t="n">
        <v>1.8018018018018</v>
      </c>
      <c r="O20" s="50" t="s">
        <v>169</v>
      </c>
      <c r="P20" s="51" t="s">
        <v>170</v>
      </c>
      <c r="Q20" s="52" t="n">
        <v>1</v>
      </c>
      <c r="R20" s="53" t="n">
        <v>3.34851326011251</v>
      </c>
      <c r="S20" s="53" t="n">
        <v>0.786369593709043</v>
      </c>
      <c r="T20" s="55" t="n">
        <v>1.69491525423729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36</v>
      </c>
      <c r="E21" s="60" t="n">
        <v>60.7784709149692</v>
      </c>
      <c r="F21" s="60" t="n">
        <v>34.583365053599</v>
      </c>
      <c r="G21" s="60"/>
      <c r="H21" s="61" t="n">
        <v>21.1764705882353</v>
      </c>
      <c r="I21" s="57"/>
      <c r="J21" s="58" t="s">
        <v>49</v>
      </c>
      <c r="K21" s="59" t="n">
        <v>17</v>
      </c>
      <c r="L21" s="60" t="n">
        <v>57.8871201157742</v>
      </c>
      <c r="M21" s="60" t="n">
        <v>35.3182712956021</v>
      </c>
      <c r="N21" s="61" t="n">
        <v>15.3153153153153</v>
      </c>
      <c r="O21" s="57"/>
      <c r="P21" s="58" t="s">
        <v>49</v>
      </c>
      <c r="Q21" s="59" t="n">
        <v>8</v>
      </c>
      <c r="R21" s="60" t="n">
        <v>26.7881060809001</v>
      </c>
      <c r="S21" s="60" t="n">
        <v>14.3307873100996</v>
      </c>
      <c r="T21" s="60" t="n">
        <v>13.5593220338983</v>
      </c>
    </row>
    <row r="22" s="27" customFormat="true" ht="32.1" hidden="false" customHeight="true" outlineLevel="0" collapsed="false">
      <c r="A22" s="49" t="n">
        <v>11</v>
      </c>
      <c r="B22" s="50" t="s">
        <v>159</v>
      </c>
      <c r="C22" s="51" t="s">
        <v>160</v>
      </c>
      <c r="D22" s="52" t="n">
        <v>4</v>
      </c>
      <c r="E22" s="53" t="n">
        <v>6.75316343499658</v>
      </c>
      <c r="F22" s="53" t="n">
        <v>3.67490167608542</v>
      </c>
      <c r="G22" s="53"/>
      <c r="H22" s="54" t="n">
        <v>2.35294117647059</v>
      </c>
      <c r="I22" s="50" t="s">
        <v>153</v>
      </c>
      <c r="J22" s="51" t="s">
        <v>154</v>
      </c>
      <c r="K22" s="52" t="n">
        <v>2</v>
      </c>
      <c r="L22" s="53" t="n">
        <v>6.81024942538521</v>
      </c>
      <c r="M22" s="53" t="n">
        <v>3.70559408160598</v>
      </c>
      <c r="N22" s="54" t="n">
        <v>1.8018018018018</v>
      </c>
      <c r="O22" s="50" t="s">
        <v>193</v>
      </c>
      <c r="P22" s="51" t="s">
        <v>194</v>
      </c>
      <c r="Q22" s="52" t="n">
        <v>1</v>
      </c>
      <c r="R22" s="53" t="n">
        <v>3.34851326011251</v>
      </c>
      <c r="S22" s="53" t="n">
        <v>2.33463035019455</v>
      </c>
      <c r="T22" s="55" t="n">
        <v>1.69491525423729</v>
      </c>
    </row>
    <row r="23" s="27" customFormat="true" ht="32.1" hidden="false" customHeight="true" outlineLevel="0" collapsed="false">
      <c r="A23" s="49" t="n">
        <v>12</v>
      </c>
      <c r="B23" s="50" t="s">
        <v>157</v>
      </c>
      <c r="C23" s="51" t="s">
        <v>158</v>
      </c>
      <c r="D23" s="52" t="n">
        <v>2</v>
      </c>
      <c r="E23" s="53" t="n">
        <v>6.69702652022502</v>
      </c>
      <c r="F23" s="53" t="n">
        <v>4.52053146324275</v>
      </c>
      <c r="G23" s="53" t="s">
        <v>145</v>
      </c>
      <c r="H23" s="54" t="n">
        <v>1.17647058823529</v>
      </c>
      <c r="I23" s="50" t="s">
        <v>169</v>
      </c>
      <c r="J23" s="51" t="s">
        <v>170</v>
      </c>
      <c r="K23" s="52" t="n">
        <v>2</v>
      </c>
      <c r="L23" s="53" t="n">
        <v>6.81024942538521</v>
      </c>
      <c r="M23" s="53" t="n">
        <v>4.80638580437645</v>
      </c>
      <c r="N23" s="54" t="n">
        <v>1.8018018018018</v>
      </c>
      <c r="O23" s="50" t="s">
        <v>171</v>
      </c>
      <c r="P23" s="51" t="s">
        <v>172</v>
      </c>
      <c r="Q23" s="52" t="n">
        <v>1</v>
      </c>
      <c r="R23" s="53" t="n">
        <v>3.34851326011251</v>
      </c>
      <c r="S23" s="53" t="n">
        <v>2.81888653981677</v>
      </c>
      <c r="T23" s="55" t="n">
        <v>1.69491525423729</v>
      </c>
    </row>
    <row r="24" s="27" customFormat="true" ht="32.1" hidden="false" customHeight="true" outlineLevel="0" collapsed="false">
      <c r="A24" s="49" t="n">
        <v>13</v>
      </c>
      <c r="B24" s="50" t="s">
        <v>186</v>
      </c>
      <c r="C24" s="51" t="s">
        <v>187</v>
      </c>
      <c r="D24" s="52" t="n">
        <v>3</v>
      </c>
      <c r="E24" s="53" t="n">
        <v>5.06487257624744</v>
      </c>
      <c r="F24" s="53" t="n">
        <v>2.54709704987666</v>
      </c>
      <c r="G24" s="53"/>
      <c r="H24" s="54" t="n">
        <v>1.76470588235294</v>
      </c>
      <c r="I24" s="50" t="s">
        <v>184</v>
      </c>
      <c r="J24" s="51" t="s">
        <v>185</v>
      </c>
      <c r="K24" s="52" t="n">
        <v>2</v>
      </c>
      <c r="L24" s="53" t="n">
        <v>6.81024942538521</v>
      </c>
      <c r="M24" s="53" t="n">
        <v>4.73993096565679</v>
      </c>
      <c r="N24" s="54" t="n">
        <v>1.8018018018018</v>
      </c>
      <c r="O24" s="50" t="s">
        <v>165</v>
      </c>
      <c r="P24" s="51" t="s">
        <v>166</v>
      </c>
      <c r="Q24" s="52" t="n">
        <v>1</v>
      </c>
      <c r="R24" s="53" t="n">
        <v>3.34851326011251</v>
      </c>
      <c r="S24" s="53" t="n">
        <v>0.786369593709043</v>
      </c>
      <c r="T24" s="55" t="n">
        <v>1.69491525423729</v>
      </c>
    </row>
    <row r="25" s="27" customFormat="true" ht="32.1" hidden="false" customHeight="true" outlineLevel="0" collapsed="false">
      <c r="A25" s="49" t="n">
        <v>14</v>
      </c>
      <c r="B25" s="50" t="s">
        <v>169</v>
      </c>
      <c r="C25" s="51" t="s">
        <v>170</v>
      </c>
      <c r="D25" s="52" t="n">
        <v>3</v>
      </c>
      <c r="E25" s="53" t="n">
        <v>5.06487257624744</v>
      </c>
      <c r="F25" s="53" t="n">
        <v>2.81883694160338</v>
      </c>
      <c r="G25" s="53"/>
      <c r="H25" s="54" t="n">
        <v>1.76470588235294</v>
      </c>
      <c r="I25" s="50" t="s">
        <v>195</v>
      </c>
      <c r="J25" s="51" t="s">
        <v>196</v>
      </c>
      <c r="K25" s="52" t="n">
        <v>1</v>
      </c>
      <c r="L25" s="53" t="n">
        <v>3.4051247126926</v>
      </c>
      <c r="M25" s="53" t="n">
        <v>1.34680134680135</v>
      </c>
      <c r="N25" s="54" t="n">
        <v>0.900900900900901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7</v>
      </c>
      <c r="C26" s="58" t="s">
        <v>168</v>
      </c>
      <c r="D26" s="63" t="n">
        <v>2</v>
      </c>
      <c r="E26" s="60" t="n">
        <v>3.37658171749829</v>
      </c>
      <c r="F26" s="60" t="n">
        <v>1.70389131936449</v>
      </c>
      <c r="G26" s="60"/>
      <c r="H26" s="61" t="n">
        <v>1.17647058823529</v>
      </c>
      <c r="I26" s="62" t="s">
        <v>179</v>
      </c>
      <c r="J26" s="58" t="s">
        <v>180</v>
      </c>
      <c r="K26" s="64" t="n">
        <v>1</v>
      </c>
      <c r="L26" s="60" t="n">
        <v>3.4051247126926</v>
      </c>
      <c r="M26" s="60" t="n">
        <v>2.72108843537415</v>
      </c>
      <c r="N26" s="61" t="n">
        <v>0.900900900900901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8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18</v>
      </c>
      <c r="E10" s="53" t="n">
        <v>270.996486232001</v>
      </c>
      <c r="F10" s="53" t="n">
        <v>149.55807591583</v>
      </c>
      <c r="G10" s="53"/>
      <c r="H10" s="54" t="n">
        <v>100</v>
      </c>
      <c r="I10" s="50" t="s">
        <v>25</v>
      </c>
      <c r="J10" s="51" t="s">
        <v>26</v>
      </c>
      <c r="K10" s="52" t="n">
        <v>71</v>
      </c>
      <c r="L10" s="53" t="n">
        <v>320.072128930463</v>
      </c>
      <c r="M10" s="53" t="n">
        <v>193.384438564236</v>
      </c>
      <c r="N10" s="54" t="n">
        <v>100</v>
      </c>
      <c r="O10" s="50" t="s">
        <v>25</v>
      </c>
      <c r="P10" s="51" t="s">
        <v>26</v>
      </c>
      <c r="Q10" s="52" t="n">
        <v>47</v>
      </c>
      <c r="R10" s="53" t="n">
        <v>220.032302614639</v>
      </c>
      <c r="S10" s="53" t="n">
        <v>106.18285956948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9</v>
      </c>
      <c r="C11" s="51" t="s">
        <v>140</v>
      </c>
      <c r="D11" s="52" t="n">
        <v>33</v>
      </c>
      <c r="E11" s="53" t="n">
        <v>75.7871529292883</v>
      </c>
      <c r="F11" s="53" t="n">
        <v>41.3960919715117</v>
      </c>
      <c r="G11" s="53"/>
      <c r="H11" s="54" t="n">
        <v>27.9661016949153</v>
      </c>
      <c r="I11" s="50" t="s">
        <v>139</v>
      </c>
      <c r="J11" s="51" t="s">
        <v>140</v>
      </c>
      <c r="K11" s="52" t="n">
        <v>20</v>
      </c>
      <c r="L11" s="53" t="n">
        <v>90.1611630790037</v>
      </c>
      <c r="M11" s="53" t="n">
        <v>53.4834867591252</v>
      </c>
      <c r="N11" s="54" t="n">
        <v>28.169014084507</v>
      </c>
      <c r="O11" s="50" t="s">
        <v>139</v>
      </c>
      <c r="P11" s="51" t="s">
        <v>140</v>
      </c>
      <c r="Q11" s="52" t="n">
        <v>13</v>
      </c>
      <c r="R11" s="53" t="n">
        <v>60.8599985955385</v>
      </c>
      <c r="S11" s="53" t="n">
        <v>29.2221622960047</v>
      </c>
      <c r="T11" s="55" t="n">
        <v>27.6595744680851</v>
      </c>
    </row>
    <row r="12" s="27" customFormat="true" ht="32.1" hidden="false" customHeight="true" outlineLevel="0" collapsed="false">
      <c r="A12" s="49" t="n">
        <v>2</v>
      </c>
      <c r="B12" s="50" t="s">
        <v>141</v>
      </c>
      <c r="C12" s="51" t="s">
        <v>142</v>
      </c>
      <c r="D12" s="52" t="n">
        <v>17</v>
      </c>
      <c r="E12" s="53" t="n">
        <v>39.0418666605425</v>
      </c>
      <c r="F12" s="53" t="n">
        <v>22.1340118669853</v>
      </c>
      <c r="G12" s="53"/>
      <c r="H12" s="54" t="n">
        <v>14.406779661017</v>
      </c>
      <c r="I12" s="50" t="s">
        <v>141</v>
      </c>
      <c r="J12" s="51" t="s">
        <v>142</v>
      </c>
      <c r="K12" s="52" t="n">
        <v>10</v>
      </c>
      <c r="L12" s="53" t="n">
        <v>45.0805815395019</v>
      </c>
      <c r="M12" s="53" t="n">
        <v>28.366253977744</v>
      </c>
      <c r="N12" s="54" t="n">
        <v>14.0845070422535</v>
      </c>
      <c r="O12" s="50" t="s">
        <v>141</v>
      </c>
      <c r="P12" s="51" t="s">
        <v>142</v>
      </c>
      <c r="Q12" s="52" t="n">
        <v>7</v>
      </c>
      <c r="R12" s="53" t="n">
        <v>32.7707684745207</v>
      </c>
      <c r="S12" s="53" t="n">
        <v>15.8302428986339</v>
      </c>
      <c r="T12" s="55" t="n">
        <v>14.8936170212766</v>
      </c>
    </row>
    <row r="13" s="27" customFormat="true" ht="32.1" hidden="false" customHeight="true" outlineLevel="0" collapsed="false">
      <c r="A13" s="49" t="n">
        <v>3</v>
      </c>
      <c r="B13" s="50" t="s">
        <v>148</v>
      </c>
      <c r="C13" s="51" t="s">
        <v>149</v>
      </c>
      <c r="D13" s="52" t="n">
        <v>8</v>
      </c>
      <c r="E13" s="53" t="n">
        <v>36.0644652316015</v>
      </c>
      <c r="F13" s="53" t="n">
        <v>16.4227485785976</v>
      </c>
      <c r="G13" s="53" t="s">
        <v>150</v>
      </c>
      <c r="H13" s="54" t="n">
        <v>6.77966101694915</v>
      </c>
      <c r="I13" s="50" t="s">
        <v>148</v>
      </c>
      <c r="J13" s="51" t="s">
        <v>149</v>
      </c>
      <c r="K13" s="52" t="n">
        <v>8</v>
      </c>
      <c r="L13" s="53" t="n">
        <v>36.0644652316015</v>
      </c>
      <c r="M13" s="53" t="n">
        <v>16.4227485785976</v>
      </c>
      <c r="N13" s="54" t="n">
        <v>11.2676056338028</v>
      </c>
      <c r="O13" s="50" t="s">
        <v>137</v>
      </c>
      <c r="P13" s="51" t="s">
        <v>138</v>
      </c>
      <c r="Q13" s="52" t="n">
        <v>7</v>
      </c>
      <c r="R13" s="53" t="n">
        <v>32.7707684745207</v>
      </c>
      <c r="S13" s="53" t="n">
        <v>13.6057584610485</v>
      </c>
      <c r="T13" s="55" t="n">
        <v>14.8936170212766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13</v>
      </c>
      <c r="E14" s="53" t="n">
        <v>29.855545093356</v>
      </c>
      <c r="F14" s="53" t="n">
        <v>14.4824106994353</v>
      </c>
      <c r="G14" s="53"/>
      <c r="H14" s="54" t="n">
        <v>11.0169491525424</v>
      </c>
      <c r="I14" s="50" t="s">
        <v>146</v>
      </c>
      <c r="J14" s="51" t="s">
        <v>147</v>
      </c>
      <c r="K14" s="52" t="n">
        <v>6</v>
      </c>
      <c r="L14" s="53" t="n">
        <v>27.0483489237011</v>
      </c>
      <c r="M14" s="53" t="n">
        <v>18.2171142682669</v>
      </c>
      <c r="N14" s="54" t="n">
        <v>8.45070422535211</v>
      </c>
      <c r="O14" s="50" t="s">
        <v>143</v>
      </c>
      <c r="P14" s="51" t="s">
        <v>144</v>
      </c>
      <c r="Q14" s="52" t="n">
        <v>4</v>
      </c>
      <c r="R14" s="53" t="n">
        <v>18.7261534140118</v>
      </c>
      <c r="S14" s="53" t="n">
        <v>11.3084842000113</v>
      </c>
      <c r="T14" s="55" t="n">
        <v>8.51063829787234</v>
      </c>
    </row>
    <row r="15" s="27" customFormat="true" ht="32.1" hidden="false" customHeight="true" outlineLevel="0" collapsed="false">
      <c r="A15" s="49" t="n">
        <v>5</v>
      </c>
      <c r="B15" s="50" t="s">
        <v>143</v>
      </c>
      <c r="C15" s="51" t="s">
        <v>144</v>
      </c>
      <c r="D15" s="52" t="n">
        <v>4</v>
      </c>
      <c r="E15" s="53" t="n">
        <v>18.7261534140118</v>
      </c>
      <c r="F15" s="53" t="n">
        <v>11.3084842000113</v>
      </c>
      <c r="G15" s="53" t="s">
        <v>145</v>
      </c>
      <c r="H15" s="54" t="n">
        <v>3.38983050847458</v>
      </c>
      <c r="I15" s="50" t="s">
        <v>137</v>
      </c>
      <c r="J15" s="51" t="s">
        <v>138</v>
      </c>
      <c r="K15" s="52" t="n">
        <v>6</v>
      </c>
      <c r="L15" s="53" t="n">
        <v>27.0483489237011</v>
      </c>
      <c r="M15" s="53" t="n">
        <v>15.3493967349683</v>
      </c>
      <c r="N15" s="54" t="n">
        <v>8.45070422535211</v>
      </c>
      <c r="O15" s="50" t="s">
        <v>163</v>
      </c>
      <c r="P15" s="51" t="s">
        <v>164</v>
      </c>
      <c r="Q15" s="52" t="n">
        <v>3</v>
      </c>
      <c r="R15" s="53" t="n">
        <v>14.0446150605089</v>
      </c>
      <c r="S15" s="53" t="n">
        <v>5.56400592077028</v>
      </c>
      <c r="T15" s="55" t="n">
        <v>6.38297872340426</v>
      </c>
    </row>
    <row r="16" s="27" customFormat="true" ht="32.1" hidden="false" customHeight="true" outlineLevel="0" collapsed="false">
      <c r="A16" s="49" t="n">
        <v>6</v>
      </c>
      <c r="B16" s="50" t="s">
        <v>146</v>
      </c>
      <c r="C16" s="51" t="s">
        <v>147</v>
      </c>
      <c r="D16" s="52" t="n">
        <v>6</v>
      </c>
      <c r="E16" s="53" t="n">
        <v>13.7794823507797</v>
      </c>
      <c r="F16" s="53" t="n">
        <v>9.13451226179203</v>
      </c>
      <c r="G16" s="53"/>
      <c r="H16" s="54" t="n">
        <v>5.08474576271186</v>
      </c>
      <c r="I16" s="50" t="s">
        <v>153</v>
      </c>
      <c r="J16" s="51" t="s">
        <v>154</v>
      </c>
      <c r="K16" s="52" t="n">
        <v>4</v>
      </c>
      <c r="L16" s="53" t="n">
        <v>18.0322326158007</v>
      </c>
      <c r="M16" s="53" t="n">
        <v>13.1396869803075</v>
      </c>
      <c r="N16" s="54" t="n">
        <v>5.63380281690141</v>
      </c>
      <c r="O16" s="50" t="s">
        <v>179</v>
      </c>
      <c r="P16" s="51" t="s">
        <v>180</v>
      </c>
      <c r="Q16" s="52" t="n">
        <v>2</v>
      </c>
      <c r="R16" s="53" t="n">
        <v>9.36307670700592</v>
      </c>
      <c r="S16" s="53" t="n">
        <v>4.26248748259241</v>
      </c>
      <c r="T16" s="55" t="n">
        <v>4.25531914893617</v>
      </c>
    </row>
    <row r="17" s="27" customFormat="true" ht="32.1" hidden="false" customHeight="true" outlineLevel="0" collapsed="false">
      <c r="A17" s="49" t="n">
        <v>7</v>
      </c>
      <c r="B17" s="50" t="s">
        <v>159</v>
      </c>
      <c r="C17" s="51" t="s">
        <v>160</v>
      </c>
      <c r="D17" s="52" t="n">
        <v>5</v>
      </c>
      <c r="E17" s="53" t="n">
        <v>11.4829019589831</v>
      </c>
      <c r="F17" s="53" t="n">
        <v>5.96707521461432</v>
      </c>
      <c r="G17" s="53"/>
      <c r="H17" s="54" t="n">
        <v>4.23728813559322</v>
      </c>
      <c r="I17" s="50" t="s">
        <v>151</v>
      </c>
      <c r="J17" s="51" t="s">
        <v>152</v>
      </c>
      <c r="K17" s="52" t="n">
        <v>3</v>
      </c>
      <c r="L17" s="53" t="n">
        <v>13.5241744618506</v>
      </c>
      <c r="M17" s="53" t="n">
        <v>7.79940508159958</v>
      </c>
      <c r="N17" s="54" t="n">
        <v>4.22535211267606</v>
      </c>
      <c r="O17" s="50" t="s">
        <v>159</v>
      </c>
      <c r="P17" s="51" t="s">
        <v>160</v>
      </c>
      <c r="Q17" s="52" t="n">
        <v>2</v>
      </c>
      <c r="R17" s="53" t="n">
        <v>9.36307670700592</v>
      </c>
      <c r="S17" s="53" t="n">
        <v>4.26248748259241</v>
      </c>
      <c r="T17" s="55" t="n">
        <v>4.25531914893617</v>
      </c>
    </row>
    <row r="18" s="27" customFormat="true" ht="32.1" hidden="false" customHeight="true" outlineLevel="0" collapsed="false">
      <c r="A18" s="49" t="n">
        <v>8</v>
      </c>
      <c r="B18" s="50" t="s">
        <v>153</v>
      </c>
      <c r="C18" s="51" t="s">
        <v>154</v>
      </c>
      <c r="D18" s="52" t="n">
        <v>4</v>
      </c>
      <c r="E18" s="53" t="n">
        <v>9.18632156718646</v>
      </c>
      <c r="F18" s="53" t="n">
        <v>6.55168075567621</v>
      </c>
      <c r="G18" s="53"/>
      <c r="H18" s="54" t="n">
        <v>3.38983050847458</v>
      </c>
      <c r="I18" s="50" t="s">
        <v>159</v>
      </c>
      <c r="J18" s="51" t="s">
        <v>160</v>
      </c>
      <c r="K18" s="52" t="n">
        <v>3</v>
      </c>
      <c r="L18" s="53" t="n">
        <v>13.5241744618506</v>
      </c>
      <c r="M18" s="53" t="n">
        <v>7.54535903532689</v>
      </c>
      <c r="N18" s="54" t="n">
        <v>4.22535211267606</v>
      </c>
      <c r="O18" s="50" t="s">
        <v>155</v>
      </c>
      <c r="P18" s="51" t="s">
        <v>156</v>
      </c>
      <c r="Q18" s="52" t="n">
        <v>1</v>
      </c>
      <c r="R18" s="53" t="n">
        <v>4.68153835350296</v>
      </c>
      <c r="S18" s="53" t="n">
        <v>1.30151843817787</v>
      </c>
      <c r="T18" s="55" t="n">
        <v>2.12765957446809</v>
      </c>
    </row>
    <row r="19" s="27" customFormat="true" ht="32.1" hidden="false" customHeight="true" outlineLevel="0" collapsed="false">
      <c r="A19" s="49" t="n">
        <v>9</v>
      </c>
      <c r="B19" s="50" t="s">
        <v>151</v>
      </c>
      <c r="C19" s="51" t="s">
        <v>152</v>
      </c>
      <c r="D19" s="52" t="n">
        <v>4</v>
      </c>
      <c r="E19" s="53" t="n">
        <v>9.18632156718646</v>
      </c>
      <c r="F19" s="53" t="n">
        <v>5.32400163884007</v>
      </c>
      <c r="G19" s="53"/>
      <c r="H19" s="54" t="n">
        <v>3.38983050847458</v>
      </c>
      <c r="I19" s="50" t="s">
        <v>155</v>
      </c>
      <c r="J19" s="51" t="s">
        <v>156</v>
      </c>
      <c r="K19" s="52" t="n">
        <v>2</v>
      </c>
      <c r="L19" s="53" t="n">
        <v>9.01611630790037</v>
      </c>
      <c r="M19" s="53" t="n">
        <v>3.72616225664766</v>
      </c>
      <c r="N19" s="54" t="n">
        <v>2.8169014084507</v>
      </c>
      <c r="O19" s="50" t="s">
        <v>169</v>
      </c>
      <c r="P19" s="51" t="s">
        <v>170</v>
      </c>
      <c r="Q19" s="52" t="n">
        <v>1</v>
      </c>
      <c r="R19" s="53" t="n">
        <v>4.68153835350296</v>
      </c>
      <c r="S19" s="53" t="n">
        <v>1.72413793103448</v>
      </c>
      <c r="T19" s="55" t="n">
        <v>2.12765957446809</v>
      </c>
    </row>
    <row r="20" s="27" customFormat="true" ht="32.1" hidden="false" customHeight="true" outlineLevel="0" collapsed="false">
      <c r="A20" s="49" t="n">
        <v>10</v>
      </c>
      <c r="B20" s="50" t="s">
        <v>155</v>
      </c>
      <c r="C20" s="51" t="s">
        <v>156</v>
      </c>
      <c r="D20" s="52" t="n">
        <v>3</v>
      </c>
      <c r="E20" s="53" t="n">
        <v>6.88974117538984</v>
      </c>
      <c r="F20" s="53" t="n">
        <v>2.40295484332182</v>
      </c>
      <c r="G20" s="53"/>
      <c r="H20" s="54" t="n">
        <v>2.54237288135593</v>
      </c>
      <c r="I20" s="50" t="s">
        <v>169</v>
      </c>
      <c r="J20" s="51" t="s">
        <v>170</v>
      </c>
      <c r="K20" s="52" t="n">
        <v>1</v>
      </c>
      <c r="L20" s="53" t="n">
        <v>4.50805815395019</v>
      </c>
      <c r="M20" s="53" t="n">
        <v>3.29835082458771</v>
      </c>
      <c r="N20" s="54" t="n">
        <v>1.40845070422535</v>
      </c>
      <c r="O20" s="50" t="s">
        <v>151</v>
      </c>
      <c r="P20" s="51" t="s">
        <v>152</v>
      </c>
      <c r="Q20" s="52" t="n">
        <v>1</v>
      </c>
      <c r="R20" s="53" t="n">
        <v>4.68153835350296</v>
      </c>
      <c r="S20" s="53" t="n">
        <v>3.05949008498584</v>
      </c>
      <c r="T20" s="55" t="n">
        <v>2.12765957446809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1</v>
      </c>
      <c r="E21" s="60" t="n">
        <v>48.2281882277289</v>
      </c>
      <c r="F21" s="60" t="n">
        <v>28.9393961690865</v>
      </c>
      <c r="G21" s="60"/>
      <c r="H21" s="61" t="n">
        <v>17.7966101694915</v>
      </c>
      <c r="I21" s="57"/>
      <c r="J21" s="58" t="s">
        <v>49</v>
      </c>
      <c r="K21" s="59" t="n">
        <v>8</v>
      </c>
      <c r="L21" s="60" t="n">
        <v>36.0644652316015</v>
      </c>
      <c r="M21" s="60" t="n">
        <v>26.0364740670647</v>
      </c>
      <c r="N21" s="61" t="n">
        <v>11.2676056338028</v>
      </c>
      <c r="O21" s="57"/>
      <c r="P21" s="58" t="s">
        <v>49</v>
      </c>
      <c r="Q21" s="59" t="n">
        <v>6</v>
      </c>
      <c r="R21" s="60" t="n">
        <v>28.0892301210178</v>
      </c>
      <c r="S21" s="60" t="n">
        <v>16.0420843736363</v>
      </c>
      <c r="T21" s="60" t="n">
        <v>12.7659574468085</v>
      </c>
    </row>
    <row r="22" s="27" customFormat="true" ht="32.1" hidden="false" customHeight="true" outlineLevel="0" collapsed="false">
      <c r="A22" s="49" t="n">
        <v>11</v>
      </c>
      <c r="B22" s="50" t="s">
        <v>179</v>
      </c>
      <c r="C22" s="51" t="s">
        <v>180</v>
      </c>
      <c r="D22" s="52" t="n">
        <v>3</v>
      </c>
      <c r="E22" s="53" t="n">
        <v>6.88974117538984</v>
      </c>
      <c r="F22" s="53" t="n">
        <v>3.55970319502906</v>
      </c>
      <c r="G22" s="53"/>
      <c r="H22" s="54" t="n">
        <v>2.54237288135593</v>
      </c>
      <c r="I22" s="50" t="s">
        <v>181</v>
      </c>
      <c r="J22" s="51" t="s">
        <v>182</v>
      </c>
      <c r="K22" s="52" t="n">
        <v>1</v>
      </c>
      <c r="L22" s="53" t="n">
        <v>4.50805815395019</v>
      </c>
      <c r="M22" s="53" t="n">
        <v>2.45792145337964</v>
      </c>
      <c r="N22" s="54" t="n">
        <v>1.40845070422535</v>
      </c>
      <c r="O22" s="50" t="s">
        <v>161</v>
      </c>
      <c r="P22" s="51" t="s">
        <v>162</v>
      </c>
      <c r="Q22" s="52" t="n">
        <v>1</v>
      </c>
      <c r="R22" s="53" t="n">
        <v>4.68153835350296</v>
      </c>
      <c r="S22" s="53" t="n">
        <v>2.39139099242726</v>
      </c>
      <c r="T22" s="55" t="n">
        <v>2.12765957446809</v>
      </c>
    </row>
    <row r="23" s="27" customFormat="true" ht="32.1" hidden="false" customHeight="true" outlineLevel="0" collapsed="false">
      <c r="A23" s="49" t="n">
        <v>12</v>
      </c>
      <c r="B23" s="50" t="s">
        <v>163</v>
      </c>
      <c r="C23" s="51" t="s">
        <v>164</v>
      </c>
      <c r="D23" s="52" t="n">
        <v>3</v>
      </c>
      <c r="E23" s="53" t="n">
        <v>6.88974117538984</v>
      </c>
      <c r="F23" s="53" t="n">
        <v>3.02817359620014</v>
      </c>
      <c r="G23" s="53"/>
      <c r="H23" s="54" t="n">
        <v>2.54237288135593</v>
      </c>
      <c r="I23" s="50" t="s">
        <v>179</v>
      </c>
      <c r="J23" s="51" t="s">
        <v>180</v>
      </c>
      <c r="K23" s="52" t="n">
        <v>1</v>
      </c>
      <c r="L23" s="53" t="n">
        <v>4.50805815395019</v>
      </c>
      <c r="M23" s="53" t="n">
        <v>2.45792145337964</v>
      </c>
      <c r="N23" s="54" t="n">
        <v>1.40845070422535</v>
      </c>
      <c r="O23" s="50" t="s">
        <v>173</v>
      </c>
      <c r="P23" s="51" t="s">
        <v>174</v>
      </c>
      <c r="Q23" s="52" t="n">
        <v>1</v>
      </c>
      <c r="R23" s="53" t="n">
        <v>4.68153835350296</v>
      </c>
      <c r="S23" s="53" t="n">
        <v>1.72413793103448</v>
      </c>
      <c r="T23" s="55" t="n">
        <v>2.12765957446809</v>
      </c>
    </row>
    <row r="24" s="27" customFormat="true" ht="32.1" hidden="false" customHeight="true" outlineLevel="0" collapsed="false">
      <c r="A24" s="49" t="n">
        <v>13</v>
      </c>
      <c r="B24" s="50" t="s">
        <v>161</v>
      </c>
      <c r="C24" s="51" t="s">
        <v>162</v>
      </c>
      <c r="D24" s="52" t="n">
        <v>1</v>
      </c>
      <c r="E24" s="53" t="n">
        <v>4.68153835350296</v>
      </c>
      <c r="F24" s="53" t="n">
        <v>2.39139099242726</v>
      </c>
      <c r="G24" s="53" t="s">
        <v>145</v>
      </c>
      <c r="H24" s="54" t="n">
        <v>0.847457627118644</v>
      </c>
      <c r="I24" s="50" t="s">
        <v>171</v>
      </c>
      <c r="J24" s="51" t="s">
        <v>172</v>
      </c>
      <c r="K24" s="52" t="n">
        <v>1</v>
      </c>
      <c r="L24" s="53" t="n">
        <v>4.50805815395019</v>
      </c>
      <c r="M24" s="53" t="n">
        <v>6.46633701027007</v>
      </c>
      <c r="N24" s="54" t="n">
        <v>1.40845070422535</v>
      </c>
      <c r="O24" s="50" t="s">
        <v>157</v>
      </c>
      <c r="P24" s="51" t="s">
        <v>158</v>
      </c>
      <c r="Q24" s="52" t="n">
        <v>1</v>
      </c>
      <c r="R24" s="53" t="n">
        <v>4.68153835350296</v>
      </c>
      <c r="S24" s="53" t="n">
        <v>3.86722526587174</v>
      </c>
      <c r="T24" s="55" t="n">
        <v>2.12765957446809</v>
      </c>
    </row>
    <row r="25" s="27" customFormat="true" ht="32.1" hidden="false" customHeight="true" outlineLevel="0" collapsed="false">
      <c r="A25" s="49" t="n">
        <v>14</v>
      </c>
      <c r="B25" s="50" t="s">
        <v>173</v>
      </c>
      <c r="C25" s="51" t="s">
        <v>174</v>
      </c>
      <c r="D25" s="52" t="n">
        <v>1</v>
      </c>
      <c r="E25" s="53" t="n">
        <v>4.68153835350296</v>
      </c>
      <c r="F25" s="53" t="n">
        <v>1.72413793103448</v>
      </c>
      <c r="G25" s="53" t="s">
        <v>145</v>
      </c>
      <c r="H25" s="54" t="n">
        <v>0.847457627118644</v>
      </c>
      <c r="I25" s="50" t="s">
        <v>165</v>
      </c>
      <c r="J25" s="51" t="s">
        <v>166</v>
      </c>
      <c r="K25" s="52" t="n">
        <v>1</v>
      </c>
      <c r="L25" s="53" t="n">
        <v>4.50805815395019</v>
      </c>
      <c r="M25" s="53" t="n">
        <v>3.19621189701095</v>
      </c>
      <c r="N25" s="54" t="n">
        <v>1.40845070422535</v>
      </c>
      <c r="O25" s="50" t="s">
        <v>171</v>
      </c>
      <c r="P25" s="51" t="s">
        <v>172</v>
      </c>
      <c r="Q25" s="52" t="n">
        <v>1</v>
      </c>
      <c r="R25" s="53" t="n">
        <v>4.68153835350296</v>
      </c>
      <c r="S25" s="53" t="n">
        <v>3.05949008498584</v>
      </c>
      <c r="T25" s="55" t="n">
        <v>2.12765957446809</v>
      </c>
    </row>
    <row r="26" s="27" customFormat="true" ht="32.1" hidden="false" customHeight="true" outlineLevel="0" collapsed="false">
      <c r="A26" s="56" t="n">
        <v>15</v>
      </c>
      <c r="B26" s="62" t="s">
        <v>157</v>
      </c>
      <c r="C26" s="58" t="s">
        <v>158</v>
      </c>
      <c r="D26" s="63" t="n">
        <v>1</v>
      </c>
      <c r="E26" s="60" t="n">
        <v>4.68153835350296</v>
      </c>
      <c r="F26" s="60" t="n">
        <v>3.86722526587174</v>
      </c>
      <c r="G26" s="60" t="s">
        <v>145</v>
      </c>
      <c r="H26" s="61" t="n">
        <v>0.847457627118644</v>
      </c>
      <c r="I26" s="62"/>
      <c r="J26" s="58"/>
      <c r="K26" s="64"/>
      <c r="L26" s="60"/>
      <c r="M26" s="60"/>
      <c r="N26" s="61"/>
      <c r="O26" s="62" t="s">
        <v>165</v>
      </c>
      <c r="P26" s="58" t="s">
        <v>166</v>
      </c>
      <c r="Q26" s="64" t="n">
        <v>1</v>
      </c>
      <c r="R26" s="60" t="n">
        <v>4.68153835350296</v>
      </c>
      <c r="S26" s="60" t="n">
        <v>2.60844910688971</v>
      </c>
      <c r="T26" s="60" t="n">
        <v>2.1276595744680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8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51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18</v>
      </c>
      <c r="E10" s="53" t="n">
        <v>242.414281899049</v>
      </c>
      <c r="F10" s="53" t="n">
        <v>143.374021346581</v>
      </c>
      <c r="G10" s="53"/>
      <c r="H10" s="54" t="n">
        <v>100</v>
      </c>
      <c r="I10" s="50" t="s">
        <v>25</v>
      </c>
      <c r="J10" s="51" t="s">
        <v>26</v>
      </c>
      <c r="K10" s="52" t="n">
        <v>76</v>
      </c>
      <c r="L10" s="53" t="n">
        <v>310.552661150271</v>
      </c>
      <c r="M10" s="53" t="n">
        <v>201.325947902662</v>
      </c>
      <c r="N10" s="54" t="n">
        <v>100</v>
      </c>
      <c r="O10" s="50" t="s">
        <v>25</v>
      </c>
      <c r="P10" s="51" t="s">
        <v>26</v>
      </c>
      <c r="Q10" s="52" t="n">
        <v>42</v>
      </c>
      <c r="R10" s="53" t="n">
        <v>173.521452622446</v>
      </c>
      <c r="S10" s="53" t="n">
        <v>86.845728943631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24</v>
      </c>
      <c r="E11" s="53" t="n">
        <v>49.3045997082811</v>
      </c>
      <c r="F11" s="53" t="n">
        <v>28.9599417549589</v>
      </c>
      <c r="G11" s="53"/>
      <c r="H11" s="54" t="n">
        <v>20.3389830508475</v>
      </c>
      <c r="I11" s="50" t="s">
        <v>139</v>
      </c>
      <c r="J11" s="51" t="s">
        <v>140</v>
      </c>
      <c r="K11" s="52" t="n">
        <v>15</v>
      </c>
      <c r="L11" s="53" t="n">
        <v>61.2932883849219</v>
      </c>
      <c r="M11" s="53" t="n">
        <v>42.8294428583749</v>
      </c>
      <c r="N11" s="54" t="n">
        <v>19.7368421052632</v>
      </c>
      <c r="O11" s="50" t="s">
        <v>137</v>
      </c>
      <c r="P11" s="51" t="s">
        <v>138</v>
      </c>
      <c r="Q11" s="52" t="n">
        <v>12</v>
      </c>
      <c r="R11" s="53" t="n">
        <v>49.5775578921275</v>
      </c>
      <c r="S11" s="53" t="n">
        <v>24.6796635637299</v>
      </c>
      <c r="T11" s="55" t="n">
        <v>28.5714285714286</v>
      </c>
    </row>
    <row r="12" s="27" customFormat="true" ht="32.1" hidden="false" customHeight="true" outlineLevel="0" collapsed="false">
      <c r="A12" s="49" t="n">
        <v>2</v>
      </c>
      <c r="B12" s="50" t="s">
        <v>139</v>
      </c>
      <c r="C12" s="51" t="s">
        <v>140</v>
      </c>
      <c r="D12" s="52" t="n">
        <v>18</v>
      </c>
      <c r="E12" s="53" t="n">
        <v>36.9784497812108</v>
      </c>
      <c r="F12" s="53" t="n">
        <v>23.2942354762066</v>
      </c>
      <c r="G12" s="53"/>
      <c r="H12" s="54" t="n">
        <v>15.2542372881356</v>
      </c>
      <c r="I12" s="50" t="s">
        <v>137</v>
      </c>
      <c r="J12" s="51" t="s">
        <v>138</v>
      </c>
      <c r="K12" s="52" t="n">
        <v>12</v>
      </c>
      <c r="L12" s="53" t="n">
        <v>49.0346307079375</v>
      </c>
      <c r="M12" s="53" t="n">
        <v>33.0525263890718</v>
      </c>
      <c r="N12" s="54" t="n">
        <v>15.7894736842105</v>
      </c>
      <c r="O12" s="50" t="s">
        <v>141</v>
      </c>
      <c r="P12" s="51" t="s">
        <v>142</v>
      </c>
      <c r="Q12" s="52" t="n">
        <v>5</v>
      </c>
      <c r="R12" s="53" t="n">
        <v>20.6573157883865</v>
      </c>
      <c r="S12" s="53" t="n">
        <v>11.2954277169078</v>
      </c>
      <c r="T12" s="55" t="n">
        <v>11.9047619047619</v>
      </c>
    </row>
    <row r="13" s="27" customFormat="true" ht="32.1" hidden="false" customHeight="true" outlineLevel="0" collapsed="false">
      <c r="A13" s="49" t="n">
        <v>3</v>
      </c>
      <c r="B13" s="50" t="s">
        <v>141</v>
      </c>
      <c r="C13" s="51" t="s">
        <v>142</v>
      </c>
      <c r="D13" s="52" t="n">
        <v>13</v>
      </c>
      <c r="E13" s="53" t="n">
        <v>26.7066581753189</v>
      </c>
      <c r="F13" s="53" t="n">
        <v>13.0180166912508</v>
      </c>
      <c r="G13" s="53"/>
      <c r="H13" s="54" t="n">
        <v>11.0169491525424</v>
      </c>
      <c r="I13" s="50" t="s">
        <v>141</v>
      </c>
      <c r="J13" s="51" t="s">
        <v>142</v>
      </c>
      <c r="K13" s="52" t="n">
        <v>8</v>
      </c>
      <c r="L13" s="53" t="n">
        <v>32.6897538052917</v>
      </c>
      <c r="M13" s="53" t="n">
        <v>16.1948574631089</v>
      </c>
      <c r="N13" s="54" t="n">
        <v>10.5263157894737</v>
      </c>
      <c r="O13" s="50" t="s">
        <v>155</v>
      </c>
      <c r="P13" s="51" t="s">
        <v>156</v>
      </c>
      <c r="Q13" s="52" t="n">
        <v>4</v>
      </c>
      <c r="R13" s="53" t="n">
        <v>16.5258526307092</v>
      </c>
      <c r="S13" s="53" t="n">
        <v>6.50590191444447</v>
      </c>
      <c r="T13" s="55" t="n">
        <v>9.52380952380952</v>
      </c>
    </row>
    <row r="14" s="27" customFormat="true" ht="32.1" hidden="false" customHeight="true" outlineLevel="0" collapsed="false">
      <c r="A14" s="49" t="n">
        <v>4</v>
      </c>
      <c r="B14" s="50" t="s">
        <v>155</v>
      </c>
      <c r="C14" s="51" t="s">
        <v>156</v>
      </c>
      <c r="D14" s="52" t="n">
        <v>10</v>
      </c>
      <c r="E14" s="53" t="n">
        <v>20.5435832117838</v>
      </c>
      <c r="F14" s="53" t="n">
        <v>9.20119045219593</v>
      </c>
      <c r="G14" s="53"/>
      <c r="H14" s="54" t="n">
        <v>8.47457627118644</v>
      </c>
      <c r="I14" s="50" t="s">
        <v>146</v>
      </c>
      <c r="J14" s="51" t="s">
        <v>147</v>
      </c>
      <c r="K14" s="52" t="n">
        <v>7</v>
      </c>
      <c r="L14" s="53" t="n">
        <v>28.6035345796302</v>
      </c>
      <c r="M14" s="53" t="n">
        <v>19.1727040671086</v>
      </c>
      <c r="N14" s="54" t="n">
        <v>9.21052631578947</v>
      </c>
      <c r="O14" s="50" t="s">
        <v>139</v>
      </c>
      <c r="P14" s="51" t="s">
        <v>140</v>
      </c>
      <c r="Q14" s="52" t="n">
        <v>3</v>
      </c>
      <c r="R14" s="53" t="n">
        <v>12.3943894730319</v>
      </c>
      <c r="S14" s="53" t="n">
        <v>4.98280919043241</v>
      </c>
      <c r="T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146</v>
      </c>
      <c r="C15" s="51" t="s">
        <v>147</v>
      </c>
      <c r="D15" s="52" t="n">
        <v>8</v>
      </c>
      <c r="E15" s="53" t="n">
        <v>16.434866569427</v>
      </c>
      <c r="F15" s="53" t="n">
        <v>10.5080903245054</v>
      </c>
      <c r="G15" s="53"/>
      <c r="H15" s="54" t="n">
        <v>6.77966101694915</v>
      </c>
      <c r="I15" s="50" t="s">
        <v>155</v>
      </c>
      <c r="J15" s="51" t="s">
        <v>156</v>
      </c>
      <c r="K15" s="52" t="n">
        <v>6</v>
      </c>
      <c r="L15" s="53" t="n">
        <v>24.5173153539687</v>
      </c>
      <c r="M15" s="53" t="n">
        <v>12.3081353212983</v>
      </c>
      <c r="N15" s="54" t="n">
        <v>7.89473684210526</v>
      </c>
      <c r="O15" s="50" t="s">
        <v>151</v>
      </c>
      <c r="P15" s="51" t="s">
        <v>152</v>
      </c>
      <c r="Q15" s="52" t="n">
        <v>2</v>
      </c>
      <c r="R15" s="53" t="n">
        <v>8.26292631535458</v>
      </c>
      <c r="S15" s="53" t="n">
        <v>2.47103503316179</v>
      </c>
      <c r="T15" s="55" t="n">
        <v>4.76190476190476</v>
      </c>
    </row>
    <row r="16" s="27" customFormat="true" ht="32.1" hidden="false" customHeight="true" outlineLevel="0" collapsed="false">
      <c r="A16" s="49" t="n">
        <v>6</v>
      </c>
      <c r="B16" s="50" t="s">
        <v>148</v>
      </c>
      <c r="C16" s="51" t="s">
        <v>149</v>
      </c>
      <c r="D16" s="52" t="n">
        <v>4</v>
      </c>
      <c r="E16" s="53" t="n">
        <v>16.3448769026458</v>
      </c>
      <c r="F16" s="53" t="n">
        <v>8.53152482269857</v>
      </c>
      <c r="G16" s="53" t="s">
        <v>150</v>
      </c>
      <c r="H16" s="54" t="n">
        <v>3.38983050847458</v>
      </c>
      <c r="I16" s="50" t="s">
        <v>153</v>
      </c>
      <c r="J16" s="51" t="s">
        <v>154</v>
      </c>
      <c r="K16" s="52" t="n">
        <v>5</v>
      </c>
      <c r="L16" s="53" t="n">
        <v>20.4310961283073</v>
      </c>
      <c r="M16" s="53" t="n">
        <v>13.1136607167747</v>
      </c>
      <c r="N16" s="54" t="n">
        <v>6.57894736842105</v>
      </c>
      <c r="O16" s="50" t="s">
        <v>143</v>
      </c>
      <c r="P16" s="51" t="s">
        <v>144</v>
      </c>
      <c r="Q16" s="52" t="n">
        <v>2</v>
      </c>
      <c r="R16" s="53" t="n">
        <v>8.26292631535458</v>
      </c>
      <c r="S16" s="53" t="n">
        <v>4.47388617034368</v>
      </c>
      <c r="T16" s="55" t="n">
        <v>4.76190476190476</v>
      </c>
    </row>
    <row r="17" s="27" customFormat="true" ht="32.1" hidden="false" customHeight="true" outlineLevel="0" collapsed="false">
      <c r="A17" s="49" t="n">
        <v>7</v>
      </c>
      <c r="B17" s="50" t="s">
        <v>153</v>
      </c>
      <c r="C17" s="51" t="s">
        <v>154</v>
      </c>
      <c r="D17" s="52" t="n">
        <v>5</v>
      </c>
      <c r="E17" s="53" t="n">
        <v>10.2717916058919</v>
      </c>
      <c r="F17" s="53" t="n">
        <v>6.65650089820415</v>
      </c>
      <c r="G17" s="53"/>
      <c r="H17" s="54" t="n">
        <v>4.23728813559322</v>
      </c>
      <c r="I17" s="50" t="s">
        <v>148</v>
      </c>
      <c r="J17" s="51" t="s">
        <v>149</v>
      </c>
      <c r="K17" s="52" t="n">
        <v>4</v>
      </c>
      <c r="L17" s="53" t="n">
        <v>16.3448769026458</v>
      </c>
      <c r="M17" s="53" t="n">
        <v>8.53152482269857</v>
      </c>
      <c r="N17" s="54" t="n">
        <v>5.26315789473684</v>
      </c>
      <c r="O17" s="50" t="s">
        <v>165</v>
      </c>
      <c r="P17" s="51" t="s">
        <v>166</v>
      </c>
      <c r="Q17" s="52" t="n">
        <v>2</v>
      </c>
      <c r="R17" s="53" t="n">
        <v>8.26292631535458</v>
      </c>
      <c r="S17" s="53" t="n">
        <v>6.88893240230589</v>
      </c>
      <c r="T17" s="55" t="n">
        <v>4.76190476190476</v>
      </c>
    </row>
    <row r="18" s="27" customFormat="true" ht="32.1" hidden="false" customHeight="true" outlineLevel="0" collapsed="false">
      <c r="A18" s="49" t="n">
        <v>8</v>
      </c>
      <c r="B18" s="50" t="s">
        <v>165</v>
      </c>
      <c r="C18" s="51" t="s">
        <v>166</v>
      </c>
      <c r="D18" s="52" t="n">
        <v>5</v>
      </c>
      <c r="E18" s="53" t="n">
        <v>10.2717916058919</v>
      </c>
      <c r="F18" s="53" t="n">
        <v>7.55129700418802</v>
      </c>
      <c r="G18" s="53"/>
      <c r="H18" s="54" t="n">
        <v>4.23728813559322</v>
      </c>
      <c r="I18" s="50" t="s">
        <v>184</v>
      </c>
      <c r="J18" s="51" t="s">
        <v>185</v>
      </c>
      <c r="K18" s="52" t="n">
        <v>3</v>
      </c>
      <c r="L18" s="53" t="n">
        <v>12.2586576769844</v>
      </c>
      <c r="M18" s="53" t="n">
        <v>9.96832939044793</v>
      </c>
      <c r="N18" s="54" t="n">
        <v>3.94736842105263</v>
      </c>
      <c r="O18" s="50" t="s">
        <v>146</v>
      </c>
      <c r="P18" s="51" t="s">
        <v>147</v>
      </c>
      <c r="Q18" s="52" t="n">
        <v>1</v>
      </c>
      <c r="R18" s="53" t="n">
        <v>4.13146315767729</v>
      </c>
      <c r="S18" s="53" t="n">
        <v>1.03448275862069</v>
      </c>
      <c r="T18" s="55" t="n">
        <v>2.38095238095238</v>
      </c>
    </row>
    <row r="19" s="27" customFormat="true" ht="32.1" hidden="false" customHeight="true" outlineLevel="0" collapsed="false">
      <c r="A19" s="49" t="n">
        <v>9</v>
      </c>
      <c r="B19" s="50" t="s">
        <v>143</v>
      </c>
      <c r="C19" s="51" t="s">
        <v>144</v>
      </c>
      <c r="D19" s="52" t="n">
        <v>2</v>
      </c>
      <c r="E19" s="53" t="n">
        <v>8.26292631535458</v>
      </c>
      <c r="F19" s="53" t="n">
        <v>4.47388617034368</v>
      </c>
      <c r="G19" s="53" t="s">
        <v>145</v>
      </c>
      <c r="H19" s="54" t="n">
        <v>1.69491525423729</v>
      </c>
      <c r="I19" s="50" t="s">
        <v>163</v>
      </c>
      <c r="J19" s="51" t="s">
        <v>164</v>
      </c>
      <c r="K19" s="52" t="n">
        <v>3</v>
      </c>
      <c r="L19" s="53" t="n">
        <v>12.2586576769844</v>
      </c>
      <c r="M19" s="53" t="n">
        <v>9.34159187431324</v>
      </c>
      <c r="N19" s="54" t="n">
        <v>3.94736842105263</v>
      </c>
      <c r="O19" s="50" t="s">
        <v>169</v>
      </c>
      <c r="P19" s="51" t="s">
        <v>170</v>
      </c>
      <c r="Q19" s="52" t="n">
        <v>1</v>
      </c>
      <c r="R19" s="53" t="n">
        <v>4.13146315767729</v>
      </c>
      <c r="S19" s="53" t="n">
        <v>1.03448275862069</v>
      </c>
      <c r="T19" s="55" t="n">
        <v>2.38095238095238</v>
      </c>
    </row>
    <row r="20" s="27" customFormat="true" ht="32.1" hidden="false" customHeight="true" outlineLevel="0" collapsed="false">
      <c r="A20" s="49" t="n">
        <v>10</v>
      </c>
      <c r="B20" s="50" t="s">
        <v>151</v>
      </c>
      <c r="C20" s="51" t="s">
        <v>152</v>
      </c>
      <c r="D20" s="52" t="n">
        <v>4</v>
      </c>
      <c r="E20" s="53" t="n">
        <v>8.21743328471352</v>
      </c>
      <c r="F20" s="53" t="n">
        <v>4.0302246224588</v>
      </c>
      <c r="G20" s="53"/>
      <c r="H20" s="54" t="n">
        <v>3.38983050847458</v>
      </c>
      <c r="I20" s="50" t="s">
        <v>165</v>
      </c>
      <c r="J20" s="51" t="s">
        <v>166</v>
      </c>
      <c r="K20" s="52" t="n">
        <v>3</v>
      </c>
      <c r="L20" s="53" t="n">
        <v>12.2586576769844</v>
      </c>
      <c r="M20" s="53" t="n">
        <v>8.29319298390295</v>
      </c>
      <c r="N20" s="54" t="n">
        <v>3.94736842105263</v>
      </c>
      <c r="O20" s="50" t="s">
        <v>181</v>
      </c>
      <c r="P20" s="51" t="s">
        <v>182</v>
      </c>
      <c r="Q20" s="52" t="n">
        <v>1</v>
      </c>
      <c r="R20" s="53" t="n">
        <v>4.13146315767729</v>
      </c>
      <c r="S20" s="53" t="n">
        <v>2.10970464135021</v>
      </c>
      <c r="T20" s="55" t="n">
        <v>2.38095238095238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5</v>
      </c>
      <c r="E21" s="60" t="n">
        <v>51.3589580294595</v>
      </c>
      <c r="F21" s="60" t="n">
        <v>34.0508282137661</v>
      </c>
      <c r="G21" s="60"/>
      <c r="H21" s="61" t="n">
        <v>21.1864406779661</v>
      </c>
      <c r="I21" s="57"/>
      <c r="J21" s="58" t="s">
        <v>49</v>
      </c>
      <c r="K21" s="59" t="n">
        <v>10</v>
      </c>
      <c r="L21" s="60" t="n">
        <v>40.8621922566146</v>
      </c>
      <c r="M21" s="60" t="n">
        <v>28.5199820155623</v>
      </c>
      <c r="N21" s="61" t="n">
        <v>13.1578947368421</v>
      </c>
      <c r="O21" s="57"/>
      <c r="P21" s="58" t="s">
        <v>49</v>
      </c>
      <c r="Q21" s="59" t="n">
        <v>9</v>
      </c>
      <c r="R21" s="60" t="n">
        <v>37.1831684190956</v>
      </c>
      <c r="S21" s="60" t="n">
        <v>21.3694027937135</v>
      </c>
      <c r="T21" s="60" t="n">
        <v>21.4285714285714</v>
      </c>
    </row>
    <row r="22" s="27" customFormat="true" ht="32.1" hidden="false" customHeight="true" outlineLevel="0" collapsed="false">
      <c r="A22" s="49" t="n">
        <v>11</v>
      </c>
      <c r="B22" s="50" t="s">
        <v>184</v>
      </c>
      <c r="C22" s="51" t="s">
        <v>185</v>
      </c>
      <c r="D22" s="52" t="n">
        <v>4</v>
      </c>
      <c r="E22" s="53" t="n">
        <v>8.21743328471352</v>
      </c>
      <c r="F22" s="53" t="n">
        <v>6.53855884121915</v>
      </c>
      <c r="G22" s="53"/>
      <c r="H22" s="54" t="n">
        <v>3.38983050847458</v>
      </c>
      <c r="I22" s="50" t="s">
        <v>151</v>
      </c>
      <c r="J22" s="51" t="s">
        <v>152</v>
      </c>
      <c r="K22" s="52" t="n">
        <v>2</v>
      </c>
      <c r="L22" s="53" t="n">
        <v>8.17243845132291</v>
      </c>
      <c r="M22" s="53" t="n">
        <v>5.06115653083442</v>
      </c>
      <c r="N22" s="54" t="n">
        <v>2.63157894736842</v>
      </c>
      <c r="O22" s="50" t="s">
        <v>199</v>
      </c>
      <c r="P22" s="51" t="s">
        <v>200</v>
      </c>
      <c r="Q22" s="52" t="n">
        <v>1</v>
      </c>
      <c r="R22" s="53" t="n">
        <v>4.13146315767729</v>
      </c>
      <c r="S22" s="53" t="n">
        <v>3.53356890459364</v>
      </c>
      <c r="T22" s="55" t="n">
        <v>2.38095238095238</v>
      </c>
    </row>
    <row r="23" s="27" customFormat="true" ht="32.1" hidden="false" customHeight="true" outlineLevel="0" collapsed="false">
      <c r="A23" s="49" t="n">
        <v>12</v>
      </c>
      <c r="B23" s="50" t="s">
        <v>163</v>
      </c>
      <c r="C23" s="51" t="s">
        <v>164</v>
      </c>
      <c r="D23" s="52" t="n">
        <v>4</v>
      </c>
      <c r="E23" s="53" t="n">
        <v>8.21743328471352</v>
      </c>
      <c r="F23" s="53" t="n">
        <v>5.24275997499578</v>
      </c>
      <c r="G23" s="53"/>
      <c r="H23" s="54" t="n">
        <v>3.38983050847458</v>
      </c>
      <c r="I23" s="50" t="s">
        <v>175</v>
      </c>
      <c r="J23" s="51" t="s">
        <v>176</v>
      </c>
      <c r="K23" s="52" t="n">
        <v>2</v>
      </c>
      <c r="L23" s="53" t="n">
        <v>8.17243845132291</v>
      </c>
      <c r="M23" s="53" t="n">
        <v>5.62254805522445</v>
      </c>
      <c r="N23" s="54" t="n">
        <v>2.63157894736842</v>
      </c>
      <c r="O23" s="50" t="s">
        <v>184</v>
      </c>
      <c r="P23" s="51" t="s">
        <v>185</v>
      </c>
      <c r="Q23" s="52" t="n">
        <v>1</v>
      </c>
      <c r="R23" s="53" t="n">
        <v>4.13146315767729</v>
      </c>
      <c r="S23" s="53" t="n">
        <v>3.14510364546104</v>
      </c>
      <c r="T23" s="55" t="n">
        <v>2.38095238095238</v>
      </c>
    </row>
    <row r="24" s="27" customFormat="true" ht="32.1" hidden="false" customHeight="true" outlineLevel="0" collapsed="false">
      <c r="A24" s="49" t="n">
        <v>13</v>
      </c>
      <c r="B24" s="50" t="s">
        <v>175</v>
      </c>
      <c r="C24" s="51" t="s">
        <v>176</v>
      </c>
      <c r="D24" s="52" t="n">
        <v>3</v>
      </c>
      <c r="E24" s="53" t="n">
        <v>6.16307496353514</v>
      </c>
      <c r="F24" s="53" t="n">
        <v>4.36167473286134</v>
      </c>
      <c r="G24" s="53"/>
      <c r="H24" s="54" t="n">
        <v>2.54237288135593</v>
      </c>
      <c r="I24" s="50" t="s">
        <v>169</v>
      </c>
      <c r="J24" s="51" t="s">
        <v>170</v>
      </c>
      <c r="K24" s="52" t="n">
        <v>1</v>
      </c>
      <c r="L24" s="53" t="n">
        <v>4.08621922566146</v>
      </c>
      <c r="M24" s="53" t="n">
        <v>3.33586050037907</v>
      </c>
      <c r="N24" s="54" t="n">
        <v>1.31578947368421</v>
      </c>
      <c r="O24" s="50" t="s">
        <v>161</v>
      </c>
      <c r="P24" s="51" t="s">
        <v>162</v>
      </c>
      <c r="Q24" s="52" t="n">
        <v>1</v>
      </c>
      <c r="R24" s="53" t="n">
        <v>4.13146315767729</v>
      </c>
      <c r="S24" s="53" t="n">
        <v>3.53356890459364</v>
      </c>
      <c r="T24" s="55" t="n">
        <v>2.38095238095238</v>
      </c>
    </row>
    <row r="25" s="27" customFormat="true" ht="32.1" hidden="false" customHeight="true" outlineLevel="0" collapsed="false">
      <c r="A25" s="49" t="n">
        <v>14</v>
      </c>
      <c r="B25" s="50" t="s">
        <v>161</v>
      </c>
      <c r="C25" s="51" t="s">
        <v>162</v>
      </c>
      <c r="D25" s="52" t="n">
        <v>1</v>
      </c>
      <c r="E25" s="53" t="n">
        <v>4.13146315767729</v>
      </c>
      <c r="F25" s="53" t="n">
        <v>3.53356890459364</v>
      </c>
      <c r="G25" s="53" t="s">
        <v>145</v>
      </c>
      <c r="H25" s="54" t="n">
        <v>0.847457627118644</v>
      </c>
      <c r="I25" s="50" t="s">
        <v>181</v>
      </c>
      <c r="J25" s="51" t="s">
        <v>182</v>
      </c>
      <c r="K25" s="52" t="n">
        <v>1</v>
      </c>
      <c r="L25" s="53" t="n">
        <v>4.08621922566146</v>
      </c>
      <c r="M25" s="53" t="n">
        <v>3.33586050037907</v>
      </c>
      <c r="N25" s="54" t="n">
        <v>1.31578947368421</v>
      </c>
      <c r="O25" s="50" t="s">
        <v>157</v>
      </c>
      <c r="P25" s="51" t="s">
        <v>158</v>
      </c>
      <c r="Q25" s="52" t="n">
        <v>1</v>
      </c>
      <c r="R25" s="53" t="n">
        <v>4.13146315767729</v>
      </c>
      <c r="S25" s="53" t="n">
        <v>2.79890477639185</v>
      </c>
      <c r="T25" s="55" t="n">
        <v>2.38095238095238</v>
      </c>
    </row>
    <row r="26" s="27" customFormat="true" ht="32.1" hidden="false" customHeight="true" outlineLevel="0" collapsed="false">
      <c r="A26" s="56" t="n">
        <v>15</v>
      </c>
      <c r="B26" s="62" t="s">
        <v>157</v>
      </c>
      <c r="C26" s="58" t="s">
        <v>158</v>
      </c>
      <c r="D26" s="63" t="n">
        <v>1</v>
      </c>
      <c r="E26" s="60" t="n">
        <v>4.13146315767729</v>
      </c>
      <c r="F26" s="60" t="n">
        <v>2.79890477639185</v>
      </c>
      <c r="G26" s="60" t="s">
        <v>145</v>
      </c>
      <c r="H26" s="61" t="n">
        <v>0.847457627118644</v>
      </c>
      <c r="I26" s="62" t="s">
        <v>199</v>
      </c>
      <c r="J26" s="58" t="s">
        <v>200</v>
      </c>
      <c r="K26" s="64" t="n">
        <v>1</v>
      </c>
      <c r="L26" s="60" t="n">
        <v>4.08621922566146</v>
      </c>
      <c r="M26" s="60" t="n">
        <v>2.50836120401338</v>
      </c>
      <c r="N26" s="61" t="n">
        <v>1.31578947368421</v>
      </c>
      <c r="O26" s="62" t="s">
        <v>175</v>
      </c>
      <c r="P26" s="58" t="s">
        <v>176</v>
      </c>
      <c r="Q26" s="64" t="n">
        <v>1</v>
      </c>
      <c r="R26" s="60" t="n">
        <v>4.13146315767729</v>
      </c>
      <c r="S26" s="60" t="n">
        <v>3.14510364546104</v>
      </c>
      <c r="T26" s="60" t="n">
        <v>2.3809523809523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8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90</v>
      </c>
      <c r="E10" s="53" t="n">
        <v>347.873142260789</v>
      </c>
      <c r="F10" s="53" t="n">
        <v>170.973304856191</v>
      </c>
      <c r="G10" s="53"/>
      <c r="H10" s="54" t="n">
        <v>100</v>
      </c>
      <c r="I10" s="50" t="s">
        <v>25</v>
      </c>
      <c r="J10" s="51" t="s">
        <v>26</v>
      </c>
      <c r="K10" s="52" t="n">
        <v>47</v>
      </c>
      <c r="L10" s="53" t="n">
        <v>355.374087936184</v>
      </c>
      <c r="M10" s="53" t="n">
        <v>186.047542518474</v>
      </c>
      <c r="N10" s="54" t="n">
        <v>100</v>
      </c>
      <c r="O10" s="50" t="s">
        <v>25</v>
      </c>
      <c r="P10" s="51" t="s">
        <v>26</v>
      </c>
      <c r="Q10" s="52" t="n">
        <v>43</v>
      </c>
      <c r="R10" s="53" t="n">
        <v>340.028467499605</v>
      </c>
      <c r="S10" s="53" t="n">
        <v>159.91150866132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26</v>
      </c>
      <c r="E11" s="53" t="n">
        <v>100.496685542006</v>
      </c>
      <c r="F11" s="53" t="n">
        <v>48.2284680451799</v>
      </c>
      <c r="G11" s="53"/>
      <c r="H11" s="54" t="n">
        <v>28.8888888888889</v>
      </c>
      <c r="I11" s="50" t="s">
        <v>139</v>
      </c>
      <c r="J11" s="51" t="s">
        <v>140</v>
      </c>
      <c r="K11" s="52" t="n">
        <v>10</v>
      </c>
      <c r="L11" s="53" t="n">
        <v>75.6115080715285</v>
      </c>
      <c r="M11" s="53" t="n">
        <v>36.1143244349108</v>
      </c>
      <c r="N11" s="54" t="n">
        <v>21.2765957446809</v>
      </c>
      <c r="O11" s="50" t="s">
        <v>137</v>
      </c>
      <c r="P11" s="51" t="s">
        <v>138</v>
      </c>
      <c r="Q11" s="52" t="n">
        <v>16</v>
      </c>
      <c r="R11" s="53" t="n">
        <v>126.522220464969</v>
      </c>
      <c r="S11" s="53" t="n">
        <v>53.1789094437978</v>
      </c>
      <c r="T11" s="55" t="n">
        <v>37.2093023255814</v>
      </c>
    </row>
    <row r="12" s="27" customFormat="true" ht="32.1" hidden="false" customHeight="true" outlineLevel="0" collapsed="false">
      <c r="A12" s="49" t="n">
        <v>2</v>
      </c>
      <c r="B12" s="50" t="s">
        <v>143</v>
      </c>
      <c r="C12" s="51" t="s">
        <v>144</v>
      </c>
      <c r="D12" s="52" t="n">
        <v>7</v>
      </c>
      <c r="E12" s="53" t="n">
        <v>55.353471453424</v>
      </c>
      <c r="F12" s="53" t="n">
        <v>30.4098311767442</v>
      </c>
      <c r="G12" s="53" t="s">
        <v>145</v>
      </c>
      <c r="H12" s="54" t="n">
        <v>7.77777777777778</v>
      </c>
      <c r="I12" s="50" t="s">
        <v>137</v>
      </c>
      <c r="J12" s="51" t="s">
        <v>138</v>
      </c>
      <c r="K12" s="52" t="n">
        <v>10</v>
      </c>
      <c r="L12" s="53" t="n">
        <v>75.6115080715285</v>
      </c>
      <c r="M12" s="53" t="n">
        <v>40.9188947311289</v>
      </c>
      <c r="N12" s="54" t="n">
        <v>21.2765957446809</v>
      </c>
      <c r="O12" s="50" t="s">
        <v>143</v>
      </c>
      <c r="P12" s="51" t="s">
        <v>144</v>
      </c>
      <c r="Q12" s="52" t="n">
        <v>7</v>
      </c>
      <c r="R12" s="53" t="n">
        <v>55.353471453424</v>
      </c>
      <c r="S12" s="53" t="n">
        <v>30.4098311767442</v>
      </c>
      <c r="T12" s="55" t="n">
        <v>16.2790697674419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14</v>
      </c>
      <c r="E13" s="53" t="n">
        <v>54.1135999072338</v>
      </c>
      <c r="F13" s="53" t="n">
        <v>24.2980062408826</v>
      </c>
      <c r="G13" s="53"/>
      <c r="H13" s="54" t="n">
        <v>15.5555555555556</v>
      </c>
      <c r="I13" s="50" t="s">
        <v>141</v>
      </c>
      <c r="J13" s="51" t="s">
        <v>142</v>
      </c>
      <c r="K13" s="52" t="n">
        <v>4</v>
      </c>
      <c r="L13" s="53" t="n">
        <v>30.2446032286114</v>
      </c>
      <c r="M13" s="53" t="n">
        <v>14.765494817895</v>
      </c>
      <c r="N13" s="54" t="n">
        <v>8.51063829787234</v>
      </c>
      <c r="O13" s="50" t="s">
        <v>139</v>
      </c>
      <c r="P13" s="51" t="s">
        <v>140</v>
      </c>
      <c r="Q13" s="52" t="n">
        <v>4</v>
      </c>
      <c r="R13" s="53" t="n">
        <v>31.6305551162423</v>
      </c>
      <c r="S13" s="53" t="n">
        <v>15.0772270809444</v>
      </c>
      <c r="T13" s="55" t="n">
        <v>9.30232558139535</v>
      </c>
    </row>
    <row r="14" s="27" customFormat="true" ht="32.1" hidden="false" customHeight="true" outlineLevel="0" collapsed="false">
      <c r="A14" s="49" t="n">
        <v>4</v>
      </c>
      <c r="B14" s="50" t="s">
        <v>159</v>
      </c>
      <c r="C14" s="51" t="s">
        <v>160</v>
      </c>
      <c r="D14" s="52" t="n">
        <v>7</v>
      </c>
      <c r="E14" s="53" t="n">
        <v>27.0567999536169</v>
      </c>
      <c r="F14" s="53" t="n">
        <v>13.4046106021588</v>
      </c>
      <c r="G14" s="53"/>
      <c r="H14" s="54" t="n">
        <v>7.77777777777778</v>
      </c>
      <c r="I14" s="50" t="s">
        <v>153</v>
      </c>
      <c r="J14" s="51" t="s">
        <v>154</v>
      </c>
      <c r="K14" s="52" t="n">
        <v>3</v>
      </c>
      <c r="L14" s="53" t="n">
        <v>22.6834524214585</v>
      </c>
      <c r="M14" s="53" t="n">
        <v>14.2503142676666</v>
      </c>
      <c r="N14" s="54" t="n">
        <v>6.38297872340426</v>
      </c>
      <c r="O14" s="50" t="s">
        <v>159</v>
      </c>
      <c r="P14" s="51" t="s">
        <v>160</v>
      </c>
      <c r="Q14" s="52" t="n">
        <v>4</v>
      </c>
      <c r="R14" s="53" t="n">
        <v>31.6305551162423</v>
      </c>
      <c r="S14" s="53" t="n">
        <v>12.582517629956</v>
      </c>
      <c r="T14" s="55" t="n">
        <v>9.30232558139535</v>
      </c>
    </row>
    <row r="15" s="27" customFormat="true" ht="32.1" hidden="false" customHeight="true" outlineLevel="0" collapsed="false">
      <c r="A15" s="49" t="n">
        <v>5</v>
      </c>
      <c r="B15" s="50" t="s">
        <v>141</v>
      </c>
      <c r="C15" s="51" t="s">
        <v>142</v>
      </c>
      <c r="D15" s="52" t="n">
        <v>6</v>
      </c>
      <c r="E15" s="53" t="n">
        <v>23.1915428173859</v>
      </c>
      <c r="F15" s="53" t="n">
        <v>11.7473787918103</v>
      </c>
      <c r="G15" s="53"/>
      <c r="H15" s="54" t="n">
        <v>6.66666666666667</v>
      </c>
      <c r="I15" s="50" t="s">
        <v>148</v>
      </c>
      <c r="J15" s="51" t="s">
        <v>149</v>
      </c>
      <c r="K15" s="52" t="n">
        <v>3</v>
      </c>
      <c r="L15" s="53" t="n">
        <v>22.6834524214585</v>
      </c>
      <c r="M15" s="53" t="n">
        <v>10.7429409954794</v>
      </c>
      <c r="N15" s="54" t="n">
        <v>6.38297872340426</v>
      </c>
      <c r="O15" s="50" t="s">
        <v>155</v>
      </c>
      <c r="P15" s="51" t="s">
        <v>156</v>
      </c>
      <c r="Q15" s="52" t="n">
        <v>2</v>
      </c>
      <c r="R15" s="53" t="n">
        <v>15.8152775581211</v>
      </c>
      <c r="S15" s="53" t="n">
        <v>7.51650584052819</v>
      </c>
      <c r="T15" s="55" t="n">
        <v>4.65116279069768</v>
      </c>
    </row>
    <row r="16" s="27" customFormat="true" ht="32.1" hidden="false" customHeight="true" outlineLevel="0" collapsed="false">
      <c r="A16" s="49" t="n">
        <v>6</v>
      </c>
      <c r="B16" s="50" t="s">
        <v>148</v>
      </c>
      <c r="C16" s="51" t="s">
        <v>149</v>
      </c>
      <c r="D16" s="52" t="n">
        <v>3</v>
      </c>
      <c r="E16" s="53" t="n">
        <v>22.6834524214585</v>
      </c>
      <c r="F16" s="53" t="n">
        <v>10.7429409954794</v>
      </c>
      <c r="G16" s="53" t="s">
        <v>150</v>
      </c>
      <c r="H16" s="54" t="n">
        <v>3.33333333333333</v>
      </c>
      <c r="I16" s="50" t="s">
        <v>159</v>
      </c>
      <c r="J16" s="51" t="s">
        <v>160</v>
      </c>
      <c r="K16" s="52" t="n">
        <v>3</v>
      </c>
      <c r="L16" s="53" t="n">
        <v>22.6834524214585</v>
      </c>
      <c r="M16" s="53" t="n">
        <v>13.0193999463633</v>
      </c>
      <c r="N16" s="54" t="n">
        <v>6.38297872340426</v>
      </c>
      <c r="O16" s="50" t="s">
        <v>141</v>
      </c>
      <c r="P16" s="51" t="s">
        <v>142</v>
      </c>
      <c r="Q16" s="52" t="n">
        <v>2</v>
      </c>
      <c r="R16" s="53" t="n">
        <v>15.8152775581211</v>
      </c>
      <c r="S16" s="53" t="n">
        <v>8.66131292281267</v>
      </c>
      <c r="T16" s="55" t="n">
        <v>4.65116279069768</v>
      </c>
    </row>
    <row r="17" s="27" customFormat="true" ht="32.1" hidden="false" customHeight="true" outlineLevel="0" collapsed="false">
      <c r="A17" s="49" t="n">
        <v>7</v>
      </c>
      <c r="B17" s="50" t="s">
        <v>155</v>
      </c>
      <c r="C17" s="51" t="s">
        <v>156</v>
      </c>
      <c r="D17" s="52" t="n">
        <v>4</v>
      </c>
      <c r="E17" s="53" t="n">
        <v>15.461028544924</v>
      </c>
      <c r="F17" s="53" t="n">
        <v>8.7160869830688</v>
      </c>
      <c r="G17" s="53"/>
      <c r="H17" s="54" t="n">
        <v>4.44444444444445</v>
      </c>
      <c r="I17" s="50" t="s">
        <v>146</v>
      </c>
      <c r="J17" s="51" t="s">
        <v>147</v>
      </c>
      <c r="K17" s="52" t="n">
        <v>2</v>
      </c>
      <c r="L17" s="53" t="n">
        <v>15.1223016143057</v>
      </c>
      <c r="M17" s="53" t="n">
        <v>9.55261961781882</v>
      </c>
      <c r="N17" s="54" t="n">
        <v>4.25531914893617</v>
      </c>
      <c r="O17" s="50" t="s">
        <v>169</v>
      </c>
      <c r="P17" s="51" t="s">
        <v>170</v>
      </c>
      <c r="Q17" s="52" t="n">
        <v>2</v>
      </c>
      <c r="R17" s="53" t="n">
        <v>15.8152775581211</v>
      </c>
      <c r="S17" s="53" t="n">
        <v>9.28537676877996</v>
      </c>
      <c r="T17" s="55" t="n">
        <v>4.65116279069768</v>
      </c>
    </row>
    <row r="18" s="27" customFormat="true" ht="32.1" hidden="false" customHeight="true" outlineLevel="0" collapsed="false">
      <c r="A18" s="49" t="n">
        <v>8</v>
      </c>
      <c r="B18" s="50" t="s">
        <v>169</v>
      </c>
      <c r="C18" s="51" t="s">
        <v>170</v>
      </c>
      <c r="D18" s="52" t="n">
        <v>4</v>
      </c>
      <c r="E18" s="53" t="n">
        <v>15.461028544924</v>
      </c>
      <c r="F18" s="53" t="n">
        <v>7.61450818832092</v>
      </c>
      <c r="G18" s="53"/>
      <c r="H18" s="54" t="n">
        <v>4.44444444444445</v>
      </c>
      <c r="I18" s="50" t="s">
        <v>155</v>
      </c>
      <c r="J18" s="51" t="s">
        <v>156</v>
      </c>
      <c r="K18" s="52" t="n">
        <v>2</v>
      </c>
      <c r="L18" s="53" t="n">
        <v>15.1223016143057</v>
      </c>
      <c r="M18" s="53" t="n">
        <v>10.3824491718116</v>
      </c>
      <c r="N18" s="54" t="n">
        <v>4.25531914893617</v>
      </c>
      <c r="O18" s="50" t="s">
        <v>186</v>
      </c>
      <c r="P18" s="51" t="s">
        <v>187</v>
      </c>
      <c r="Q18" s="52" t="n">
        <v>1</v>
      </c>
      <c r="R18" s="53" t="n">
        <v>7.90763877906057</v>
      </c>
      <c r="S18" s="53" t="n">
        <v>5.52712384851586</v>
      </c>
      <c r="T18" s="55" t="n">
        <v>2.32558139534884</v>
      </c>
    </row>
    <row r="19" s="27" customFormat="true" ht="32.1" hidden="false" customHeight="true" outlineLevel="0" collapsed="false">
      <c r="A19" s="49" t="n">
        <v>9</v>
      </c>
      <c r="B19" s="50" t="s">
        <v>153</v>
      </c>
      <c r="C19" s="51" t="s">
        <v>154</v>
      </c>
      <c r="D19" s="52" t="n">
        <v>3</v>
      </c>
      <c r="E19" s="53" t="n">
        <v>11.595771408693</v>
      </c>
      <c r="F19" s="53" t="n">
        <v>7.66498973190835</v>
      </c>
      <c r="G19" s="53"/>
      <c r="H19" s="54" t="n">
        <v>3.33333333333333</v>
      </c>
      <c r="I19" s="50" t="s">
        <v>169</v>
      </c>
      <c r="J19" s="51" t="s">
        <v>170</v>
      </c>
      <c r="K19" s="52" t="n">
        <v>2</v>
      </c>
      <c r="L19" s="53" t="n">
        <v>15.1223016143057</v>
      </c>
      <c r="M19" s="53" t="n">
        <v>7.6530612244898</v>
      </c>
      <c r="N19" s="54" t="n">
        <v>4.25531914893617</v>
      </c>
      <c r="O19" s="50" t="s">
        <v>175</v>
      </c>
      <c r="P19" s="51" t="s">
        <v>176</v>
      </c>
      <c r="Q19" s="52" t="n">
        <v>1</v>
      </c>
      <c r="R19" s="53" t="n">
        <v>7.90763877906057</v>
      </c>
      <c r="S19" s="53" t="n">
        <v>2.85986653956149</v>
      </c>
      <c r="T19" s="55" t="n">
        <v>2.32558139534884</v>
      </c>
    </row>
    <row r="20" s="27" customFormat="true" ht="32.1" hidden="false" customHeight="true" outlineLevel="0" collapsed="false">
      <c r="A20" s="49" t="n">
        <v>10</v>
      </c>
      <c r="B20" s="50" t="s">
        <v>146</v>
      </c>
      <c r="C20" s="51" t="s">
        <v>147</v>
      </c>
      <c r="D20" s="52" t="n">
        <v>2</v>
      </c>
      <c r="E20" s="53" t="n">
        <v>7.73051427246198</v>
      </c>
      <c r="F20" s="53" t="n">
        <v>5.12560576764783</v>
      </c>
      <c r="G20" s="53"/>
      <c r="H20" s="54" t="n">
        <v>2.22222222222222</v>
      </c>
      <c r="I20" s="50" t="s">
        <v>167</v>
      </c>
      <c r="J20" s="51" t="s">
        <v>168</v>
      </c>
      <c r="K20" s="52" t="n">
        <v>1</v>
      </c>
      <c r="L20" s="53" t="n">
        <v>7.56115080715285</v>
      </c>
      <c r="M20" s="53" t="n">
        <v>3.46117867165575</v>
      </c>
      <c r="N20" s="54" t="n">
        <v>2.12765957446809</v>
      </c>
      <c r="O20" s="50" t="s">
        <v>171</v>
      </c>
      <c r="P20" s="51" t="s">
        <v>172</v>
      </c>
      <c r="Q20" s="52" t="n">
        <v>1</v>
      </c>
      <c r="R20" s="53" t="n">
        <v>7.90763877906057</v>
      </c>
      <c r="S20" s="53" t="n">
        <v>2.09059233449477</v>
      </c>
      <c r="T20" s="55" t="n">
        <v>2.32558139534884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4</v>
      </c>
      <c r="E21" s="60" t="n">
        <v>54.1135999072338</v>
      </c>
      <c r="F21" s="60" t="n">
        <v>25.2631203277776</v>
      </c>
      <c r="G21" s="60"/>
      <c r="H21" s="61" t="n">
        <v>15.5555555555556</v>
      </c>
      <c r="I21" s="57"/>
      <c r="J21" s="58" t="s">
        <v>49</v>
      </c>
      <c r="K21" s="59" t="n">
        <v>7</v>
      </c>
      <c r="L21" s="60" t="n">
        <v>52.9280556500699</v>
      </c>
      <c r="M21" s="60" t="n">
        <v>25.1868646392538</v>
      </c>
      <c r="N21" s="61" t="n">
        <v>14.8936170212766</v>
      </c>
      <c r="O21" s="57"/>
      <c r="P21" s="58" t="s">
        <v>49</v>
      </c>
      <c r="Q21" s="59" t="n">
        <v>3</v>
      </c>
      <c r="R21" s="60" t="n">
        <v>23.7229163371817</v>
      </c>
      <c r="S21" s="60" t="n">
        <v>12.7222450751863</v>
      </c>
      <c r="T21" s="60" t="n">
        <v>6.97674418604651</v>
      </c>
    </row>
    <row r="22" s="27" customFormat="true" ht="32.1" hidden="false" customHeight="true" outlineLevel="0" collapsed="false">
      <c r="A22" s="49" t="n">
        <v>11</v>
      </c>
      <c r="B22" s="50" t="s">
        <v>175</v>
      </c>
      <c r="C22" s="51" t="s">
        <v>176</v>
      </c>
      <c r="D22" s="52" t="n">
        <v>2</v>
      </c>
      <c r="E22" s="53" t="n">
        <v>7.73051427246198</v>
      </c>
      <c r="F22" s="53" t="n">
        <v>3.27332242225859</v>
      </c>
      <c r="G22" s="53"/>
      <c r="H22" s="54" t="n">
        <v>2.22222222222222</v>
      </c>
      <c r="I22" s="50" t="s">
        <v>151</v>
      </c>
      <c r="J22" s="51" t="s">
        <v>152</v>
      </c>
      <c r="K22" s="52" t="n">
        <v>1</v>
      </c>
      <c r="L22" s="53" t="n">
        <v>7.56115080715285</v>
      </c>
      <c r="M22" s="53" t="n">
        <v>3.8265306122449</v>
      </c>
      <c r="N22" s="54" t="n">
        <v>2.12765957446809</v>
      </c>
      <c r="O22" s="50" t="s">
        <v>163</v>
      </c>
      <c r="P22" s="51" t="s">
        <v>164</v>
      </c>
      <c r="Q22" s="52" t="n">
        <v>1</v>
      </c>
      <c r="R22" s="53" t="n">
        <v>7.90763877906057</v>
      </c>
      <c r="S22" s="53" t="n">
        <v>4.01069518716578</v>
      </c>
      <c r="T22" s="55" t="n">
        <v>2.32558139534884</v>
      </c>
    </row>
    <row r="23" s="27" customFormat="true" ht="32.1" hidden="false" customHeight="true" outlineLevel="0" collapsed="false">
      <c r="A23" s="49" t="n">
        <v>12</v>
      </c>
      <c r="B23" s="50" t="s">
        <v>171</v>
      </c>
      <c r="C23" s="51" t="s">
        <v>172</v>
      </c>
      <c r="D23" s="52" t="n">
        <v>2</v>
      </c>
      <c r="E23" s="53" t="n">
        <v>7.73051427246198</v>
      </c>
      <c r="F23" s="53" t="n">
        <v>3.11855381350626</v>
      </c>
      <c r="G23" s="53"/>
      <c r="H23" s="54" t="n">
        <v>2.22222222222222</v>
      </c>
      <c r="I23" s="50" t="s">
        <v>202</v>
      </c>
      <c r="J23" s="51" t="s">
        <v>203</v>
      </c>
      <c r="K23" s="52" t="n">
        <v>1</v>
      </c>
      <c r="L23" s="53" t="n">
        <v>7.56115080715285</v>
      </c>
      <c r="M23" s="53" t="n">
        <v>3.46124905944319</v>
      </c>
      <c r="N23" s="54" t="n">
        <v>2.12765957446809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7</v>
      </c>
      <c r="C24" s="51" t="s">
        <v>168</v>
      </c>
      <c r="D24" s="52" t="n">
        <v>1</v>
      </c>
      <c r="E24" s="53" t="n">
        <v>3.86525713623099</v>
      </c>
      <c r="F24" s="53" t="n">
        <v>1.8018018018018</v>
      </c>
      <c r="G24" s="53"/>
      <c r="H24" s="54" t="n">
        <v>1.11111111111111</v>
      </c>
      <c r="I24" s="50" t="s">
        <v>175</v>
      </c>
      <c r="J24" s="51" t="s">
        <v>176</v>
      </c>
      <c r="K24" s="52" t="n">
        <v>1</v>
      </c>
      <c r="L24" s="53" t="n">
        <v>7.56115080715285</v>
      </c>
      <c r="M24" s="53" t="n">
        <v>3.8265306122449</v>
      </c>
      <c r="N24" s="54" t="n">
        <v>2.12765957446809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86</v>
      </c>
      <c r="C25" s="51" t="s">
        <v>187</v>
      </c>
      <c r="D25" s="52" t="n">
        <v>1</v>
      </c>
      <c r="E25" s="53" t="n">
        <v>3.86525713623099</v>
      </c>
      <c r="F25" s="53" t="n">
        <v>2.53938396426052</v>
      </c>
      <c r="G25" s="53"/>
      <c r="H25" s="54" t="n">
        <v>1.11111111111111</v>
      </c>
      <c r="I25" s="50" t="s">
        <v>171</v>
      </c>
      <c r="J25" s="51" t="s">
        <v>172</v>
      </c>
      <c r="K25" s="52" t="n">
        <v>1</v>
      </c>
      <c r="L25" s="53" t="n">
        <v>7.56115080715285</v>
      </c>
      <c r="M25" s="53" t="n">
        <v>3.46117867165575</v>
      </c>
      <c r="N25" s="54" t="n">
        <v>2.12765957446809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1</v>
      </c>
      <c r="C26" s="58" t="s">
        <v>152</v>
      </c>
      <c r="D26" s="63" t="n">
        <v>1</v>
      </c>
      <c r="E26" s="60" t="n">
        <v>3.86525713623099</v>
      </c>
      <c r="F26" s="60" t="n">
        <v>1.6366612111293</v>
      </c>
      <c r="G26" s="60"/>
      <c r="H26" s="61" t="n">
        <v>1.11111111111111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5</v>
      </c>
      <c r="E10" s="53" t="n">
        <v>305.379375146817</v>
      </c>
      <c r="F10" s="53" t="n">
        <v>131.862219579827</v>
      </c>
      <c r="G10" s="53"/>
      <c r="H10" s="54" t="n">
        <v>100</v>
      </c>
      <c r="I10" s="50" t="s">
        <v>25</v>
      </c>
      <c r="J10" s="51" t="s">
        <v>26</v>
      </c>
      <c r="K10" s="52" t="n">
        <v>37</v>
      </c>
      <c r="L10" s="53" t="n">
        <v>333.0033300333</v>
      </c>
      <c r="M10" s="53" t="n">
        <v>157.182963416003</v>
      </c>
      <c r="N10" s="54" t="n">
        <v>100</v>
      </c>
      <c r="O10" s="50" t="s">
        <v>25</v>
      </c>
      <c r="P10" s="51" t="s">
        <v>26</v>
      </c>
      <c r="Q10" s="52" t="n">
        <v>28</v>
      </c>
      <c r="R10" s="53" t="n">
        <v>275.211322980146</v>
      </c>
      <c r="S10" s="53" t="n">
        <v>107.34793104943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9</v>
      </c>
      <c r="C11" s="51" t="s">
        <v>140</v>
      </c>
      <c r="D11" s="52" t="n">
        <v>15</v>
      </c>
      <c r="E11" s="53" t="n">
        <v>70.4721634954193</v>
      </c>
      <c r="F11" s="53" t="n">
        <v>32.8234706870125</v>
      </c>
      <c r="G11" s="53"/>
      <c r="H11" s="54" t="n">
        <v>23.0769230769231</v>
      </c>
      <c r="I11" s="50" t="s">
        <v>139</v>
      </c>
      <c r="J11" s="51" t="s">
        <v>140</v>
      </c>
      <c r="K11" s="52" t="n">
        <v>10</v>
      </c>
      <c r="L11" s="53" t="n">
        <v>90.0009000090001</v>
      </c>
      <c r="M11" s="53" t="n">
        <v>47.8309141823358</v>
      </c>
      <c r="N11" s="54" t="n">
        <v>27.027027027027</v>
      </c>
      <c r="O11" s="50" t="s">
        <v>137</v>
      </c>
      <c r="P11" s="51" t="s">
        <v>138</v>
      </c>
      <c r="Q11" s="52" t="n">
        <v>7</v>
      </c>
      <c r="R11" s="53" t="n">
        <v>68.8028307450364</v>
      </c>
      <c r="S11" s="53" t="n">
        <v>20.8727498152579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10</v>
      </c>
      <c r="E12" s="53" t="n">
        <v>46.9814423302795</v>
      </c>
      <c r="F12" s="53" t="n">
        <v>15.8643660920513</v>
      </c>
      <c r="G12" s="53"/>
      <c r="H12" s="54" t="n">
        <v>15.3846153846154</v>
      </c>
      <c r="I12" s="50" t="s">
        <v>146</v>
      </c>
      <c r="J12" s="51" t="s">
        <v>147</v>
      </c>
      <c r="K12" s="52" t="n">
        <v>5</v>
      </c>
      <c r="L12" s="53" t="n">
        <v>45.0004500045</v>
      </c>
      <c r="M12" s="53" t="n">
        <v>22.3497588322295</v>
      </c>
      <c r="N12" s="54" t="n">
        <v>13.5135135135135</v>
      </c>
      <c r="O12" s="50" t="s">
        <v>139</v>
      </c>
      <c r="P12" s="51" t="s">
        <v>140</v>
      </c>
      <c r="Q12" s="52" t="n">
        <v>5</v>
      </c>
      <c r="R12" s="53" t="n">
        <v>49.1448791035974</v>
      </c>
      <c r="S12" s="53" t="n">
        <v>16.9111383638463</v>
      </c>
      <c r="T12" s="55" t="n">
        <v>17.8571428571429</v>
      </c>
    </row>
    <row r="13" s="27" customFormat="true" ht="32.1" hidden="false" customHeight="true" outlineLevel="0" collapsed="false">
      <c r="A13" s="49" t="n">
        <v>3</v>
      </c>
      <c r="B13" s="50" t="s">
        <v>146</v>
      </c>
      <c r="C13" s="51" t="s">
        <v>147</v>
      </c>
      <c r="D13" s="52" t="n">
        <v>6</v>
      </c>
      <c r="E13" s="53" t="n">
        <v>28.1888653981677</v>
      </c>
      <c r="F13" s="53" t="n">
        <v>12.5937564804561</v>
      </c>
      <c r="G13" s="53"/>
      <c r="H13" s="54" t="n">
        <v>9.23076923076923</v>
      </c>
      <c r="I13" s="50" t="s">
        <v>153</v>
      </c>
      <c r="J13" s="51" t="s">
        <v>154</v>
      </c>
      <c r="K13" s="52" t="n">
        <v>4</v>
      </c>
      <c r="L13" s="53" t="n">
        <v>36.0003600036</v>
      </c>
      <c r="M13" s="53" t="n">
        <v>15.7175835890276</v>
      </c>
      <c r="N13" s="54" t="n">
        <v>10.8108108108108</v>
      </c>
      <c r="O13" s="50" t="s">
        <v>141</v>
      </c>
      <c r="P13" s="51" t="s">
        <v>142</v>
      </c>
      <c r="Q13" s="52" t="n">
        <v>3</v>
      </c>
      <c r="R13" s="53" t="n">
        <v>29.4869274621584</v>
      </c>
      <c r="S13" s="53" t="n">
        <v>13.4033743235147</v>
      </c>
      <c r="T13" s="55" t="n">
        <v>10.7142857142857</v>
      </c>
    </row>
    <row r="14" s="27" customFormat="true" ht="32.1" hidden="false" customHeight="true" outlineLevel="0" collapsed="false">
      <c r="A14" s="49" t="n">
        <v>4</v>
      </c>
      <c r="B14" s="50" t="s">
        <v>141</v>
      </c>
      <c r="C14" s="51" t="s">
        <v>142</v>
      </c>
      <c r="D14" s="52" t="n">
        <v>6</v>
      </c>
      <c r="E14" s="53" t="n">
        <v>28.1888653981677</v>
      </c>
      <c r="F14" s="53" t="n">
        <v>14.9921603535022</v>
      </c>
      <c r="G14" s="53"/>
      <c r="H14" s="54" t="n">
        <v>9.23076923076923</v>
      </c>
      <c r="I14" s="50" t="s">
        <v>141</v>
      </c>
      <c r="J14" s="51" t="s">
        <v>142</v>
      </c>
      <c r="K14" s="52" t="n">
        <v>3</v>
      </c>
      <c r="L14" s="53" t="n">
        <v>27.0002700027</v>
      </c>
      <c r="M14" s="53" t="n">
        <v>16.1191008448111</v>
      </c>
      <c r="N14" s="54" t="n">
        <v>8.10810810810811</v>
      </c>
      <c r="O14" s="50" t="s">
        <v>155</v>
      </c>
      <c r="P14" s="51" t="s">
        <v>156</v>
      </c>
      <c r="Q14" s="52" t="n">
        <v>2</v>
      </c>
      <c r="R14" s="53" t="n">
        <v>19.657951641439</v>
      </c>
      <c r="S14" s="53" t="n">
        <v>11.7009459871834</v>
      </c>
      <c r="T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143</v>
      </c>
      <c r="C15" s="51" t="s">
        <v>144</v>
      </c>
      <c r="D15" s="52" t="n">
        <v>2</v>
      </c>
      <c r="E15" s="53" t="n">
        <v>19.657951641439</v>
      </c>
      <c r="F15" s="53" t="n">
        <v>13.4628956082732</v>
      </c>
      <c r="G15" s="53" t="s">
        <v>145</v>
      </c>
      <c r="H15" s="54" t="n">
        <v>3.07692307692308</v>
      </c>
      <c r="I15" s="50" t="s">
        <v>137</v>
      </c>
      <c r="J15" s="51" t="s">
        <v>138</v>
      </c>
      <c r="K15" s="52" t="n">
        <v>3</v>
      </c>
      <c r="L15" s="53" t="n">
        <v>27.0002700027</v>
      </c>
      <c r="M15" s="53" t="n">
        <v>9.97348173836494</v>
      </c>
      <c r="N15" s="54" t="n">
        <v>8.10810810810811</v>
      </c>
      <c r="O15" s="50" t="s">
        <v>143</v>
      </c>
      <c r="P15" s="51" t="s">
        <v>144</v>
      </c>
      <c r="Q15" s="52" t="n">
        <v>2</v>
      </c>
      <c r="R15" s="53" t="n">
        <v>19.657951641439</v>
      </c>
      <c r="S15" s="53" t="n">
        <v>13.4628956082732</v>
      </c>
      <c r="T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153</v>
      </c>
      <c r="C16" s="51" t="s">
        <v>154</v>
      </c>
      <c r="D16" s="52" t="n">
        <v>4</v>
      </c>
      <c r="E16" s="53" t="n">
        <v>18.7925769321118</v>
      </c>
      <c r="F16" s="53" t="n">
        <v>7.85655847250899</v>
      </c>
      <c r="G16" s="53"/>
      <c r="H16" s="54" t="n">
        <v>6.15384615384615</v>
      </c>
      <c r="I16" s="50" t="s">
        <v>155</v>
      </c>
      <c r="J16" s="51" t="s">
        <v>156</v>
      </c>
      <c r="K16" s="52" t="n">
        <v>2</v>
      </c>
      <c r="L16" s="53" t="n">
        <v>18.0001800018</v>
      </c>
      <c r="M16" s="53" t="n">
        <v>5.72792362768496</v>
      </c>
      <c r="N16" s="54" t="n">
        <v>5.40540540540541</v>
      </c>
      <c r="O16" s="50" t="s">
        <v>146</v>
      </c>
      <c r="P16" s="51" t="s">
        <v>147</v>
      </c>
      <c r="Q16" s="52" t="n">
        <v>1</v>
      </c>
      <c r="R16" s="53" t="n">
        <v>9.82897582071948</v>
      </c>
      <c r="S16" s="53" t="n">
        <v>1.76991150442478</v>
      </c>
      <c r="T16" s="55" t="n">
        <v>3.57142857142857</v>
      </c>
    </row>
    <row r="17" s="27" customFormat="true" ht="32.1" hidden="false" customHeight="true" outlineLevel="0" collapsed="false">
      <c r="A17" s="49" t="n">
        <v>7</v>
      </c>
      <c r="B17" s="50" t="s">
        <v>155</v>
      </c>
      <c r="C17" s="51" t="s">
        <v>156</v>
      </c>
      <c r="D17" s="52" t="n">
        <v>4</v>
      </c>
      <c r="E17" s="53" t="n">
        <v>18.7925769321118</v>
      </c>
      <c r="F17" s="53" t="n">
        <v>7.95548450718477</v>
      </c>
      <c r="G17" s="53"/>
      <c r="H17" s="54" t="n">
        <v>6.15384615384615</v>
      </c>
      <c r="I17" s="50" t="s">
        <v>151</v>
      </c>
      <c r="J17" s="51" t="s">
        <v>152</v>
      </c>
      <c r="K17" s="52" t="n">
        <v>2</v>
      </c>
      <c r="L17" s="53" t="n">
        <v>18.0001800018</v>
      </c>
      <c r="M17" s="53" t="n">
        <v>9.25649654789578</v>
      </c>
      <c r="N17" s="54" t="n">
        <v>5.40540540540541</v>
      </c>
      <c r="O17" s="50" t="s">
        <v>169</v>
      </c>
      <c r="P17" s="51" t="s">
        <v>170</v>
      </c>
      <c r="Q17" s="52" t="n">
        <v>1</v>
      </c>
      <c r="R17" s="53" t="n">
        <v>9.82897582071948</v>
      </c>
      <c r="S17" s="53" t="n">
        <v>3.2051282051282</v>
      </c>
      <c r="T17" s="55" t="n">
        <v>3.57142857142857</v>
      </c>
    </row>
    <row r="18" s="27" customFormat="true" ht="32.1" hidden="false" customHeight="true" outlineLevel="0" collapsed="false">
      <c r="A18" s="49" t="n">
        <v>8</v>
      </c>
      <c r="B18" s="50" t="s">
        <v>148</v>
      </c>
      <c r="C18" s="51" t="s">
        <v>149</v>
      </c>
      <c r="D18" s="52" t="n">
        <v>2</v>
      </c>
      <c r="E18" s="53" t="n">
        <v>18.0001800018</v>
      </c>
      <c r="F18" s="53" t="n">
        <v>6.8312235928215</v>
      </c>
      <c r="G18" s="53" t="s">
        <v>150</v>
      </c>
      <c r="H18" s="54" t="n">
        <v>3.07692307692308</v>
      </c>
      <c r="I18" s="50" t="s">
        <v>148</v>
      </c>
      <c r="J18" s="51" t="s">
        <v>149</v>
      </c>
      <c r="K18" s="52" t="n">
        <v>2</v>
      </c>
      <c r="L18" s="53" t="n">
        <v>18.0001800018</v>
      </c>
      <c r="M18" s="53" t="n">
        <v>6.8312235928215</v>
      </c>
      <c r="N18" s="54" t="n">
        <v>5.40540540540541</v>
      </c>
      <c r="O18" s="50" t="s">
        <v>181</v>
      </c>
      <c r="P18" s="51" t="s">
        <v>182</v>
      </c>
      <c r="Q18" s="52" t="n">
        <v>1</v>
      </c>
      <c r="R18" s="53" t="n">
        <v>9.82897582071948</v>
      </c>
      <c r="S18" s="53" t="n">
        <v>4.8834628190899</v>
      </c>
      <c r="T18" s="55" t="n">
        <v>3.57142857142857</v>
      </c>
    </row>
    <row r="19" s="27" customFormat="true" ht="32.1" hidden="false" customHeight="true" outlineLevel="0" collapsed="false">
      <c r="A19" s="49" t="n">
        <v>9</v>
      </c>
      <c r="B19" s="50" t="s">
        <v>161</v>
      </c>
      <c r="C19" s="51" t="s">
        <v>162</v>
      </c>
      <c r="D19" s="52" t="n">
        <v>1</v>
      </c>
      <c r="E19" s="53" t="n">
        <v>9.82897582071948</v>
      </c>
      <c r="F19" s="53" t="n">
        <v>6.75</v>
      </c>
      <c r="G19" s="53" t="s">
        <v>145</v>
      </c>
      <c r="H19" s="54" t="n">
        <v>1.53846153846154</v>
      </c>
      <c r="I19" s="50" t="s">
        <v>159</v>
      </c>
      <c r="J19" s="51" t="s">
        <v>160</v>
      </c>
      <c r="K19" s="52" t="n">
        <v>2</v>
      </c>
      <c r="L19" s="53" t="n">
        <v>18.0001800018</v>
      </c>
      <c r="M19" s="53" t="n">
        <v>6.71505295633285</v>
      </c>
      <c r="N19" s="54" t="n">
        <v>5.40540540540541</v>
      </c>
      <c r="O19" s="50" t="s">
        <v>179</v>
      </c>
      <c r="P19" s="51" t="s">
        <v>180</v>
      </c>
      <c r="Q19" s="52" t="n">
        <v>1</v>
      </c>
      <c r="R19" s="53" t="n">
        <v>9.82897582071948</v>
      </c>
      <c r="S19" s="53" t="n">
        <v>1.76991150442478</v>
      </c>
      <c r="T19" s="55" t="n">
        <v>3.57142857142857</v>
      </c>
    </row>
    <row r="20" s="27" customFormat="true" ht="32.1" hidden="false" customHeight="true" outlineLevel="0" collapsed="false">
      <c r="A20" s="49" t="n">
        <v>10</v>
      </c>
      <c r="B20" s="50" t="s">
        <v>173</v>
      </c>
      <c r="C20" s="51" t="s">
        <v>174</v>
      </c>
      <c r="D20" s="52" t="n">
        <v>1</v>
      </c>
      <c r="E20" s="53" t="n">
        <v>9.82897582071948</v>
      </c>
      <c r="F20" s="53" t="n">
        <v>6.75</v>
      </c>
      <c r="G20" s="53" t="s">
        <v>145</v>
      </c>
      <c r="H20" s="54" t="n">
        <v>1.53846153846154</v>
      </c>
      <c r="I20" s="50" t="s">
        <v>181</v>
      </c>
      <c r="J20" s="51" t="s">
        <v>182</v>
      </c>
      <c r="K20" s="52" t="n">
        <v>1</v>
      </c>
      <c r="L20" s="53" t="n">
        <v>9.00009000090001</v>
      </c>
      <c r="M20" s="53" t="n">
        <v>4.12938747419133</v>
      </c>
      <c r="N20" s="54" t="n">
        <v>2.7027027027027</v>
      </c>
      <c r="O20" s="50" t="s">
        <v>184</v>
      </c>
      <c r="P20" s="51" t="s">
        <v>185</v>
      </c>
      <c r="Q20" s="52" t="n">
        <v>1</v>
      </c>
      <c r="R20" s="53" t="n">
        <v>9.82897582071948</v>
      </c>
      <c r="S20" s="53" t="n">
        <v>1.76991150442478</v>
      </c>
      <c r="T20" s="55" t="n">
        <v>3.57142857142857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4</v>
      </c>
      <c r="E21" s="60" t="n">
        <v>65.7740192623914</v>
      </c>
      <c r="F21" s="60" t="n">
        <v>24.1996797552887</v>
      </c>
      <c r="G21" s="60"/>
      <c r="H21" s="61" t="n">
        <v>21.5384615384615</v>
      </c>
      <c r="I21" s="57"/>
      <c r="J21" s="58" t="s">
        <v>49</v>
      </c>
      <c r="K21" s="59" t="n">
        <v>3</v>
      </c>
      <c r="L21" s="60" t="n">
        <v>27.0002700027</v>
      </c>
      <c r="M21" s="60" t="n">
        <v>12.5320400303078</v>
      </c>
      <c r="N21" s="61" t="n">
        <v>8.10810810810811</v>
      </c>
      <c r="O21" s="57"/>
      <c r="P21" s="58" t="s">
        <v>49</v>
      </c>
      <c r="Q21" s="59" t="n">
        <v>4</v>
      </c>
      <c r="R21" s="60" t="n">
        <v>39.3159032828779</v>
      </c>
      <c r="S21" s="60" t="n">
        <v>17.5985014138685</v>
      </c>
      <c r="T21" s="60" t="n">
        <v>14.2857142857143</v>
      </c>
    </row>
    <row r="22" s="27" customFormat="true" ht="32.1" hidden="false" customHeight="true" outlineLevel="0" collapsed="false">
      <c r="A22" s="49" t="n">
        <v>11</v>
      </c>
      <c r="B22" s="50" t="s">
        <v>151</v>
      </c>
      <c r="C22" s="51" t="s">
        <v>152</v>
      </c>
      <c r="D22" s="52" t="n">
        <v>2</v>
      </c>
      <c r="E22" s="53" t="n">
        <v>9.39628846605591</v>
      </c>
      <c r="F22" s="53" t="n">
        <v>4.31486880466472</v>
      </c>
      <c r="G22" s="53"/>
      <c r="H22" s="54" t="n">
        <v>3.07692307692308</v>
      </c>
      <c r="I22" s="50" t="s">
        <v>163</v>
      </c>
      <c r="J22" s="51" t="s">
        <v>164</v>
      </c>
      <c r="K22" s="52" t="n">
        <v>1</v>
      </c>
      <c r="L22" s="53" t="n">
        <v>9.00009000090001</v>
      </c>
      <c r="M22" s="53" t="n">
        <v>4.26267281105991</v>
      </c>
      <c r="N22" s="54" t="n">
        <v>2.7027027027027</v>
      </c>
      <c r="O22" s="50" t="s">
        <v>161</v>
      </c>
      <c r="P22" s="51" t="s">
        <v>162</v>
      </c>
      <c r="Q22" s="52" t="n">
        <v>1</v>
      </c>
      <c r="R22" s="53" t="n">
        <v>9.82897582071948</v>
      </c>
      <c r="S22" s="53" t="n">
        <v>6.75</v>
      </c>
      <c r="T22" s="55" t="n">
        <v>3.57142857142857</v>
      </c>
    </row>
    <row r="23" s="27" customFormat="true" ht="32.1" hidden="false" customHeight="true" outlineLevel="0" collapsed="false">
      <c r="A23" s="49" t="n">
        <v>12</v>
      </c>
      <c r="B23" s="50" t="s">
        <v>181</v>
      </c>
      <c r="C23" s="51" t="s">
        <v>182</v>
      </c>
      <c r="D23" s="52" t="n">
        <v>2</v>
      </c>
      <c r="E23" s="53" t="n">
        <v>9.39628846605591</v>
      </c>
      <c r="F23" s="53" t="n">
        <v>4.73872334674026</v>
      </c>
      <c r="G23" s="53"/>
      <c r="H23" s="54" t="n">
        <v>3.07692307692308</v>
      </c>
      <c r="I23" s="50" t="s">
        <v>165</v>
      </c>
      <c r="J23" s="51" t="s">
        <v>166</v>
      </c>
      <c r="K23" s="52" t="n">
        <v>1</v>
      </c>
      <c r="L23" s="53" t="n">
        <v>9.00009000090001</v>
      </c>
      <c r="M23" s="53" t="n">
        <v>2.86396181384248</v>
      </c>
      <c r="N23" s="54" t="n">
        <v>2.7027027027027</v>
      </c>
      <c r="O23" s="50" t="s">
        <v>173</v>
      </c>
      <c r="P23" s="51" t="s">
        <v>174</v>
      </c>
      <c r="Q23" s="52" t="n">
        <v>1</v>
      </c>
      <c r="R23" s="53" t="n">
        <v>9.82897582071948</v>
      </c>
      <c r="S23" s="53" t="n">
        <v>6.75</v>
      </c>
      <c r="T23" s="55" t="n">
        <v>3.57142857142857</v>
      </c>
    </row>
    <row r="24" s="27" customFormat="true" ht="32.1" hidden="false" customHeight="true" outlineLevel="0" collapsed="false">
      <c r="A24" s="49" t="n">
        <v>13</v>
      </c>
      <c r="B24" s="50" t="s">
        <v>159</v>
      </c>
      <c r="C24" s="51" t="s">
        <v>160</v>
      </c>
      <c r="D24" s="52" t="n">
        <v>2</v>
      </c>
      <c r="E24" s="53" t="n">
        <v>9.39628846605591</v>
      </c>
      <c r="F24" s="53" t="n">
        <v>2.8431635709369</v>
      </c>
      <c r="G24" s="53"/>
      <c r="H24" s="54" t="n">
        <v>3.07692307692308</v>
      </c>
      <c r="I24" s="50"/>
      <c r="J24" s="51"/>
      <c r="K24" s="52"/>
      <c r="L24" s="53"/>
      <c r="M24" s="53"/>
      <c r="N24" s="54"/>
      <c r="O24" s="50" t="s">
        <v>165</v>
      </c>
      <c r="P24" s="51" t="s">
        <v>166</v>
      </c>
      <c r="Q24" s="52" t="n">
        <v>1</v>
      </c>
      <c r="R24" s="53" t="n">
        <v>9.82897582071948</v>
      </c>
      <c r="S24" s="53" t="n">
        <v>2.32858990944373</v>
      </c>
      <c r="T24" s="55" t="n">
        <v>3.57142857142857</v>
      </c>
    </row>
    <row r="25" s="27" customFormat="true" ht="32.1" hidden="false" customHeight="true" outlineLevel="0" collapsed="false">
      <c r="A25" s="49" t="n">
        <v>14</v>
      </c>
      <c r="B25" s="50" t="s">
        <v>165</v>
      </c>
      <c r="C25" s="51" t="s">
        <v>166</v>
      </c>
      <c r="D25" s="52" t="n">
        <v>2</v>
      </c>
      <c r="E25" s="53" t="n">
        <v>9.39628846605591</v>
      </c>
      <c r="F25" s="53" t="n">
        <v>2.40108197639433</v>
      </c>
      <c r="G25" s="53"/>
      <c r="H25" s="54" t="n">
        <v>3.07692307692308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9</v>
      </c>
      <c r="C26" s="58" t="s">
        <v>170</v>
      </c>
      <c r="D26" s="63" t="n">
        <v>1</v>
      </c>
      <c r="E26" s="60" t="n">
        <v>4.69814423302795</v>
      </c>
      <c r="F26" s="60" t="n">
        <v>1.74927113702624</v>
      </c>
      <c r="G26" s="60"/>
      <c r="H26" s="61" t="n">
        <v>1.53846153846154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81</v>
      </c>
      <c r="E10" s="53" t="n">
        <v>1345.69536423841</v>
      </c>
      <c r="F10" s="53" t="n">
        <v>473.385949509058</v>
      </c>
      <c r="G10" s="54" t="n">
        <v>100</v>
      </c>
      <c r="H10" s="50" t="s">
        <v>23</v>
      </c>
      <c r="I10" s="51" t="s">
        <v>24</v>
      </c>
      <c r="J10" s="52" t="n">
        <v>224</v>
      </c>
      <c r="K10" s="53" t="n">
        <v>1514.48564957236</v>
      </c>
      <c r="L10" s="53" t="n">
        <v>632.845697626898</v>
      </c>
      <c r="M10" s="54" t="n">
        <v>100</v>
      </c>
      <c r="N10" s="50" t="s">
        <v>23</v>
      </c>
      <c r="O10" s="51" t="s">
        <v>24</v>
      </c>
      <c r="P10" s="52" t="n">
        <v>157</v>
      </c>
      <c r="Q10" s="53" t="n">
        <v>1161.07084750777</v>
      </c>
      <c r="R10" s="53" t="n">
        <v>305.58561098539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00</v>
      </c>
      <c r="E11" s="53" t="n">
        <v>353.2008</v>
      </c>
      <c r="F11" s="53" t="n">
        <v>141.088962042497</v>
      </c>
      <c r="G11" s="54" t="n">
        <v>26.246719160105</v>
      </c>
      <c r="H11" s="50" t="s">
        <v>25</v>
      </c>
      <c r="I11" s="51" t="s">
        <v>26</v>
      </c>
      <c r="J11" s="52" t="n">
        <v>65</v>
      </c>
      <c r="K11" s="53" t="n">
        <v>439.4712</v>
      </c>
      <c r="L11" s="53" t="n">
        <v>191.268072285788</v>
      </c>
      <c r="M11" s="54" t="n">
        <v>29.0178571428571</v>
      </c>
      <c r="N11" s="50" t="s">
        <v>27</v>
      </c>
      <c r="O11" s="51" t="s">
        <v>28</v>
      </c>
      <c r="P11" s="52" t="n">
        <v>42</v>
      </c>
      <c r="Q11" s="53" t="n">
        <v>310.604940097619</v>
      </c>
      <c r="R11" s="53" t="n">
        <v>55.0497369325813</v>
      </c>
      <c r="S11" s="55" t="n">
        <v>26.751592356687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87</v>
      </c>
      <c r="E12" s="53" t="n">
        <v>307.2847</v>
      </c>
      <c r="F12" s="53" t="n">
        <v>81.0959049904476</v>
      </c>
      <c r="G12" s="54" t="n">
        <v>22.8346456692913</v>
      </c>
      <c r="H12" s="50" t="s">
        <v>27</v>
      </c>
      <c r="I12" s="51" t="s">
        <v>28</v>
      </c>
      <c r="J12" s="52" t="n">
        <v>45</v>
      </c>
      <c r="K12" s="53" t="n">
        <v>304.2493</v>
      </c>
      <c r="L12" s="53" t="n">
        <v>103.741752735537</v>
      </c>
      <c r="M12" s="54" t="n">
        <v>20.0892857142857</v>
      </c>
      <c r="N12" s="50" t="s">
        <v>25</v>
      </c>
      <c r="O12" s="51" t="s">
        <v>26</v>
      </c>
      <c r="P12" s="52" t="n">
        <v>35</v>
      </c>
      <c r="Q12" s="53" t="n">
        <v>258.837450081349</v>
      </c>
      <c r="R12" s="53" t="n">
        <v>89.3338206830973</v>
      </c>
      <c r="S12" s="55" t="n">
        <v>22.2929936305733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9</v>
      </c>
      <c r="E13" s="53" t="n">
        <v>102.4282</v>
      </c>
      <c r="F13" s="53" t="n">
        <v>21.883580132659</v>
      </c>
      <c r="G13" s="54" t="n">
        <v>7.61154855643045</v>
      </c>
      <c r="H13" s="50" t="s">
        <v>29</v>
      </c>
      <c r="I13" s="51" t="s">
        <v>30</v>
      </c>
      <c r="J13" s="52" t="n">
        <v>18</v>
      </c>
      <c r="K13" s="53" t="n">
        <v>121.6997</v>
      </c>
      <c r="L13" s="53" t="n">
        <v>28.6167153880312</v>
      </c>
      <c r="M13" s="54" t="n">
        <v>8.03571428571429</v>
      </c>
      <c r="N13" s="50" t="s">
        <v>29</v>
      </c>
      <c r="O13" s="51" t="s">
        <v>30</v>
      </c>
      <c r="P13" s="52" t="n">
        <v>11</v>
      </c>
      <c r="Q13" s="53" t="n">
        <v>81.3489128827097</v>
      </c>
      <c r="R13" s="53" t="n">
        <v>16.8515261118943</v>
      </c>
      <c r="S13" s="55" t="n">
        <v>7.00636942675159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20</v>
      </c>
      <c r="E14" s="53" t="n">
        <v>70.6401</v>
      </c>
      <c r="F14" s="53" t="n">
        <v>18.6342232949366</v>
      </c>
      <c r="G14" s="54" t="n">
        <v>5.249343832021</v>
      </c>
      <c r="H14" s="50" t="s">
        <v>35</v>
      </c>
      <c r="I14" s="51" t="s">
        <v>36</v>
      </c>
      <c r="J14" s="52" t="n">
        <v>13</v>
      </c>
      <c r="K14" s="53" t="n">
        <v>87.8942</v>
      </c>
      <c r="L14" s="53" t="n">
        <v>62.4679358608167</v>
      </c>
      <c r="M14" s="54" t="n">
        <v>5.80357142857143</v>
      </c>
      <c r="N14" s="50" t="s">
        <v>37</v>
      </c>
      <c r="O14" s="51" t="s">
        <v>38</v>
      </c>
      <c r="P14" s="52" t="n">
        <v>10</v>
      </c>
      <c r="Q14" s="53" t="n">
        <v>73.9535571660997</v>
      </c>
      <c r="R14" s="53" t="n">
        <v>16.1850551910951</v>
      </c>
      <c r="S14" s="55" t="n">
        <v>6.36942675159236</v>
      </c>
    </row>
    <row r="15" s="27" customFormat="true" ht="32.1" hidden="false" customHeight="true" outlineLevel="0" collapsed="false">
      <c r="A15" s="49" t="n">
        <v>5</v>
      </c>
      <c r="B15" s="50" t="s">
        <v>39</v>
      </c>
      <c r="C15" s="51" t="s">
        <v>40</v>
      </c>
      <c r="D15" s="52" t="n">
        <v>18</v>
      </c>
      <c r="E15" s="53" t="n">
        <v>63.5761</v>
      </c>
      <c r="F15" s="53" t="n">
        <v>15.9841724444028</v>
      </c>
      <c r="G15" s="54" t="n">
        <v>4.7244094488189</v>
      </c>
      <c r="H15" s="50" t="s">
        <v>33</v>
      </c>
      <c r="I15" s="51" t="s">
        <v>34</v>
      </c>
      <c r="J15" s="52" t="n">
        <v>12</v>
      </c>
      <c r="K15" s="53" t="n">
        <v>81.1331</v>
      </c>
      <c r="L15" s="53" t="n">
        <v>25.8238008853692</v>
      </c>
      <c r="M15" s="54" t="n">
        <v>5.35714285714286</v>
      </c>
      <c r="N15" s="50" t="s">
        <v>39</v>
      </c>
      <c r="O15" s="51" t="s">
        <v>40</v>
      </c>
      <c r="P15" s="52" t="n">
        <v>9</v>
      </c>
      <c r="Q15" s="53" t="n">
        <v>66.5582014494897</v>
      </c>
      <c r="R15" s="53" t="n">
        <v>16.5162117967285</v>
      </c>
      <c r="S15" s="55" t="n">
        <v>5.73248407643312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15</v>
      </c>
      <c r="E16" s="53" t="n">
        <v>52.9801</v>
      </c>
      <c r="F16" s="53" t="n">
        <v>34.7835512153822</v>
      </c>
      <c r="G16" s="54" t="n">
        <v>3.93700787401575</v>
      </c>
      <c r="H16" s="50" t="s">
        <v>43</v>
      </c>
      <c r="I16" s="51" t="s">
        <v>44</v>
      </c>
      <c r="J16" s="52" t="n">
        <v>11</v>
      </c>
      <c r="K16" s="53" t="n">
        <v>74.372</v>
      </c>
      <c r="L16" s="53" t="n">
        <v>37.9637404881177</v>
      </c>
      <c r="M16" s="54" t="n">
        <v>4.91071428571429</v>
      </c>
      <c r="N16" s="50" t="s">
        <v>33</v>
      </c>
      <c r="O16" s="51" t="s">
        <v>34</v>
      </c>
      <c r="P16" s="52" t="n">
        <v>8</v>
      </c>
      <c r="Q16" s="53" t="n">
        <v>59.1628457328798</v>
      </c>
      <c r="R16" s="53" t="n">
        <v>10.2803987959194</v>
      </c>
      <c r="S16" s="55" t="n">
        <v>5.09554140127389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14</v>
      </c>
      <c r="E17" s="53" t="n">
        <v>49.4481</v>
      </c>
      <c r="F17" s="53" t="n">
        <v>23.0291012437174</v>
      </c>
      <c r="G17" s="54" t="n">
        <v>3.6745406824147</v>
      </c>
      <c r="H17" s="50" t="s">
        <v>39</v>
      </c>
      <c r="I17" s="51" t="s">
        <v>40</v>
      </c>
      <c r="J17" s="52" t="n">
        <v>9</v>
      </c>
      <c r="K17" s="53" t="n">
        <v>60.8498</v>
      </c>
      <c r="L17" s="53" t="n">
        <v>17.0606021542574</v>
      </c>
      <c r="M17" s="54" t="n">
        <v>4.01785714285714</v>
      </c>
      <c r="N17" s="50" t="s">
        <v>41</v>
      </c>
      <c r="O17" s="51" t="s">
        <v>42</v>
      </c>
      <c r="P17" s="52" t="n">
        <v>8</v>
      </c>
      <c r="Q17" s="53" t="n">
        <v>59.1628457328798</v>
      </c>
      <c r="R17" s="53" t="n">
        <v>11.4160520490765</v>
      </c>
      <c r="S17" s="55" t="n">
        <v>5.09554140127389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12</v>
      </c>
      <c r="E18" s="53" t="n">
        <v>42.3841</v>
      </c>
      <c r="F18" s="53" t="n">
        <v>12.3442269802147</v>
      </c>
      <c r="G18" s="54" t="n">
        <v>3.1496062992126</v>
      </c>
      <c r="H18" s="50" t="s">
        <v>31</v>
      </c>
      <c r="I18" s="51" t="s">
        <v>32</v>
      </c>
      <c r="J18" s="52" t="n">
        <v>8</v>
      </c>
      <c r="K18" s="53" t="n">
        <v>54.0887</v>
      </c>
      <c r="L18" s="53" t="n">
        <v>18.5156051407817</v>
      </c>
      <c r="M18" s="54" t="n">
        <v>3.57142857142857</v>
      </c>
      <c r="N18" s="50" t="s">
        <v>50</v>
      </c>
      <c r="O18" s="51" t="s">
        <v>51</v>
      </c>
      <c r="P18" s="52" t="n">
        <v>3</v>
      </c>
      <c r="Q18" s="53" t="n">
        <v>22.1860671498299</v>
      </c>
      <c r="R18" s="53" t="n">
        <v>2.92921074043938</v>
      </c>
      <c r="S18" s="55" t="n">
        <v>1.91082802547771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12</v>
      </c>
      <c r="E19" s="53" t="n">
        <v>42.3841</v>
      </c>
      <c r="F19" s="53" t="n">
        <v>10.2240322937821</v>
      </c>
      <c r="G19" s="54" t="n">
        <v>3.1496062992126</v>
      </c>
      <c r="H19" s="50" t="s">
        <v>45</v>
      </c>
      <c r="I19" s="51" t="s">
        <v>46</v>
      </c>
      <c r="J19" s="52" t="n">
        <v>6</v>
      </c>
      <c r="K19" s="53" t="n">
        <v>40.5665</v>
      </c>
      <c r="L19" s="53" t="n">
        <v>25.4733548716896</v>
      </c>
      <c r="M19" s="54" t="n">
        <v>2.67857142857143</v>
      </c>
      <c r="N19" s="50" t="s">
        <v>31</v>
      </c>
      <c r="O19" s="51" t="s">
        <v>32</v>
      </c>
      <c r="P19" s="52" t="n">
        <v>3</v>
      </c>
      <c r="Q19" s="53" t="n">
        <v>22.1860671498299</v>
      </c>
      <c r="R19" s="53" t="n">
        <v>6.87222551013645</v>
      </c>
      <c r="S19" s="55" t="n">
        <v>1.91082802547771</v>
      </c>
    </row>
    <row r="20" s="27" customFormat="true" ht="32.1" hidden="false" customHeight="true" outlineLevel="0" collapsed="false">
      <c r="A20" s="49" t="n">
        <v>10</v>
      </c>
      <c r="B20" s="50" t="s">
        <v>31</v>
      </c>
      <c r="C20" s="51" t="s">
        <v>32</v>
      </c>
      <c r="D20" s="52" t="n">
        <v>11</v>
      </c>
      <c r="E20" s="53" t="n">
        <v>38.852</v>
      </c>
      <c r="F20" s="53" t="n">
        <v>12.2964385396522</v>
      </c>
      <c r="G20" s="54" t="n">
        <v>2.88713910761155</v>
      </c>
      <c r="H20" s="50" t="s">
        <v>41</v>
      </c>
      <c r="I20" s="51" t="s">
        <v>42</v>
      </c>
      <c r="J20" s="52" t="n">
        <v>4</v>
      </c>
      <c r="K20" s="53" t="n">
        <v>27.0443</v>
      </c>
      <c r="L20" s="53" t="n">
        <v>8.5641818569972</v>
      </c>
      <c r="M20" s="54" t="n">
        <v>1.78571428571429</v>
      </c>
      <c r="N20" s="50" t="s">
        <v>43</v>
      </c>
      <c r="O20" s="51" t="s">
        <v>44</v>
      </c>
      <c r="P20" s="52" t="n">
        <v>3</v>
      </c>
      <c r="Q20" s="53" t="n">
        <v>22.1860671498299</v>
      </c>
      <c r="R20" s="53" t="n">
        <v>5.09728270102558</v>
      </c>
      <c r="S20" s="55" t="n">
        <v>1.91082802547771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63</v>
      </c>
      <c r="E21" s="60" t="n">
        <v>222.516556291391</v>
      </c>
      <c r="F21" s="60" t="n">
        <v>102.021756331367</v>
      </c>
      <c r="G21" s="61" t="n">
        <v>16.5354330708661</v>
      </c>
      <c r="H21" s="57"/>
      <c r="I21" s="58" t="s">
        <v>49</v>
      </c>
      <c r="J21" s="59" t="n">
        <v>33</v>
      </c>
      <c r="K21" s="60" t="n">
        <v>223.116189445928</v>
      </c>
      <c r="L21" s="60" t="n">
        <v>113.349935959512</v>
      </c>
      <c r="M21" s="61" t="n">
        <v>14.7321428571429</v>
      </c>
      <c r="N21" s="57"/>
      <c r="O21" s="58" t="s">
        <v>49</v>
      </c>
      <c r="P21" s="59" t="n">
        <v>25</v>
      </c>
      <c r="Q21" s="60" t="n">
        <v>184.883892915249</v>
      </c>
      <c r="R21" s="60" t="n">
        <v>75.0540904734053</v>
      </c>
      <c r="S21" s="60" t="n">
        <v>15.9235668789809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8</v>
      </c>
      <c r="E22" s="53" t="n">
        <v>28.256</v>
      </c>
      <c r="F22" s="53" t="n">
        <v>15.7555419417986</v>
      </c>
      <c r="G22" s="54" t="n">
        <v>2.0997375328084</v>
      </c>
      <c r="H22" s="50" t="s">
        <v>37</v>
      </c>
      <c r="I22" s="51" t="s">
        <v>38</v>
      </c>
      <c r="J22" s="52" t="n">
        <v>2</v>
      </c>
      <c r="K22" s="53" t="n">
        <v>13.5221</v>
      </c>
      <c r="L22" s="53" t="n">
        <v>7.12526452263762</v>
      </c>
      <c r="M22" s="54" t="n">
        <v>0.892857142857143</v>
      </c>
      <c r="N22" s="50" t="s">
        <v>54</v>
      </c>
      <c r="O22" s="51" t="s">
        <v>55</v>
      </c>
      <c r="P22" s="52" t="n">
        <v>2</v>
      </c>
      <c r="Q22" s="53" t="n">
        <v>14.7907114332199</v>
      </c>
      <c r="R22" s="53" t="n">
        <v>12.1221000103009</v>
      </c>
      <c r="S22" s="55" t="n">
        <v>1.27388535031847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4</v>
      </c>
      <c r="E23" s="53" t="n">
        <v>14.128</v>
      </c>
      <c r="F23" s="53" t="n">
        <v>3.38924557542292</v>
      </c>
      <c r="G23" s="54" t="n">
        <v>1.0498687664042</v>
      </c>
      <c r="H23" s="50" t="s">
        <v>61</v>
      </c>
      <c r="I23" s="51" t="s">
        <v>62</v>
      </c>
      <c r="J23" s="52" t="n">
        <v>2</v>
      </c>
      <c r="K23" s="53" t="n">
        <v>13.5221</v>
      </c>
      <c r="L23" s="53" t="n">
        <v>2.88338358869035</v>
      </c>
      <c r="M23" s="54" t="n">
        <v>0.892857142857143</v>
      </c>
      <c r="N23" s="50" t="s">
        <v>73</v>
      </c>
      <c r="O23" s="51" t="s">
        <v>74</v>
      </c>
      <c r="P23" s="52" t="n">
        <v>2</v>
      </c>
      <c r="Q23" s="53" t="n">
        <v>14.7907114332199</v>
      </c>
      <c r="R23" s="53" t="n">
        <v>4.33210827813304</v>
      </c>
      <c r="S23" s="55" t="n">
        <v>1.27388535031847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3</v>
      </c>
      <c r="E24" s="53" t="n">
        <v>10.596</v>
      </c>
      <c r="F24" s="53" t="n">
        <v>6.13586589435093</v>
      </c>
      <c r="G24" s="54" t="n">
        <v>0.78740157480315</v>
      </c>
      <c r="H24" s="50" t="s">
        <v>50</v>
      </c>
      <c r="I24" s="51" t="s">
        <v>51</v>
      </c>
      <c r="J24" s="52" t="n">
        <v>1</v>
      </c>
      <c r="K24" s="53" t="n">
        <v>6.761</v>
      </c>
      <c r="L24" s="53" t="n">
        <v>3.83275261324042</v>
      </c>
      <c r="M24" s="54" t="n">
        <v>0.446428571428571</v>
      </c>
      <c r="N24" s="50" t="s">
        <v>35</v>
      </c>
      <c r="O24" s="51" t="s">
        <v>36</v>
      </c>
      <c r="P24" s="52" t="n">
        <v>2</v>
      </c>
      <c r="Q24" s="53" t="n">
        <v>14.7907114332199</v>
      </c>
      <c r="R24" s="53" t="n">
        <v>4.5882617442102</v>
      </c>
      <c r="S24" s="55" t="n">
        <v>1.27388535031847</v>
      </c>
    </row>
    <row r="25" s="27" customFormat="true" ht="32.1" hidden="false" customHeight="true" outlineLevel="0" collapsed="false">
      <c r="A25" s="49" t="n">
        <v>14</v>
      </c>
      <c r="B25" s="50" t="s">
        <v>61</v>
      </c>
      <c r="C25" s="51" t="s">
        <v>62</v>
      </c>
      <c r="D25" s="52" t="n">
        <v>3</v>
      </c>
      <c r="E25" s="53" t="n">
        <v>10.596</v>
      </c>
      <c r="F25" s="53" t="n">
        <v>1.80224781558879</v>
      </c>
      <c r="G25" s="54" t="n">
        <v>0.78740157480315</v>
      </c>
      <c r="H25" s="50" t="s">
        <v>54</v>
      </c>
      <c r="I25" s="51" t="s">
        <v>55</v>
      </c>
      <c r="J25" s="52" t="n">
        <v>1</v>
      </c>
      <c r="K25" s="53" t="n">
        <v>6.761</v>
      </c>
      <c r="L25" s="53" t="n">
        <v>1.19641076769691</v>
      </c>
      <c r="M25" s="54" t="n">
        <v>0.446428571428571</v>
      </c>
      <c r="N25" s="50" t="s">
        <v>45</v>
      </c>
      <c r="O25" s="51" t="s">
        <v>46</v>
      </c>
      <c r="P25" s="52" t="n">
        <v>2</v>
      </c>
      <c r="Q25" s="53" t="n">
        <v>14.7907114332199</v>
      </c>
      <c r="R25" s="53" t="n">
        <v>5.73837196600616</v>
      </c>
      <c r="S25" s="55" t="n">
        <v>1.27388535031847</v>
      </c>
    </row>
    <row r="26" s="27" customFormat="true" ht="32.1" hidden="false" customHeight="true" outlineLevel="0" collapsed="false">
      <c r="A26" s="56" t="n">
        <v>15</v>
      </c>
      <c r="B26" s="62" t="s">
        <v>47</v>
      </c>
      <c r="C26" s="58" t="s">
        <v>48</v>
      </c>
      <c r="D26" s="63" t="n">
        <v>2</v>
      </c>
      <c r="E26" s="60" t="n">
        <v>7.064</v>
      </c>
      <c r="F26" s="60" t="n">
        <v>1.0752688172043</v>
      </c>
      <c r="G26" s="61" t="n">
        <v>0.5249343832021</v>
      </c>
      <c r="H26" s="62" t="s">
        <v>47</v>
      </c>
      <c r="I26" s="58" t="s">
        <v>48</v>
      </c>
      <c r="J26" s="64" t="n">
        <v>1</v>
      </c>
      <c r="K26" s="60" t="n">
        <v>6.761</v>
      </c>
      <c r="L26" s="60" t="n">
        <v>1.19641076769691</v>
      </c>
      <c r="M26" s="61" t="n">
        <v>0.446428571428571</v>
      </c>
      <c r="N26" s="62" t="s">
        <v>68</v>
      </c>
      <c r="O26" s="58" t="s">
        <v>69</v>
      </c>
      <c r="P26" s="64" t="n">
        <v>1</v>
      </c>
      <c r="Q26" s="60" t="n">
        <v>7.39535571660997</v>
      </c>
      <c r="R26" s="60" t="n">
        <v>0.97640358014646</v>
      </c>
      <c r="S26" s="60" t="n">
        <v>0.63694267515923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7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83</v>
      </c>
      <c r="E10" s="53" t="n">
        <v>352.711201767806</v>
      </c>
      <c r="F10" s="53" t="n">
        <v>113.80828459904</v>
      </c>
      <c r="G10" s="53"/>
      <c r="H10" s="54" t="n">
        <v>100</v>
      </c>
      <c r="I10" s="50" t="s">
        <v>25</v>
      </c>
      <c r="J10" s="51" t="s">
        <v>26</v>
      </c>
      <c r="K10" s="52" t="n">
        <v>48</v>
      </c>
      <c r="L10" s="53" t="n">
        <v>392.50960830812</v>
      </c>
      <c r="M10" s="53" t="n">
        <v>138.995204889381</v>
      </c>
      <c r="N10" s="54" t="n">
        <v>100</v>
      </c>
      <c r="O10" s="50" t="s">
        <v>25</v>
      </c>
      <c r="P10" s="51" t="s">
        <v>26</v>
      </c>
      <c r="Q10" s="52" t="n">
        <v>35</v>
      </c>
      <c r="R10" s="53" t="n">
        <v>309.652304697868</v>
      </c>
      <c r="S10" s="53" t="n">
        <v>90.730785954394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9</v>
      </c>
      <c r="C11" s="51" t="s">
        <v>140</v>
      </c>
      <c r="D11" s="52" t="n">
        <v>15</v>
      </c>
      <c r="E11" s="53" t="n">
        <v>63.7429882712902</v>
      </c>
      <c r="F11" s="53" t="n">
        <v>22.3361360819189</v>
      </c>
      <c r="G11" s="53"/>
      <c r="H11" s="54" t="n">
        <v>18.0722891566265</v>
      </c>
      <c r="I11" s="50" t="s">
        <v>139</v>
      </c>
      <c r="J11" s="51" t="s">
        <v>140</v>
      </c>
      <c r="K11" s="52" t="n">
        <v>10</v>
      </c>
      <c r="L11" s="53" t="n">
        <v>81.7728350641917</v>
      </c>
      <c r="M11" s="53" t="n">
        <v>29.7146280493616</v>
      </c>
      <c r="N11" s="54" t="n">
        <v>20.8333333333333</v>
      </c>
      <c r="O11" s="50" t="s">
        <v>139</v>
      </c>
      <c r="P11" s="51" t="s">
        <v>140</v>
      </c>
      <c r="Q11" s="52" t="n">
        <v>5</v>
      </c>
      <c r="R11" s="53" t="n">
        <v>44.2360435282668</v>
      </c>
      <c r="S11" s="53" t="n">
        <v>15.5747876678109</v>
      </c>
      <c r="T11" s="55" t="n">
        <v>14.2857142857143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14</v>
      </c>
      <c r="E12" s="53" t="n">
        <v>59.4934557198708</v>
      </c>
      <c r="F12" s="53" t="n">
        <v>19.9406733923572</v>
      </c>
      <c r="G12" s="53"/>
      <c r="H12" s="54" t="n">
        <v>16.8674698795181</v>
      </c>
      <c r="I12" s="50" t="s">
        <v>137</v>
      </c>
      <c r="J12" s="51" t="s">
        <v>138</v>
      </c>
      <c r="K12" s="52" t="n">
        <v>9</v>
      </c>
      <c r="L12" s="53" t="n">
        <v>73.5955515577725</v>
      </c>
      <c r="M12" s="53" t="n">
        <v>27.7978512015607</v>
      </c>
      <c r="N12" s="54" t="n">
        <v>18.75</v>
      </c>
      <c r="O12" s="50" t="s">
        <v>137</v>
      </c>
      <c r="P12" s="51" t="s">
        <v>138</v>
      </c>
      <c r="Q12" s="52" t="n">
        <v>5</v>
      </c>
      <c r="R12" s="53" t="n">
        <v>44.2360435282668</v>
      </c>
      <c r="S12" s="53" t="n">
        <v>10.4347267864814</v>
      </c>
      <c r="T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148</v>
      </c>
      <c r="C13" s="51" t="s">
        <v>149</v>
      </c>
      <c r="D13" s="52" t="n">
        <v>7</v>
      </c>
      <c r="E13" s="53" t="n">
        <v>57.2409845449342</v>
      </c>
      <c r="F13" s="53" t="n">
        <v>16.3021017467071</v>
      </c>
      <c r="G13" s="53" t="s">
        <v>150</v>
      </c>
      <c r="H13" s="54" t="n">
        <v>8.43373493975904</v>
      </c>
      <c r="I13" s="50" t="s">
        <v>148</v>
      </c>
      <c r="J13" s="51" t="s">
        <v>149</v>
      </c>
      <c r="K13" s="52" t="n">
        <v>7</v>
      </c>
      <c r="L13" s="53" t="n">
        <v>57.2409845449342</v>
      </c>
      <c r="M13" s="53" t="n">
        <v>16.3021017467071</v>
      </c>
      <c r="N13" s="54" t="n">
        <v>14.5833333333333</v>
      </c>
      <c r="O13" s="50" t="s">
        <v>141</v>
      </c>
      <c r="P13" s="51" t="s">
        <v>142</v>
      </c>
      <c r="Q13" s="52" t="n">
        <v>4</v>
      </c>
      <c r="R13" s="53" t="n">
        <v>35.3888348226135</v>
      </c>
      <c r="S13" s="53" t="n">
        <v>7.55847576409584</v>
      </c>
      <c r="T13" s="55" t="n">
        <v>11.4285714285714</v>
      </c>
    </row>
    <row r="14" s="27" customFormat="true" ht="32.1" hidden="false" customHeight="true" outlineLevel="0" collapsed="false">
      <c r="A14" s="49" t="n">
        <v>4</v>
      </c>
      <c r="B14" s="50" t="s">
        <v>141</v>
      </c>
      <c r="C14" s="51" t="s">
        <v>142</v>
      </c>
      <c r="D14" s="52" t="n">
        <v>10</v>
      </c>
      <c r="E14" s="53" t="n">
        <v>42.4953255141934</v>
      </c>
      <c r="F14" s="53" t="n">
        <v>11.108413251793</v>
      </c>
      <c r="G14" s="53"/>
      <c r="H14" s="54" t="n">
        <v>12.0481927710843</v>
      </c>
      <c r="I14" s="50" t="s">
        <v>141</v>
      </c>
      <c r="J14" s="51" t="s">
        <v>142</v>
      </c>
      <c r="K14" s="52" t="n">
        <v>6</v>
      </c>
      <c r="L14" s="53" t="n">
        <v>49.063701038515</v>
      </c>
      <c r="M14" s="53" t="n">
        <v>14.5458799716316</v>
      </c>
      <c r="N14" s="54" t="n">
        <v>12.5</v>
      </c>
      <c r="O14" s="50" t="s">
        <v>151</v>
      </c>
      <c r="P14" s="51" t="s">
        <v>152</v>
      </c>
      <c r="Q14" s="52" t="n">
        <v>2</v>
      </c>
      <c r="R14" s="53" t="n">
        <v>17.6944174113067</v>
      </c>
      <c r="S14" s="53" t="n">
        <v>5.71506466880412</v>
      </c>
      <c r="T14" s="55" t="n">
        <v>5.71428571428571</v>
      </c>
    </row>
    <row r="15" s="27" customFormat="true" ht="32.1" hidden="false" customHeight="true" outlineLevel="0" collapsed="false">
      <c r="A15" s="49" t="n">
        <v>5</v>
      </c>
      <c r="B15" s="50" t="s">
        <v>143</v>
      </c>
      <c r="C15" s="51" t="s">
        <v>144</v>
      </c>
      <c r="D15" s="52" t="n">
        <v>2</v>
      </c>
      <c r="E15" s="53" t="n">
        <v>17.6944174113067</v>
      </c>
      <c r="F15" s="53" t="n">
        <v>3.39482894272769</v>
      </c>
      <c r="G15" s="53" t="s">
        <v>145</v>
      </c>
      <c r="H15" s="54" t="n">
        <v>2.40963855421687</v>
      </c>
      <c r="I15" s="50" t="s">
        <v>146</v>
      </c>
      <c r="J15" s="51" t="s">
        <v>147</v>
      </c>
      <c r="K15" s="52" t="n">
        <v>3</v>
      </c>
      <c r="L15" s="53" t="n">
        <v>24.5318505192575</v>
      </c>
      <c r="M15" s="53" t="n">
        <v>11.5955397827972</v>
      </c>
      <c r="N15" s="54" t="n">
        <v>6.25</v>
      </c>
      <c r="O15" s="50" t="s">
        <v>143</v>
      </c>
      <c r="P15" s="51" t="s">
        <v>144</v>
      </c>
      <c r="Q15" s="52" t="n">
        <v>2</v>
      </c>
      <c r="R15" s="53" t="n">
        <v>17.6944174113067</v>
      </c>
      <c r="S15" s="53" t="n">
        <v>3.39482894272769</v>
      </c>
      <c r="T15" s="55" t="n">
        <v>5.71428571428571</v>
      </c>
    </row>
    <row r="16" s="27" customFormat="true" ht="32.1" hidden="false" customHeight="true" outlineLevel="0" collapsed="false">
      <c r="A16" s="49" t="n">
        <v>6</v>
      </c>
      <c r="B16" s="50" t="s">
        <v>161</v>
      </c>
      <c r="C16" s="51" t="s">
        <v>162</v>
      </c>
      <c r="D16" s="52" t="n">
        <v>2</v>
      </c>
      <c r="E16" s="53" t="n">
        <v>17.6944174113067</v>
      </c>
      <c r="F16" s="53" t="n">
        <v>2.58487035551991</v>
      </c>
      <c r="G16" s="53" t="s">
        <v>145</v>
      </c>
      <c r="H16" s="54" t="n">
        <v>2.40963855421687</v>
      </c>
      <c r="I16" s="50" t="s">
        <v>163</v>
      </c>
      <c r="J16" s="51" t="s">
        <v>164</v>
      </c>
      <c r="K16" s="52" t="n">
        <v>3</v>
      </c>
      <c r="L16" s="53" t="n">
        <v>24.5318505192575</v>
      </c>
      <c r="M16" s="53" t="n">
        <v>11.7770859085976</v>
      </c>
      <c r="N16" s="54" t="n">
        <v>6.25</v>
      </c>
      <c r="O16" s="50" t="s">
        <v>161</v>
      </c>
      <c r="P16" s="51" t="s">
        <v>162</v>
      </c>
      <c r="Q16" s="52" t="n">
        <v>2</v>
      </c>
      <c r="R16" s="53" t="n">
        <v>17.6944174113067</v>
      </c>
      <c r="S16" s="53" t="n">
        <v>2.58487035551991</v>
      </c>
      <c r="T16" s="55" t="n">
        <v>5.71428571428571</v>
      </c>
    </row>
    <row r="17" s="27" customFormat="true" ht="32.1" hidden="false" customHeight="true" outlineLevel="0" collapsed="false">
      <c r="A17" s="49" t="n">
        <v>7</v>
      </c>
      <c r="B17" s="50" t="s">
        <v>146</v>
      </c>
      <c r="C17" s="51" t="s">
        <v>147</v>
      </c>
      <c r="D17" s="52" t="n">
        <v>4</v>
      </c>
      <c r="E17" s="53" t="n">
        <v>16.9981302056774</v>
      </c>
      <c r="F17" s="53" t="n">
        <v>7.68555575399447</v>
      </c>
      <c r="G17" s="53"/>
      <c r="H17" s="54" t="n">
        <v>4.81927710843374</v>
      </c>
      <c r="I17" s="50" t="s">
        <v>153</v>
      </c>
      <c r="J17" s="51" t="s">
        <v>154</v>
      </c>
      <c r="K17" s="52" t="n">
        <v>2</v>
      </c>
      <c r="L17" s="53" t="n">
        <v>16.3545670128383</v>
      </c>
      <c r="M17" s="53" t="n">
        <v>4.6564157478207</v>
      </c>
      <c r="N17" s="54" t="n">
        <v>4.16666666666667</v>
      </c>
      <c r="O17" s="50" t="s">
        <v>189</v>
      </c>
      <c r="P17" s="51" t="s">
        <v>190</v>
      </c>
      <c r="Q17" s="52" t="n">
        <v>2</v>
      </c>
      <c r="R17" s="53" t="n">
        <v>17.6944174113067</v>
      </c>
      <c r="S17" s="53" t="n">
        <v>5.48951024685446</v>
      </c>
      <c r="T17" s="55" t="n">
        <v>5.71428571428571</v>
      </c>
    </row>
    <row r="18" s="27" customFormat="true" ht="32.1" hidden="false" customHeight="true" outlineLevel="0" collapsed="false">
      <c r="A18" s="49" t="n">
        <v>8</v>
      </c>
      <c r="B18" s="50" t="s">
        <v>163</v>
      </c>
      <c r="C18" s="51" t="s">
        <v>164</v>
      </c>
      <c r="D18" s="52" t="n">
        <v>4</v>
      </c>
      <c r="E18" s="53" t="n">
        <v>16.9981302056774</v>
      </c>
      <c r="F18" s="53" t="n">
        <v>8.22321971685555</v>
      </c>
      <c r="G18" s="53"/>
      <c r="H18" s="54" t="n">
        <v>4.81927710843374</v>
      </c>
      <c r="I18" s="50" t="s">
        <v>155</v>
      </c>
      <c r="J18" s="51" t="s">
        <v>156</v>
      </c>
      <c r="K18" s="52" t="n">
        <v>2</v>
      </c>
      <c r="L18" s="53" t="n">
        <v>16.3545670128383</v>
      </c>
      <c r="M18" s="53" t="n">
        <v>3.74736679357594</v>
      </c>
      <c r="N18" s="54" t="n">
        <v>4.16666666666667</v>
      </c>
      <c r="O18" s="50" t="s">
        <v>165</v>
      </c>
      <c r="P18" s="51" t="s">
        <v>166</v>
      </c>
      <c r="Q18" s="52" t="n">
        <v>2</v>
      </c>
      <c r="R18" s="53" t="n">
        <v>17.6944174113067</v>
      </c>
      <c r="S18" s="53" t="n">
        <v>5.19248691662485</v>
      </c>
      <c r="T18" s="55" t="n">
        <v>5.71428571428571</v>
      </c>
    </row>
    <row r="19" s="27" customFormat="true" ht="32.1" hidden="false" customHeight="true" outlineLevel="0" collapsed="false">
      <c r="A19" s="49" t="n">
        <v>9</v>
      </c>
      <c r="B19" s="50" t="s">
        <v>155</v>
      </c>
      <c r="C19" s="51" t="s">
        <v>156</v>
      </c>
      <c r="D19" s="52" t="n">
        <v>3</v>
      </c>
      <c r="E19" s="53" t="n">
        <v>12.748597654258</v>
      </c>
      <c r="F19" s="53" t="n">
        <v>2.40883597094183</v>
      </c>
      <c r="G19" s="53"/>
      <c r="H19" s="54" t="n">
        <v>3.6144578313253</v>
      </c>
      <c r="I19" s="50" t="s">
        <v>167</v>
      </c>
      <c r="J19" s="51" t="s">
        <v>168</v>
      </c>
      <c r="K19" s="52" t="n">
        <v>1</v>
      </c>
      <c r="L19" s="53" t="n">
        <v>8.17728350641917</v>
      </c>
      <c r="M19" s="53" t="n">
        <v>3.52380952380952</v>
      </c>
      <c r="N19" s="54" t="n">
        <v>2.08333333333333</v>
      </c>
      <c r="O19" s="50" t="s">
        <v>146</v>
      </c>
      <c r="P19" s="51" t="s">
        <v>147</v>
      </c>
      <c r="Q19" s="52" t="n">
        <v>1</v>
      </c>
      <c r="R19" s="53" t="n">
        <v>8.84720870565337</v>
      </c>
      <c r="S19" s="53" t="n">
        <v>4.68058191018343</v>
      </c>
      <c r="T19" s="55" t="n">
        <v>2.85714285714286</v>
      </c>
    </row>
    <row r="20" s="27" customFormat="true" ht="32.1" hidden="false" customHeight="true" outlineLevel="0" collapsed="false">
      <c r="A20" s="49" t="n">
        <v>10</v>
      </c>
      <c r="B20" s="50" t="s">
        <v>173</v>
      </c>
      <c r="C20" s="51" t="s">
        <v>174</v>
      </c>
      <c r="D20" s="52" t="n">
        <v>1</v>
      </c>
      <c r="E20" s="53" t="n">
        <v>8.84720870565337</v>
      </c>
      <c r="F20" s="53" t="n">
        <v>4.89882854100107</v>
      </c>
      <c r="G20" s="53" t="s">
        <v>145</v>
      </c>
      <c r="H20" s="54" t="n">
        <v>1.20481927710843</v>
      </c>
      <c r="I20" s="50" t="s">
        <v>169</v>
      </c>
      <c r="J20" s="51" t="s">
        <v>170</v>
      </c>
      <c r="K20" s="52" t="n">
        <v>1</v>
      </c>
      <c r="L20" s="53" t="n">
        <v>8.17728350641917</v>
      </c>
      <c r="M20" s="53" t="n">
        <v>2.96150049358342</v>
      </c>
      <c r="N20" s="54" t="n">
        <v>2.08333333333333</v>
      </c>
      <c r="O20" s="50" t="s">
        <v>155</v>
      </c>
      <c r="P20" s="51" t="s">
        <v>156</v>
      </c>
      <c r="Q20" s="52" t="n">
        <v>1</v>
      </c>
      <c r="R20" s="53" t="n">
        <v>8.84720870565337</v>
      </c>
      <c r="S20" s="53" t="n">
        <v>1.55038759689922</v>
      </c>
      <c r="T20" s="55" t="n">
        <v>2.85714285714286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1</v>
      </c>
      <c r="E21" s="60" t="n">
        <v>89.2401835798062</v>
      </c>
      <c r="F21" s="60" t="n">
        <v>29.1422625604748</v>
      </c>
      <c r="G21" s="60"/>
      <c r="H21" s="61" t="n">
        <v>25.3012048192771</v>
      </c>
      <c r="I21" s="57"/>
      <c r="J21" s="58" t="s">
        <v>49</v>
      </c>
      <c r="K21" s="59" t="n">
        <v>4</v>
      </c>
      <c r="L21" s="60" t="n">
        <v>32.7091340256767</v>
      </c>
      <c r="M21" s="60" t="n">
        <v>12.3730256699355</v>
      </c>
      <c r="N21" s="61" t="n">
        <v>8.33333333333333</v>
      </c>
      <c r="O21" s="57"/>
      <c r="P21" s="58" t="s">
        <v>49</v>
      </c>
      <c r="Q21" s="59" t="n">
        <v>9</v>
      </c>
      <c r="R21" s="60" t="n">
        <v>79.6248783508803</v>
      </c>
      <c r="S21" s="60" t="n">
        <v>28.5550650983926</v>
      </c>
      <c r="T21" s="60" t="n">
        <v>25.7142857142857</v>
      </c>
    </row>
    <row r="22" s="27" customFormat="true" ht="32.1" hidden="false" customHeight="true" outlineLevel="0" collapsed="false">
      <c r="A22" s="49" t="n">
        <v>11</v>
      </c>
      <c r="B22" s="50" t="s">
        <v>157</v>
      </c>
      <c r="C22" s="51" t="s">
        <v>158</v>
      </c>
      <c r="D22" s="52" t="n">
        <v>1</v>
      </c>
      <c r="E22" s="53" t="n">
        <v>8.84720870565337</v>
      </c>
      <c r="F22" s="53" t="n">
        <v>4.15800415800416</v>
      </c>
      <c r="G22" s="53" t="s">
        <v>145</v>
      </c>
      <c r="H22" s="54" t="n">
        <v>1.20481927710843</v>
      </c>
      <c r="I22" s="50" t="s">
        <v>179</v>
      </c>
      <c r="J22" s="51" t="s">
        <v>180</v>
      </c>
      <c r="K22" s="52" t="n">
        <v>1</v>
      </c>
      <c r="L22" s="53" t="n">
        <v>8.17728350641917</v>
      </c>
      <c r="M22" s="53" t="n">
        <v>3.52733686067019</v>
      </c>
      <c r="N22" s="54" t="n">
        <v>2.08333333333333</v>
      </c>
      <c r="O22" s="50" t="s">
        <v>169</v>
      </c>
      <c r="P22" s="51" t="s">
        <v>170</v>
      </c>
      <c r="Q22" s="52" t="n">
        <v>1</v>
      </c>
      <c r="R22" s="53" t="n">
        <v>8.84720870565337</v>
      </c>
      <c r="S22" s="53" t="n">
        <v>4.68058191018343</v>
      </c>
      <c r="T22" s="55" t="n">
        <v>2.85714285714286</v>
      </c>
    </row>
    <row r="23" s="27" customFormat="true" ht="32.1" hidden="false" customHeight="true" outlineLevel="0" collapsed="false">
      <c r="A23" s="49" t="n">
        <v>12</v>
      </c>
      <c r="B23" s="50" t="s">
        <v>153</v>
      </c>
      <c r="C23" s="51" t="s">
        <v>154</v>
      </c>
      <c r="D23" s="52" t="n">
        <v>2</v>
      </c>
      <c r="E23" s="53" t="n">
        <v>8.49906510283869</v>
      </c>
      <c r="F23" s="53" t="n">
        <v>1.95588340077328</v>
      </c>
      <c r="G23" s="53"/>
      <c r="H23" s="54" t="n">
        <v>2.40963855421687</v>
      </c>
      <c r="I23" s="50" t="s">
        <v>175</v>
      </c>
      <c r="J23" s="51" t="s">
        <v>176</v>
      </c>
      <c r="K23" s="52" t="n">
        <v>1</v>
      </c>
      <c r="L23" s="53" t="n">
        <v>8.17728350641917</v>
      </c>
      <c r="M23" s="53" t="n">
        <v>2.05245153933865</v>
      </c>
      <c r="N23" s="54" t="n">
        <v>2.08333333333333</v>
      </c>
      <c r="O23" s="50" t="s">
        <v>184</v>
      </c>
      <c r="P23" s="51" t="s">
        <v>185</v>
      </c>
      <c r="Q23" s="52" t="n">
        <v>1</v>
      </c>
      <c r="R23" s="53" t="n">
        <v>8.84720870565337</v>
      </c>
      <c r="S23" s="53" t="n">
        <v>1.55038759689922</v>
      </c>
      <c r="T23" s="55" t="n">
        <v>2.85714285714286</v>
      </c>
    </row>
    <row r="24" s="27" customFormat="true" ht="32.1" hidden="false" customHeight="true" outlineLevel="0" collapsed="false">
      <c r="A24" s="49" t="n">
        <v>13</v>
      </c>
      <c r="B24" s="50" t="s">
        <v>169</v>
      </c>
      <c r="C24" s="51" t="s">
        <v>170</v>
      </c>
      <c r="D24" s="52" t="n">
        <v>2</v>
      </c>
      <c r="E24" s="53" t="n">
        <v>8.49906510283869</v>
      </c>
      <c r="F24" s="53" t="n">
        <v>3.3238083955523</v>
      </c>
      <c r="G24" s="53"/>
      <c r="H24" s="54" t="n">
        <v>2.40963855421687</v>
      </c>
      <c r="I24" s="50" t="s">
        <v>159</v>
      </c>
      <c r="J24" s="51" t="s">
        <v>160</v>
      </c>
      <c r="K24" s="52" t="n">
        <v>1</v>
      </c>
      <c r="L24" s="53" t="n">
        <v>8.17728350641917</v>
      </c>
      <c r="M24" s="53" t="n">
        <v>2.96150049358342</v>
      </c>
      <c r="N24" s="54" t="n">
        <v>2.08333333333333</v>
      </c>
      <c r="O24" s="50" t="s">
        <v>173</v>
      </c>
      <c r="P24" s="51" t="s">
        <v>174</v>
      </c>
      <c r="Q24" s="52" t="n">
        <v>1</v>
      </c>
      <c r="R24" s="53" t="n">
        <v>8.84720870565337</v>
      </c>
      <c r="S24" s="53" t="n">
        <v>4.89882854100107</v>
      </c>
      <c r="T24" s="55" t="n">
        <v>2.85714285714286</v>
      </c>
    </row>
    <row r="25" s="27" customFormat="true" ht="32.1" hidden="false" customHeight="true" outlineLevel="0" collapsed="false">
      <c r="A25" s="49" t="n">
        <v>14</v>
      </c>
      <c r="B25" s="50" t="s">
        <v>151</v>
      </c>
      <c r="C25" s="51" t="s">
        <v>152</v>
      </c>
      <c r="D25" s="52" t="n">
        <v>2</v>
      </c>
      <c r="E25" s="53" t="n">
        <v>8.49906510283869</v>
      </c>
      <c r="F25" s="53" t="n">
        <v>2.65272156865483</v>
      </c>
      <c r="G25" s="53"/>
      <c r="H25" s="54" t="n">
        <v>2.40963855421687</v>
      </c>
      <c r="I25" s="50"/>
      <c r="J25" s="51"/>
      <c r="K25" s="52"/>
      <c r="L25" s="53"/>
      <c r="M25" s="53"/>
      <c r="N25" s="54"/>
      <c r="O25" s="50" t="s">
        <v>157</v>
      </c>
      <c r="P25" s="51" t="s">
        <v>158</v>
      </c>
      <c r="Q25" s="52" t="n">
        <v>1</v>
      </c>
      <c r="R25" s="53" t="n">
        <v>8.84720870565337</v>
      </c>
      <c r="S25" s="53" t="n">
        <v>4.15800415800416</v>
      </c>
      <c r="T25" s="55" t="n">
        <v>2.85714285714286</v>
      </c>
    </row>
    <row r="26" s="27" customFormat="true" ht="32.1" hidden="false" customHeight="true" outlineLevel="0" collapsed="false">
      <c r="A26" s="56" t="n">
        <v>15</v>
      </c>
      <c r="B26" s="62" t="s">
        <v>175</v>
      </c>
      <c r="C26" s="58" t="s">
        <v>176</v>
      </c>
      <c r="D26" s="63" t="n">
        <v>2</v>
      </c>
      <c r="E26" s="60" t="n">
        <v>8.49906510283869</v>
      </c>
      <c r="F26" s="60" t="n">
        <v>3.03325389692134</v>
      </c>
      <c r="G26" s="60"/>
      <c r="H26" s="61" t="n">
        <v>2.40963855421687</v>
      </c>
      <c r="I26" s="62"/>
      <c r="J26" s="58"/>
      <c r="K26" s="64"/>
      <c r="L26" s="60"/>
      <c r="M26" s="60"/>
      <c r="N26" s="61"/>
      <c r="O26" s="62" t="s">
        <v>175</v>
      </c>
      <c r="P26" s="58" t="s">
        <v>176</v>
      </c>
      <c r="Q26" s="64" t="n">
        <v>1</v>
      </c>
      <c r="R26" s="60" t="n">
        <v>8.84720870565337</v>
      </c>
      <c r="S26" s="60" t="n">
        <v>4.89882854100107</v>
      </c>
      <c r="T26" s="60" t="n">
        <v>2.8571428571428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9</v>
      </c>
      <c r="E10" s="53" t="n">
        <v>377.65614169276</v>
      </c>
      <c r="F10" s="53" t="n">
        <v>144.267960186998</v>
      </c>
      <c r="G10" s="53"/>
      <c r="H10" s="54" t="n">
        <v>100</v>
      </c>
      <c r="I10" s="50" t="s">
        <v>25</v>
      </c>
      <c r="J10" s="51" t="s">
        <v>26</v>
      </c>
      <c r="K10" s="52" t="n">
        <v>50</v>
      </c>
      <c r="L10" s="53" t="n">
        <v>450.34902049088</v>
      </c>
      <c r="M10" s="53" t="n">
        <v>191.733364567809</v>
      </c>
      <c r="N10" s="54" t="n">
        <v>100</v>
      </c>
      <c r="O10" s="50" t="s">
        <v>25</v>
      </c>
      <c r="P10" s="51" t="s">
        <v>26</v>
      </c>
      <c r="Q10" s="52" t="n">
        <v>29</v>
      </c>
      <c r="R10" s="53" t="n">
        <v>295.436022819886</v>
      </c>
      <c r="S10" s="53" t="n">
        <v>97.552370078226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9</v>
      </c>
      <c r="C11" s="51" t="s">
        <v>140</v>
      </c>
      <c r="D11" s="52" t="n">
        <v>18</v>
      </c>
      <c r="E11" s="53" t="n">
        <v>86.0482348160719</v>
      </c>
      <c r="F11" s="53" t="n">
        <v>27.8756757995246</v>
      </c>
      <c r="G11" s="53"/>
      <c r="H11" s="54" t="n">
        <v>22.7848101265823</v>
      </c>
      <c r="I11" s="50" t="s">
        <v>139</v>
      </c>
      <c r="J11" s="51" t="s">
        <v>140</v>
      </c>
      <c r="K11" s="52" t="n">
        <v>12</v>
      </c>
      <c r="L11" s="53" t="n">
        <v>108.083764917811</v>
      </c>
      <c r="M11" s="53" t="n">
        <v>38.9614833050846</v>
      </c>
      <c r="N11" s="54" t="n">
        <v>24</v>
      </c>
      <c r="O11" s="50" t="s">
        <v>139</v>
      </c>
      <c r="P11" s="51" t="s">
        <v>140</v>
      </c>
      <c r="Q11" s="52" t="n">
        <v>6</v>
      </c>
      <c r="R11" s="53" t="n">
        <v>61.1246943765281</v>
      </c>
      <c r="S11" s="53" t="n">
        <v>20.2023362857059</v>
      </c>
      <c r="T11" s="55" t="n">
        <v>20.6896551724138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17</v>
      </c>
      <c r="E12" s="53" t="n">
        <v>81.2677773262901</v>
      </c>
      <c r="F12" s="53" t="n">
        <v>28.3413455010385</v>
      </c>
      <c r="G12" s="53"/>
      <c r="H12" s="54" t="n">
        <v>21.5189873417722</v>
      </c>
      <c r="I12" s="50" t="s">
        <v>137</v>
      </c>
      <c r="J12" s="51" t="s">
        <v>138</v>
      </c>
      <c r="K12" s="52" t="n">
        <v>11</v>
      </c>
      <c r="L12" s="53" t="n">
        <v>99.0767845079937</v>
      </c>
      <c r="M12" s="53" t="n">
        <v>41.9807259024723</v>
      </c>
      <c r="N12" s="54" t="n">
        <v>22</v>
      </c>
      <c r="O12" s="50" t="s">
        <v>137</v>
      </c>
      <c r="P12" s="51" t="s">
        <v>138</v>
      </c>
      <c r="Q12" s="52" t="n">
        <v>6</v>
      </c>
      <c r="R12" s="53" t="n">
        <v>61.1246943765281</v>
      </c>
      <c r="S12" s="53" t="n">
        <v>14.6564042103518</v>
      </c>
      <c r="T12" s="55" t="n">
        <v>20.6896551724138</v>
      </c>
    </row>
    <row r="13" s="27" customFormat="true" ht="32.1" hidden="false" customHeight="true" outlineLevel="0" collapsed="false">
      <c r="A13" s="49" t="n">
        <v>3</v>
      </c>
      <c r="B13" s="50" t="s">
        <v>141</v>
      </c>
      <c r="C13" s="51" t="s">
        <v>142</v>
      </c>
      <c r="D13" s="52" t="n">
        <v>6</v>
      </c>
      <c r="E13" s="53" t="n">
        <v>28.6827449386906</v>
      </c>
      <c r="F13" s="53" t="n">
        <v>5.63694504350413</v>
      </c>
      <c r="G13" s="53"/>
      <c r="H13" s="54" t="n">
        <v>7.59493670886076</v>
      </c>
      <c r="I13" s="50" t="s">
        <v>153</v>
      </c>
      <c r="J13" s="51" t="s">
        <v>154</v>
      </c>
      <c r="K13" s="52" t="n">
        <v>5</v>
      </c>
      <c r="L13" s="53" t="n">
        <v>45.034902049088</v>
      </c>
      <c r="M13" s="53" t="n">
        <v>24.6710853046239</v>
      </c>
      <c r="N13" s="54" t="n">
        <v>10</v>
      </c>
      <c r="O13" s="50" t="s">
        <v>141</v>
      </c>
      <c r="P13" s="51" t="s">
        <v>142</v>
      </c>
      <c r="Q13" s="52" t="n">
        <v>3</v>
      </c>
      <c r="R13" s="53" t="n">
        <v>30.5623471882641</v>
      </c>
      <c r="S13" s="53" t="n">
        <v>4.73087646987514</v>
      </c>
      <c r="T13" s="55" t="n">
        <v>10.3448275862069</v>
      </c>
    </row>
    <row r="14" s="27" customFormat="true" ht="32.1" hidden="false" customHeight="true" outlineLevel="0" collapsed="false">
      <c r="A14" s="49" t="n">
        <v>4</v>
      </c>
      <c r="B14" s="50" t="s">
        <v>153</v>
      </c>
      <c r="C14" s="51" t="s">
        <v>154</v>
      </c>
      <c r="D14" s="52" t="n">
        <v>5</v>
      </c>
      <c r="E14" s="53" t="n">
        <v>23.9022874489089</v>
      </c>
      <c r="F14" s="53" t="n">
        <v>13.8727763857552</v>
      </c>
      <c r="G14" s="53"/>
      <c r="H14" s="54" t="n">
        <v>6.32911392405063</v>
      </c>
      <c r="I14" s="50" t="s">
        <v>146</v>
      </c>
      <c r="J14" s="51" t="s">
        <v>147</v>
      </c>
      <c r="K14" s="52" t="n">
        <v>4</v>
      </c>
      <c r="L14" s="53" t="n">
        <v>36.0279216392704</v>
      </c>
      <c r="M14" s="53" t="n">
        <v>16.4213946400786</v>
      </c>
      <c r="N14" s="54" t="n">
        <v>8</v>
      </c>
      <c r="O14" s="50" t="s">
        <v>151</v>
      </c>
      <c r="P14" s="51" t="s">
        <v>152</v>
      </c>
      <c r="Q14" s="52" t="n">
        <v>2</v>
      </c>
      <c r="R14" s="53" t="n">
        <v>20.3748981255094</v>
      </c>
      <c r="S14" s="53" t="n">
        <v>8.75195460631654</v>
      </c>
      <c r="T14" s="55" t="n">
        <v>6.89655172413793</v>
      </c>
    </row>
    <row r="15" s="27" customFormat="true" ht="32.1" hidden="false" customHeight="true" outlineLevel="0" collapsed="false">
      <c r="A15" s="49" t="n">
        <v>5</v>
      </c>
      <c r="B15" s="50" t="s">
        <v>143</v>
      </c>
      <c r="C15" s="51" t="s">
        <v>144</v>
      </c>
      <c r="D15" s="52" t="n">
        <v>2</v>
      </c>
      <c r="E15" s="53" t="n">
        <v>20.3748981255094</v>
      </c>
      <c r="F15" s="53" t="n">
        <v>12.8676364406535</v>
      </c>
      <c r="G15" s="53" t="s">
        <v>145</v>
      </c>
      <c r="H15" s="54" t="n">
        <v>2.53164556962025</v>
      </c>
      <c r="I15" s="50" t="s">
        <v>141</v>
      </c>
      <c r="J15" s="51" t="s">
        <v>142</v>
      </c>
      <c r="K15" s="52" t="n">
        <v>3</v>
      </c>
      <c r="L15" s="53" t="n">
        <v>27.0209412294528</v>
      </c>
      <c r="M15" s="53" t="n">
        <v>7.00269334359369</v>
      </c>
      <c r="N15" s="54" t="n">
        <v>6</v>
      </c>
      <c r="O15" s="50" t="s">
        <v>143</v>
      </c>
      <c r="P15" s="51" t="s">
        <v>144</v>
      </c>
      <c r="Q15" s="52" t="n">
        <v>2</v>
      </c>
      <c r="R15" s="53" t="n">
        <v>20.3748981255094</v>
      </c>
      <c r="S15" s="53" t="n">
        <v>12.8676364406535</v>
      </c>
      <c r="T15" s="55" t="n">
        <v>6.89655172413793</v>
      </c>
    </row>
    <row r="16" s="27" customFormat="true" ht="32.1" hidden="false" customHeight="true" outlineLevel="0" collapsed="false">
      <c r="A16" s="49" t="n">
        <v>6</v>
      </c>
      <c r="B16" s="50" t="s">
        <v>161</v>
      </c>
      <c r="C16" s="51" t="s">
        <v>162</v>
      </c>
      <c r="D16" s="52" t="n">
        <v>2</v>
      </c>
      <c r="E16" s="53" t="n">
        <v>20.3748981255094</v>
      </c>
      <c r="F16" s="53" t="n">
        <v>14.6879988357656</v>
      </c>
      <c r="G16" s="53" t="s">
        <v>145</v>
      </c>
      <c r="H16" s="54" t="n">
        <v>2.53164556962025</v>
      </c>
      <c r="I16" s="50" t="s">
        <v>148</v>
      </c>
      <c r="J16" s="51" t="s">
        <v>149</v>
      </c>
      <c r="K16" s="52" t="n">
        <v>2</v>
      </c>
      <c r="L16" s="53" t="n">
        <v>18.0139608196352</v>
      </c>
      <c r="M16" s="53" t="n">
        <v>6.65486725663717</v>
      </c>
      <c r="N16" s="54" t="n">
        <v>4</v>
      </c>
      <c r="O16" s="50" t="s">
        <v>161</v>
      </c>
      <c r="P16" s="51" t="s">
        <v>162</v>
      </c>
      <c r="Q16" s="52" t="n">
        <v>2</v>
      </c>
      <c r="R16" s="53" t="n">
        <v>20.3748981255094</v>
      </c>
      <c r="S16" s="53" t="n">
        <v>14.6879988357656</v>
      </c>
      <c r="T16" s="55" t="n">
        <v>6.89655172413793</v>
      </c>
    </row>
    <row r="17" s="27" customFormat="true" ht="32.1" hidden="false" customHeight="true" outlineLevel="0" collapsed="false">
      <c r="A17" s="49" t="n">
        <v>7</v>
      </c>
      <c r="B17" s="50" t="s">
        <v>146</v>
      </c>
      <c r="C17" s="51" t="s">
        <v>147</v>
      </c>
      <c r="D17" s="52" t="n">
        <v>4</v>
      </c>
      <c r="E17" s="53" t="n">
        <v>19.1218299591271</v>
      </c>
      <c r="F17" s="53" t="n">
        <v>8.61625469357766</v>
      </c>
      <c r="G17" s="53"/>
      <c r="H17" s="54" t="n">
        <v>5.06329113924051</v>
      </c>
      <c r="I17" s="50" t="s">
        <v>159</v>
      </c>
      <c r="J17" s="51" t="s">
        <v>160</v>
      </c>
      <c r="K17" s="52" t="n">
        <v>2</v>
      </c>
      <c r="L17" s="53" t="n">
        <v>18.0139608196352</v>
      </c>
      <c r="M17" s="53" t="n">
        <v>7.4442242411161</v>
      </c>
      <c r="N17" s="54" t="n">
        <v>4</v>
      </c>
      <c r="O17" s="50" t="s">
        <v>175</v>
      </c>
      <c r="P17" s="51" t="s">
        <v>176</v>
      </c>
      <c r="Q17" s="52" t="n">
        <v>2</v>
      </c>
      <c r="R17" s="53" t="n">
        <v>20.3748981255094</v>
      </c>
      <c r="S17" s="53" t="n">
        <v>3.36101345617651</v>
      </c>
      <c r="T17" s="55" t="n">
        <v>6.89655172413793</v>
      </c>
    </row>
    <row r="18" s="27" customFormat="true" ht="32.1" hidden="false" customHeight="true" outlineLevel="0" collapsed="false">
      <c r="A18" s="49" t="n">
        <v>8</v>
      </c>
      <c r="B18" s="50" t="s">
        <v>148</v>
      </c>
      <c r="C18" s="51" t="s">
        <v>149</v>
      </c>
      <c r="D18" s="52" t="n">
        <v>2</v>
      </c>
      <c r="E18" s="53" t="n">
        <v>18.0139608196352</v>
      </c>
      <c r="F18" s="53" t="n">
        <v>6.65486725663717</v>
      </c>
      <c r="G18" s="53" t="s">
        <v>150</v>
      </c>
      <c r="H18" s="54" t="n">
        <v>2.53164556962025</v>
      </c>
      <c r="I18" s="50" t="s">
        <v>171</v>
      </c>
      <c r="J18" s="51" t="s">
        <v>172</v>
      </c>
      <c r="K18" s="52" t="n">
        <v>2</v>
      </c>
      <c r="L18" s="53" t="n">
        <v>18.0139608196352</v>
      </c>
      <c r="M18" s="53" t="n">
        <v>8.4868239064286</v>
      </c>
      <c r="N18" s="54" t="n">
        <v>4</v>
      </c>
      <c r="O18" s="50" t="s">
        <v>155</v>
      </c>
      <c r="P18" s="51" t="s">
        <v>156</v>
      </c>
      <c r="Q18" s="52" t="n">
        <v>1</v>
      </c>
      <c r="R18" s="53" t="n">
        <v>10.1874490627547</v>
      </c>
      <c r="S18" s="53" t="n">
        <v>1.36986301369863</v>
      </c>
      <c r="T18" s="55" t="n">
        <v>3.44827586206897</v>
      </c>
    </row>
    <row r="19" s="27" customFormat="true" ht="32.1" hidden="false" customHeight="true" outlineLevel="0" collapsed="false">
      <c r="A19" s="49" t="n">
        <v>9</v>
      </c>
      <c r="B19" s="50" t="s">
        <v>151</v>
      </c>
      <c r="C19" s="51" t="s">
        <v>152</v>
      </c>
      <c r="D19" s="52" t="n">
        <v>3</v>
      </c>
      <c r="E19" s="53" t="n">
        <v>14.3413724693453</v>
      </c>
      <c r="F19" s="53" t="n">
        <v>5.91275371242939</v>
      </c>
      <c r="G19" s="53"/>
      <c r="H19" s="54" t="n">
        <v>3.79746835443038</v>
      </c>
      <c r="I19" s="50" t="s">
        <v>163</v>
      </c>
      <c r="J19" s="51" t="s">
        <v>164</v>
      </c>
      <c r="K19" s="52" t="n">
        <v>2</v>
      </c>
      <c r="L19" s="53" t="n">
        <v>18.0139608196352</v>
      </c>
      <c r="M19" s="53" t="n">
        <v>9.70555810179737</v>
      </c>
      <c r="N19" s="54" t="n">
        <v>4</v>
      </c>
      <c r="O19" s="50" t="s">
        <v>157</v>
      </c>
      <c r="P19" s="51" t="s">
        <v>158</v>
      </c>
      <c r="Q19" s="52" t="n">
        <v>1</v>
      </c>
      <c r="R19" s="53" t="n">
        <v>10.1874490627547</v>
      </c>
      <c r="S19" s="53" t="n">
        <v>5.48554484803558</v>
      </c>
      <c r="T19" s="55" t="n">
        <v>3.44827586206897</v>
      </c>
    </row>
    <row r="20" s="27" customFormat="true" ht="32.1" hidden="false" customHeight="true" outlineLevel="0" collapsed="false">
      <c r="A20" s="49" t="n">
        <v>10</v>
      </c>
      <c r="B20" s="50" t="s">
        <v>175</v>
      </c>
      <c r="C20" s="51" t="s">
        <v>176</v>
      </c>
      <c r="D20" s="52" t="n">
        <v>3</v>
      </c>
      <c r="E20" s="53" t="n">
        <v>14.3413724693453</v>
      </c>
      <c r="F20" s="53" t="n">
        <v>4.14576644510175</v>
      </c>
      <c r="G20" s="53"/>
      <c r="H20" s="54" t="n">
        <v>3.79746835443038</v>
      </c>
      <c r="I20" s="50" t="s">
        <v>155</v>
      </c>
      <c r="J20" s="51" t="s">
        <v>156</v>
      </c>
      <c r="K20" s="52" t="n">
        <v>1</v>
      </c>
      <c r="L20" s="53" t="n">
        <v>9.00698040981761</v>
      </c>
      <c r="M20" s="53" t="n">
        <v>3.01810865191147</v>
      </c>
      <c r="N20" s="54" t="n">
        <v>2</v>
      </c>
      <c r="O20" s="50" t="s">
        <v>159</v>
      </c>
      <c r="P20" s="51" t="s">
        <v>160</v>
      </c>
      <c r="Q20" s="52" t="n">
        <v>1</v>
      </c>
      <c r="R20" s="53" t="n">
        <v>10.1874490627547</v>
      </c>
      <c r="S20" s="53" t="n">
        <v>1.36986301369863</v>
      </c>
      <c r="T20" s="55" t="n">
        <v>3.44827586206897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7</v>
      </c>
      <c r="E21" s="60" t="n">
        <v>81.2677773262901</v>
      </c>
      <c r="F21" s="60" t="n">
        <v>34.7102731431196</v>
      </c>
      <c r="G21" s="60"/>
      <c r="H21" s="61" t="n">
        <v>21.5189873417722</v>
      </c>
      <c r="I21" s="57"/>
      <c r="J21" s="58" t="s">
        <v>49</v>
      </c>
      <c r="K21" s="59" t="n">
        <v>6</v>
      </c>
      <c r="L21" s="60" t="n">
        <v>54.0418824589057</v>
      </c>
      <c r="M21" s="60" t="n">
        <v>27.3863999140649</v>
      </c>
      <c r="N21" s="61" t="n">
        <v>12</v>
      </c>
      <c r="O21" s="57"/>
      <c r="P21" s="58" t="s">
        <v>49</v>
      </c>
      <c r="Q21" s="59" t="n">
        <v>3</v>
      </c>
      <c r="R21" s="60" t="n">
        <v>30.5623471882641</v>
      </c>
      <c r="S21" s="60" t="n">
        <v>10.0688788979486</v>
      </c>
      <c r="T21" s="60" t="n">
        <v>10.3448275862069</v>
      </c>
    </row>
    <row r="22" s="27" customFormat="true" ht="32.1" hidden="false" customHeight="true" outlineLevel="0" collapsed="false">
      <c r="A22" s="49" t="n">
        <v>11</v>
      </c>
      <c r="B22" s="50" t="s">
        <v>159</v>
      </c>
      <c r="C22" s="51" t="s">
        <v>160</v>
      </c>
      <c r="D22" s="52" t="n">
        <v>3</v>
      </c>
      <c r="E22" s="53" t="n">
        <v>14.3413724693453</v>
      </c>
      <c r="F22" s="53" t="n">
        <v>4.88292390747042</v>
      </c>
      <c r="G22" s="53"/>
      <c r="H22" s="54" t="n">
        <v>3.79746835443038</v>
      </c>
      <c r="I22" s="50" t="s">
        <v>186</v>
      </c>
      <c r="J22" s="51" t="s">
        <v>187</v>
      </c>
      <c r="K22" s="52" t="n">
        <v>1</v>
      </c>
      <c r="L22" s="53" t="n">
        <v>9.00698040981761</v>
      </c>
      <c r="M22" s="53" t="n">
        <v>7.63844684914068</v>
      </c>
      <c r="N22" s="54" t="n">
        <v>2</v>
      </c>
      <c r="O22" s="50" t="s">
        <v>163</v>
      </c>
      <c r="P22" s="51" t="s">
        <v>164</v>
      </c>
      <c r="Q22" s="52" t="n">
        <v>1</v>
      </c>
      <c r="R22" s="53" t="n">
        <v>10.1874490627547</v>
      </c>
      <c r="S22" s="53" t="n">
        <v>4.43131462333826</v>
      </c>
      <c r="T22" s="55" t="n">
        <v>3.44827586206897</v>
      </c>
    </row>
    <row r="23" s="27" customFormat="true" ht="32.1" hidden="false" customHeight="true" outlineLevel="0" collapsed="false">
      <c r="A23" s="49" t="n">
        <v>12</v>
      </c>
      <c r="B23" s="50" t="s">
        <v>163</v>
      </c>
      <c r="C23" s="51" t="s">
        <v>164</v>
      </c>
      <c r="D23" s="52" t="n">
        <v>3</v>
      </c>
      <c r="E23" s="53" t="n">
        <v>14.3413724693453</v>
      </c>
      <c r="F23" s="53" t="n">
        <v>7.35694509614798</v>
      </c>
      <c r="G23" s="53"/>
      <c r="H23" s="54" t="n">
        <v>3.79746835443038</v>
      </c>
      <c r="I23" s="50" t="s">
        <v>151</v>
      </c>
      <c r="J23" s="51" t="s">
        <v>152</v>
      </c>
      <c r="K23" s="52" t="n">
        <v>1</v>
      </c>
      <c r="L23" s="53" t="n">
        <v>9.00698040981761</v>
      </c>
      <c r="M23" s="53" t="n">
        <v>4.24328147100424</v>
      </c>
      <c r="N23" s="54" t="n">
        <v>2</v>
      </c>
      <c r="O23" s="50" t="s">
        <v>165</v>
      </c>
      <c r="P23" s="51" t="s">
        <v>166</v>
      </c>
      <c r="Q23" s="52" t="n">
        <v>1</v>
      </c>
      <c r="R23" s="53" t="n">
        <v>10.1874490627547</v>
      </c>
      <c r="S23" s="53" t="n">
        <v>1.36986301369863</v>
      </c>
      <c r="T23" s="55" t="n">
        <v>3.44827586206897</v>
      </c>
    </row>
    <row r="24" s="27" customFormat="true" ht="32.1" hidden="false" customHeight="true" outlineLevel="0" collapsed="false">
      <c r="A24" s="49" t="n">
        <v>13</v>
      </c>
      <c r="B24" s="50" t="s">
        <v>157</v>
      </c>
      <c r="C24" s="51" t="s">
        <v>158</v>
      </c>
      <c r="D24" s="52" t="n">
        <v>1</v>
      </c>
      <c r="E24" s="53" t="n">
        <v>10.1874490627547</v>
      </c>
      <c r="F24" s="53" t="n">
        <v>5.48554484803558</v>
      </c>
      <c r="G24" s="53" t="s">
        <v>145</v>
      </c>
      <c r="H24" s="54" t="n">
        <v>1.26582278481013</v>
      </c>
      <c r="I24" s="50" t="s">
        <v>184</v>
      </c>
      <c r="J24" s="51" t="s">
        <v>185</v>
      </c>
      <c r="K24" s="52" t="n">
        <v>1</v>
      </c>
      <c r="L24" s="53" t="n">
        <v>9.00698040981761</v>
      </c>
      <c r="M24" s="53" t="n">
        <v>4</v>
      </c>
      <c r="N24" s="54" t="n">
        <v>2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5</v>
      </c>
      <c r="C25" s="51" t="s">
        <v>156</v>
      </c>
      <c r="D25" s="52" t="n">
        <v>2</v>
      </c>
      <c r="E25" s="53" t="n">
        <v>9.56091497956354</v>
      </c>
      <c r="F25" s="53" t="n">
        <v>2.30948402867513</v>
      </c>
      <c r="G25" s="53"/>
      <c r="H25" s="54" t="n">
        <v>2.53164556962025</v>
      </c>
      <c r="I25" s="50" t="s">
        <v>175</v>
      </c>
      <c r="J25" s="51" t="s">
        <v>176</v>
      </c>
      <c r="K25" s="52" t="n">
        <v>1</v>
      </c>
      <c r="L25" s="53" t="n">
        <v>9.00698040981761</v>
      </c>
      <c r="M25" s="53" t="n">
        <v>4.24328147100424</v>
      </c>
      <c r="N25" s="54" t="n">
        <v>2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1</v>
      </c>
      <c r="C26" s="58" t="s">
        <v>172</v>
      </c>
      <c r="D26" s="63" t="n">
        <v>2</v>
      </c>
      <c r="E26" s="60" t="n">
        <v>9.56091497956354</v>
      </c>
      <c r="F26" s="60" t="n">
        <v>4.59891969839543</v>
      </c>
      <c r="G26" s="60"/>
      <c r="H26" s="61" t="n">
        <v>2.53164556962025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81</v>
      </c>
      <c r="E10" s="53" t="n">
        <v>336.413664209324</v>
      </c>
      <c r="F10" s="53" t="n">
        <v>152.884600560172</v>
      </c>
      <c r="G10" s="53"/>
      <c r="H10" s="54" t="n">
        <v>100</v>
      </c>
      <c r="I10" s="50" t="s">
        <v>25</v>
      </c>
      <c r="J10" s="51" t="s">
        <v>26</v>
      </c>
      <c r="K10" s="52" t="n">
        <v>46</v>
      </c>
      <c r="L10" s="53" t="n">
        <v>370.131960090119</v>
      </c>
      <c r="M10" s="53" t="n">
        <v>162.838648369081</v>
      </c>
      <c r="N10" s="54" t="n">
        <v>100</v>
      </c>
      <c r="O10" s="50" t="s">
        <v>25</v>
      </c>
      <c r="P10" s="51" t="s">
        <v>26</v>
      </c>
      <c r="Q10" s="52" t="n">
        <v>35</v>
      </c>
      <c r="R10" s="53" t="n">
        <v>300.442079059187</v>
      </c>
      <c r="S10" s="53" t="n">
        <v>145.06029642692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9</v>
      </c>
      <c r="C11" s="51" t="s">
        <v>140</v>
      </c>
      <c r="D11" s="52" t="n">
        <v>17</v>
      </c>
      <c r="E11" s="53" t="n">
        <v>70.6053369328211</v>
      </c>
      <c r="F11" s="53" t="n">
        <v>30.1802919344127</v>
      </c>
      <c r="G11" s="53"/>
      <c r="H11" s="54" t="n">
        <v>20.9876543209877</v>
      </c>
      <c r="I11" s="50" t="s">
        <v>139</v>
      </c>
      <c r="J11" s="51" t="s">
        <v>140</v>
      </c>
      <c r="K11" s="52" t="n">
        <v>10</v>
      </c>
      <c r="L11" s="53" t="n">
        <v>80.4634695848085</v>
      </c>
      <c r="M11" s="53" t="n">
        <v>34.6181405578293</v>
      </c>
      <c r="N11" s="54" t="n">
        <v>21.7391304347826</v>
      </c>
      <c r="O11" s="50" t="s">
        <v>137</v>
      </c>
      <c r="P11" s="51" t="s">
        <v>138</v>
      </c>
      <c r="Q11" s="52" t="n">
        <v>8</v>
      </c>
      <c r="R11" s="53" t="n">
        <v>68.6724752135285</v>
      </c>
      <c r="S11" s="53" t="n">
        <v>23.8892772744</v>
      </c>
      <c r="T11" s="55" t="n">
        <v>22.8571428571429</v>
      </c>
    </row>
    <row r="12" s="27" customFormat="true" ht="32.1" hidden="false" customHeight="true" outlineLevel="0" collapsed="false">
      <c r="A12" s="49" t="n">
        <v>2</v>
      </c>
      <c r="B12" s="50" t="s">
        <v>143</v>
      </c>
      <c r="C12" s="51" t="s">
        <v>144</v>
      </c>
      <c r="D12" s="52" t="n">
        <v>8</v>
      </c>
      <c r="E12" s="53" t="n">
        <v>68.6724752135285</v>
      </c>
      <c r="F12" s="53" t="n">
        <v>42.3334011086859</v>
      </c>
      <c r="G12" s="53" t="s">
        <v>145</v>
      </c>
      <c r="H12" s="54" t="n">
        <v>9.87654320987654</v>
      </c>
      <c r="I12" s="50" t="s">
        <v>137</v>
      </c>
      <c r="J12" s="51" t="s">
        <v>138</v>
      </c>
      <c r="K12" s="52" t="n">
        <v>8</v>
      </c>
      <c r="L12" s="53" t="n">
        <v>64.3707756678468</v>
      </c>
      <c r="M12" s="53" t="n">
        <v>31.6663712724685</v>
      </c>
      <c r="N12" s="54" t="n">
        <v>17.3913043478261</v>
      </c>
      <c r="O12" s="50" t="s">
        <v>143</v>
      </c>
      <c r="P12" s="51" t="s">
        <v>144</v>
      </c>
      <c r="Q12" s="52" t="n">
        <v>8</v>
      </c>
      <c r="R12" s="53" t="n">
        <v>68.6724752135285</v>
      </c>
      <c r="S12" s="53" t="n">
        <v>42.3334011086859</v>
      </c>
      <c r="T12" s="55" t="n">
        <v>22.8571428571429</v>
      </c>
    </row>
    <row r="13" s="27" customFormat="true" ht="32.1" hidden="false" customHeight="true" outlineLevel="0" collapsed="false">
      <c r="A13" s="49" t="n">
        <v>3</v>
      </c>
      <c r="B13" s="50" t="s">
        <v>137</v>
      </c>
      <c r="C13" s="51" t="s">
        <v>138</v>
      </c>
      <c r="D13" s="52" t="n">
        <v>16</v>
      </c>
      <c r="E13" s="53" t="n">
        <v>66.4520818191257</v>
      </c>
      <c r="F13" s="53" t="n">
        <v>28.4631028395544</v>
      </c>
      <c r="G13" s="53"/>
      <c r="H13" s="54" t="n">
        <v>19.7530864197531</v>
      </c>
      <c r="I13" s="50" t="s">
        <v>141</v>
      </c>
      <c r="J13" s="51" t="s">
        <v>142</v>
      </c>
      <c r="K13" s="52" t="n">
        <v>6</v>
      </c>
      <c r="L13" s="53" t="n">
        <v>48.2780817508851</v>
      </c>
      <c r="M13" s="53" t="n">
        <v>19.2127422402061</v>
      </c>
      <c r="N13" s="54" t="n">
        <v>13.0434782608696</v>
      </c>
      <c r="O13" s="50" t="s">
        <v>139</v>
      </c>
      <c r="P13" s="51" t="s">
        <v>140</v>
      </c>
      <c r="Q13" s="52" t="n">
        <v>7</v>
      </c>
      <c r="R13" s="53" t="n">
        <v>60.0884158118374</v>
      </c>
      <c r="S13" s="53" t="n">
        <v>25.4567952052305</v>
      </c>
      <c r="T13" s="55" t="n">
        <v>20</v>
      </c>
    </row>
    <row r="14" s="27" customFormat="true" ht="32.1" hidden="false" customHeight="true" outlineLevel="0" collapsed="false">
      <c r="A14" s="49" t="n">
        <v>4</v>
      </c>
      <c r="B14" s="50" t="s">
        <v>141</v>
      </c>
      <c r="C14" s="51" t="s">
        <v>142</v>
      </c>
      <c r="D14" s="52" t="n">
        <v>10</v>
      </c>
      <c r="E14" s="53" t="n">
        <v>41.5325511369536</v>
      </c>
      <c r="F14" s="53" t="n">
        <v>18.7146244379421</v>
      </c>
      <c r="G14" s="53"/>
      <c r="H14" s="54" t="n">
        <v>12.3456790123457</v>
      </c>
      <c r="I14" s="50" t="s">
        <v>146</v>
      </c>
      <c r="J14" s="51" t="s">
        <v>147</v>
      </c>
      <c r="K14" s="52" t="n">
        <v>4</v>
      </c>
      <c r="L14" s="53" t="n">
        <v>32.1853878339234</v>
      </c>
      <c r="M14" s="53" t="n">
        <v>16.8228491267194</v>
      </c>
      <c r="N14" s="54" t="n">
        <v>8.69565217391304</v>
      </c>
      <c r="O14" s="50" t="s">
        <v>141</v>
      </c>
      <c r="P14" s="51" t="s">
        <v>142</v>
      </c>
      <c r="Q14" s="52" t="n">
        <v>4</v>
      </c>
      <c r="R14" s="53" t="n">
        <v>34.3362376067642</v>
      </c>
      <c r="S14" s="53" t="n">
        <v>20.1230922958508</v>
      </c>
      <c r="T14" s="55" t="n">
        <v>11.4285714285714</v>
      </c>
    </row>
    <row r="15" s="27" customFormat="true" ht="32.1" hidden="false" customHeight="true" outlineLevel="0" collapsed="false">
      <c r="A15" s="49" t="n">
        <v>5</v>
      </c>
      <c r="B15" s="50" t="s">
        <v>148</v>
      </c>
      <c r="C15" s="51" t="s">
        <v>149</v>
      </c>
      <c r="D15" s="52" t="n">
        <v>3</v>
      </c>
      <c r="E15" s="53" t="n">
        <v>24.1390408754425</v>
      </c>
      <c r="F15" s="53" t="n">
        <v>8.27947279205103</v>
      </c>
      <c r="G15" s="53" t="s">
        <v>150</v>
      </c>
      <c r="H15" s="54" t="n">
        <v>3.7037037037037</v>
      </c>
      <c r="I15" s="50" t="s">
        <v>155</v>
      </c>
      <c r="J15" s="51" t="s">
        <v>156</v>
      </c>
      <c r="K15" s="52" t="n">
        <v>4</v>
      </c>
      <c r="L15" s="53" t="n">
        <v>32.1853878339234</v>
      </c>
      <c r="M15" s="53" t="n">
        <v>12.8775722971183</v>
      </c>
      <c r="N15" s="54" t="n">
        <v>8.69565217391304</v>
      </c>
      <c r="O15" s="50" t="s">
        <v>151</v>
      </c>
      <c r="P15" s="51" t="s">
        <v>152</v>
      </c>
      <c r="Q15" s="52" t="n">
        <v>2</v>
      </c>
      <c r="R15" s="53" t="n">
        <v>17.1681188033821</v>
      </c>
      <c r="S15" s="53" t="n">
        <v>11.6767605568488</v>
      </c>
      <c r="T15" s="55" t="n">
        <v>5.71428571428571</v>
      </c>
    </row>
    <row r="16" s="27" customFormat="true" ht="32.1" hidden="false" customHeight="true" outlineLevel="0" collapsed="false">
      <c r="A16" s="49" t="n">
        <v>6</v>
      </c>
      <c r="B16" s="50" t="s">
        <v>155</v>
      </c>
      <c r="C16" s="51" t="s">
        <v>156</v>
      </c>
      <c r="D16" s="52" t="n">
        <v>5</v>
      </c>
      <c r="E16" s="53" t="n">
        <v>20.7662755684768</v>
      </c>
      <c r="F16" s="53" t="n">
        <v>7.57106885918404</v>
      </c>
      <c r="G16" s="53"/>
      <c r="H16" s="54" t="n">
        <v>6.17283950617284</v>
      </c>
      <c r="I16" s="50" t="s">
        <v>148</v>
      </c>
      <c r="J16" s="51" t="s">
        <v>149</v>
      </c>
      <c r="K16" s="52" t="n">
        <v>3</v>
      </c>
      <c r="L16" s="53" t="n">
        <v>24.1390408754425</v>
      </c>
      <c r="M16" s="53" t="n">
        <v>8.27947279205103</v>
      </c>
      <c r="N16" s="54" t="n">
        <v>6.52173913043478</v>
      </c>
      <c r="O16" s="50" t="s">
        <v>155</v>
      </c>
      <c r="P16" s="51" t="s">
        <v>156</v>
      </c>
      <c r="Q16" s="52" t="n">
        <v>1</v>
      </c>
      <c r="R16" s="53" t="n">
        <v>8.58405940169106</v>
      </c>
      <c r="S16" s="53" t="n">
        <v>2.73972602739726</v>
      </c>
      <c r="T16" s="55" t="n">
        <v>2.85714285714286</v>
      </c>
    </row>
    <row r="17" s="27" customFormat="true" ht="32.1" hidden="false" customHeight="true" outlineLevel="0" collapsed="false">
      <c r="A17" s="49" t="n">
        <v>7</v>
      </c>
      <c r="B17" s="50" t="s">
        <v>146</v>
      </c>
      <c r="C17" s="51" t="s">
        <v>147</v>
      </c>
      <c r="D17" s="52" t="n">
        <v>4</v>
      </c>
      <c r="E17" s="53" t="n">
        <v>16.6130204547814</v>
      </c>
      <c r="F17" s="53" t="n">
        <v>8.9825203981886</v>
      </c>
      <c r="G17" s="53"/>
      <c r="H17" s="54" t="n">
        <v>4.93827160493827</v>
      </c>
      <c r="I17" s="50" t="s">
        <v>169</v>
      </c>
      <c r="J17" s="51" t="s">
        <v>170</v>
      </c>
      <c r="K17" s="52" t="n">
        <v>2</v>
      </c>
      <c r="L17" s="53" t="n">
        <v>16.0926939169617</v>
      </c>
      <c r="M17" s="53" t="n">
        <v>6.96036846777804</v>
      </c>
      <c r="N17" s="54" t="n">
        <v>4.34782608695652</v>
      </c>
      <c r="O17" s="50" t="s">
        <v>157</v>
      </c>
      <c r="P17" s="51" t="s">
        <v>158</v>
      </c>
      <c r="Q17" s="52" t="n">
        <v>1</v>
      </c>
      <c r="R17" s="53" t="n">
        <v>8.58405940169106</v>
      </c>
      <c r="S17" s="53" t="n">
        <v>4.26439232409382</v>
      </c>
      <c r="T17" s="55" t="n">
        <v>2.85714285714286</v>
      </c>
    </row>
    <row r="18" s="27" customFormat="true" ht="32.1" hidden="false" customHeight="true" outlineLevel="0" collapsed="false">
      <c r="A18" s="49" t="n">
        <v>8</v>
      </c>
      <c r="B18" s="50" t="s">
        <v>157</v>
      </c>
      <c r="C18" s="51" t="s">
        <v>158</v>
      </c>
      <c r="D18" s="52" t="n">
        <v>1</v>
      </c>
      <c r="E18" s="53" t="n">
        <v>8.58405940169106</v>
      </c>
      <c r="F18" s="53" t="n">
        <v>4.26439232409382</v>
      </c>
      <c r="G18" s="53" t="s">
        <v>145</v>
      </c>
      <c r="H18" s="54" t="n">
        <v>1.23456790123457</v>
      </c>
      <c r="I18" s="50" t="s">
        <v>159</v>
      </c>
      <c r="J18" s="51" t="s">
        <v>160</v>
      </c>
      <c r="K18" s="52" t="n">
        <v>2</v>
      </c>
      <c r="L18" s="53" t="n">
        <v>16.0926939169617</v>
      </c>
      <c r="M18" s="53" t="n">
        <v>6.48098381097758</v>
      </c>
      <c r="N18" s="54" t="n">
        <v>4.34782608695652</v>
      </c>
      <c r="O18" s="50" t="s">
        <v>171</v>
      </c>
      <c r="P18" s="51" t="s">
        <v>172</v>
      </c>
      <c r="Q18" s="52" t="n">
        <v>1</v>
      </c>
      <c r="R18" s="53" t="n">
        <v>8.58405940169106</v>
      </c>
      <c r="S18" s="53" t="n">
        <v>1.88087774294671</v>
      </c>
      <c r="T18" s="55" t="n">
        <v>2.85714285714286</v>
      </c>
    </row>
    <row r="19" s="27" customFormat="true" ht="32.1" hidden="false" customHeight="true" outlineLevel="0" collapsed="false">
      <c r="A19" s="49" t="n">
        <v>9</v>
      </c>
      <c r="B19" s="50" t="s">
        <v>169</v>
      </c>
      <c r="C19" s="51" t="s">
        <v>170</v>
      </c>
      <c r="D19" s="52" t="n">
        <v>2</v>
      </c>
      <c r="E19" s="53" t="n">
        <v>8.30651022739072</v>
      </c>
      <c r="F19" s="53" t="n">
        <v>3.48925718836477</v>
      </c>
      <c r="G19" s="53"/>
      <c r="H19" s="54" t="n">
        <v>2.46913580246914</v>
      </c>
      <c r="I19" s="50" t="s">
        <v>153</v>
      </c>
      <c r="J19" s="51" t="s">
        <v>154</v>
      </c>
      <c r="K19" s="52" t="n">
        <v>1</v>
      </c>
      <c r="L19" s="53" t="n">
        <v>8.04634695848085</v>
      </c>
      <c r="M19" s="53" t="n">
        <v>4.149377593361</v>
      </c>
      <c r="N19" s="54" t="n">
        <v>2.17391304347826</v>
      </c>
      <c r="O19" s="50" t="s">
        <v>163</v>
      </c>
      <c r="P19" s="51" t="s">
        <v>164</v>
      </c>
      <c r="Q19" s="52" t="n">
        <v>1</v>
      </c>
      <c r="R19" s="53" t="n">
        <v>8.58405940169106</v>
      </c>
      <c r="S19" s="53" t="n">
        <v>1.88087774294671</v>
      </c>
      <c r="T19" s="55" t="n">
        <v>2.85714285714286</v>
      </c>
    </row>
    <row r="20" s="27" customFormat="true" ht="32.1" hidden="false" customHeight="true" outlineLevel="0" collapsed="false">
      <c r="A20" s="49" t="n">
        <v>10</v>
      </c>
      <c r="B20" s="50" t="s">
        <v>151</v>
      </c>
      <c r="C20" s="51" t="s">
        <v>152</v>
      </c>
      <c r="D20" s="52" t="n">
        <v>2</v>
      </c>
      <c r="E20" s="53" t="n">
        <v>8.30651022739072</v>
      </c>
      <c r="F20" s="53" t="n">
        <v>5.61877792321238</v>
      </c>
      <c r="G20" s="53"/>
      <c r="H20" s="54" t="n">
        <v>2.46913580246914</v>
      </c>
      <c r="I20" s="50" t="s">
        <v>171</v>
      </c>
      <c r="J20" s="51" t="s">
        <v>172</v>
      </c>
      <c r="K20" s="52" t="n">
        <v>1</v>
      </c>
      <c r="L20" s="53" t="n">
        <v>8.04634695848085</v>
      </c>
      <c r="M20" s="53" t="n">
        <v>3.76207422470768</v>
      </c>
      <c r="N20" s="54" t="n">
        <v>2.17391304347826</v>
      </c>
      <c r="O20" s="50" t="s">
        <v>165</v>
      </c>
      <c r="P20" s="51" t="s">
        <v>166</v>
      </c>
      <c r="Q20" s="52" t="n">
        <v>1</v>
      </c>
      <c r="R20" s="53" t="n">
        <v>8.58405940169106</v>
      </c>
      <c r="S20" s="53" t="n">
        <v>8.07537012113055</v>
      </c>
      <c r="T20" s="55" t="n">
        <v>2.85714285714286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3</v>
      </c>
      <c r="E21" s="60" t="n">
        <v>53.9923164780397</v>
      </c>
      <c r="F21" s="60" t="n">
        <v>23.6806543766186</v>
      </c>
      <c r="G21" s="60"/>
      <c r="H21" s="61" t="n">
        <v>16.0493827160494</v>
      </c>
      <c r="I21" s="57"/>
      <c r="J21" s="58" t="s">
        <v>49</v>
      </c>
      <c r="K21" s="59" t="n">
        <v>5</v>
      </c>
      <c r="L21" s="60" t="n">
        <v>40.2317347924043</v>
      </c>
      <c r="M21" s="60" t="n">
        <v>18.0086959858641</v>
      </c>
      <c r="N21" s="61" t="n">
        <v>10.8695652173913</v>
      </c>
      <c r="O21" s="57"/>
      <c r="P21" s="58" t="s">
        <v>49</v>
      </c>
      <c r="Q21" s="59" t="n">
        <v>1</v>
      </c>
      <c r="R21" s="60" t="n">
        <v>8.58405940169106</v>
      </c>
      <c r="S21" s="60" t="n">
        <v>2.73972602739726</v>
      </c>
      <c r="T21" s="60" t="n">
        <v>2.85714285714286</v>
      </c>
    </row>
    <row r="22" s="27" customFormat="true" ht="32.1" hidden="false" customHeight="true" outlineLevel="0" collapsed="false">
      <c r="A22" s="49" t="n">
        <v>11</v>
      </c>
      <c r="B22" s="50" t="s">
        <v>159</v>
      </c>
      <c r="C22" s="51" t="s">
        <v>160</v>
      </c>
      <c r="D22" s="52" t="n">
        <v>2</v>
      </c>
      <c r="E22" s="53" t="n">
        <v>8.30651022739072</v>
      </c>
      <c r="F22" s="53" t="n">
        <v>3.14411362062034</v>
      </c>
      <c r="G22" s="53"/>
      <c r="H22" s="54" t="n">
        <v>2.46913580246914</v>
      </c>
      <c r="I22" s="50" t="s">
        <v>165</v>
      </c>
      <c r="J22" s="51" t="s">
        <v>166</v>
      </c>
      <c r="K22" s="52" t="n">
        <v>1</v>
      </c>
      <c r="L22" s="53" t="n">
        <v>8.04634695848085</v>
      </c>
      <c r="M22" s="53" t="n">
        <v>4.149377593361</v>
      </c>
      <c r="N22" s="54" t="n">
        <v>2.17391304347826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71</v>
      </c>
      <c r="C23" s="51" t="s">
        <v>172</v>
      </c>
      <c r="D23" s="52" t="n">
        <v>2</v>
      </c>
      <c r="E23" s="53" t="n">
        <v>8.30651022739072</v>
      </c>
      <c r="F23" s="53" t="n">
        <v>3.05466964113581</v>
      </c>
      <c r="G23" s="53"/>
      <c r="H23" s="54" t="n">
        <v>2.46913580246914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5</v>
      </c>
      <c r="C24" s="51" t="s">
        <v>166</v>
      </c>
      <c r="D24" s="52" t="n">
        <v>2</v>
      </c>
      <c r="E24" s="53" t="n">
        <v>8.30651022739072</v>
      </c>
      <c r="F24" s="53" t="n">
        <v>5.90653595097995</v>
      </c>
      <c r="G24" s="53"/>
      <c r="H24" s="54" t="n">
        <v>2.46913580246914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3</v>
      </c>
      <c r="C25" s="51" t="s">
        <v>154</v>
      </c>
      <c r="D25" s="52" t="n">
        <v>1</v>
      </c>
      <c r="E25" s="53" t="n">
        <v>4.15325511369536</v>
      </c>
      <c r="F25" s="53" t="n">
        <v>2.10304942166141</v>
      </c>
      <c r="G25" s="53"/>
      <c r="H25" s="54" t="n">
        <v>1.23456790123457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3</v>
      </c>
      <c r="C26" s="58" t="s">
        <v>164</v>
      </c>
      <c r="D26" s="63" t="n">
        <v>1</v>
      </c>
      <c r="E26" s="60" t="n">
        <v>4.15325511369536</v>
      </c>
      <c r="F26" s="60" t="n">
        <v>1.04106419895894</v>
      </c>
      <c r="G26" s="60"/>
      <c r="H26" s="61" t="n">
        <v>1.23456790123457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3</v>
      </c>
      <c r="E10" s="53" t="n">
        <v>283.636854782433</v>
      </c>
      <c r="F10" s="53" t="n">
        <v>133.449383071724</v>
      </c>
      <c r="G10" s="53"/>
      <c r="H10" s="54" t="n">
        <v>100</v>
      </c>
      <c r="I10" s="50" t="s">
        <v>25</v>
      </c>
      <c r="J10" s="51" t="s">
        <v>26</v>
      </c>
      <c r="K10" s="52" t="n">
        <v>32</v>
      </c>
      <c r="L10" s="53" t="n">
        <v>278.539408974192</v>
      </c>
      <c r="M10" s="53" t="n">
        <v>137.262906301779</v>
      </c>
      <c r="N10" s="54" t="n">
        <v>100</v>
      </c>
      <c r="O10" s="50" t="s">
        <v>25</v>
      </c>
      <c r="P10" s="51" t="s">
        <v>26</v>
      </c>
      <c r="Q10" s="52" t="n">
        <v>31</v>
      </c>
      <c r="R10" s="53" t="n">
        <v>289.098200130561</v>
      </c>
      <c r="S10" s="53" t="n">
        <v>132.37918950198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9</v>
      </c>
      <c r="C11" s="51" t="s">
        <v>140</v>
      </c>
      <c r="D11" s="52" t="n">
        <v>21</v>
      </c>
      <c r="E11" s="53" t="n">
        <v>94.5456182608108</v>
      </c>
      <c r="F11" s="53" t="n">
        <v>40.3537545239567</v>
      </c>
      <c r="G11" s="53"/>
      <c r="H11" s="54" t="n">
        <v>33.3333333333333</v>
      </c>
      <c r="I11" s="50" t="s">
        <v>139</v>
      </c>
      <c r="J11" s="51" t="s">
        <v>140</v>
      </c>
      <c r="K11" s="52" t="n">
        <v>10</v>
      </c>
      <c r="L11" s="53" t="n">
        <v>87.0435653044349</v>
      </c>
      <c r="M11" s="53" t="n">
        <v>41.5194433995142</v>
      </c>
      <c r="N11" s="54" t="n">
        <v>31.25</v>
      </c>
      <c r="O11" s="50" t="s">
        <v>139</v>
      </c>
      <c r="P11" s="51" t="s">
        <v>140</v>
      </c>
      <c r="Q11" s="52" t="n">
        <v>11</v>
      </c>
      <c r="R11" s="53" t="n">
        <v>102.583232304392</v>
      </c>
      <c r="S11" s="53" t="n">
        <v>37.1121207941242</v>
      </c>
      <c r="T11" s="55" t="n">
        <v>35.4838709677419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12</v>
      </c>
      <c r="E12" s="53" t="n">
        <v>54.0260675776062</v>
      </c>
      <c r="F12" s="53" t="n">
        <v>23.9177689161509</v>
      </c>
      <c r="G12" s="53"/>
      <c r="H12" s="54" t="n">
        <v>19.047619047619</v>
      </c>
      <c r="I12" s="50" t="s">
        <v>141</v>
      </c>
      <c r="J12" s="51" t="s">
        <v>142</v>
      </c>
      <c r="K12" s="52" t="n">
        <v>5</v>
      </c>
      <c r="L12" s="53" t="n">
        <v>43.5217826522174</v>
      </c>
      <c r="M12" s="53" t="n">
        <v>22.245419681918</v>
      </c>
      <c r="N12" s="54" t="n">
        <v>15.625</v>
      </c>
      <c r="O12" s="50" t="s">
        <v>137</v>
      </c>
      <c r="P12" s="51" t="s">
        <v>138</v>
      </c>
      <c r="Q12" s="52" t="n">
        <v>8</v>
      </c>
      <c r="R12" s="53" t="n">
        <v>74.6059871304672</v>
      </c>
      <c r="S12" s="53" t="n">
        <v>32.278061277371</v>
      </c>
      <c r="T12" s="55" t="n">
        <v>25.8064516129032</v>
      </c>
    </row>
    <row r="13" s="27" customFormat="true" ht="32.1" hidden="false" customHeight="true" outlineLevel="0" collapsed="false">
      <c r="A13" s="49" t="n">
        <v>3</v>
      </c>
      <c r="B13" s="50" t="s">
        <v>141</v>
      </c>
      <c r="C13" s="51" t="s">
        <v>142</v>
      </c>
      <c r="D13" s="52" t="n">
        <v>9</v>
      </c>
      <c r="E13" s="53" t="n">
        <v>40.5195506832046</v>
      </c>
      <c r="F13" s="53" t="n">
        <v>24.011579313375</v>
      </c>
      <c r="G13" s="53"/>
      <c r="H13" s="54" t="n">
        <v>14.2857142857143</v>
      </c>
      <c r="I13" s="50" t="s">
        <v>137</v>
      </c>
      <c r="J13" s="51" t="s">
        <v>138</v>
      </c>
      <c r="K13" s="52" t="n">
        <v>4</v>
      </c>
      <c r="L13" s="53" t="n">
        <v>34.817426121774</v>
      </c>
      <c r="M13" s="53" t="n">
        <v>16.5843718365804</v>
      </c>
      <c r="N13" s="54" t="n">
        <v>12.5</v>
      </c>
      <c r="O13" s="50" t="s">
        <v>141</v>
      </c>
      <c r="P13" s="51" t="s">
        <v>142</v>
      </c>
      <c r="Q13" s="52" t="n">
        <v>4</v>
      </c>
      <c r="R13" s="53" t="n">
        <v>37.3029935652336</v>
      </c>
      <c r="S13" s="53" t="n">
        <v>26.9599290127171</v>
      </c>
      <c r="T13" s="55" t="n">
        <v>12.9032258064516</v>
      </c>
    </row>
    <row r="14" s="27" customFormat="true" ht="32.1" hidden="false" customHeight="true" outlineLevel="0" collapsed="false">
      <c r="A14" s="49" t="n">
        <v>4</v>
      </c>
      <c r="B14" s="50" t="s">
        <v>155</v>
      </c>
      <c r="C14" s="51" t="s">
        <v>156</v>
      </c>
      <c r="D14" s="52" t="n">
        <v>3</v>
      </c>
      <c r="E14" s="53" t="n">
        <v>13.5065168944016</v>
      </c>
      <c r="F14" s="53" t="n">
        <v>6.10611519902137</v>
      </c>
      <c r="G14" s="53"/>
      <c r="H14" s="54" t="n">
        <v>4.76190476190476</v>
      </c>
      <c r="I14" s="50" t="s">
        <v>146</v>
      </c>
      <c r="J14" s="51" t="s">
        <v>147</v>
      </c>
      <c r="K14" s="52" t="n">
        <v>2</v>
      </c>
      <c r="L14" s="53" t="n">
        <v>17.408713060887</v>
      </c>
      <c r="M14" s="53" t="n">
        <v>11.857436300861</v>
      </c>
      <c r="N14" s="54" t="n">
        <v>6.25</v>
      </c>
      <c r="O14" s="50" t="s">
        <v>155</v>
      </c>
      <c r="P14" s="51" t="s">
        <v>156</v>
      </c>
      <c r="Q14" s="52" t="n">
        <v>2</v>
      </c>
      <c r="R14" s="53" t="n">
        <v>18.6514967826168</v>
      </c>
      <c r="S14" s="53" t="n">
        <v>7.22040481420039</v>
      </c>
      <c r="T14" s="55" t="n">
        <v>6.45161290322581</v>
      </c>
    </row>
    <row r="15" s="27" customFormat="true" ht="32.1" hidden="false" customHeight="true" outlineLevel="0" collapsed="false">
      <c r="A15" s="49" t="n">
        <v>5</v>
      </c>
      <c r="B15" s="50" t="s">
        <v>159</v>
      </c>
      <c r="C15" s="51" t="s">
        <v>160</v>
      </c>
      <c r="D15" s="52" t="n">
        <v>3</v>
      </c>
      <c r="E15" s="53" t="n">
        <v>13.5065168944016</v>
      </c>
      <c r="F15" s="53" t="n">
        <v>6.26140149928092</v>
      </c>
      <c r="G15" s="53"/>
      <c r="H15" s="54" t="n">
        <v>4.76190476190476</v>
      </c>
      <c r="I15" s="50" t="s">
        <v>159</v>
      </c>
      <c r="J15" s="51" t="s">
        <v>160</v>
      </c>
      <c r="K15" s="52" t="n">
        <v>2</v>
      </c>
      <c r="L15" s="53" t="n">
        <v>17.408713060887</v>
      </c>
      <c r="M15" s="53" t="n">
        <v>8.85134032758046</v>
      </c>
      <c r="N15" s="54" t="n">
        <v>6.25</v>
      </c>
      <c r="O15" s="50" t="s">
        <v>169</v>
      </c>
      <c r="P15" s="51" t="s">
        <v>170</v>
      </c>
      <c r="Q15" s="52" t="n">
        <v>1</v>
      </c>
      <c r="R15" s="53" t="n">
        <v>9.3257483913084</v>
      </c>
      <c r="S15" s="53" t="n">
        <v>2.09424083769634</v>
      </c>
      <c r="T15" s="55" t="n">
        <v>3.2258064516129</v>
      </c>
    </row>
    <row r="16" s="27" customFormat="true" ht="32.1" hidden="false" customHeight="true" outlineLevel="0" collapsed="false">
      <c r="A16" s="49" t="n">
        <v>6</v>
      </c>
      <c r="B16" s="50" t="s">
        <v>173</v>
      </c>
      <c r="C16" s="51" t="s">
        <v>174</v>
      </c>
      <c r="D16" s="52" t="n">
        <v>1</v>
      </c>
      <c r="E16" s="53" t="n">
        <v>9.3257483913084</v>
      </c>
      <c r="F16" s="53" t="n">
        <v>8.42105263157895</v>
      </c>
      <c r="G16" s="53" t="s">
        <v>145</v>
      </c>
      <c r="H16" s="54" t="n">
        <v>1.58730158730159</v>
      </c>
      <c r="I16" s="50" t="s">
        <v>163</v>
      </c>
      <c r="J16" s="51" t="s">
        <v>164</v>
      </c>
      <c r="K16" s="52" t="n">
        <v>2</v>
      </c>
      <c r="L16" s="53" t="n">
        <v>17.408713060887</v>
      </c>
      <c r="M16" s="53" t="n">
        <v>8.35654596100278</v>
      </c>
      <c r="N16" s="54" t="n">
        <v>6.25</v>
      </c>
      <c r="O16" s="50" t="s">
        <v>173</v>
      </c>
      <c r="P16" s="51" t="s">
        <v>174</v>
      </c>
      <c r="Q16" s="52" t="n">
        <v>1</v>
      </c>
      <c r="R16" s="53" t="n">
        <v>9.3257483913084</v>
      </c>
      <c r="S16" s="53" t="n">
        <v>8.42105263157895</v>
      </c>
      <c r="T16" s="55" t="n">
        <v>3.2258064516129</v>
      </c>
    </row>
    <row r="17" s="27" customFormat="true" ht="32.1" hidden="false" customHeight="true" outlineLevel="0" collapsed="false">
      <c r="A17" s="49" t="n">
        <v>7</v>
      </c>
      <c r="B17" s="50" t="s">
        <v>146</v>
      </c>
      <c r="C17" s="51" t="s">
        <v>147</v>
      </c>
      <c r="D17" s="52" t="n">
        <v>2</v>
      </c>
      <c r="E17" s="53" t="n">
        <v>9.0043445962677</v>
      </c>
      <c r="F17" s="53" t="n">
        <v>6.21956168831169</v>
      </c>
      <c r="G17" s="53"/>
      <c r="H17" s="54" t="n">
        <v>3.17460317460317</v>
      </c>
      <c r="I17" s="50" t="s">
        <v>155</v>
      </c>
      <c r="J17" s="51" t="s">
        <v>156</v>
      </c>
      <c r="K17" s="52" t="n">
        <v>1</v>
      </c>
      <c r="L17" s="53" t="n">
        <v>8.70435653044349</v>
      </c>
      <c r="M17" s="53" t="n">
        <v>4.48561677230619</v>
      </c>
      <c r="N17" s="54" t="n">
        <v>3.125</v>
      </c>
      <c r="O17" s="50" t="s">
        <v>159</v>
      </c>
      <c r="P17" s="51" t="s">
        <v>160</v>
      </c>
      <c r="Q17" s="52" t="n">
        <v>1</v>
      </c>
      <c r="R17" s="53" t="n">
        <v>9.3257483913084</v>
      </c>
      <c r="S17" s="53" t="n">
        <v>4.62249614791988</v>
      </c>
      <c r="T17" s="55" t="n">
        <v>3.2258064516129</v>
      </c>
    </row>
    <row r="18" s="27" customFormat="true" ht="32.1" hidden="false" customHeight="true" outlineLevel="0" collapsed="false">
      <c r="A18" s="49" t="n">
        <v>8</v>
      </c>
      <c r="B18" s="50" t="s">
        <v>163</v>
      </c>
      <c r="C18" s="51" t="s">
        <v>164</v>
      </c>
      <c r="D18" s="52" t="n">
        <v>2</v>
      </c>
      <c r="E18" s="53" t="n">
        <v>9.0043445962677</v>
      </c>
      <c r="F18" s="53" t="n">
        <v>3.8860103626943</v>
      </c>
      <c r="G18" s="53"/>
      <c r="H18" s="54" t="n">
        <v>3.17460317460317</v>
      </c>
      <c r="I18" s="50" t="s">
        <v>151</v>
      </c>
      <c r="J18" s="51" t="s">
        <v>152</v>
      </c>
      <c r="K18" s="52" t="n">
        <v>1</v>
      </c>
      <c r="L18" s="53" t="n">
        <v>8.70435653044349</v>
      </c>
      <c r="M18" s="53" t="n">
        <v>3.49854227405248</v>
      </c>
      <c r="N18" s="54" t="n">
        <v>3.125</v>
      </c>
      <c r="O18" s="50" t="s">
        <v>171</v>
      </c>
      <c r="P18" s="51" t="s">
        <v>172</v>
      </c>
      <c r="Q18" s="52" t="n">
        <v>1</v>
      </c>
      <c r="R18" s="53" t="n">
        <v>9.3257483913084</v>
      </c>
      <c r="S18" s="53" t="n">
        <v>4.65994962216625</v>
      </c>
      <c r="T18" s="55" t="n">
        <v>3.2258064516129</v>
      </c>
    </row>
    <row r="19" s="27" customFormat="true" ht="32.1" hidden="false" customHeight="true" outlineLevel="0" collapsed="false">
      <c r="A19" s="49" t="n">
        <v>9</v>
      </c>
      <c r="B19" s="50" t="s">
        <v>169</v>
      </c>
      <c r="C19" s="51" t="s">
        <v>170</v>
      </c>
      <c r="D19" s="52" t="n">
        <v>1</v>
      </c>
      <c r="E19" s="53" t="n">
        <v>4.50217229813385</v>
      </c>
      <c r="F19" s="53" t="n">
        <v>1.31004366812227</v>
      </c>
      <c r="G19" s="53"/>
      <c r="H19" s="54" t="n">
        <v>1.58730158730159</v>
      </c>
      <c r="I19" s="50" t="s">
        <v>195</v>
      </c>
      <c r="J19" s="51" t="s">
        <v>196</v>
      </c>
      <c r="K19" s="52" t="n">
        <v>1</v>
      </c>
      <c r="L19" s="53" t="n">
        <v>8.70435653044349</v>
      </c>
      <c r="M19" s="53" t="n">
        <v>4.4543429844098</v>
      </c>
      <c r="N19" s="54" t="n">
        <v>3.125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51</v>
      </c>
      <c r="C20" s="51" t="s">
        <v>152</v>
      </c>
      <c r="D20" s="52" t="n">
        <v>1</v>
      </c>
      <c r="E20" s="53" t="n">
        <v>4.50217229813385</v>
      </c>
      <c r="F20" s="53" t="n">
        <v>1.31004366812227</v>
      </c>
      <c r="G20" s="53"/>
      <c r="H20" s="54" t="n">
        <v>1.58730158730159</v>
      </c>
      <c r="I20" s="50" t="s">
        <v>184</v>
      </c>
      <c r="J20" s="51" t="s">
        <v>185</v>
      </c>
      <c r="K20" s="52" t="n">
        <v>1</v>
      </c>
      <c r="L20" s="53" t="n">
        <v>8.70435653044349</v>
      </c>
      <c r="M20" s="53" t="n">
        <v>3.27868852459016</v>
      </c>
      <c r="N20" s="54" t="n">
        <v>3.125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8</v>
      </c>
      <c r="E21" s="60" t="n">
        <v>36.0173783850708</v>
      </c>
      <c r="F21" s="60" t="n">
        <v>16.0771002366845</v>
      </c>
      <c r="G21" s="60"/>
      <c r="H21" s="61" t="n">
        <v>12.6984126984127</v>
      </c>
      <c r="I21" s="57"/>
      <c r="J21" s="58" t="s">
        <v>49</v>
      </c>
      <c r="K21" s="59" t="n">
        <v>3</v>
      </c>
      <c r="L21" s="60" t="n">
        <v>26.1130695913305</v>
      </c>
      <c r="M21" s="60" t="n">
        <v>12.1311582389637</v>
      </c>
      <c r="N21" s="61" t="n">
        <v>9.375</v>
      </c>
      <c r="O21" s="57"/>
      <c r="P21" s="58" t="s">
        <v>49</v>
      </c>
      <c r="Q21" s="59" t="n">
        <v>2</v>
      </c>
      <c r="R21" s="60" t="n">
        <v>18.6514967826168</v>
      </c>
      <c r="S21" s="60" t="n">
        <v>9.01093436421438</v>
      </c>
      <c r="T21" s="60" t="n">
        <v>6.45161290322581</v>
      </c>
    </row>
    <row r="22" s="27" customFormat="true" ht="32.1" hidden="false" customHeight="true" outlineLevel="0" collapsed="false">
      <c r="A22" s="49" t="n">
        <v>11</v>
      </c>
      <c r="B22" s="50" t="s">
        <v>195</v>
      </c>
      <c r="C22" s="51" t="s">
        <v>196</v>
      </c>
      <c r="D22" s="52" t="n">
        <v>1</v>
      </c>
      <c r="E22" s="53" t="n">
        <v>4.50217229813385</v>
      </c>
      <c r="F22" s="53" t="n">
        <v>2.26843100189036</v>
      </c>
      <c r="G22" s="53"/>
      <c r="H22" s="54" t="n">
        <v>1.58730158730159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84</v>
      </c>
      <c r="C23" s="51" t="s">
        <v>185</v>
      </c>
      <c r="D23" s="52" t="n">
        <v>1</v>
      </c>
      <c r="E23" s="53" t="n">
        <v>4.50217229813385</v>
      </c>
      <c r="F23" s="53" t="n">
        <v>1.43769968051118</v>
      </c>
      <c r="G23" s="53"/>
      <c r="H23" s="54" t="n">
        <v>1.58730158730159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71</v>
      </c>
      <c r="C24" s="51" t="s">
        <v>172</v>
      </c>
      <c r="D24" s="52" t="n">
        <v>1</v>
      </c>
      <c r="E24" s="53" t="n">
        <v>4.50217229813385</v>
      </c>
      <c r="F24" s="53" t="n">
        <v>2.22355769230769</v>
      </c>
      <c r="G24" s="53"/>
      <c r="H24" s="54" t="n">
        <v>1.58730158730159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57</v>
      </c>
      <c r="E10" s="53" t="n">
        <v>266.591833871194</v>
      </c>
      <c r="F10" s="53" t="n">
        <v>140.476469585392</v>
      </c>
      <c r="G10" s="53"/>
      <c r="H10" s="54" t="n">
        <v>100</v>
      </c>
      <c r="I10" s="50" t="s">
        <v>25</v>
      </c>
      <c r="J10" s="51" t="s">
        <v>26</v>
      </c>
      <c r="K10" s="52" t="n">
        <v>34</v>
      </c>
      <c r="L10" s="53" t="n">
        <v>312.098402790527</v>
      </c>
      <c r="M10" s="53" t="n">
        <v>200.028074401392</v>
      </c>
      <c r="N10" s="54" t="n">
        <v>100</v>
      </c>
      <c r="O10" s="50" t="s">
        <v>25</v>
      </c>
      <c r="P10" s="51" t="s">
        <v>26</v>
      </c>
      <c r="Q10" s="52" t="n">
        <v>23</v>
      </c>
      <c r="R10" s="53" t="n">
        <v>219.319157051588</v>
      </c>
      <c r="S10" s="53" t="n">
        <v>81.157825684942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9</v>
      </c>
      <c r="C11" s="51" t="s">
        <v>140</v>
      </c>
      <c r="D11" s="52" t="n">
        <v>13</v>
      </c>
      <c r="E11" s="53" t="n">
        <v>60.8016463215004</v>
      </c>
      <c r="F11" s="53" t="n">
        <v>34.9070609704297</v>
      </c>
      <c r="G11" s="53"/>
      <c r="H11" s="54" t="n">
        <v>22.8070175438597</v>
      </c>
      <c r="I11" s="50" t="s">
        <v>139</v>
      </c>
      <c r="J11" s="51" t="s">
        <v>140</v>
      </c>
      <c r="K11" s="52" t="n">
        <v>8</v>
      </c>
      <c r="L11" s="53" t="n">
        <v>73.4349183036534</v>
      </c>
      <c r="M11" s="53" t="n">
        <v>51.2041349979588</v>
      </c>
      <c r="N11" s="54" t="n">
        <v>23.5294117647059</v>
      </c>
      <c r="O11" s="50" t="s">
        <v>139</v>
      </c>
      <c r="P11" s="51" t="s">
        <v>140</v>
      </c>
      <c r="Q11" s="52" t="n">
        <v>5</v>
      </c>
      <c r="R11" s="53" t="n">
        <v>47.6780776199104</v>
      </c>
      <c r="S11" s="53" t="n">
        <v>17.7226863600755</v>
      </c>
      <c r="T11" s="55" t="n">
        <v>21.7391304347826</v>
      </c>
    </row>
    <row r="12" s="27" customFormat="true" ht="32.1" hidden="false" customHeight="true" outlineLevel="0" collapsed="false">
      <c r="A12" s="49" t="n">
        <v>2</v>
      </c>
      <c r="B12" s="50" t="s">
        <v>141</v>
      </c>
      <c r="C12" s="51" t="s">
        <v>142</v>
      </c>
      <c r="D12" s="52" t="n">
        <v>10</v>
      </c>
      <c r="E12" s="53" t="n">
        <v>46.7704971703849</v>
      </c>
      <c r="F12" s="53" t="n">
        <v>22.7918657763325</v>
      </c>
      <c r="G12" s="53"/>
      <c r="H12" s="54" t="n">
        <v>17.5438596491228</v>
      </c>
      <c r="I12" s="50" t="s">
        <v>141</v>
      </c>
      <c r="J12" s="51" t="s">
        <v>142</v>
      </c>
      <c r="K12" s="52" t="n">
        <v>6</v>
      </c>
      <c r="L12" s="53" t="n">
        <v>55.07618872774</v>
      </c>
      <c r="M12" s="53" t="n">
        <v>36.859382590405</v>
      </c>
      <c r="N12" s="54" t="n">
        <v>17.6470588235294</v>
      </c>
      <c r="O12" s="50" t="s">
        <v>141</v>
      </c>
      <c r="P12" s="51" t="s">
        <v>142</v>
      </c>
      <c r="Q12" s="52" t="n">
        <v>4</v>
      </c>
      <c r="R12" s="53" t="n">
        <v>38.1424620959283</v>
      </c>
      <c r="S12" s="53" t="n">
        <v>12.0354082758653</v>
      </c>
      <c r="T12" s="55" t="n">
        <v>17.3913043478261</v>
      </c>
    </row>
    <row r="13" s="27" customFormat="true" ht="32.1" hidden="false" customHeight="true" outlineLevel="0" collapsed="false">
      <c r="A13" s="49" t="n">
        <v>3</v>
      </c>
      <c r="B13" s="50" t="s">
        <v>137</v>
      </c>
      <c r="C13" s="51" t="s">
        <v>138</v>
      </c>
      <c r="D13" s="52" t="n">
        <v>6</v>
      </c>
      <c r="E13" s="53" t="n">
        <v>28.062298302231</v>
      </c>
      <c r="F13" s="53" t="n">
        <v>16.663678111423</v>
      </c>
      <c r="G13" s="53"/>
      <c r="H13" s="54" t="n">
        <v>10.5263157894737</v>
      </c>
      <c r="I13" s="50" t="s">
        <v>146</v>
      </c>
      <c r="J13" s="51" t="s">
        <v>147</v>
      </c>
      <c r="K13" s="52" t="n">
        <v>5</v>
      </c>
      <c r="L13" s="53" t="n">
        <v>45.8968239397834</v>
      </c>
      <c r="M13" s="53" t="n">
        <v>30.6852115970903</v>
      </c>
      <c r="N13" s="54" t="n">
        <v>14.7058823529412</v>
      </c>
      <c r="O13" s="50" t="s">
        <v>137</v>
      </c>
      <c r="P13" s="51" t="s">
        <v>138</v>
      </c>
      <c r="Q13" s="52" t="n">
        <v>2</v>
      </c>
      <c r="R13" s="53" t="n">
        <v>19.0712310479641</v>
      </c>
      <c r="S13" s="53" t="n">
        <v>10.70336875782</v>
      </c>
      <c r="T13" s="55" t="n">
        <v>8.69565217391304</v>
      </c>
    </row>
    <row r="14" s="27" customFormat="true" ht="32.1" hidden="false" customHeight="true" outlineLevel="0" collapsed="false">
      <c r="A14" s="49" t="n">
        <v>4</v>
      </c>
      <c r="B14" s="50" t="s">
        <v>146</v>
      </c>
      <c r="C14" s="51" t="s">
        <v>147</v>
      </c>
      <c r="D14" s="52" t="n">
        <v>5</v>
      </c>
      <c r="E14" s="53" t="n">
        <v>23.3852485851925</v>
      </c>
      <c r="F14" s="53" t="n">
        <v>15.620718087225</v>
      </c>
      <c r="G14" s="53"/>
      <c r="H14" s="54" t="n">
        <v>8.7719298245614</v>
      </c>
      <c r="I14" s="50" t="s">
        <v>137</v>
      </c>
      <c r="J14" s="51" t="s">
        <v>138</v>
      </c>
      <c r="K14" s="52" t="n">
        <v>4</v>
      </c>
      <c r="L14" s="53" t="n">
        <v>36.7174591518267</v>
      </c>
      <c r="M14" s="53" t="n">
        <v>24.759326545709</v>
      </c>
      <c r="N14" s="54" t="n">
        <v>11.7647058823529</v>
      </c>
      <c r="O14" s="50" t="s">
        <v>143</v>
      </c>
      <c r="P14" s="51" t="s">
        <v>144</v>
      </c>
      <c r="Q14" s="52" t="n">
        <v>2</v>
      </c>
      <c r="R14" s="53" t="n">
        <v>19.0712310479641</v>
      </c>
      <c r="S14" s="53" t="n">
        <v>7.09150312029752</v>
      </c>
      <c r="T14" s="55" t="n">
        <v>8.69565217391304</v>
      </c>
    </row>
    <row r="15" s="27" customFormat="true" ht="32.1" hidden="false" customHeight="true" outlineLevel="0" collapsed="false">
      <c r="A15" s="49" t="n">
        <v>5</v>
      </c>
      <c r="B15" s="50" t="s">
        <v>143</v>
      </c>
      <c r="C15" s="51" t="s">
        <v>144</v>
      </c>
      <c r="D15" s="52" t="n">
        <v>2</v>
      </c>
      <c r="E15" s="53" t="n">
        <v>19.0712310479641</v>
      </c>
      <c r="F15" s="53" t="n">
        <v>7.09150312029752</v>
      </c>
      <c r="G15" s="53" t="s">
        <v>145</v>
      </c>
      <c r="H15" s="54" t="n">
        <v>3.50877192982456</v>
      </c>
      <c r="I15" s="50" t="s">
        <v>153</v>
      </c>
      <c r="J15" s="51" t="s">
        <v>154</v>
      </c>
      <c r="K15" s="52" t="n">
        <v>2</v>
      </c>
      <c r="L15" s="53" t="n">
        <v>18.3587295759133</v>
      </c>
      <c r="M15" s="53" t="n">
        <v>12.6310670500209</v>
      </c>
      <c r="N15" s="54" t="n">
        <v>5.88235294117647</v>
      </c>
      <c r="O15" s="50" t="s">
        <v>155</v>
      </c>
      <c r="P15" s="51" t="s">
        <v>156</v>
      </c>
      <c r="Q15" s="52" t="n">
        <v>1</v>
      </c>
      <c r="R15" s="53" t="n">
        <v>9.53561552398207</v>
      </c>
      <c r="S15" s="53" t="n">
        <v>4.15512465373961</v>
      </c>
      <c r="T15" s="55" t="n">
        <v>4.34782608695652</v>
      </c>
    </row>
    <row r="16" s="27" customFormat="true" ht="32.1" hidden="false" customHeight="true" outlineLevel="0" collapsed="false">
      <c r="A16" s="49" t="n">
        <v>6</v>
      </c>
      <c r="B16" s="50" t="s">
        <v>157</v>
      </c>
      <c r="C16" s="51" t="s">
        <v>158</v>
      </c>
      <c r="D16" s="52" t="n">
        <v>1</v>
      </c>
      <c r="E16" s="53" t="n">
        <v>9.53561552398207</v>
      </c>
      <c r="F16" s="53" t="n">
        <v>2.93637846655791</v>
      </c>
      <c r="G16" s="53" t="s">
        <v>145</v>
      </c>
      <c r="H16" s="54" t="n">
        <v>1.75438596491228</v>
      </c>
      <c r="I16" s="50" t="s">
        <v>155</v>
      </c>
      <c r="J16" s="51" t="s">
        <v>156</v>
      </c>
      <c r="K16" s="52" t="n">
        <v>1</v>
      </c>
      <c r="L16" s="53" t="n">
        <v>9.17936478795667</v>
      </c>
      <c r="M16" s="53" t="n">
        <v>7.35785953177257</v>
      </c>
      <c r="N16" s="54" t="n">
        <v>2.94117647058824</v>
      </c>
      <c r="O16" s="50" t="s">
        <v>151</v>
      </c>
      <c r="P16" s="51" t="s">
        <v>152</v>
      </c>
      <c r="Q16" s="52" t="n">
        <v>1</v>
      </c>
      <c r="R16" s="53" t="n">
        <v>9.53561552398207</v>
      </c>
      <c r="S16" s="53" t="n">
        <v>4.15512465373961</v>
      </c>
      <c r="T16" s="55" t="n">
        <v>4.34782608695652</v>
      </c>
    </row>
    <row r="17" s="27" customFormat="true" ht="32.1" hidden="false" customHeight="true" outlineLevel="0" collapsed="false">
      <c r="A17" s="49" t="n">
        <v>7</v>
      </c>
      <c r="B17" s="50" t="s">
        <v>153</v>
      </c>
      <c r="C17" s="51" t="s">
        <v>154</v>
      </c>
      <c r="D17" s="52" t="n">
        <v>2</v>
      </c>
      <c r="E17" s="53" t="n">
        <v>9.35409943407699</v>
      </c>
      <c r="F17" s="53" t="n">
        <v>6.22052038734135</v>
      </c>
      <c r="G17" s="53"/>
      <c r="H17" s="54" t="n">
        <v>3.50877192982456</v>
      </c>
      <c r="I17" s="50" t="s">
        <v>169</v>
      </c>
      <c r="J17" s="51" t="s">
        <v>170</v>
      </c>
      <c r="K17" s="52" t="n">
        <v>1</v>
      </c>
      <c r="L17" s="53" t="n">
        <v>9.17936478795667</v>
      </c>
      <c r="M17" s="53" t="n">
        <v>2.31660231660232</v>
      </c>
      <c r="N17" s="54" t="n">
        <v>2.94117647058824</v>
      </c>
      <c r="O17" s="50" t="s">
        <v>179</v>
      </c>
      <c r="P17" s="51" t="s">
        <v>180</v>
      </c>
      <c r="Q17" s="52" t="n">
        <v>1</v>
      </c>
      <c r="R17" s="53" t="n">
        <v>9.53561552398207</v>
      </c>
      <c r="S17" s="53" t="n">
        <v>2.01005025125628</v>
      </c>
      <c r="T17" s="55" t="n">
        <v>4.34782608695652</v>
      </c>
    </row>
    <row r="18" s="27" customFormat="true" ht="32.1" hidden="false" customHeight="true" outlineLevel="0" collapsed="false">
      <c r="A18" s="49" t="n">
        <v>8</v>
      </c>
      <c r="B18" s="50" t="s">
        <v>155</v>
      </c>
      <c r="C18" s="51" t="s">
        <v>156</v>
      </c>
      <c r="D18" s="52" t="n">
        <v>2</v>
      </c>
      <c r="E18" s="53" t="n">
        <v>9.35409943407699</v>
      </c>
      <c r="F18" s="53" t="n">
        <v>5.59173476340343</v>
      </c>
      <c r="G18" s="53"/>
      <c r="H18" s="54" t="n">
        <v>3.50877192982456</v>
      </c>
      <c r="I18" s="50" t="s">
        <v>151</v>
      </c>
      <c r="J18" s="51" t="s">
        <v>152</v>
      </c>
      <c r="K18" s="52" t="n">
        <v>1</v>
      </c>
      <c r="L18" s="53" t="n">
        <v>9.17936478795667</v>
      </c>
      <c r="M18" s="53" t="n">
        <v>4.6984126984127</v>
      </c>
      <c r="N18" s="54" t="n">
        <v>2.94117647058824</v>
      </c>
      <c r="O18" s="50" t="s">
        <v>157</v>
      </c>
      <c r="P18" s="51" t="s">
        <v>158</v>
      </c>
      <c r="Q18" s="52" t="n">
        <v>1</v>
      </c>
      <c r="R18" s="53" t="n">
        <v>9.53561552398207</v>
      </c>
      <c r="S18" s="53" t="n">
        <v>2.93637846655791</v>
      </c>
      <c r="T18" s="55" t="n">
        <v>4.34782608695652</v>
      </c>
    </row>
    <row r="19" s="27" customFormat="true" ht="32.1" hidden="false" customHeight="true" outlineLevel="0" collapsed="false">
      <c r="A19" s="49" t="n">
        <v>9</v>
      </c>
      <c r="B19" s="50" t="s">
        <v>151</v>
      </c>
      <c r="C19" s="51" t="s">
        <v>152</v>
      </c>
      <c r="D19" s="52" t="n">
        <v>2</v>
      </c>
      <c r="E19" s="53" t="n">
        <v>9.35409943407699</v>
      </c>
      <c r="F19" s="53" t="n">
        <v>4.82537092423791</v>
      </c>
      <c r="G19" s="53"/>
      <c r="H19" s="54" t="n">
        <v>3.50877192982456</v>
      </c>
      <c r="I19" s="50" t="s">
        <v>184</v>
      </c>
      <c r="J19" s="51" t="s">
        <v>185</v>
      </c>
      <c r="K19" s="52" t="n">
        <v>1</v>
      </c>
      <c r="L19" s="53" t="n">
        <v>9.17936478795667</v>
      </c>
      <c r="M19" s="53" t="n">
        <v>9.49406620861961</v>
      </c>
      <c r="N19" s="54" t="n">
        <v>2.94117647058824</v>
      </c>
      <c r="O19" s="50" t="s">
        <v>171</v>
      </c>
      <c r="P19" s="51" t="s">
        <v>172</v>
      </c>
      <c r="Q19" s="52" t="n">
        <v>1</v>
      </c>
      <c r="R19" s="53" t="n">
        <v>9.53561552398207</v>
      </c>
      <c r="S19" s="53" t="n">
        <v>4.15512465373961</v>
      </c>
      <c r="T19" s="55" t="n">
        <v>4.34782608695652</v>
      </c>
    </row>
    <row r="20" s="27" customFormat="true" ht="32.1" hidden="false" customHeight="true" outlineLevel="0" collapsed="false">
      <c r="A20" s="49" t="n">
        <v>10</v>
      </c>
      <c r="B20" s="50" t="s">
        <v>148</v>
      </c>
      <c r="C20" s="51" t="s">
        <v>149</v>
      </c>
      <c r="D20" s="52" t="n">
        <v>1</v>
      </c>
      <c r="E20" s="53" t="n">
        <v>9.17936478795667</v>
      </c>
      <c r="F20" s="53" t="n">
        <v>5.59701492537314</v>
      </c>
      <c r="G20" s="53" t="s">
        <v>150</v>
      </c>
      <c r="H20" s="54" t="n">
        <v>1.75438596491228</v>
      </c>
      <c r="I20" s="50" t="s">
        <v>148</v>
      </c>
      <c r="J20" s="51" t="s">
        <v>149</v>
      </c>
      <c r="K20" s="52" t="n">
        <v>1</v>
      </c>
      <c r="L20" s="53" t="n">
        <v>9.17936478795667</v>
      </c>
      <c r="M20" s="53" t="n">
        <v>5.59701492537314</v>
      </c>
      <c r="N20" s="54" t="n">
        <v>2.94117647058824</v>
      </c>
      <c r="O20" s="50" t="s">
        <v>163</v>
      </c>
      <c r="P20" s="51" t="s">
        <v>164</v>
      </c>
      <c r="Q20" s="52" t="n">
        <v>1</v>
      </c>
      <c r="R20" s="53" t="n">
        <v>9.53561552398207</v>
      </c>
      <c r="S20" s="53" t="n">
        <v>4.15512465373961</v>
      </c>
      <c r="T20" s="55" t="n">
        <v>4.34782608695652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3</v>
      </c>
      <c r="E21" s="60" t="n">
        <v>60.8016463215004</v>
      </c>
      <c r="F21" s="60" t="n">
        <v>25.7527118739547</v>
      </c>
      <c r="G21" s="60"/>
      <c r="H21" s="61" t="n">
        <v>22.8070175438597</v>
      </c>
      <c r="I21" s="57"/>
      <c r="J21" s="58" t="s">
        <v>49</v>
      </c>
      <c r="K21" s="59" t="n">
        <v>4</v>
      </c>
      <c r="L21" s="60" t="n">
        <v>36.7174591518267</v>
      </c>
      <c r="M21" s="60" t="n">
        <v>14.4249959394272</v>
      </c>
      <c r="N21" s="61" t="n">
        <v>11.7647058823529</v>
      </c>
      <c r="O21" s="57"/>
      <c r="P21" s="58" t="s">
        <v>49</v>
      </c>
      <c r="Q21" s="59" t="n">
        <v>4</v>
      </c>
      <c r="R21" s="60" t="n">
        <v>38.1424620959283</v>
      </c>
      <c r="S21" s="60" t="n">
        <v>12.0379318381117</v>
      </c>
      <c r="T21" s="60" t="n">
        <v>17.3913043478261</v>
      </c>
    </row>
    <row r="22" s="27" customFormat="true" ht="32.1" hidden="false" customHeight="true" outlineLevel="0" collapsed="false">
      <c r="A22" s="49" t="n">
        <v>11</v>
      </c>
      <c r="B22" s="50" t="s">
        <v>169</v>
      </c>
      <c r="C22" s="51" t="s">
        <v>170</v>
      </c>
      <c r="D22" s="52" t="n">
        <v>1</v>
      </c>
      <c r="E22" s="53" t="n">
        <v>4.67704971703849</v>
      </c>
      <c r="F22" s="53" t="n">
        <v>1.0762331838565</v>
      </c>
      <c r="G22" s="53"/>
      <c r="H22" s="54" t="n">
        <v>1.75438596491228</v>
      </c>
      <c r="I22" s="50" t="s">
        <v>175</v>
      </c>
      <c r="J22" s="51" t="s">
        <v>176</v>
      </c>
      <c r="K22" s="52" t="n">
        <v>1</v>
      </c>
      <c r="L22" s="53" t="n">
        <v>9.17936478795667</v>
      </c>
      <c r="M22" s="53" t="n">
        <v>2.31660231660232</v>
      </c>
      <c r="N22" s="54" t="n">
        <v>2.94117647058824</v>
      </c>
      <c r="O22" s="50" t="s">
        <v>165</v>
      </c>
      <c r="P22" s="51" t="s">
        <v>166</v>
      </c>
      <c r="Q22" s="52" t="n">
        <v>1</v>
      </c>
      <c r="R22" s="53" t="n">
        <v>9.53561552398207</v>
      </c>
      <c r="S22" s="53" t="n">
        <v>2.93637846655791</v>
      </c>
      <c r="T22" s="55" t="n">
        <v>4.34782608695652</v>
      </c>
    </row>
    <row r="23" s="27" customFormat="true" ht="32.1" hidden="false" customHeight="true" outlineLevel="0" collapsed="false">
      <c r="A23" s="49" t="n">
        <v>12</v>
      </c>
      <c r="B23" s="50" t="s">
        <v>179</v>
      </c>
      <c r="C23" s="51" t="s">
        <v>180</v>
      </c>
      <c r="D23" s="52" t="n">
        <v>1</v>
      </c>
      <c r="E23" s="53" t="n">
        <v>4.67704971703849</v>
      </c>
      <c r="F23" s="53" t="n">
        <v>1.0762331838565</v>
      </c>
      <c r="G23" s="53"/>
      <c r="H23" s="54" t="n">
        <v>1.75438596491228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84</v>
      </c>
      <c r="C24" s="51" t="s">
        <v>185</v>
      </c>
      <c r="D24" s="52" t="n">
        <v>1</v>
      </c>
      <c r="E24" s="53" t="n">
        <v>4.67704971703849</v>
      </c>
      <c r="F24" s="53" t="n">
        <v>5.04815675855198</v>
      </c>
      <c r="G24" s="53"/>
      <c r="H24" s="54" t="n">
        <v>1.75438596491228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75</v>
      </c>
      <c r="C25" s="51" t="s">
        <v>176</v>
      </c>
      <c r="D25" s="52" t="n">
        <v>1</v>
      </c>
      <c r="E25" s="53" t="n">
        <v>4.67704971703849</v>
      </c>
      <c r="F25" s="53" t="n">
        <v>1.0762331838565</v>
      </c>
      <c r="G25" s="53"/>
      <c r="H25" s="54" t="n">
        <v>1.75438596491228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1</v>
      </c>
      <c r="C26" s="58" t="s">
        <v>172</v>
      </c>
      <c r="D26" s="63" t="n">
        <v>1</v>
      </c>
      <c r="E26" s="60" t="n">
        <v>4.67704971703849</v>
      </c>
      <c r="F26" s="60" t="n">
        <v>2.38473767885533</v>
      </c>
      <c r="G26" s="60"/>
      <c r="H26" s="61" t="n">
        <v>1.75438596491228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4</v>
      </c>
      <c r="E10" s="53" t="n">
        <v>351.130847877724</v>
      </c>
      <c r="F10" s="53" t="n">
        <v>130.992995658893</v>
      </c>
      <c r="G10" s="53"/>
      <c r="H10" s="54" t="n">
        <v>100</v>
      </c>
      <c r="I10" s="50" t="s">
        <v>25</v>
      </c>
      <c r="J10" s="51" t="s">
        <v>26</v>
      </c>
      <c r="K10" s="52" t="n">
        <v>16</v>
      </c>
      <c r="L10" s="53" t="n">
        <v>306.396016851781</v>
      </c>
      <c r="M10" s="53" t="n">
        <v>140.957203314218</v>
      </c>
      <c r="N10" s="54" t="n">
        <v>100</v>
      </c>
      <c r="O10" s="50" t="s">
        <v>25</v>
      </c>
      <c r="P10" s="51" t="s">
        <v>26</v>
      </c>
      <c r="Q10" s="52" t="n">
        <v>18</v>
      </c>
      <c r="R10" s="53" t="n">
        <v>403.496973772697</v>
      </c>
      <c r="S10" s="53" t="n">
        <v>112.40574958304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41</v>
      </c>
      <c r="C11" s="51" t="s">
        <v>142</v>
      </c>
      <c r="D11" s="52" t="n">
        <v>7</v>
      </c>
      <c r="E11" s="53" t="n">
        <v>72.2916451512961</v>
      </c>
      <c r="F11" s="53" t="n">
        <v>21.4040356851373</v>
      </c>
      <c r="G11" s="53"/>
      <c r="H11" s="54" t="n">
        <v>20.5882352941177</v>
      </c>
      <c r="I11" s="50" t="s">
        <v>137</v>
      </c>
      <c r="J11" s="51" t="s">
        <v>138</v>
      </c>
      <c r="K11" s="52" t="n">
        <v>4</v>
      </c>
      <c r="L11" s="53" t="n">
        <v>76.5990042129452</v>
      </c>
      <c r="M11" s="53" t="n">
        <v>29.8480679619625</v>
      </c>
      <c r="N11" s="54" t="n">
        <v>25</v>
      </c>
      <c r="O11" s="50" t="s">
        <v>141</v>
      </c>
      <c r="P11" s="51" t="s">
        <v>142</v>
      </c>
      <c r="Q11" s="52" t="n">
        <v>4</v>
      </c>
      <c r="R11" s="53" t="n">
        <v>89.6659941717104</v>
      </c>
      <c r="S11" s="53" t="n">
        <v>19.4152669321278</v>
      </c>
      <c r="T11" s="55" t="n">
        <v>22.2222222222222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6</v>
      </c>
      <c r="E12" s="53" t="n">
        <v>61.9642672725395</v>
      </c>
      <c r="F12" s="53" t="n">
        <v>22.9428953761709</v>
      </c>
      <c r="G12" s="53"/>
      <c r="H12" s="54" t="n">
        <v>17.6470588235294</v>
      </c>
      <c r="I12" s="50" t="s">
        <v>141</v>
      </c>
      <c r="J12" s="51" t="s">
        <v>142</v>
      </c>
      <c r="K12" s="52" t="n">
        <v>3</v>
      </c>
      <c r="L12" s="53" t="n">
        <v>57.4492531597089</v>
      </c>
      <c r="M12" s="53" t="n">
        <v>21.4591911135221</v>
      </c>
      <c r="N12" s="54" t="n">
        <v>18.75</v>
      </c>
      <c r="O12" s="50" t="s">
        <v>139</v>
      </c>
      <c r="P12" s="51" t="s">
        <v>140</v>
      </c>
      <c r="Q12" s="52" t="n">
        <v>2</v>
      </c>
      <c r="R12" s="53" t="n">
        <v>44.8329970858552</v>
      </c>
      <c r="S12" s="53" t="n">
        <v>12.0827905630337</v>
      </c>
      <c r="T12" s="55" t="n">
        <v>11.1111111111111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4</v>
      </c>
      <c r="E13" s="53" t="n">
        <v>41.3095115150263</v>
      </c>
      <c r="F13" s="53" t="n">
        <v>17.2289967386784</v>
      </c>
      <c r="G13" s="53"/>
      <c r="H13" s="54" t="n">
        <v>11.7647058823529</v>
      </c>
      <c r="I13" s="50" t="s">
        <v>146</v>
      </c>
      <c r="J13" s="51" t="s">
        <v>147</v>
      </c>
      <c r="K13" s="52" t="n">
        <v>2</v>
      </c>
      <c r="L13" s="53" t="n">
        <v>38.2995021064726</v>
      </c>
      <c r="M13" s="53" t="n">
        <v>30.1129234629862</v>
      </c>
      <c r="N13" s="54" t="n">
        <v>12.5</v>
      </c>
      <c r="O13" s="50" t="s">
        <v>137</v>
      </c>
      <c r="P13" s="51" t="s">
        <v>138</v>
      </c>
      <c r="Q13" s="52" t="n">
        <v>2</v>
      </c>
      <c r="R13" s="53" t="n">
        <v>44.8329970858552</v>
      </c>
      <c r="S13" s="53" t="n">
        <v>12.8755364806867</v>
      </c>
      <c r="T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143</v>
      </c>
      <c r="C14" s="51" t="s">
        <v>144</v>
      </c>
      <c r="D14" s="52" t="n">
        <v>1</v>
      </c>
      <c r="E14" s="53" t="n">
        <v>22.4164985429276</v>
      </c>
      <c r="F14" s="53" t="n">
        <v>2.72108843537415</v>
      </c>
      <c r="G14" s="53" t="s">
        <v>145</v>
      </c>
      <c r="H14" s="54" t="n">
        <v>2.94117647058824</v>
      </c>
      <c r="I14" s="50" t="s">
        <v>139</v>
      </c>
      <c r="J14" s="51" t="s">
        <v>140</v>
      </c>
      <c r="K14" s="52" t="n">
        <v>2</v>
      </c>
      <c r="L14" s="53" t="n">
        <v>38.2995021064726</v>
      </c>
      <c r="M14" s="53" t="n">
        <v>19.7317864068178</v>
      </c>
      <c r="N14" s="54" t="n">
        <v>12.5</v>
      </c>
      <c r="O14" s="50" t="s">
        <v>165</v>
      </c>
      <c r="P14" s="51" t="s">
        <v>166</v>
      </c>
      <c r="Q14" s="52" t="n">
        <v>2</v>
      </c>
      <c r="R14" s="53" t="n">
        <v>44.8329970858552</v>
      </c>
      <c r="S14" s="53" t="n">
        <v>16.5057954512277</v>
      </c>
      <c r="T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161</v>
      </c>
      <c r="C15" s="51" t="s">
        <v>162</v>
      </c>
      <c r="D15" s="52" t="n">
        <v>1</v>
      </c>
      <c r="E15" s="53" t="n">
        <v>22.4164985429276</v>
      </c>
      <c r="F15" s="53" t="n">
        <v>13.9817629179331</v>
      </c>
      <c r="G15" s="53" t="s">
        <v>145</v>
      </c>
      <c r="H15" s="54" t="n">
        <v>2.94117647058824</v>
      </c>
      <c r="I15" s="50" t="s">
        <v>153</v>
      </c>
      <c r="J15" s="51" t="s">
        <v>154</v>
      </c>
      <c r="K15" s="52" t="n">
        <v>1</v>
      </c>
      <c r="L15" s="53" t="n">
        <v>19.1497510532363</v>
      </c>
      <c r="M15" s="53" t="n">
        <v>7.89473684210526</v>
      </c>
      <c r="N15" s="54" t="n">
        <v>6.25</v>
      </c>
      <c r="O15" s="50" t="s">
        <v>155</v>
      </c>
      <c r="P15" s="51" t="s">
        <v>156</v>
      </c>
      <c r="Q15" s="52" t="n">
        <v>1</v>
      </c>
      <c r="R15" s="53" t="n">
        <v>22.4164985429276</v>
      </c>
      <c r="S15" s="53" t="n">
        <v>10.0680272108844</v>
      </c>
      <c r="T15" s="55" t="n">
        <v>5.55555555555556</v>
      </c>
    </row>
    <row r="16" s="27" customFormat="true" ht="32.1" hidden="false" customHeight="true" outlineLevel="0" collapsed="false">
      <c r="A16" s="49" t="n">
        <v>6</v>
      </c>
      <c r="B16" s="50" t="s">
        <v>146</v>
      </c>
      <c r="C16" s="51" t="s">
        <v>147</v>
      </c>
      <c r="D16" s="52" t="n">
        <v>2</v>
      </c>
      <c r="E16" s="53" t="n">
        <v>20.6547557575132</v>
      </c>
      <c r="F16" s="53" t="n">
        <v>16.3934426229508</v>
      </c>
      <c r="G16" s="53"/>
      <c r="H16" s="54" t="n">
        <v>5.88235294117647</v>
      </c>
      <c r="I16" s="50" t="s">
        <v>175</v>
      </c>
      <c r="J16" s="51" t="s">
        <v>176</v>
      </c>
      <c r="K16" s="52" t="n">
        <v>1</v>
      </c>
      <c r="L16" s="53" t="n">
        <v>19.1497510532363</v>
      </c>
      <c r="M16" s="53" t="n">
        <v>4.18118466898955</v>
      </c>
      <c r="N16" s="54" t="n">
        <v>6.25</v>
      </c>
      <c r="O16" s="50" t="s">
        <v>151</v>
      </c>
      <c r="P16" s="51" t="s">
        <v>152</v>
      </c>
      <c r="Q16" s="52" t="n">
        <v>1</v>
      </c>
      <c r="R16" s="53" t="n">
        <v>22.4164985429276</v>
      </c>
      <c r="S16" s="53" t="n">
        <v>2.72108843537415</v>
      </c>
      <c r="T16" s="55" t="n">
        <v>5.55555555555556</v>
      </c>
    </row>
    <row r="17" s="27" customFormat="true" ht="32.1" hidden="false" customHeight="true" outlineLevel="0" collapsed="false">
      <c r="A17" s="49" t="n">
        <v>7</v>
      </c>
      <c r="B17" s="50" t="s">
        <v>165</v>
      </c>
      <c r="C17" s="51" t="s">
        <v>166</v>
      </c>
      <c r="D17" s="52" t="n">
        <v>2</v>
      </c>
      <c r="E17" s="53" t="n">
        <v>20.6547557575132</v>
      </c>
      <c r="F17" s="53" t="n">
        <v>7.77867579474502</v>
      </c>
      <c r="G17" s="53"/>
      <c r="H17" s="54" t="n">
        <v>5.88235294117647</v>
      </c>
      <c r="I17" s="50"/>
      <c r="J17" s="51"/>
      <c r="K17" s="52"/>
      <c r="L17" s="53"/>
      <c r="M17" s="53"/>
      <c r="N17" s="54"/>
      <c r="O17" s="50" t="s">
        <v>143</v>
      </c>
      <c r="P17" s="51" t="s">
        <v>144</v>
      </c>
      <c r="Q17" s="52" t="n">
        <v>1</v>
      </c>
      <c r="R17" s="53" t="n">
        <v>22.4164985429276</v>
      </c>
      <c r="S17" s="53" t="n">
        <v>2.72108843537415</v>
      </c>
      <c r="T17" s="55" t="n">
        <v>5.55555555555556</v>
      </c>
    </row>
    <row r="18" s="27" customFormat="true" ht="32.1" hidden="false" customHeight="true" outlineLevel="0" collapsed="false">
      <c r="A18" s="49" t="n">
        <v>8</v>
      </c>
      <c r="B18" s="50" t="s">
        <v>153</v>
      </c>
      <c r="C18" s="51" t="s">
        <v>154</v>
      </c>
      <c r="D18" s="52" t="n">
        <v>1</v>
      </c>
      <c r="E18" s="53" t="n">
        <v>10.3273778787566</v>
      </c>
      <c r="F18" s="53" t="n">
        <v>4.07608695652174</v>
      </c>
      <c r="G18" s="53"/>
      <c r="H18" s="54" t="n">
        <v>2.94117647058824</v>
      </c>
      <c r="I18" s="50"/>
      <c r="J18" s="51"/>
      <c r="K18" s="52"/>
      <c r="L18" s="53"/>
      <c r="M18" s="53"/>
      <c r="N18" s="54"/>
      <c r="O18" s="50" t="s">
        <v>161</v>
      </c>
      <c r="P18" s="51" t="s">
        <v>162</v>
      </c>
      <c r="Q18" s="52" t="n">
        <v>1</v>
      </c>
      <c r="R18" s="53" t="n">
        <v>22.4164985429276</v>
      </c>
      <c r="S18" s="53" t="n">
        <v>13.9817629179331</v>
      </c>
      <c r="T18" s="55" t="n">
        <v>5.55555555555556</v>
      </c>
    </row>
    <row r="19" s="27" customFormat="true" ht="32.1" hidden="false" customHeight="true" outlineLevel="0" collapsed="false">
      <c r="A19" s="49" t="n">
        <v>9</v>
      </c>
      <c r="B19" s="50" t="s">
        <v>155</v>
      </c>
      <c r="C19" s="51" t="s">
        <v>156</v>
      </c>
      <c r="D19" s="52" t="n">
        <v>1</v>
      </c>
      <c r="E19" s="53" t="n">
        <v>10.3273778787566</v>
      </c>
      <c r="F19" s="53" t="n">
        <v>4.57354758961681</v>
      </c>
      <c r="G19" s="53"/>
      <c r="H19" s="54" t="n">
        <v>2.94117647058824</v>
      </c>
      <c r="I19" s="50"/>
      <c r="J19" s="51"/>
      <c r="K19" s="52"/>
      <c r="L19" s="53"/>
      <c r="M19" s="53"/>
      <c r="N19" s="54"/>
      <c r="O19" s="50" t="s">
        <v>163</v>
      </c>
      <c r="P19" s="51" t="s">
        <v>164</v>
      </c>
      <c r="Q19" s="52" t="n">
        <v>1</v>
      </c>
      <c r="R19" s="53" t="n">
        <v>22.4164985429276</v>
      </c>
      <c r="S19" s="53" t="n">
        <v>6.43776824034335</v>
      </c>
      <c r="T19" s="55" t="n">
        <v>5.55555555555556</v>
      </c>
    </row>
    <row r="20" s="27" customFormat="true" ht="32.1" hidden="false" customHeight="true" outlineLevel="0" collapsed="false">
      <c r="A20" s="49" t="n">
        <v>10</v>
      </c>
      <c r="B20" s="50" t="s">
        <v>151</v>
      </c>
      <c r="C20" s="51" t="s">
        <v>152</v>
      </c>
      <c r="D20" s="52" t="n">
        <v>1</v>
      </c>
      <c r="E20" s="53" t="n">
        <v>10.3273778787566</v>
      </c>
      <c r="F20" s="53" t="n">
        <v>1.64835164835165</v>
      </c>
      <c r="G20" s="53"/>
      <c r="H20" s="54" t="n">
        <v>2.94117647058824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8</v>
      </c>
      <c r="E21" s="60" t="n">
        <v>82.6190230300527</v>
      </c>
      <c r="F21" s="60" t="n">
        <v>27.8612593525059</v>
      </c>
      <c r="G21" s="60"/>
      <c r="H21" s="61" t="n">
        <v>23.5294117647059</v>
      </c>
      <c r="I21" s="57"/>
      <c r="J21" s="58" t="s">
        <v>49</v>
      </c>
      <c r="K21" s="59" t="n">
        <v>3</v>
      </c>
      <c r="L21" s="60" t="n">
        <v>57.4492531597089</v>
      </c>
      <c r="M21" s="60" t="n">
        <v>27.7293128578342</v>
      </c>
      <c r="N21" s="61" t="n">
        <v>18.75</v>
      </c>
      <c r="O21" s="57"/>
      <c r="P21" s="58" t="s">
        <v>49</v>
      </c>
      <c r="Q21" s="59" t="n">
        <v>3</v>
      </c>
      <c r="R21" s="60" t="n">
        <v>67.2494956287828</v>
      </c>
      <c r="S21" s="60" t="n">
        <v>15.5966249160608</v>
      </c>
      <c r="T21" s="60" t="n">
        <v>16.6666666666667</v>
      </c>
    </row>
    <row r="22" s="27" customFormat="true" ht="32.1" hidden="false" customHeight="true" outlineLevel="0" collapsed="false">
      <c r="A22" s="49" t="n">
        <v>11</v>
      </c>
      <c r="B22" s="50" t="s">
        <v>175</v>
      </c>
      <c r="C22" s="51" t="s">
        <v>176</v>
      </c>
      <c r="D22" s="52" t="n">
        <v>1</v>
      </c>
      <c r="E22" s="53" t="n">
        <v>10.3273778787566</v>
      </c>
      <c r="F22" s="53" t="n">
        <v>1.64835164835165</v>
      </c>
      <c r="G22" s="53"/>
      <c r="H22" s="54" t="n">
        <v>2.94117647058824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3</v>
      </c>
      <c r="C23" s="51" t="s">
        <v>164</v>
      </c>
      <c r="D23" s="52" t="n">
        <v>1</v>
      </c>
      <c r="E23" s="53" t="n">
        <v>10.3273778787566</v>
      </c>
      <c r="F23" s="53" t="n">
        <v>3.2051282051282</v>
      </c>
      <c r="G23" s="53"/>
      <c r="H23" s="54" t="n">
        <v>2.94117647058824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4</v>
      </c>
      <c r="E10" s="53" t="n">
        <v>258.857790001618</v>
      </c>
      <c r="F10" s="53" t="n">
        <v>127.53440677005</v>
      </c>
      <c r="G10" s="53"/>
      <c r="H10" s="54" t="n">
        <v>100</v>
      </c>
      <c r="I10" s="50" t="s">
        <v>25</v>
      </c>
      <c r="J10" s="51" t="s">
        <v>26</v>
      </c>
      <c r="K10" s="52" t="n">
        <v>42</v>
      </c>
      <c r="L10" s="53" t="n">
        <v>336.349803795948</v>
      </c>
      <c r="M10" s="53" t="n">
        <v>185.815944321856</v>
      </c>
      <c r="N10" s="54" t="n">
        <v>100</v>
      </c>
      <c r="O10" s="50" t="s">
        <v>25</v>
      </c>
      <c r="P10" s="51" t="s">
        <v>26</v>
      </c>
      <c r="Q10" s="52" t="n">
        <v>22</v>
      </c>
      <c r="R10" s="53" t="n">
        <v>179.782626460734</v>
      </c>
      <c r="S10" s="53" t="n">
        <v>74.734307882719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15</v>
      </c>
      <c r="E11" s="53" t="n">
        <v>60.6697945316292</v>
      </c>
      <c r="F11" s="53" t="n">
        <v>31.7364759158878</v>
      </c>
      <c r="G11" s="53"/>
      <c r="H11" s="54" t="n">
        <v>23.4375</v>
      </c>
      <c r="I11" s="50" t="s">
        <v>141</v>
      </c>
      <c r="J11" s="51" t="s">
        <v>142</v>
      </c>
      <c r="K11" s="52" t="n">
        <v>9</v>
      </c>
      <c r="L11" s="53" t="n">
        <v>72.0749579562745</v>
      </c>
      <c r="M11" s="53" t="n">
        <v>36.2381628915083</v>
      </c>
      <c r="N11" s="54" t="n">
        <v>21.4285714285714</v>
      </c>
      <c r="O11" s="50" t="s">
        <v>137</v>
      </c>
      <c r="P11" s="51" t="s">
        <v>138</v>
      </c>
      <c r="Q11" s="52" t="n">
        <v>6</v>
      </c>
      <c r="R11" s="53" t="n">
        <v>49.031625398382</v>
      </c>
      <c r="S11" s="53" t="n">
        <v>20.778688145919</v>
      </c>
      <c r="T11" s="55" t="n">
        <v>27.2727272727273</v>
      </c>
    </row>
    <row r="12" s="27" customFormat="true" ht="32.1" hidden="false" customHeight="true" outlineLevel="0" collapsed="false">
      <c r="A12" s="49" t="n">
        <v>2</v>
      </c>
      <c r="B12" s="50" t="s">
        <v>141</v>
      </c>
      <c r="C12" s="51" t="s">
        <v>142</v>
      </c>
      <c r="D12" s="52" t="n">
        <v>11</v>
      </c>
      <c r="E12" s="53" t="n">
        <v>44.4911826565281</v>
      </c>
      <c r="F12" s="53" t="n">
        <v>19.4498441590333</v>
      </c>
      <c r="G12" s="53"/>
      <c r="H12" s="54" t="n">
        <v>17.1875</v>
      </c>
      <c r="I12" s="50" t="s">
        <v>139</v>
      </c>
      <c r="J12" s="51" t="s">
        <v>140</v>
      </c>
      <c r="K12" s="52" t="n">
        <v>9</v>
      </c>
      <c r="L12" s="53" t="n">
        <v>72.0749579562745</v>
      </c>
      <c r="M12" s="53" t="n">
        <v>41.3132582027997</v>
      </c>
      <c r="N12" s="54" t="n">
        <v>21.4285714285714</v>
      </c>
      <c r="O12" s="50" t="s">
        <v>151</v>
      </c>
      <c r="P12" s="51" t="s">
        <v>152</v>
      </c>
      <c r="Q12" s="52" t="n">
        <v>4</v>
      </c>
      <c r="R12" s="53" t="n">
        <v>32.687750265588</v>
      </c>
      <c r="S12" s="53" t="n">
        <v>17.0632677457436</v>
      </c>
      <c r="T12" s="55" t="n">
        <v>18.1818181818182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10</v>
      </c>
      <c r="E13" s="53" t="n">
        <v>40.4465296877528</v>
      </c>
      <c r="F13" s="53" t="n">
        <v>21.8634371120956</v>
      </c>
      <c r="G13" s="53"/>
      <c r="H13" s="54" t="n">
        <v>15.625</v>
      </c>
      <c r="I13" s="50" t="s">
        <v>137</v>
      </c>
      <c r="J13" s="51" t="s">
        <v>138</v>
      </c>
      <c r="K13" s="52" t="n">
        <v>9</v>
      </c>
      <c r="L13" s="53" t="n">
        <v>72.0749579562745</v>
      </c>
      <c r="M13" s="53" t="n">
        <v>43.4332571545358</v>
      </c>
      <c r="N13" s="54" t="n">
        <v>21.4285714285714</v>
      </c>
      <c r="O13" s="50" t="s">
        <v>141</v>
      </c>
      <c r="P13" s="51" t="s">
        <v>142</v>
      </c>
      <c r="Q13" s="52" t="n">
        <v>2</v>
      </c>
      <c r="R13" s="53" t="n">
        <v>16.343875132794</v>
      </c>
      <c r="S13" s="53" t="n">
        <v>6.17285884988921</v>
      </c>
      <c r="T13" s="55" t="n">
        <v>9.09090909090909</v>
      </c>
    </row>
    <row r="14" s="27" customFormat="true" ht="32.1" hidden="false" customHeight="true" outlineLevel="0" collapsed="false">
      <c r="A14" s="49" t="n">
        <v>4</v>
      </c>
      <c r="B14" s="50" t="s">
        <v>146</v>
      </c>
      <c r="C14" s="51" t="s">
        <v>147</v>
      </c>
      <c r="D14" s="52" t="n">
        <v>5</v>
      </c>
      <c r="E14" s="53" t="n">
        <v>20.2232648438764</v>
      </c>
      <c r="F14" s="53" t="n">
        <v>12.2331741610742</v>
      </c>
      <c r="G14" s="53"/>
      <c r="H14" s="54" t="n">
        <v>7.8125</v>
      </c>
      <c r="I14" s="50" t="s">
        <v>146</v>
      </c>
      <c r="J14" s="51" t="s">
        <v>147</v>
      </c>
      <c r="K14" s="52" t="n">
        <v>5</v>
      </c>
      <c r="L14" s="53" t="n">
        <v>40.0416433090414</v>
      </c>
      <c r="M14" s="53" t="n">
        <v>23.6476739213787</v>
      </c>
      <c r="N14" s="54" t="n">
        <v>11.9047619047619</v>
      </c>
      <c r="O14" s="50" t="s">
        <v>139</v>
      </c>
      <c r="P14" s="51" t="s">
        <v>140</v>
      </c>
      <c r="Q14" s="52" t="n">
        <v>1</v>
      </c>
      <c r="R14" s="53" t="n">
        <v>8.17193756639699</v>
      </c>
      <c r="S14" s="53" t="n">
        <v>2.16606498194946</v>
      </c>
      <c r="T14" s="55" t="n">
        <v>4.54545454545455</v>
      </c>
    </row>
    <row r="15" s="27" customFormat="true" ht="32.1" hidden="false" customHeight="true" outlineLevel="0" collapsed="false">
      <c r="A15" s="49" t="n">
        <v>5</v>
      </c>
      <c r="B15" s="50" t="s">
        <v>151</v>
      </c>
      <c r="C15" s="51" t="s">
        <v>152</v>
      </c>
      <c r="D15" s="52" t="n">
        <v>5</v>
      </c>
      <c r="E15" s="53" t="n">
        <v>20.2232648438764</v>
      </c>
      <c r="F15" s="53" t="n">
        <v>9.73563045405928</v>
      </c>
      <c r="G15" s="53"/>
      <c r="H15" s="54" t="n">
        <v>7.8125</v>
      </c>
      <c r="I15" s="50" t="s">
        <v>169</v>
      </c>
      <c r="J15" s="51" t="s">
        <v>170</v>
      </c>
      <c r="K15" s="52" t="n">
        <v>3</v>
      </c>
      <c r="L15" s="53" t="n">
        <v>24.0249859854248</v>
      </c>
      <c r="M15" s="53" t="n">
        <v>11.4829330823256</v>
      </c>
      <c r="N15" s="54" t="n">
        <v>7.14285714285714</v>
      </c>
      <c r="O15" s="50" t="s">
        <v>179</v>
      </c>
      <c r="P15" s="51" t="s">
        <v>180</v>
      </c>
      <c r="Q15" s="52" t="n">
        <v>1</v>
      </c>
      <c r="R15" s="53" t="n">
        <v>8.17193756639699</v>
      </c>
      <c r="S15" s="53" t="n">
        <v>1.60213618157543</v>
      </c>
      <c r="T15" s="55" t="n">
        <v>4.54545454545455</v>
      </c>
    </row>
    <row r="16" s="27" customFormat="true" ht="32.1" hidden="false" customHeight="true" outlineLevel="0" collapsed="false">
      <c r="A16" s="49" t="n">
        <v>6</v>
      </c>
      <c r="B16" s="50" t="s">
        <v>148</v>
      </c>
      <c r="C16" s="51" t="s">
        <v>149</v>
      </c>
      <c r="D16" s="52" t="n">
        <v>2</v>
      </c>
      <c r="E16" s="53" t="n">
        <v>16.0166573236166</v>
      </c>
      <c r="F16" s="53" t="n">
        <v>6.42464351179565</v>
      </c>
      <c r="G16" s="53" t="s">
        <v>150</v>
      </c>
      <c r="H16" s="54" t="n">
        <v>3.125</v>
      </c>
      <c r="I16" s="50" t="s">
        <v>148</v>
      </c>
      <c r="J16" s="51" t="s">
        <v>149</v>
      </c>
      <c r="K16" s="52" t="n">
        <v>2</v>
      </c>
      <c r="L16" s="53" t="n">
        <v>16.0166573236166</v>
      </c>
      <c r="M16" s="53" t="n">
        <v>6.42464351179565</v>
      </c>
      <c r="N16" s="54" t="n">
        <v>4.76190476190476</v>
      </c>
      <c r="O16" s="50" t="s">
        <v>143</v>
      </c>
      <c r="P16" s="51" t="s">
        <v>144</v>
      </c>
      <c r="Q16" s="52" t="n">
        <v>1</v>
      </c>
      <c r="R16" s="53" t="n">
        <v>8.17193756639699</v>
      </c>
      <c r="S16" s="53" t="n">
        <v>5.24526469159786</v>
      </c>
      <c r="T16" s="55" t="n">
        <v>4.54545454545455</v>
      </c>
    </row>
    <row r="17" s="27" customFormat="true" ht="32.1" hidden="false" customHeight="true" outlineLevel="0" collapsed="false">
      <c r="A17" s="49" t="n">
        <v>7</v>
      </c>
      <c r="B17" s="50" t="s">
        <v>169</v>
      </c>
      <c r="C17" s="51" t="s">
        <v>170</v>
      </c>
      <c r="D17" s="52" t="n">
        <v>3</v>
      </c>
      <c r="E17" s="53" t="n">
        <v>12.1339589063258</v>
      </c>
      <c r="F17" s="53" t="n">
        <v>5.37448357924325</v>
      </c>
      <c r="G17" s="53"/>
      <c r="H17" s="54" t="n">
        <v>4.6875</v>
      </c>
      <c r="I17" s="50" t="s">
        <v>155</v>
      </c>
      <c r="J17" s="51" t="s">
        <v>156</v>
      </c>
      <c r="K17" s="52" t="n">
        <v>1</v>
      </c>
      <c r="L17" s="53" t="n">
        <v>8.00832866180828</v>
      </c>
      <c r="M17" s="53" t="n">
        <v>3.39943342776204</v>
      </c>
      <c r="N17" s="54" t="n">
        <v>2.38095238095238</v>
      </c>
      <c r="O17" s="50" t="s">
        <v>173</v>
      </c>
      <c r="P17" s="51" t="s">
        <v>174</v>
      </c>
      <c r="Q17" s="52" t="n">
        <v>1</v>
      </c>
      <c r="R17" s="53" t="n">
        <v>8.17193756639699</v>
      </c>
      <c r="S17" s="53" t="n">
        <v>4.57072266831377</v>
      </c>
      <c r="T17" s="55" t="n">
        <v>4.54545454545455</v>
      </c>
    </row>
    <row r="18" s="27" customFormat="true" ht="32.1" hidden="false" customHeight="true" outlineLevel="0" collapsed="false">
      <c r="A18" s="49" t="n">
        <v>8</v>
      </c>
      <c r="B18" s="50" t="s">
        <v>143</v>
      </c>
      <c r="C18" s="51" t="s">
        <v>144</v>
      </c>
      <c r="D18" s="52" t="n">
        <v>1</v>
      </c>
      <c r="E18" s="53" t="n">
        <v>8.17193756639699</v>
      </c>
      <c r="F18" s="53" t="n">
        <v>5.24526469159786</v>
      </c>
      <c r="G18" s="53" t="s">
        <v>145</v>
      </c>
      <c r="H18" s="54" t="n">
        <v>1.5625</v>
      </c>
      <c r="I18" s="50" t="s">
        <v>151</v>
      </c>
      <c r="J18" s="51" t="s">
        <v>152</v>
      </c>
      <c r="K18" s="52" t="n">
        <v>1</v>
      </c>
      <c r="L18" s="53" t="n">
        <v>8.00832866180828</v>
      </c>
      <c r="M18" s="53" t="n">
        <v>3.02521008403361</v>
      </c>
      <c r="N18" s="54" t="n">
        <v>2.38095238095238</v>
      </c>
      <c r="O18" s="50" t="s">
        <v>157</v>
      </c>
      <c r="P18" s="51" t="s">
        <v>158</v>
      </c>
      <c r="Q18" s="52" t="n">
        <v>1</v>
      </c>
      <c r="R18" s="53" t="n">
        <v>8.17193756639699</v>
      </c>
      <c r="S18" s="53" t="n">
        <v>4.57072266831377</v>
      </c>
      <c r="T18" s="55" t="n">
        <v>4.54545454545455</v>
      </c>
    </row>
    <row r="19" s="27" customFormat="true" ht="32.1" hidden="false" customHeight="true" outlineLevel="0" collapsed="false">
      <c r="A19" s="49" t="n">
        <v>9</v>
      </c>
      <c r="B19" s="50" t="s">
        <v>173</v>
      </c>
      <c r="C19" s="51" t="s">
        <v>174</v>
      </c>
      <c r="D19" s="52" t="n">
        <v>1</v>
      </c>
      <c r="E19" s="53" t="n">
        <v>8.17193756639699</v>
      </c>
      <c r="F19" s="53" t="n">
        <v>4.57072266831377</v>
      </c>
      <c r="G19" s="53" t="s">
        <v>145</v>
      </c>
      <c r="H19" s="54" t="n">
        <v>1.5625</v>
      </c>
      <c r="I19" s="50" t="s">
        <v>184</v>
      </c>
      <c r="J19" s="51" t="s">
        <v>185</v>
      </c>
      <c r="K19" s="52" t="n">
        <v>1</v>
      </c>
      <c r="L19" s="53" t="n">
        <v>8.00832866180828</v>
      </c>
      <c r="M19" s="53" t="n">
        <v>4.10714285714286</v>
      </c>
      <c r="N19" s="54" t="n">
        <v>2.38095238095238</v>
      </c>
      <c r="O19" s="50" t="s">
        <v>175</v>
      </c>
      <c r="P19" s="51" t="s">
        <v>176</v>
      </c>
      <c r="Q19" s="52" t="n">
        <v>1</v>
      </c>
      <c r="R19" s="53" t="n">
        <v>8.17193756639699</v>
      </c>
      <c r="S19" s="53" t="n">
        <v>3.59712230215827</v>
      </c>
      <c r="T19" s="55" t="n">
        <v>4.54545454545455</v>
      </c>
    </row>
    <row r="20" s="27" customFormat="true" ht="32.1" hidden="false" customHeight="true" outlineLevel="0" collapsed="false">
      <c r="A20" s="49" t="n">
        <v>10</v>
      </c>
      <c r="B20" s="50" t="s">
        <v>157</v>
      </c>
      <c r="C20" s="51" t="s">
        <v>158</v>
      </c>
      <c r="D20" s="52" t="n">
        <v>1</v>
      </c>
      <c r="E20" s="53" t="n">
        <v>8.17193756639699</v>
      </c>
      <c r="F20" s="53" t="n">
        <v>4.57072266831377</v>
      </c>
      <c r="G20" s="53" t="s">
        <v>145</v>
      </c>
      <c r="H20" s="54" t="n">
        <v>1.5625</v>
      </c>
      <c r="I20" s="50" t="s">
        <v>175</v>
      </c>
      <c r="J20" s="51" t="s">
        <v>176</v>
      </c>
      <c r="K20" s="52" t="n">
        <v>1</v>
      </c>
      <c r="L20" s="53" t="n">
        <v>8.00832866180828</v>
      </c>
      <c r="M20" s="53" t="n">
        <v>6.81431005110733</v>
      </c>
      <c r="N20" s="54" t="n">
        <v>2.38095238095238</v>
      </c>
      <c r="O20" s="50" t="s">
        <v>159</v>
      </c>
      <c r="P20" s="51" t="s">
        <v>160</v>
      </c>
      <c r="Q20" s="52" t="n">
        <v>1</v>
      </c>
      <c r="R20" s="53" t="n">
        <v>8.17193756639699</v>
      </c>
      <c r="S20" s="53" t="n">
        <v>3.59712230215827</v>
      </c>
      <c r="T20" s="55" t="n">
        <v>4.54545454545455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0</v>
      </c>
      <c r="E21" s="60" t="n">
        <v>40.4465296877528</v>
      </c>
      <c r="F21" s="60" t="n">
        <v>18.026242572807</v>
      </c>
      <c r="G21" s="60"/>
      <c r="H21" s="61" t="n">
        <v>15.625</v>
      </c>
      <c r="I21" s="57"/>
      <c r="J21" s="58" t="s">
        <v>49</v>
      </c>
      <c r="K21" s="59" t="n">
        <v>1</v>
      </c>
      <c r="L21" s="60" t="n">
        <v>8.00832866180828</v>
      </c>
      <c r="M21" s="60" t="n">
        <v>5.92991913746631</v>
      </c>
      <c r="N21" s="61" t="n">
        <v>2.38095238095238</v>
      </c>
      <c r="O21" s="57"/>
      <c r="P21" s="58" t="s">
        <v>49</v>
      </c>
      <c r="Q21" s="59" t="n">
        <v>3</v>
      </c>
      <c r="R21" s="60" t="n">
        <v>24.515812699191</v>
      </c>
      <c r="S21" s="60" t="n">
        <v>5.37033734510033</v>
      </c>
      <c r="T21" s="60" t="n">
        <v>13.6363636363636</v>
      </c>
    </row>
    <row r="22" s="27" customFormat="true" ht="32.1" hidden="false" customHeight="true" outlineLevel="0" collapsed="false">
      <c r="A22" s="49" t="n">
        <v>11</v>
      </c>
      <c r="B22" s="50" t="s">
        <v>175</v>
      </c>
      <c r="C22" s="51" t="s">
        <v>176</v>
      </c>
      <c r="D22" s="52" t="n">
        <v>2</v>
      </c>
      <c r="E22" s="53" t="n">
        <v>8.08930593755056</v>
      </c>
      <c r="F22" s="53" t="n">
        <v>5.3653795686346</v>
      </c>
      <c r="G22" s="53"/>
      <c r="H22" s="54" t="n">
        <v>3.125</v>
      </c>
      <c r="I22" s="50"/>
      <c r="J22" s="51"/>
      <c r="K22" s="52"/>
      <c r="L22" s="53"/>
      <c r="M22" s="53"/>
      <c r="N22" s="54"/>
      <c r="O22" s="50" t="s">
        <v>189</v>
      </c>
      <c r="P22" s="51" t="s">
        <v>190</v>
      </c>
      <c r="Q22" s="52" t="n">
        <v>1</v>
      </c>
      <c r="R22" s="53" t="n">
        <v>8.17193756639699</v>
      </c>
      <c r="S22" s="53" t="n">
        <v>2.16606498194946</v>
      </c>
      <c r="T22" s="55" t="n">
        <v>4.54545454545455</v>
      </c>
    </row>
    <row r="23" s="27" customFormat="true" ht="32.1" hidden="false" customHeight="true" outlineLevel="0" collapsed="false">
      <c r="A23" s="49" t="n">
        <v>12</v>
      </c>
      <c r="B23" s="50" t="s">
        <v>155</v>
      </c>
      <c r="C23" s="51" t="s">
        <v>156</v>
      </c>
      <c r="D23" s="52" t="n">
        <v>1</v>
      </c>
      <c r="E23" s="53" t="n">
        <v>4.04465296877528</v>
      </c>
      <c r="F23" s="53" t="n">
        <v>1.08892921960073</v>
      </c>
      <c r="G23" s="53"/>
      <c r="H23" s="54" t="n">
        <v>1.5625</v>
      </c>
      <c r="I23" s="50"/>
      <c r="J23" s="51"/>
      <c r="K23" s="52"/>
      <c r="L23" s="53"/>
      <c r="M23" s="53"/>
      <c r="N23" s="54"/>
      <c r="O23" s="50" t="s">
        <v>163</v>
      </c>
      <c r="P23" s="51" t="s">
        <v>164</v>
      </c>
      <c r="Q23" s="52" t="n">
        <v>1</v>
      </c>
      <c r="R23" s="53" t="n">
        <v>8.17193756639699</v>
      </c>
      <c r="S23" s="53" t="n">
        <v>1.60213618157543</v>
      </c>
      <c r="T23" s="55" t="n">
        <v>4.54545454545455</v>
      </c>
    </row>
    <row r="24" s="27" customFormat="true" ht="32.1" hidden="false" customHeight="true" outlineLevel="0" collapsed="false">
      <c r="A24" s="49" t="n">
        <v>13</v>
      </c>
      <c r="B24" s="50" t="s">
        <v>179</v>
      </c>
      <c r="C24" s="51" t="s">
        <v>180</v>
      </c>
      <c r="D24" s="52" t="n">
        <v>1</v>
      </c>
      <c r="E24" s="53" t="n">
        <v>4.04465296877528</v>
      </c>
      <c r="F24" s="53" t="n">
        <v>1.08892921960073</v>
      </c>
      <c r="G24" s="53"/>
      <c r="H24" s="54" t="n">
        <v>1.5625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84</v>
      </c>
      <c r="C25" s="51" t="s">
        <v>185</v>
      </c>
      <c r="D25" s="52" t="n">
        <v>1</v>
      </c>
      <c r="E25" s="53" t="n">
        <v>4.04465296877528</v>
      </c>
      <c r="F25" s="53" t="n">
        <v>2.15911757803333</v>
      </c>
      <c r="G25" s="53"/>
      <c r="H25" s="54" t="n">
        <v>1.5625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9</v>
      </c>
      <c r="C26" s="58" t="s">
        <v>160</v>
      </c>
      <c r="D26" s="63" t="n">
        <v>1</v>
      </c>
      <c r="E26" s="60" t="n">
        <v>4.04465296877528</v>
      </c>
      <c r="F26" s="60" t="n">
        <v>1.95822454308094</v>
      </c>
      <c r="G26" s="60"/>
      <c r="H26" s="61" t="n">
        <v>1.5625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87</v>
      </c>
      <c r="E10" s="53" t="n">
        <v>380.694000787643</v>
      </c>
      <c r="F10" s="53" t="n">
        <v>168.561295798527</v>
      </c>
      <c r="G10" s="53"/>
      <c r="H10" s="54" t="n">
        <v>100</v>
      </c>
      <c r="I10" s="50" t="s">
        <v>25</v>
      </c>
      <c r="J10" s="51" t="s">
        <v>26</v>
      </c>
      <c r="K10" s="52" t="n">
        <v>53</v>
      </c>
      <c r="L10" s="53" t="n">
        <v>447.937795807978</v>
      </c>
      <c r="M10" s="53" t="n">
        <v>217.333066296441</v>
      </c>
      <c r="N10" s="54" t="n">
        <v>100</v>
      </c>
      <c r="O10" s="50" t="s">
        <v>25</v>
      </c>
      <c r="P10" s="51" t="s">
        <v>26</v>
      </c>
      <c r="Q10" s="52" t="n">
        <v>34</v>
      </c>
      <c r="R10" s="53" t="n">
        <v>308.50195082116</v>
      </c>
      <c r="S10" s="53" t="n">
        <v>115.89747582866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9</v>
      </c>
      <c r="C11" s="51" t="s">
        <v>140</v>
      </c>
      <c r="D11" s="52" t="n">
        <v>17</v>
      </c>
      <c r="E11" s="53" t="n">
        <v>74.3884829125279</v>
      </c>
      <c r="F11" s="53" t="n">
        <v>36.1206525484065</v>
      </c>
      <c r="G11" s="53"/>
      <c r="H11" s="54" t="n">
        <v>19.5402298850575</v>
      </c>
      <c r="I11" s="50" t="s">
        <v>139</v>
      </c>
      <c r="J11" s="51" t="s">
        <v>140</v>
      </c>
      <c r="K11" s="52" t="n">
        <v>12</v>
      </c>
      <c r="L11" s="53" t="n">
        <v>101.419878296146</v>
      </c>
      <c r="M11" s="53" t="n">
        <v>52.0776379330285</v>
      </c>
      <c r="N11" s="54" t="n">
        <v>22.6415094339623</v>
      </c>
      <c r="O11" s="50" t="s">
        <v>141</v>
      </c>
      <c r="P11" s="51" t="s">
        <v>142</v>
      </c>
      <c r="Q11" s="52" t="n">
        <v>8</v>
      </c>
      <c r="R11" s="53" t="n">
        <v>72.5886943108611</v>
      </c>
      <c r="S11" s="53" t="n">
        <v>31.11072366907</v>
      </c>
      <c r="T11" s="55" t="n">
        <v>23.5294117647059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16</v>
      </c>
      <c r="E12" s="53" t="n">
        <v>70.0126898000263</v>
      </c>
      <c r="F12" s="53" t="n">
        <v>24.7115367830099</v>
      </c>
      <c r="G12" s="53"/>
      <c r="H12" s="54" t="n">
        <v>18.3908045977012</v>
      </c>
      <c r="I12" s="50" t="s">
        <v>137</v>
      </c>
      <c r="J12" s="51" t="s">
        <v>138</v>
      </c>
      <c r="K12" s="52" t="n">
        <v>10</v>
      </c>
      <c r="L12" s="53" t="n">
        <v>84.5165652467884</v>
      </c>
      <c r="M12" s="53" t="n">
        <v>33.2658853492437</v>
      </c>
      <c r="N12" s="54" t="n">
        <v>18.8679245283019</v>
      </c>
      <c r="O12" s="50" t="s">
        <v>137</v>
      </c>
      <c r="P12" s="51" t="s">
        <v>138</v>
      </c>
      <c r="Q12" s="52" t="n">
        <v>6</v>
      </c>
      <c r="R12" s="53" t="n">
        <v>54.4415207331458</v>
      </c>
      <c r="S12" s="53" t="n">
        <v>18.1536854136341</v>
      </c>
      <c r="T12" s="55" t="n">
        <v>17.6470588235294</v>
      </c>
    </row>
    <row r="13" s="27" customFormat="true" ht="32.1" hidden="false" customHeight="true" outlineLevel="0" collapsed="false">
      <c r="A13" s="49" t="n">
        <v>3</v>
      </c>
      <c r="B13" s="50" t="s">
        <v>141</v>
      </c>
      <c r="C13" s="51" t="s">
        <v>142</v>
      </c>
      <c r="D13" s="52" t="n">
        <v>12</v>
      </c>
      <c r="E13" s="53" t="n">
        <v>52.5095173500197</v>
      </c>
      <c r="F13" s="53" t="n">
        <v>22.9326364215415</v>
      </c>
      <c r="G13" s="53"/>
      <c r="H13" s="54" t="n">
        <v>13.7931034482759</v>
      </c>
      <c r="I13" s="50" t="s">
        <v>153</v>
      </c>
      <c r="J13" s="51" t="s">
        <v>154</v>
      </c>
      <c r="K13" s="52" t="n">
        <v>4</v>
      </c>
      <c r="L13" s="53" t="n">
        <v>33.8066260987154</v>
      </c>
      <c r="M13" s="53" t="n">
        <v>20.5141905094435</v>
      </c>
      <c r="N13" s="54" t="n">
        <v>7.54716981132076</v>
      </c>
      <c r="O13" s="50" t="s">
        <v>139</v>
      </c>
      <c r="P13" s="51" t="s">
        <v>140</v>
      </c>
      <c r="Q13" s="52" t="n">
        <v>5</v>
      </c>
      <c r="R13" s="53" t="n">
        <v>45.3679339442882</v>
      </c>
      <c r="S13" s="53" t="n">
        <v>19.1164607749029</v>
      </c>
      <c r="T13" s="55" t="n">
        <v>14.7058823529412</v>
      </c>
    </row>
    <row r="14" s="27" customFormat="true" ht="32.1" hidden="false" customHeight="true" outlineLevel="0" collapsed="false">
      <c r="A14" s="49" t="n">
        <v>4</v>
      </c>
      <c r="B14" s="50" t="s">
        <v>155</v>
      </c>
      <c r="C14" s="51" t="s">
        <v>156</v>
      </c>
      <c r="D14" s="52" t="n">
        <v>7</v>
      </c>
      <c r="E14" s="53" t="n">
        <v>30.6305517875115</v>
      </c>
      <c r="F14" s="53" t="n">
        <v>11.6517200663118</v>
      </c>
      <c r="G14" s="53"/>
      <c r="H14" s="54" t="n">
        <v>8.04597701149425</v>
      </c>
      <c r="I14" s="50" t="s">
        <v>141</v>
      </c>
      <c r="J14" s="51" t="s">
        <v>142</v>
      </c>
      <c r="K14" s="52" t="n">
        <v>4</v>
      </c>
      <c r="L14" s="53" t="n">
        <v>33.8066260987154</v>
      </c>
      <c r="M14" s="53" t="n">
        <v>13.6353750329047</v>
      </c>
      <c r="N14" s="54" t="n">
        <v>7.54716981132076</v>
      </c>
      <c r="O14" s="50" t="s">
        <v>155</v>
      </c>
      <c r="P14" s="51" t="s">
        <v>156</v>
      </c>
      <c r="Q14" s="52" t="n">
        <v>4</v>
      </c>
      <c r="R14" s="53" t="n">
        <v>36.2943471554305</v>
      </c>
      <c r="S14" s="53" t="n">
        <v>9.4673992856963</v>
      </c>
      <c r="T14" s="55" t="n">
        <v>11.7647058823529</v>
      </c>
    </row>
    <row r="15" s="27" customFormat="true" ht="32.1" hidden="false" customHeight="true" outlineLevel="0" collapsed="false">
      <c r="A15" s="49" t="n">
        <v>5</v>
      </c>
      <c r="B15" s="50" t="s">
        <v>143</v>
      </c>
      <c r="C15" s="51" t="s">
        <v>144</v>
      </c>
      <c r="D15" s="52" t="n">
        <v>2</v>
      </c>
      <c r="E15" s="53" t="n">
        <v>18.1471735777153</v>
      </c>
      <c r="F15" s="53" t="n">
        <v>15.6682966585167</v>
      </c>
      <c r="G15" s="53" t="s">
        <v>145</v>
      </c>
      <c r="H15" s="54" t="n">
        <v>2.29885057471264</v>
      </c>
      <c r="I15" s="50" t="s">
        <v>146</v>
      </c>
      <c r="J15" s="51" t="s">
        <v>147</v>
      </c>
      <c r="K15" s="52" t="n">
        <v>3</v>
      </c>
      <c r="L15" s="53" t="n">
        <v>25.3549695740365</v>
      </c>
      <c r="M15" s="53" t="n">
        <v>13.4570420349705</v>
      </c>
      <c r="N15" s="54" t="n">
        <v>5.66037735849057</v>
      </c>
      <c r="O15" s="50" t="s">
        <v>169</v>
      </c>
      <c r="P15" s="51" t="s">
        <v>170</v>
      </c>
      <c r="Q15" s="52" t="n">
        <v>2</v>
      </c>
      <c r="R15" s="53" t="n">
        <v>18.1471735777153</v>
      </c>
      <c r="S15" s="53" t="n">
        <v>2.46659815005139</v>
      </c>
      <c r="T15" s="55" t="n">
        <v>5.88235294117647</v>
      </c>
    </row>
    <row r="16" s="27" customFormat="true" ht="32.1" hidden="false" customHeight="true" outlineLevel="0" collapsed="false">
      <c r="A16" s="49" t="n">
        <v>6</v>
      </c>
      <c r="B16" s="50" t="s">
        <v>153</v>
      </c>
      <c r="C16" s="51" t="s">
        <v>154</v>
      </c>
      <c r="D16" s="52" t="n">
        <v>4</v>
      </c>
      <c r="E16" s="53" t="n">
        <v>17.5031724500066</v>
      </c>
      <c r="F16" s="53" t="n">
        <v>10.8145781765391</v>
      </c>
      <c r="G16" s="53"/>
      <c r="H16" s="54" t="n">
        <v>4.59770114942529</v>
      </c>
      <c r="I16" s="50" t="s">
        <v>155</v>
      </c>
      <c r="J16" s="51" t="s">
        <v>156</v>
      </c>
      <c r="K16" s="52" t="n">
        <v>3</v>
      </c>
      <c r="L16" s="53" t="n">
        <v>25.3549695740365</v>
      </c>
      <c r="M16" s="53" t="n">
        <v>11.8521188387514</v>
      </c>
      <c r="N16" s="54" t="n">
        <v>5.66037735849057</v>
      </c>
      <c r="O16" s="50" t="s">
        <v>143</v>
      </c>
      <c r="P16" s="51" t="s">
        <v>144</v>
      </c>
      <c r="Q16" s="52" t="n">
        <v>2</v>
      </c>
      <c r="R16" s="53" t="n">
        <v>18.1471735777153</v>
      </c>
      <c r="S16" s="53" t="n">
        <v>15.6682966585167</v>
      </c>
      <c r="T16" s="55" t="n">
        <v>5.88235294117647</v>
      </c>
    </row>
    <row r="17" s="27" customFormat="true" ht="32.1" hidden="false" customHeight="true" outlineLevel="0" collapsed="false">
      <c r="A17" s="49" t="n">
        <v>7</v>
      </c>
      <c r="B17" s="50" t="s">
        <v>169</v>
      </c>
      <c r="C17" s="51" t="s">
        <v>170</v>
      </c>
      <c r="D17" s="52" t="n">
        <v>4</v>
      </c>
      <c r="E17" s="53" t="n">
        <v>17.5031724500066</v>
      </c>
      <c r="F17" s="53" t="n">
        <v>6.11090570299476</v>
      </c>
      <c r="G17" s="53"/>
      <c r="H17" s="54" t="n">
        <v>4.59770114942529</v>
      </c>
      <c r="I17" s="50" t="s">
        <v>151</v>
      </c>
      <c r="J17" s="51" t="s">
        <v>152</v>
      </c>
      <c r="K17" s="52" t="n">
        <v>3</v>
      </c>
      <c r="L17" s="53" t="n">
        <v>25.3549695740365</v>
      </c>
      <c r="M17" s="53" t="n">
        <v>14.9390823510111</v>
      </c>
      <c r="N17" s="54" t="n">
        <v>5.66037735849057</v>
      </c>
      <c r="O17" s="50" t="s">
        <v>175</v>
      </c>
      <c r="P17" s="51" t="s">
        <v>176</v>
      </c>
      <c r="Q17" s="52" t="n">
        <v>1</v>
      </c>
      <c r="R17" s="53" t="n">
        <v>9.07358678885764</v>
      </c>
      <c r="S17" s="53" t="n">
        <v>1.23329907502569</v>
      </c>
      <c r="T17" s="55" t="n">
        <v>2.94117647058824</v>
      </c>
    </row>
    <row r="18" s="27" customFormat="true" ht="32.1" hidden="false" customHeight="true" outlineLevel="0" collapsed="false">
      <c r="A18" s="49" t="n">
        <v>8</v>
      </c>
      <c r="B18" s="50" t="s">
        <v>148</v>
      </c>
      <c r="C18" s="51" t="s">
        <v>149</v>
      </c>
      <c r="D18" s="52" t="n">
        <v>2</v>
      </c>
      <c r="E18" s="53" t="n">
        <v>16.9033130493577</v>
      </c>
      <c r="F18" s="53" t="n">
        <v>6.46241974856934</v>
      </c>
      <c r="G18" s="53" t="s">
        <v>150</v>
      </c>
      <c r="H18" s="54" t="n">
        <v>2.29885057471264</v>
      </c>
      <c r="I18" s="50" t="s">
        <v>169</v>
      </c>
      <c r="J18" s="51" t="s">
        <v>170</v>
      </c>
      <c r="K18" s="52" t="n">
        <v>2</v>
      </c>
      <c r="L18" s="53" t="n">
        <v>16.9033130493577</v>
      </c>
      <c r="M18" s="53" t="n">
        <v>8.10705121783956</v>
      </c>
      <c r="N18" s="54" t="n">
        <v>3.77358490566038</v>
      </c>
      <c r="O18" s="50" t="s">
        <v>193</v>
      </c>
      <c r="P18" s="51" t="s">
        <v>194</v>
      </c>
      <c r="Q18" s="52" t="n">
        <v>1</v>
      </c>
      <c r="R18" s="53" t="n">
        <v>9.07358678885764</v>
      </c>
      <c r="S18" s="53" t="n">
        <v>1.77514792899408</v>
      </c>
      <c r="T18" s="55" t="n">
        <v>2.94117647058824</v>
      </c>
    </row>
    <row r="19" s="27" customFormat="true" ht="32.1" hidden="false" customHeight="true" outlineLevel="0" collapsed="false">
      <c r="A19" s="49" t="n">
        <v>9</v>
      </c>
      <c r="B19" s="50" t="s">
        <v>146</v>
      </c>
      <c r="C19" s="51" t="s">
        <v>147</v>
      </c>
      <c r="D19" s="52" t="n">
        <v>3</v>
      </c>
      <c r="E19" s="53" t="n">
        <v>13.1273793375049</v>
      </c>
      <c r="F19" s="53" t="n">
        <v>7.35246243963544</v>
      </c>
      <c r="G19" s="53"/>
      <c r="H19" s="54" t="n">
        <v>3.44827586206897</v>
      </c>
      <c r="I19" s="50" t="s">
        <v>148</v>
      </c>
      <c r="J19" s="51" t="s">
        <v>149</v>
      </c>
      <c r="K19" s="52" t="n">
        <v>2</v>
      </c>
      <c r="L19" s="53" t="n">
        <v>16.9033130493577</v>
      </c>
      <c r="M19" s="53" t="n">
        <v>6.46241974856934</v>
      </c>
      <c r="N19" s="54" t="n">
        <v>3.77358490566038</v>
      </c>
      <c r="O19" s="50" t="s">
        <v>189</v>
      </c>
      <c r="P19" s="51" t="s">
        <v>190</v>
      </c>
      <c r="Q19" s="52" t="n">
        <v>1</v>
      </c>
      <c r="R19" s="53" t="n">
        <v>9.07358678885764</v>
      </c>
      <c r="S19" s="53" t="n">
        <v>5.13888888888889</v>
      </c>
      <c r="T19" s="55" t="n">
        <v>2.94117647058824</v>
      </c>
    </row>
    <row r="20" s="27" customFormat="true" ht="32.1" hidden="false" customHeight="true" outlineLevel="0" collapsed="false">
      <c r="A20" s="49" t="n">
        <v>10</v>
      </c>
      <c r="B20" s="50" t="s">
        <v>151</v>
      </c>
      <c r="C20" s="51" t="s">
        <v>152</v>
      </c>
      <c r="D20" s="52" t="n">
        <v>3</v>
      </c>
      <c r="E20" s="53" t="n">
        <v>13.1273793375049</v>
      </c>
      <c r="F20" s="53" t="n">
        <v>7.65307066014682</v>
      </c>
      <c r="G20" s="53"/>
      <c r="H20" s="54" t="n">
        <v>3.44827586206897</v>
      </c>
      <c r="I20" s="50" t="s">
        <v>167</v>
      </c>
      <c r="J20" s="51" t="s">
        <v>168</v>
      </c>
      <c r="K20" s="52" t="n">
        <v>1</v>
      </c>
      <c r="L20" s="53" t="n">
        <v>8.45165652467884</v>
      </c>
      <c r="M20" s="53" t="n">
        <v>7.99515445184737</v>
      </c>
      <c r="N20" s="54" t="n">
        <v>1.88679245283019</v>
      </c>
      <c r="O20" s="50" t="s">
        <v>163</v>
      </c>
      <c r="P20" s="51" t="s">
        <v>164</v>
      </c>
      <c r="Q20" s="52" t="n">
        <v>1</v>
      </c>
      <c r="R20" s="53" t="n">
        <v>9.07358678885764</v>
      </c>
      <c r="S20" s="53" t="n">
        <v>1.77514792899408</v>
      </c>
      <c r="T20" s="55" t="n">
        <v>2.94117647058824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7</v>
      </c>
      <c r="E21" s="60" t="n">
        <v>74.3884829125279</v>
      </c>
      <c r="F21" s="60" t="n">
        <v>31.0677250825482</v>
      </c>
      <c r="G21" s="60"/>
      <c r="H21" s="61" t="n">
        <v>19.5402298850575</v>
      </c>
      <c r="I21" s="57"/>
      <c r="J21" s="58" t="s">
        <v>49</v>
      </c>
      <c r="K21" s="59" t="n">
        <v>9</v>
      </c>
      <c r="L21" s="60" t="n">
        <v>76.0649087221095</v>
      </c>
      <c r="M21" s="60" t="n">
        <v>35.0271088288309</v>
      </c>
      <c r="N21" s="61" t="n">
        <v>16.9811320754717</v>
      </c>
      <c r="O21" s="57"/>
      <c r="P21" s="58" t="s">
        <v>49</v>
      </c>
      <c r="Q21" s="59" t="n">
        <v>3</v>
      </c>
      <c r="R21" s="60" t="n">
        <v>27.2207603665729</v>
      </c>
      <c r="S21" s="60" t="n">
        <v>9.99182805488719</v>
      </c>
      <c r="T21" s="60" t="n">
        <v>8.82352941176471</v>
      </c>
    </row>
    <row r="22" s="27" customFormat="true" ht="32.1" hidden="false" customHeight="true" outlineLevel="0" collapsed="false">
      <c r="A22" s="49" t="n">
        <v>11</v>
      </c>
      <c r="B22" s="50" t="s">
        <v>175</v>
      </c>
      <c r="C22" s="51" t="s">
        <v>176</v>
      </c>
      <c r="D22" s="52" t="n">
        <v>2</v>
      </c>
      <c r="E22" s="53" t="n">
        <v>8.75158622500328</v>
      </c>
      <c r="F22" s="53" t="n">
        <v>1.8695952039896</v>
      </c>
      <c r="G22" s="53"/>
      <c r="H22" s="54" t="n">
        <v>2.29885057471264</v>
      </c>
      <c r="I22" s="50" t="s">
        <v>195</v>
      </c>
      <c r="J22" s="51" t="s">
        <v>196</v>
      </c>
      <c r="K22" s="52" t="n">
        <v>1</v>
      </c>
      <c r="L22" s="53" t="n">
        <v>8.45165652467884</v>
      </c>
      <c r="M22" s="53" t="n">
        <v>3.61881785283474</v>
      </c>
      <c r="N22" s="54" t="n">
        <v>1.88679245283019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89</v>
      </c>
      <c r="C23" s="51" t="s">
        <v>190</v>
      </c>
      <c r="D23" s="52" t="n">
        <v>2</v>
      </c>
      <c r="E23" s="53" t="n">
        <v>8.75158622500328</v>
      </c>
      <c r="F23" s="53" t="n">
        <v>4.83779353770753</v>
      </c>
      <c r="G23" s="53"/>
      <c r="H23" s="54" t="n">
        <v>2.29885057471264</v>
      </c>
      <c r="I23" s="50" t="s">
        <v>184</v>
      </c>
      <c r="J23" s="51" t="s">
        <v>185</v>
      </c>
      <c r="K23" s="52" t="n">
        <v>1</v>
      </c>
      <c r="L23" s="53" t="n">
        <v>8.45165652467884</v>
      </c>
      <c r="M23" s="53" t="n">
        <v>8.92746435213887</v>
      </c>
      <c r="N23" s="54" t="n">
        <v>1.88679245283019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7</v>
      </c>
      <c r="C24" s="51" t="s">
        <v>168</v>
      </c>
      <c r="D24" s="52" t="n">
        <v>1</v>
      </c>
      <c r="E24" s="53" t="n">
        <v>4.37579311250164</v>
      </c>
      <c r="F24" s="53" t="n">
        <v>4.08037094281298</v>
      </c>
      <c r="G24" s="53"/>
      <c r="H24" s="54" t="n">
        <v>1.14942528735632</v>
      </c>
      <c r="I24" s="50" t="s">
        <v>175</v>
      </c>
      <c r="J24" s="51" t="s">
        <v>176</v>
      </c>
      <c r="K24" s="52" t="n">
        <v>1</v>
      </c>
      <c r="L24" s="53" t="n">
        <v>8.45165652467884</v>
      </c>
      <c r="M24" s="53" t="n">
        <v>2.8436018957346</v>
      </c>
      <c r="N24" s="54" t="n">
        <v>1.88679245283019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95</v>
      </c>
      <c r="C25" s="51" t="s">
        <v>196</v>
      </c>
      <c r="D25" s="52" t="n">
        <v>1</v>
      </c>
      <c r="E25" s="53" t="n">
        <v>4.37579311250164</v>
      </c>
      <c r="F25" s="53" t="n">
        <v>1.63755458515284</v>
      </c>
      <c r="G25" s="53"/>
      <c r="H25" s="54" t="n">
        <v>1.14942528735632</v>
      </c>
      <c r="I25" s="50" t="s">
        <v>189</v>
      </c>
      <c r="J25" s="51" t="s">
        <v>190</v>
      </c>
      <c r="K25" s="52" t="n">
        <v>1</v>
      </c>
      <c r="L25" s="53" t="n">
        <v>8.45165652467884</v>
      </c>
      <c r="M25" s="53" t="n">
        <v>4.37424058323208</v>
      </c>
      <c r="N25" s="54" t="n">
        <v>1.88679245283019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84</v>
      </c>
      <c r="C26" s="58" t="s">
        <v>185</v>
      </c>
      <c r="D26" s="63" t="n">
        <v>1</v>
      </c>
      <c r="E26" s="60" t="n">
        <v>4.37579311250164</v>
      </c>
      <c r="F26" s="60" t="n">
        <v>4.27046263345196</v>
      </c>
      <c r="G26" s="60"/>
      <c r="H26" s="61" t="n">
        <v>1.14942528735632</v>
      </c>
      <c r="I26" s="62" t="s">
        <v>165</v>
      </c>
      <c r="J26" s="58" t="s">
        <v>166</v>
      </c>
      <c r="K26" s="64" t="n">
        <v>1</v>
      </c>
      <c r="L26" s="60" t="n">
        <v>8.45165652467884</v>
      </c>
      <c r="M26" s="60" t="n">
        <v>2.8436018957346</v>
      </c>
      <c r="N26" s="61" t="n">
        <v>1.88679245283019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8</v>
      </c>
      <c r="E10" s="53" t="n">
        <v>344.190519575836</v>
      </c>
      <c r="F10" s="53" t="n">
        <v>144.714191409468</v>
      </c>
      <c r="G10" s="53"/>
      <c r="H10" s="54" t="n">
        <v>100</v>
      </c>
      <c r="I10" s="50" t="s">
        <v>25</v>
      </c>
      <c r="J10" s="51" t="s">
        <v>26</v>
      </c>
      <c r="K10" s="52" t="n">
        <v>38</v>
      </c>
      <c r="L10" s="53" t="n">
        <v>377.489693537972</v>
      </c>
      <c r="M10" s="53" t="n">
        <v>177.630630699947</v>
      </c>
      <c r="N10" s="54" t="n">
        <v>100</v>
      </c>
      <c r="O10" s="50" t="s">
        <v>25</v>
      </c>
      <c r="P10" s="51" t="s">
        <v>26</v>
      </c>
      <c r="Q10" s="52" t="n">
        <v>30</v>
      </c>
      <c r="R10" s="53" t="n">
        <v>309.597523219814</v>
      </c>
      <c r="S10" s="53" t="n">
        <v>112.50819514688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9</v>
      </c>
      <c r="C11" s="51" t="s">
        <v>140</v>
      </c>
      <c r="D11" s="52" t="n">
        <v>17</v>
      </c>
      <c r="E11" s="53" t="n">
        <v>86.0476298939589</v>
      </c>
      <c r="F11" s="53" t="n">
        <v>36.7103164617854</v>
      </c>
      <c r="G11" s="53"/>
      <c r="H11" s="54" t="n">
        <v>25</v>
      </c>
      <c r="I11" s="50" t="s">
        <v>139</v>
      </c>
      <c r="J11" s="51" t="s">
        <v>140</v>
      </c>
      <c r="K11" s="52" t="n">
        <v>10</v>
      </c>
      <c r="L11" s="53" t="n">
        <v>99.3393930363086</v>
      </c>
      <c r="M11" s="53" t="n">
        <v>52.4355685116851</v>
      </c>
      <c r="N11" s="54" t="n">
        <v>26.3157894736842</v>
      </c>
      <c r="O11" s="50" t="s">
        <v>141</v>
      </c>
      <c r="P11" s="51" t="s">
        <v>142</v>
      </c>
      <c r="Q11" s="52" t="n">
        <v>7</v>
      </c>
      <c r="R11" s="53" t="n">
        <v>72.2394220846233</v>
      </c>
      <c r="S11" s="53" t="n">
        <v>22.4779025330017</v>
      </c>
      <c r="T11" s="55" t="n">
        <v>23.3333333333333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12</v>
      </c>
      <c r="E12" s="53" t="n">
        <v>60.7395034545593</v>
      </c>
      <c r="F12" s="53" t="n">
        <v>25.3629228793433</v>
      </c>
      <c r="G12" s="53"/>
      <c r="H12" s="54" t="n">
        <v>17.6470588235294</v>
      </c>
      <c r="I12" s="50" t="s">
        <v>137</v>
      </c>
      <c r="J12" s="51" t="s">
        <v>138</v>
      </c>
      <c r="K12" s="52" t="n">
        <v>9</v>
      </c>
      <c r="L12" s="53" t="n">
        <v>89.4054537326777</v>
      </c>
      <c r="M12" s="53" t="n">
        <v>40.9818093408544</v>
      </c>
      <c r="N12" s="54" t="n">
        <v>23.6842105263158</v>
      </c>
      <c r="O12" s="50" t="s">
        <v>139</v>
      </c>
      <c r="P12" s="51" t="s">
        <v>140</v>
      </c>
      <c r="Q12" s="52" t="n">
        <v>7</v>
      </c>
      <c r="R12" s="53" t="n">
        <v>72.2394220846233</v>
      </c>
      <c r="S12" s="53" t="n">
        <v>19.1757032675492</v>
      </c>
      <c r="T12" s="55" t="n">
        <v>23.3333333333333</v>
      </c>
    </row>
    <row r="13" s="27" customFormat="true" ht="32.1" hidden="false" customHeight="true" outlineLevel="0" collapsed="false">
      <c r="A13" s="49" t="n">
        <v>3</v>
      </c>
      <c r="B13" s="50" t="s">
        <v>141</v>
      </c>
      <c r="C13" s="51" t="s">
        <v>142</v>
      </c>
      <c r="D13" s="52" t="n">
        <v>10</v>
      </c>
      <c r="E13" s="53" t="n">
        <v>50.6162528787994</v>
      </c>
      <c r="F13" s="53" t="n">
        <v>17.7067969464987</v>
      </c>
      <c r="G13" s="53"/>
      <c r="H13" s="54" t="n">
        <v>14.7058823529412</v>
      </c>
      <c r="I13" s="50" t="s">
        <v>153</v>
      </c>
      <c r="J13" s="51" t="s">
        <v>154</v>
      </c>
      <c r="K13" s="52" t="n">
        <v>3</v>
      </c>
      <c r="L13" s="53" t="n">
        <v>29.8018179108926</v>
      </c>
      <c r="M13" s="53" t="n">
        <v>13.9089819495556</v>
      </c>
      <c r="N13" s="54" t="n">
        <v>7.89473684210526</v>
      </c>
      <c r="O13" s="50" t="s">
        <v>155</v>
      </c>
      <c r="P13" s="51" t="s">
        <v>156</v>
      </c>
      <c r="Q13" s="52" t="n">
        <v>3</v>
      </c>
      <c r="R13" s="53" t="n">
        <v>30.9597523219814</v>
      </c>
      <c r="S13" s="53" t="n">
        <v>15.6135369399234</v>
      </c>
      <c r="T13" s="55" t="n">
        <v>10</v>
      </c>
    </row>
    <row r="14" s="27" customFormat="true" ht="32.1" hidden="false" customHeight="true" outlineLevel="0" collapsed="false">
      <c r="A14" s="49" t="n">
        <v>4</v>
      </c>
      <c r="B14" s="50" t="s">
        <v>148</v>
      </c>
      <c r="C14" s="51" t="s">
        <v>149</v>
      </c>
      <c r="D14" s="52" t="n">
        <v>3</v>
      </c>
      <c r="E14" s="53" t="n">
        <v>29.8018179108926</v>
      </c>
      <c r="F14" s="53" t="n">
        <v>9.17424821168137</v>
      </c>
      <c r="G14" s="53" t="s">
        <v>150</v>
      </c>
      <c r="H14" s="54" t="n">
        <v>4.41176470588235</v>
      </c>
      <c r="I14" s="50" t="s">
        <v>141</v>
      </c>
      <c r="J14" s="51" t="s">
        <v>142</v>
      </c>
      <c r="K14" s="52" t="n">
        <v>3</v>
      </c>
      <c r="L14" s="53" t="n">
        <v>29.8018179108926</v>
      </c>
      <c r="M14" s="53" t="n">
        <v>11.9447635711814</v>
      </c>
      <c r="N14" s="54" t="n">
        <v>7.89473684210526</v>
      </c>
      <c r="O14" s="50" t="s">
        <v>137</v>
      </c>
      <c r="P14" s="51" t="s">
        <v>138</v>
      </c>
      <c r="Q14" s="52" t="n">
        <v>3</v>
      </c>
      <c r="R14" s="53" t="n">
        <v>30.9597523219814</v>
      </c>
      <c r="S14" s="53" t="n">
        <v>11.5774959078618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55</v>
      </c>
      <c r="C15" s="51" t="s">
        <v>156</v>
      </c>
      <c r="D15" s="52" t="n">
        <v>4</v>
      </c>
      <c r="E15" s="53" t="n">
        <v>20.2465011515198</v>
      </c>
      <c r="F15" s="53" t="n">
        <v>8.75936850195955</v>
      </c>
      <c r="G15" s="53"/>
      <c r="H15" s="54" t="n">
        <v>5.88235294117647</v>
      </c>
      <c r="I15" s="50" t="s">
        <v>148</v>
      </c>
      <c r="J15" s="51" t="s">
        <v>149</v>
      </c>
      <c r="K15" s="52" t="n">
        <v>3</v>
      </c>
      <c r="L15" s="53" t="n">
        <v>29.8018179108926</v>
      </c>
      <c r="M15" s="53" t="n">
        <v>9.17424821168137</v>
      </c>
      <c r="N15" s="54" t="n">
        <v>7.89473684210526</v>
      </c>
      <c r="O15" s="50" t="s">
        <v>146</v>
      </c>
      <c r="P15" s="51" t="s">
        <v>147</v>
      </c>
      <c r="Q15" s="52" t="n">
        <v>1</v>
      </c>
      <c r="R15" s="53" t="n">
        <v>10.3199174406605</v>
      </c>
      <c r="S15" s="53" t="n">
        <v>8.33333333333333</v>
      </c>
      <c r="T15" s="55" t="n">
        <v>3.33333333333333</v>
      </c>
    </row>
    <row r="16" s="27" customFormat="true" ht="32.1" hidden="false" customHeight="true" outlineLevel="0" collapsed="false">
      <c r="A16" s="49" t="n">
        <v>6</v>
      </c>
      <c r="B16" s="50" t="s">
        <v>146</v>
      </c>
      <c r="C16" s="51" t="s">
        <v>147</v>
      </c>
      <c r="D16" s="52" t="n">
        <v>3</v>
      </c>
      <c r="E16" s="53" t="n">
        <v>15.1848758636398</v>
      </c>
      <c r="F16" s="53" t="n">
        <v>10.4389647598476</v>
      </c>
      <c r="G16" s="53"/>
      <c r="H16" s="54" t="n">
        <v>4.41176470588235</v>
      </c>
      <c r="I16" s="50" t="s">
        <v>146</v>
      </c>
      <c r="J16" s="51" t="s">
        <v>147</v>
      </c>
      <c r="K16" s="52" t="n">
        <v>2</v>
      </c>
      <c r="L16" s="53" t="n">
        <v>19.8678786072617</v>
      </c>
      <c r="M16" s="53" t="n">
        <v>12.2627031740202</v>
      </c>
      <c r="N16" s="54" t="n">
        <v>5.26315789473684</v>
      </c>
      <c r="O16" s="50" t="s">
        <v>169</v>
      </c>
      <c r="P16" s="51" t="s">
        <v>170</v>
      </c>
      <c r="Q16" s="52" t="n">
        <v>1</v>
      </c>
      <c r="R16" s="53" t="n">
        <v>10.3199174406605</v>
      </c>
      <c r="S16" s="53" t="n">
        <v>3.40909090909091</v>
      </c>
      <c r="T16" s="55" t="n">
        <v>3.33333333333333</v>
      </c>
    </row>
    <row r="17" s="27" customFormat="true" ht="32.1" hidden="false" customHeight="true" outlineLevel="0" collapsed="false">
      <c r="A17" s="49" t="n">
        <v>7</v>
      </c>
      <c r="B17" s="50" t="s">
        <v>153</v>
      </c>
      <c r="C17" s="51" t="s">
        <v>154</v>
      </c>
      <c r="D17" s="52" t="n">
        <v>3</v>
      </c>
      <c r="E17" s="53" t="n">
        <v>15.1848758636398</v>
      </c>
      <c r="F17" s="53" t="n">
        <v>7.45472104781761</v>
      </c>
      <c r="G17" s="53"/>
      <c r="H17" s="54" t="n">
        <v>4.41176470588235</v>
      </c>
      <c r="I17" s="50" t="s">
        <v>167</v>
      </c>
      <c r="J17" s="51" t="s">
        <v>168</v>
      </c>
      <c r="K17" s="52" t="n">
        <v>1</v>
      </c>
      <c r="L17" s="53" t="n">
        <v>9.93393930363086</v>
      </c>
      <c r="M17" s="53" t="n">
        <v>2.52100840336134</v>
      </c>
      <c r="N17" s="54" t="n">
        <v>2.63157894736842</v>
      </c>
      <c r="O17" s="50" t="s">
        <v>151</v>
      </c>
      <c r="P17" s="51" t="s">
        <v>152</v>
      </c>
      <c r="Q17" s="52" t="n">
        <v>1</v>
      </c>
      <c r="R17" s="53" t="n">
        <v>10.3199174406605</v>
      </c>
      <c r="S17" s="53" t="n">
        <v>5.10697032436163</v>
      </c>
      <c r="T17" s="55" t="n">
        <v>3.33333333333333</v>
      </c>
    </row>
    <row r="18" s="27" customFormat="true" ht="32.1" hidden="false" customHeight="true" outlineLevel="0" collapsed="false">
      <c r="A18" s="49" t="n">
        <v>8</v>
      </c>
      <c r="B18" s="50" t="s">
        <v>143</v>
      </c>
      <c r="C18" s="51" t="s">
        <v>144</v>
      </c>
      <c r="D18" s="52" t="n">
        <v>1</v>
      </c>
      <c r="E18" s="53" t="n">
        <v>10.3199174406605</v>
      </c>
      <c r="F18" s="53" t="n">
        <v>8.33333333333333</v>
      </c>
      <c r="G18" s="53" t="s">
        <v>145</v>
      </c>
      <c r="H18" s="54" t="n">
        <v>1.47058823529412</v>
      </c>
      <c r="I18" s="50" t="s">
        <v>155</v>
      </c>
      <c r="J18" s="51" t="s">
        <v>156</v>
      </c>
      <c r="K18" s="52" t="n">
        <v>1</v>
      </c>
      <c r="L18" s="53" t="n">
        <v>9.93393930363086</v>
      </c>
      <c r="M18" s="53" t="n">
        <v>2.52100840336134</v>
      </c>
      <c r="N18" s="54" t="n">
        <v>2.63157894736842</v>
      </c>
      <c r="O18" s="50" t="s">
        <v>143</v>
      </c>
      <c r="P18" s="51" t="s">
        <v>144</v>
      </c>
      <c r="Q18" s="52" t="n">
        <v>1</v>
      </c>
      <c r="R18" s="53" t="n">
        <v>10.3199174406605</v>
      </c>
      <c r="S18" s="53" t="n">
        <v>8.33333333333333</v>
      </c>
      <c r="T18" s="55" t="n">
        <v>3.33333333333333</v>
      </c>
    </row>
    <row r="19" s="27" customFormat="true" ht="32.1" hidden="false" customHeight="true" outlineLevel="0" collapsed="false">
      <c r="A19" s="49" t="n">
        <v>9</v>
      </c>
      <c r="B19" s="50" t="s">
        <v>161</v>
      </c>
      <c r="C19" s="51" t="s">
        <v>162</v>
      </c>
      <c r="D19" s="52" t="n">
        <v>1</v>
      </c>
      <c r="E19" s="53" t="n">
        <v>10.3199174406605</v>
      </c>
      <c r="F19" s="53" t="n">
        <v>1.34228187919463</v>
      </c>
      <c r="G19" s="53" t="s">
        <v>145</v>
      </c>
      <c r="H19" s="54" t="n">
        <v>1.47058823529412</v>
      </c>
      <c r="I19" s="50" t="s">
        <v>179</v>
      </c>
      <c r="J19" s="51" t="s">
        <v>180</v>
      </c>
      <c r="K19" s="52" t="n">
        <v>1</v>
      </c>
      <c r="L19" s="53" t="n">
        <v>9.93393930363086</v>
      </c>
      <c r="M19" s="53" t="n">
        <v>4.13223140495868</v>
      </c>
      <c r="N19" s="54" t="n">
        <v>2.63157894736842</v>
      </c>
      <c r="O19" s="50" t="s">
        <v>161</v>
      </c>
      <c r="P19" s="51" t="s">
        <v>162</v>
      </c>
      <c r="Q19" s="52" t="n">
        <v>1</v>
      </c>
      <c r="R19" s="53" t="n">
        <v>10.3199174406605</v>
      </c>
      <c r="S19" s="53" t="n">
        <v>1.34228187919463</v>
      </c>
      <c r="T19" s="55" t="n">
        <v>3.33333333333333</v>
      </c>
    </row>
    <row r="20" s="27" customFormat="true" ht="32.1" hidden="false" customHeight="true" outlineLevel="0" collapsed="false">
      <c r="A20" s="49" t="n">
        <v>10</v>
      </c>
      <c r="B20" s="50" t="s">
        <v>159</v>
      </c>
      <c r="C20" s="51" t="s">
        <v>160</v>
      </c>
      <c r="D20" s="52" t="n">
        <v>2</v>
      </c>
      <c r="E20" s="53" t="n">
        <v>10.1232505757599</v>
      </c>
      <c r="F20" s="53" t="n">
        <v>2.74390742743907</v>
      </c>
      <c r="G20" s="53"/>
      <c r="H20" s="54" t="n">
        <v>2.94117647058824</v>
      </c>
      <c r="I20" s="50" t="s">
        <v>184</v>
      </c>
      <c r="J20" s="51" t="s">
        <v>185</v>
      </c>
      <c r="K20" s="52" t="n">
        <v>1</v>
      </c>
      <c r="L20" s="53" t="n">
        <v>9.93393930363086</v>
      </c>
      <c r="M20" s="53" t="n">
        <v>8.31758034026465</v>
      </c>
      <c r="N20" s="54" t="n">
        <v>2.63157894736842</v>
      </c>
      <c r="O20" s="50" t="s">
        <v>159</v>
      </c>
      <c r="P20" s="51" t="s">
        <v>160</v>
      </c>
      <c r="Q20" s="52" t="n">
        <v>1</v>
      </c>
      <c r="R20" s="53" t="n">
        <v>10.3199174406605</v>
      </c>
      <c r="S20" s="53" t="n">
        <v>3.40909090909091</v>
      </c>
      <c r="T20" s="55" t="n">
        <v>3.33333333333333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2</v>
      </c>
      <c r="E21" s="60" t="n">
        <v>60.7395034545593</v>
      </c>
      <c r="F21" s="60" t="n">
        <v>27.0979843077462</v>
      </c>
      <c r="G21" s="60"/>
      <c r="H21" s="61" t="n">
        <v>17.6470588235294</v>
      </c>
      <c r="I21" s="57"/>
      <c r="J21" s="58" t="s">
        <v>49</v>
      </c>
      <c r="K21" s="59" t="n">
        <v>4</v>
      </c>
      <c r="L21" s="60" t="n">
        <v>39.7357572145234</v>
      </c>
      <c r="M21" s="60" t="n">
        <v>19.4307273890229</v>
      </c>
      <c r="N21" s="61" t="n">
        <v>10.5263157894737</v>
      </c>
      <c r="O21" s="57"/>
      <c r="P21" s="58" t="s">
        <v>49</v>
      </c>
      <c r="Q21" s="59" t="n">
        <v>4</v>
      </c>
      <c r="R21" s="60" t="n">
        <v>41.2796697626419</v>
      </c>
      <c r="S21" s="60" t="n">
        <v>13.7294558101463</v>
      </c>
      <c r="T21" s="60" t="n">
        <v>13.3333333333333</v>
      </c>
    </row>
    <row r="22" s="27" customFormat="true" ht="32.1" hidden="false" customHeight="true" outlineLevel="0" collapsed="false">
      <c r="A22" s="49" t="n">
        <v>11</v>
      </c>
      <c r="B22" s="50" t="s">
        <v>167</v>
      </c>
      <c r="C22" s="51" t="s">
        <v>168</v>
      </c>
      <c r="D22" s="52" t="n">
        <v>1</v>
      </c>
      <c r="E22" s="53" t="n">
        <v>5.06162528787994</v>
      </c>
      <c r="F22" s="53" t="n">
        <v>0.875912408759124</v>
      </c>
      <c r="G22" s="53"/>
      <c r="H22" s="54" t="n">
        <v>1.47058823529412</v>
      </c>
      <c r="I22" s="50" t="s">
        <v>175</v>
      </c>
      <c r="J22" s="51" t="s">
        <v>176</v>
      </c>
      <c r="K22" s="52" t="n">
        <v>1</v>
      </c>
      <c r="L22" s="53" t="n">
        <v>9.93393930363086</v>
      </c>
      <c r="M22" s="53" t="n">
        <v>4.13223140495868</v>
      </c>
      <c r="N22" s="54" t="n">
        <v>2.63157894736842</v>
      </c>
      <c r="O22" s="50" t="s">
        <v>171</v>
      </c>
      <c r="P22" s="51" t="s">
        <v>172</v>
      </c>
      <c r="Q22" s="52" t="n">
        <v>1</v>
      </c>
      <c r="R22" s="53" t="n">
        <v>10.3199174406605</v>
      </c>
      <c r="S22" s="53" t="n">
        <v>5.93792172739541</v>
      </c>
      <c r="T22" s="55" t="n">
        <v>3.33333333333333</v>
      </c>
    </row>
    <row r="23" s="27" customFormat="true" ht="32.1" hidden="false" customHeight="true" outlineLevel="0" collapsed="false">
      <c r="A23" s="49" t="n">
        <v>12</v>
      </c>
      <c r="B23" s="50" t="s">
        <v>169</v>
      </c>
      <c r="C23" s="51" t="s">
        <v>170</v>
      </c>
      <c r="D23" s="52" t="n">
        <v>1</v>
      </c>
      <c r="E23" s="53" t="n">
        <v>5.06162528787994</v>
      </c>
      <c r="F23" s="53" t="n">
        <v>1.86799501867995</v>
      </c>
      <c r="G23" s="53"/>
      <c r="H23" s="54" t="n">
        <v>1.47058823529412</v>
      </c>
      <c r="I23" s="50" t="s">
        <v>159</v>
      </c>
      <c r="J23" s="51" t="s">
        <v>160</v>
      </c>
      <c r="K23" s="52" t="n">
        <v>1</v>
      </c>
      <c r="L23" s="53" t="n">
        <v>9.93393930363086</v>
      </c>
      <c r="M23" s="53" t="n">
        <v>2.52100840336134</v>
      </c>
      <c r="N23" s="54" t="n">
        <v>2.63157894736842</v>
      </c>
      <c r="O23" s="50" t="s">
        <v>189</v>
      </c>
      <c r="P23" s="51" t="s">
        <v>190</v>
      </c>
      <c r="Q23" s="52" t="n">
        <v>1</v>
      </c>
      <c r="R23" s="53" t="n">
        <v>10.3199174406605</v>
      </c>
      <c r="S23" s="53" t="n">
        <v>5.10697032436163</v>
      </c>
      <c r="T23" s="55" t="n">
        <v>3.33333333333333</v>
      </c>
    </row>
    <row r="24" s="27" customFormat="true" ht="32.1" hidden="false" customHeight="true" outlineLevel="0" collapsed="false">
      <c r="A24" s="49" t="n">
        <v>13</v>
      </c>
      <c r="B24" s="50" t="s">
        <v>151</v>
      </c>
      <c r="C24" s="51" t="s">
        <v>152</v>
      </c>
      <c r="D24" s="52" t="n">
        <v>1</v>
      </c>
      <c r="E24" s="53" t="n">
        <v>5.06162528787994</v>
      </c>
      <c r="F24" s="53" t="n">
        <v>2.35069885641677</v>
      </c>
      <c r="G24" s="53"/>
      <c r="H24" s="54" t="n">
        <v>1.47058823529412</v>
      </c>
      <c r="I24" s="50" t="s">
        <v>163</v>
      </c>
      <c r="J24" s="51" t="s">
        <v>164</v>
      </c>
      <c r="K24" s="52" t="n">
        <v>1</v>
      </c>
      <c r="L24" s="53" t="n">
        <v>9.93393930363086</v>
      </c>
      <c r="M24" s="53" t="n">
        <v>5.29152376286134</v>
      </c>
      <c r="N24" s="54" t="n">
        <v>2.63157894736842</v>
      </c>
      <c r="O24" s="50" t="s">
        <v>165</v>
      </c>
      <c r="P24" s="51" t="s">
        <v>166</v>
      </c>
      <c r="Q24" s="52" t="n">
        <v>1</v>
      </c>
      <c r="R24" s="53" t="n">
        <v>10.3199174406605</v>
      </c>
      <c r="S24" s="53" t="n">
        <v>1.34228187919463</v>
      </c>
      <c r="T24" s="55" t="n">
        <v>3.33333333333333</v>
      </c>
    </row>
    <row r="25" s="27" customFormat="true" ht="32.1" hidden="false" customHeight="true" outlineLevel="0" collapsed="false">
      <c r="A25" s="49" t="n">
        <v>14</v>
      </c>
      <c r="B25" s="50" t="s">
        <v>179</v>
      </c>
      <c r="C25" s="51" t="s">
        <v>180</v>
      </c>
      <c r="D25" s="52" t="n">
        <v>1</v>
      </c>
      <c r="E25" s="53" t="n">
        <v>5.06162528787994</v>
      </c>
      <c r="F25" s="53" t="n">
        <v>1.86799501867995</v>
      </c>
      <c r="G25" s="53"/>
      <c r="H25" s="54" t="n">
        <v>1.47058823529412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84</v>
      </c>
      <c r="C26" s="58" t="s">
        <v>185</v>
      </c>
      <c r="D26" s="63" t="n">
        <v>1</v>
      </c>
      <c r="E26" s="60" t="n">
        <v>5.06162528787994</v>
      </c>
      <c r="F26" s="60" t="n">
        <v>4.20650095602294</v>
      </c>
      <c r="G26" s="60"/>
      <c r="H26" s="61" t="n">
        <v>1.47058823529412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2</v>
      </c>
      <c r="E10" s="53" t="n">
        <v>557.579027833985</v>
      </c>
      <c r="F10" s="53" t="n">
        <v>244.290826623706</v>
      </c>
      <c r="G10" s="53"/>
      <c r="H10" s="54" t="n">
        <v>100</v>
      </c>
      <c r="I10" s="50" t="s">
        <v>25</v>
      </c>
      <c r="J10" s="51" t="s">
        <v>26</v>
      </c>
      <c r="K10" s="52" t="n">
        <v>31</v>
      </c>
      <c r="L10" s="53" t="n">
        <v>550.964187327824</v>
      </c>
      <c r="M10" s="53" t="n">
        <v>263.684988233287</v>
      </c>
      <c r="N10" s="54" t="n">
        <v>100</v>
      </c>
      <c r="O10" s="50" t="s">
        <v>25</v>
      </c>
      <c r="P10" s="51" t="s">
        <v>26</v>
      </c>
      <c r="Q10" s="52" t="n">
        <v>31</v>
      </c>
      <c r="R10" s="53" t="n">
        <v>564.354633169489</v>
      </c>
      <c r="S10" s="53" t="n">
        <v>215.39591644781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12</v>
      </c>
      <c r="E11" s="53" t="n">
        <v>107.918521516255</v>
      </c>
      <c r="F11" s="53" t="n">
        <v>47.5356823011847</v>
      </c>
      <c r="G11" s="53"/>
      <c r="H11" s="54" t="n">
        <v>19.3548387096774</v>
      </c>
      <c r="I11" s="50" t="s">
        <v>139</v>
      </c>
      <c r="J11" s="51" t="s">
        <v>140</v>
      </c>
      <c r="K11" s="52" t="n">
        <v>5</v>
      </c>
      <c r="L11" s="53" t="n">
        <v>88.8651915044877</v>
      </c>
      <c r="M11" s="53" t="n">
        <v>40.964506455254</v>
      </c>
      <c r="N11" s="54" t="n">
        <v>16.1290322580645</v>
      </c>
      <c r="O11" s="50" t="s">
        <v>137</v>
      </c>
      <c r="P11" s="51" t="s">
        <v>138</v>
      </c>
      <c r="Q11" s="52" t="n">
        <v>7</v>
      </c>
      <c r="R11" s="53" t="n">
        <v>127.434917167304</v>
      </c>
      <c r="S11" s="53" t="n">
        <v>45.4275765376131</v>
      </c>
      <c r="T11" s="55" t="n">
        <v>22.5806451612903</v>
      </c>
    </row>
    <row r="12" s="27" customFormat="true" ht="32.1" hidden="false" customHeight="true" outlineLevel="0" collapsed="false">
      <c r="A12" s="49" t="n">
        <v>2</v>
      </c>
      <c r="B12" s="50" t="s">
        <v>141</v>
      </c>
      <c r="C12" s="51" t="s">
        <v>142</v>
      </c>
      <c r="D12" s="52" t="n">
        <v>7</v>
      </c>
      <c r="E12" s="53" t="n">
        <v>62.9524708844822</v>
      </c>
      <c r="F12" s="53" t="n">
        <v>25.9405224895291</v>
      </c>
      <c r="G12" s="53"/>
      <c r="H12" s="54" t="n">
        <v>11.2903225806452</v>
      </c>
      <c r="I12" s="50" t="s">
        <v>137</v>
      </c>
      <c r="J12" s="51" t="s">
        <v>138</v>
      </c>
      <c r="K12" s="52" t="n">
        <v>5</v>
      </c>
      <c r="L12" s="53" t="n">
        <v>88.8651915044877</v>
      </c>
      <c r="M12" s="53" t="n">
        <v>47.2780078512764</v>
      </c>
      <c r="N12" s="54" t="n">
        <v>16.1290322580645</v>
      </c>
      <c r="O12" s="50" t="s">
        <v>141</v>
      </c>
      <c r="P12" s="51" t="s">
        <v>142</v>
      </c>
      <c r="Q12" s="52" t="n">
        <v>5</v>
      </c>
      <c r="R12" s="53" t="n">
        <v>91.0249408337885</v>
      </c>
      <c r="S12" s="53" t="n">
        <v>34.4794829545724</v>
      </c>
      <c r="T12" s="55" t="n">
        <v>16.1290322580645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5</v>
      </c>
      <c r="E13" s="53" t="n">
        <v>44.966050631773</v>
      </c>
      <c r="F13" s="53" t="n">
        <v>18.8032123602281</v>
      </c>
      <c r="G13" s="53"/>
      <c r="H13" s="54" t="n">
        <v>8.06451612903226</v>
      </c>
      <c r="I13" s="50" t="s">
        <v>153</v>
      </c>
      <c r="J13" s="51" t="s">
        <v>154</v>
      </c>
      <c r="K13" s="52" t="n">
        <v>3</v>
      </c>
      <c r="L13" s="53" t="n">
        <v>53.3191149026926</v>
      </c>
      <c r="M13" s="53" t="n">
        <v>23.5494880546075</v>
      </c>
      <c r="N13" s="54" t="n">
        <v>9.67741935483871</v>
      </c>
      <c r="O13" s="50" t="s">
        <v>159</v>
      </c>
      <c r="P13" s="51" t="s">
        <v>160</v>
      </c>
      <c r="Q13" s="52" t="n">
        <v>4</v>
      </c>
      <c r="R13" s="53" t="n">
        <v>72.8199526670308</v>
      </c>
      <c r="S13" s="53" t="n">
        <v>21.0963889786362</v>
      </c>
      <c r="T13" s="55" t="n">
        <v>12.9032258064516</v>
      </c>
    </row>
    <row r="14" s="27" customFormat="true" ht="32.1" hidden="false" customHeight="true" outlineLevel="0" collapsed="false">
      <c r="A14" s="49" t="n">
        <v>4</v>
      </c>
      <c r="B14" s="50" t="s">
        <v>159</v>
      </c>
      <c r="C14" s="51" t="s">
        <v>160</v>
      </c>
      <c r="D14" s="52" t="n">
        <v>5</v>
      </c>
      <c r="E14" s="53" t="n">
        <v>44.966050631773</v>
      </c>
      <c r="F14" s="53" t="n">
        <v>16.0956326712885</v>
      </c>
      <c r="G14" s="53"/>
      <c r="H14" s="54" t="n">
        <v>8.06451612903226</v>
      </c>
      <c r="I14" s="50" t="s">
        <v>155</v>
      </c>
      <c r="J14" s="51" t="s">
        <v>156</v>
      </c>
      <c r="K14" s="52" t="n">
        <v>3</v>
      </c>
      <c r="L14" s="53" t="n">
        <v>53.3191149026926</v>
      </c>
      <c r="M14" s="53" t="n">
        <v>23.9188367852635</v>
      </c>
      <c r="N14" s="54" t="n">
        <v>9.67741935483871</v>
      </c>
      <c r="O14" s="50" t="s">
        <v>151</v>
      </c>
      <c r="P14" s="51" t="s">
        <v>152</v>
      </c>
      <c r="Q14" s="52" t="n">
        <v>2</v>
      </c>
      <c r="R14" s="53" t="n">
        <v>36.4099763335154</v>
      </c>
      <c r="S14" s="53" t="n">
        <v>18.4720112301213</v>
      </c>
      <c r="T14" s="55" t="n">
        <v>6.45161290322581</v>
      </c>
    </row>
    <row r="15" s="27" customFormat="true" ht="32.1" hidden="false" customHeight="true" outlineLevel="0" collapsed="false">
      <c r="A15" s="49" t="n">
        <v>5</v>
      </c>
      <c r="B15" s="50" t="s">
        <v>155</v>
      </c>
      <c r="C15" s="51" t="s">
        <v>156</v>
      </c>
      <c r="D15" s="52" t="n">
        <v>4</v>
      </c>
      <c r="E15" s="53" t="n">
        <v>35.9728405054184</v>
      </c>
      <c r="F15" s="53" t="n">
        <v>14.5951050819986</v>
      </c>
      <c r="G15" s="53"/>
      <c r="H15" s="54" t="n">
        <v>6.45161290322581</v>
      </c>
      <c r="I15" s="50" t="s">
        <v>179</v>
      </c>
      <c r="J15" s="51" t="s">
        <v>180</v>
      </c>
      <c r="K15" s="52" t="n">
        <v>3</v>
      </c>
      <c r="L15" s="53" t="n">
        <v>53.3191149026926</v>
      </c>
      <c r="M15" s="53" t="n">
        <v>24.5261502908705</v>
      </c>
      <c r="N15" s="54" t="n">
        <v>9.67741935483871</v>
      </c>
      <c r="O15" s="50" t="s">
        <v>175</v>
      </c>
      <c r="P15" s="51" t="s">
        <v>176</v>
      </c>
      <c r="Q15" s="52" t="n">
        <v>2</v>
      </c>
      <c r="R15" s="53" t="n">
        <v>36.4099763335154</v>
      </c>
      <c r="S15" s="53" t="n">
        <v>13.4242818466299</v>
      </c>
      <c r="T15" s="55" t="n">
        <v>6.45161290322581</v>
      </c>
    </row>
    <row r="16" s="27" customFormat="true" ht="32.1" hidden="false" customHeight="true" outlineLevel="0" collapsed="false">
      <c r="A16" s="49" t="n">
        <v>6</v>
      </c>
      <c r="B16" s="50" t="s">
        <v>151</v>
      </c>
      <c r="C16" s="51" t="s">
        <v>152</v>
      </c>
      <c r="D16" s="52" t="n">
        <v>4</v>
      </c>
      <c r="E16" s="53" t="n">
        <v>35.9728405054184</v>
      </c>
      <c r="F16" s="53" t="n">
        <v>20.8170260148743</v>
      </c>
      <c r="G16" s="53"/>
      <c r="H16" s="54" t="n">
        <v>6.45161290322581</v>
      </c>
      <c r="I16" s="50" t="s">
        <v>146</v>
      </c>
      <c r="J16" s="51" t="s">
        <v>147</v>
      </c>
      <c r="K16" s="52" t="n">
        <v>2</v>
      </c>
      <c r="L16" s="53" t="n">
        <v>35.5460766017951</v>
      </c>
      <c r="M16" s="53" t="n">
        <v>16.3069722086787</v>
      </c>
      <c r="N16" s="54" t="n">
        <v>6.45161290322581</v>
      </c>
      <c r="O16" s="50" t="s">
        <v>163</v>
      </c>
      <c r="P16" s="51" t="s">
        <v>164</v>
      </c>
      <c r="Q16" s="52" t="n">
        <v>2</v>
      </c>
      <c r="R16" s="53" t="n">
        <v>36.4099763335154</v>
      </c>
      <c r="S16" s="53" t="n">
        <v>10.8688737184663</v>
      </c>
      <c r="T16" s="55" t="n">
        <v>6.45161290322581</v>
      </c>
    </row>
    <row r="17" s="27" customFormat="true" ht="32.1" hidden="false" customHeight="true" outlineLevel="0" collapsed="false">
      <c r="A17" s="49" t="n">
        <v>7</v>
      </c>
      <c r="B17" s="50" t="s">
        <v>153</v>
      </c>
      <c r="C17" s="51" t="s">
        <v>154</v>
      </c>
      <c r="D17" s="52" t="n">
        <v>3</v>
      </c>
      <c r="E17" s="53" t="n">
        <v>26.9796303790638</v>
      </c>
      <c r="F17" s="53" t="n">
        <v>12.568306010929</v>
      </c>
      <c r="G17" s="53"/>
      <c r="H17" s="54" t="n">
        <v>4.83870967741936</v>
      </c>
      <c r="I17" s="50" t="s">
        <v>141</v>
      </c>
      <c r="J17" s="51" t="s">
        <v>142</v>
      </c>
      <c r="K17" s="52" t="n">
        <v>2</v>
      </c>
      <c r="L17" s="53" t="n">
        <v>35.5460766017951</v>
      </c>
      <c r="M17" s="53" t="n">
        <v>17.4673585537328</v>
      </c>
      <c r="N17" s="54" t="n">
        <v>6.45161290322581</v>
      </c>
      <c r="O17" s="50" t="s">
        <v>167</v>
      </c>
      <c r="P17" s="51" t="s">
        <v>168</v>
      </c>
      <c r="Q17" s="52" t="n">
        <v>1</v>
      </c>
      <c r="R17" s="53" t="n">
        <v>18.2049881667577</v>
      </c>
      <c r="S17" s="53" t="n">
        <v>9.01339829476249</v>
      </c>
      <c r="T17" s="55" t="n">
        <v>3.2258064516129</v>
      </c>
    </row>
    <row r="18" s="27" customFormat="true" ht="32.1" hidden="false" customHeight="true" outlineLevel="0" collapsed="false">
      <c r="A18" s="49" t="n">
        <v>8</v>
      </c>
      <c r="B18" s="50" t="s">
        <v>179</v>
      </c>
      <c r="C18" s="51" t="s">
        <v>180</v>
      </c>
      <c r="D18" s="52" t="n">
        <v>3</v>
      </c>
      <c r="E18" s="53" t="n">
        <v>26.9796303790638</v>
      </c>
      <c r="F18" s="53" t="n">
        <v>11.9694993761735</v>
      </c>
      <c r="G18" s="53"/>
      <c r="H18" s="54" t="n">
        <v>4.83870967741936</v>
      </c>
      <c r="I18" s="50" t="s">
        <v>151</v>
      </c>
      <c r="J18" s="51" t="s">
        <v>152</v>
      </c>
      <c r="K18" s="52" t="n">
        <v>2</v>
      </c>
      <c r="L18" s="53" t="n">
        <v>35.5460766017951</v>
      </c>
      <c r="M18" s="53" t="n">
        <v>21.739906047452</v>
      </c>
      <c r="N18" s="54" t="n">
        <v>6.45161290322581</v>
      </c>
      <c r="O18" s="50" t="s">
        <v>155</v>
      </c>
      <c r="P18" s="51" t="s">
        <v>156</v>
      </c>
      <c r="Q18" s="52" t="n">
        <v>1</v>
      </c>
      <c r="R18" s="53" t="n">
        <v>18.2049881667577</v>
      </c>
      <c r="S18" s="53" t="n">
        <v>4.37956204379562</v>
      </c>
      <c r="T18" s="55" t="n">
        <v>3.2258064516129</v>
      </c>
    </row>
    <row r="19" s="27" customFormat="true" ht="32.1" hidden="false" customHeight="true" outlineLevel="0" collapsed="false">
      <c r="A19" s="49" t="n">
        <v>9</v>
      </c>
      <c r="B19" s="50" t="s">
        <v>163</v>
      </c>
      <c r="C19" s="51" t="s">
        <v>164</v>
      </c>
      <c r="D19" s="52" t="n">
        <v>3</v>
      </c>
      <c r="E19" s="53" t="n">
        <v>26.9796303790638</v>
      </c>
      <c r="F19" s="53" t="n">
        <v>9.26191968723381</v>
      </c>
      <c r="G19" s="53"/>
      <c r="H19" s="54" t="n">
        <v>4.83870967741936</v>
      </c>
      <c r="I19" s="50" t="s">
        <v>186</v>
      </c>
      <c r="J19" s="51" t="s">
        <v>187</v>
      </c>
      <c r="K19" s="52" t="n">
        <v>1</v>
      </c>
      <c r="L19" s="53" t="n">
        <v>17.7730383008975</v>
      </c>
      <c r="M19" s="53" t="n">
        <v>8.60557768924303</v>
      </c>
      <c r="N19" s="54" t="n">
        <v>3.2258064516129</v>
      </c>
      <c r="O19" s="50" t="s">
        <v>169</v>
      </c>
      <c r="P19" s="51" t="s">
        <v>170</v>
      </c>
      <c r="Q19" s="52" t="n">
        <v>1</v>
      </c>
      <c r="R19" s="53" t="n">
        <v>18.2049881667577</v>
      </c>
      <c r="S19" s="53" t="n">
        <v>10.0686498855835</v>
      </c>
      <c r="T19" s="55" t="n">
        <v>3.2258064516129</v>
      </c>
    </row>
    <row r="20" s="27" customFormat="true" ht="32.1" hidden="false" customHeight="true" outlineLevel="0" collapsed="false">
      <c r="A20" s="49" t="n">
        <v>10</v>
      </c>
      <c r="B20" s="50" t="s">
        <v>143</v>
      </c>
      <c r="C20" s="51" t="s">
        <v>144</v>
      </c>
      <c r="D20" s="52" t="n">
        <v>1</v>
      </c>
      <c r="E20" s="53" t="n">
        <v>18.2049881667577</v>
      </c>
      <c r="F20" s="53" t="n">
        <v>8.40336134453782</v>
      </c>
      <c r="G20" s="53" t="s">
        <v>145</v>
      </c>
      <c r="H20" s="54" t="n">
        <v>1.61290322580645</v>
      </c>
      <c r="I20" s="50" t="s">
        <v>148</v>
      </c>
      <c r="J20" s="51" t="s">
        <v>149</v>
      </c>
      <c r="K20" s="52" t="n">
        <v>1</v>
      </c>
      <c r="L20" s="53" t="n">
        <v>17.7730383008975</v>
      </c>
      <c r="M20" s="53" t="n">
        <v>7.75862068965517</v>
      </c>
      <c r="N20" s="54" t="n">
        <v>3.2258064516129</v>
      </c>
      <c r="O20" s="50" t="s">
        <v>181</v>
      </c>
      <c r="P20" s="51" t="s">
        <v>182</v>
      </c>
      <c r="Q20" s="52" t="n">
        <v>1</v>
      </c>
      <c r="R20" s="53" t="n">
        <v>18.2049881667577</v>
      </c>
      <c r="S20" s="53" t="n">
        <v>9.01339829476249</v>
      </c>
      <c r="T20" s="55" t="n">
        <v>3.2258064516129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5</v>
      </c>
      <c r="E21" s="60" t="n">
        <v>134.898151895319</v>
      </c>
      <c r="F21" s="60" t="n">
        <v>62.1994161257616</v>
      </c>
      <c r="G21" s="60"/>
      <c r="H21" s="61" t="n">
        <v>24.1935483870968</v>
      </c>
      <c r="I21" s="57"/>
      <c r="J21" s="58" t="s">
        <v>49</v>
      </c>
      <c r="K21" s="59" t="n">
        <v>4</v>
      </c>
      <c r="L21" s="60" t="n">
        <v>71.0921532035902</v>
      </c>
      <c r="M21" s="60" t="n">
        <v>31.5695636072538</v>
      </c>
      <c r="N21" s="61" t="n">
        <v>12.9032258064516</v>
      </c>
      <c r="O21" s="57"/>
      <c r="P21" s="58" t="s">
        <v>49</v>
      </c>
      <c r="Q21" s="59" t="n">
        <v>5</v>
      </c>
      <c r="R21" s="60" t="n">
        <v>91.0249408337885</v>
      </c>
      <c r="S21" s="60" t="n">
        <v>39.1522926628699</v>
      </c>
      <c r="T21" s="60" t="n">
        <v>16.1290322580645</v>
      </c>
    </row>
    <row r="22" s="27" customFormat="true" ht="32.1" hidden="false" customHeight="true" outlineLevel="0" collapsed="false">
      <c r="A22" s="49" t="n">
        <v>11</v>
      </c>
      <c r="B22" s="50" t="s">
        <v>146</v>
      </c>
      <c r="C22" s="51" t="s">
        <v>147</v>
      </c>
      <c r="D22" s="52" t="n">
        <v>2</v>
      </c>
      <c r="E22" s="53" t="n">
        <v>17.9864202527092</v>
      </c>
      <c r="F22" s="53" t="n">
        <v>8.55264288414613</v>
      </c>
      <c r="G22" s="53"/>
      <c r="H22" s="54" t="n">
        <v>3.2258064516129</v>
      </c>
      <c r="I22" s="50" t="s">
        <v>159</v>
      </c>
      <c r="J22" s="51" t="s">
        <v>160</v>
      </c>
      <c r="K22" s="52" t="n">
        <v>1</v>
      </c>
      <c r="L22" s="53" t="n">
        <v>17.7730383008975</v>
      </c>
      <c r="M22" s="53" t="n">
        <v>8.21917808219178</v>
      </c>
      <c r="N22" s="54" t="n">
        <v>3.2258064516129</v>
      </c>
      <c r="O22" s="50" t="s">
        <v>143</v>
      </c>
      <c r="P22" s="51" t="s">
        <v>144</v>
      </c>
      <c r="Q22" s="52" t="n">
        <v>1</v>
      </c>
      <c r="R22" s="53" t="n">
        <v>18.2049881667577</v>
      </c>
      <c r="S22" s="53" t="n">
        <v>8.40336134453782</v>
      </c>
      <c r="T22" s="55" t="n">
        <v>3.2258064516129</v>
      </c>
    </row>
    <row r="23" s="27" customFormat="true" ht="32.1" hidden="false" customHeight="true" outlineLevel="0" collapsed="false">
      <c r="A23" s="49" t="n">
        <v>12</v>
      </c>
      <c r="B23" s="50" t="s">
        <v>175</v>
      </c>
      <c r="C23" s="51" t="s">
        <v>176</v>
      </c>
      <c r="D23" s="52" t="n">
        <v>2</v>
      </c>
      <c r="E23" s="53" t="n">
        <v>17.9864202527092</v>
      </c>
      <c r="F23" s="53" t="n">
        <v>7.55018978369232</v>
      </c>
      <c r="G23" s="53"/>
      <c r="H23" s="54" t="n">
        <v>3.2258064516129</v>
      </c>
      <c r="I23" s="50" t="s">
        <v>163</v>
      </c>
      <c r="J23" s="51" t="s">
        <v>164</v>
      </c>
      <c r="K23" s="52" t="n">
        <v>1</v>
      </c>
      <c r="L23" s="53" t="n">
        <v>17.7730383008975</v>
      </c>
      <c r="M23" s="53" t="n">
        <v>7.75862068965517</v>
      </c>
      <c r="N23" s="54" t="n">
        <v>3.2258064516129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48</v>
      </c>
      <c r="C24" s="51" t="s">
        <v>149</v>
      </c>
      <c r="D24" s="52" t="n">
        <v>1</v>
      </c>
      <c r="E24" s="53" t="n">
        <v>17.7730383008975</v>
      </c>
      <c r="F24" s="53" t="n">
        <v>7.75862068965517</v>
      </c>
      <c r="G24" s="53" t="s">
        <v>150</v>
      </c>
      <c r="H24" s="54" t="n">
        <v>1.61290322580645</v>
      </c>
      <c r="I24" s="50" t="s">
        <v>165</v>
      </c>
      <c r="J24" s="51" t="s">
        <v>166</v>
      </c>
      <c r="K24" s="52" t="n">
        <v>1</v>
      </c>
      <c r="L24" s="53" t="n">
        <v>17.7730383008975</v>
      </c>
      <c r="M24" s="53" t="n">
        <v>7.84982935153584</v>
      </c>
      <c r="N24" s="54" t="n">
        <v>3.2258064516129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7</v>
      </c>
      <c r="C25" s="51" t="s">
        <v>168</v>
      </c>
      <c r="D25" s="52" t="n">
        <v>1</v>
      </c>
      <c r="E25" s="53" t="n">
        <v>8.9932101263546</v>
      </c>
      <c r="F25" s="53" t="n">
        <v>4.36320754716981</v>
      </c>
      <c r="G25" s="53"/>
      <c r="H25" s="54" t="n">
        <v>1.61290322580645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86</v>
      </c>
      <c r="C26" s="58" t="s">
        <v>187</v>
      </c>
      <c r="D26" s="63" t="n">
        <v>1</v>
      </c>
      <c r="E26" s="60" t="n">
        <v>8.9932101263546</v>
      </c>
      <c r="F26" s="60" t="n">
        <v>4.91355777979982</v>
      </c>
      <c r="G26" s="60"/>
      <c r="H26" s="61" t="n">
        <v>1.61290322580645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62</v>
      </c>
      <c r="E10" s="53" t="n">
        <v>1039.8028425779</v>
      </c>
      <c r="F10" s="53" t="n">
        <v>437.913782822198</v>
      </c>
      <c r="G10" s="54" t="n">
        <v>100</v>
      </c>
      <c r="H10" s="50" t="s">
        <v>23</v>
      </c>
      <c r="I10" s="51" t="s">
        <v>24</v>
      </c>
      <c r="J10" s="52" t="n">
        <v>251</v>
      </c>
      <c r="K10" s="53" t="n">
        <v>1111.57857443369</v>
      </c>
      <c r="L10" s="53" t="n">
        <v>533.555848457812</v>
      </c>
      <c r="M10" s="54" t="n">
        <v>100</v>
      </c>
      <c r="N10" s="50" t="s">
        <v>23</v>
      </c>
      <c r="O10" s="51" t="s">
        <v>24</v>
      </c>
      <c r="P10" s="52" t="n">
        <v>211</v>
      </c>
      <c r="Q10" s="53" t="n">
        <v>965.630863576038</v>
      </c>
      <c r="R10" s="53" t="n">
        <v>350.66176118830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14</v>
      </c>
      <c r="E11" s="53" t="n">
        <v>256.5747</v>
      </c>
      <c r="F11" s="53" t="n">
        <v>125.859530661634</v>
      </c>
      <c r="G11" s="54" t="n">
        <v>24.6753246753247</v>
      </c>
      <c r="H11" s="50" t="s">
        <v>25</v>
      </c>
      <c r="I11" s="51" t="s">
        <v>26</v>
      </c>
      <c r="J11" s="52" t="n">
        <v>63</v>
      </c>
      <c r="K11" s="53" t="n">
        <v>279.0017</v>
      </c>
      <c r="L11" s="53" t="n">
        <v>143.40683586944</v>
      </c>
      <c r="M11" s="54" t="n">
        <v>25.0996015936255</v>
      </c>
      <c r="N11" s="50" t="s">
        <v>25</v>
      </c>
      <c r="O11" s="51" t="s">
        <v>26</v>
      </c>
      <c r="P11" s="52" t="n">
        <v>51</v>
      </c>
      <c r="Q11" s="53" t="n">
        <v>233.398929110796</v>
      </c>
      <c r="R11" s="53" t="n">
        <v>109.73250089079</v>
      </c>
      <c r="S11" s="55" t="n">
        <v>24.1706161137441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44</v>
      </c>
      <c r="E12" s="53" t="n">
        <v>99.0288</v>
      </c>
      <c r="F12" s="53" t="n">
        <v>35.2403847365083</v>
      </c>
      <c r="G12" s="54" t="n">
        <v>9.52380952380952</v>
      </c>
      <c r="H12" s="50" t="s">
        <v>27</v>
      </c>
      <c r="I12" s="51" t="s">
        <v>28</v>
      </c>
      <c r="J12" s="52" t="n">
        <v>28</v>
      </c>
      <c r="K12" s="53" t="n">
        <v>124.0007</v>
      </c>
      <c r="L12" s="53" t="n">
        <v>58.4175941960554</v>
      </c>
      <c r="M12" s="54" t="n">
        <v>11.1553784860558</v>
      </c>
      <c r="N12" s="50" t="s">
        <v>29</v>
      </c>
      <c r="O12" s="51" t="s">
        <v>30</v>
      </c>
      <c r="P12" s="52" t="n">
        <v>23</v>
      </c>
      <c r="Q12" s="53" t="n">
        <v>105.258340579379</v>
      </c>
      <c r="R12" s="53" t="n">
        <v>36.6550471457438</v>
      </c>
      <c r="S12" s="55" t="n">
        <v>10.9004739336493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43</v>
      </c>
      <c r="E13" s="53" t="n">
        <v>96.7781</v>
      </c>
      <c r="F13" s="53" t="n">
        <v>41.7856851181982</v>
      </c>
      <c r="G13" s="54" t="n">
        <v>9.30735930735931</v>
      </c>
      <c r="H13" s="50" t="s">
        <v>29</v>
      </c>
      <c r="I13" s="51" t="s">
        <v>30</v>
      </c>
      <c r="J13" s="52" t="n">
        <v>21</v>
      </c>
      <c r="K13" s="53" t="n">
        <v>93.0005</v>
      </c>
      <c r="L13" s="53" t="n">
        <v>35.9542116378618</v>
      </c>
      <c r="M13" s="54" t="n">
        <v>8.36653386454183</v>
      </c>
      <c r="N13" s="50" t="s">
        <v>33</v>
      </c>
      <c r="O13" s="51" t="s">
        <v>34</v>
      </c>
      <c r="P13" s="52" t="n">
        <v>18</v>
      </c>
      <c r="Q13" s="53" t="n">
        <v>82.3760926273397</v>
      </c>
      <c r="R13" s="53" t="n">
        <v>19.047863379271</v>
      </c>
      <c r="S13" s="55" t="n">
        <v>8.53080568720379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35</v>
      </c>
      <c r="E14" s="53" t="n">
        <v>78.7729</v>
      </c>
      <c r="F14" s="53" t="n">
        <v>25.2444500253759</v>
      </c>
      <c r="G14" s="54" t="n">
        <v>7.57575757575758</v>
      </c>
      <c r="H14" s="50" t="s">
        <v>33</v>
      </c>
      <c r="I14" s="51" t="s">
        <v>34</v>
      </c>
      <c r="J14" s="52" t="n">
        <v>17</v>
      </c>
      <c r="K14" s="53" t="n">
        <v>75.2861</v>
      </c>
      <c r="L14" s="53" t="n">
        <v>31.8348365800722</v>
      </c>
      <c r="M14" s="54" t="n">
        <v>6.77290836653387</v>
      </c>
      <c r="N14" s="50" t="s">
        <v>27</v>
      </c>
      <c r="O14" s="51" t="s">
        <v>28</v>
      </c>
      <c r="P14" s="52" t="n">
        <v>15</v>
      </c>
      <c r="Q14" s="53" t="n">
        <v>68.6467438561164</v>
      </c>
      <c r="R14" s="53" t="n">
        <v>26.9070899543381</v>
      </c>
      <c r="S14" s="55" t="n">
        <v>7.10900473933649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26</v>
      </c>
      <c r="E15" s="53" t="n">
        <v>58.517</v>
      </c>
      <c r="F15" s="53" t="n">
        <v>20.5396237592521</v>
      </c>
      <c r="G15" s="54" t="n">
        <v>5.62770562770563</v>
      </c>
      <c r="H15" s="50" t="s">
        <v>35</v>
      </c>
      <c r="I15" s="51" t="s">
        <v>36</v>
      </c>
      <c r="J15" s="52" t="n">
        <v>16</v>
      </c>
      <c r="K15" s="53" t="n">
        <v>70.8575</v>
      </c>
      <c r="L15" s="53" t="n">
        <v>44.667887320852</v>
      </c>
      <c r="M15" s="54" t="n">
        <v>6.37450199203187</v>
      </c>
      <c r="N15" s="50" t="s">
        <v>31</v>
      </c>
      <c r="O15" s="51" t="s">
        <v>32</v>
      </c>
      <c r="P15" s="52" t="n">
        <v>14</v>
      </c>
      <c r="Q15" s="53" t="n">
        <v>64.0702942657087</v>
      </c>
      <c r="R15" s="53" t="n">
        <v>13.9063876407527</v>
      </c>
      <c r="S15" s="55" t="n">
        <v>6.63507109004739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20</v>
      </c>
      <c r="E16" s="53" t="n">
        <v>45.0131</v>
      </c>
      <c r="F16" s="53" t="n">
        <v>28.9471480287375</v>
      </c>
      <c r="G16" s="54" t="n">
        <v>4.32900432900433</v>
      </c>
      <c r="H16" s="50" t="s">
        <v>31</v>
      </c>
      <c r="I16" s="51" t="s">
        <v>32</v>
      </c>
      <c r="J16" s="52" t="n">
        <v>12</v>
      </c>
      <c r="K16" s="53" t="n">
        <v>53.1431</v>
      </c>
      <c r="L16" s="53" t="n">
        <v>26.3354940117051</v>
      </c>
      <c r="M16" s="54" t="n">
        <v>4.78087649402391</v>
      </c>
      <c r="N16" s="50" t="s">
        <v>43</v>
      </c>
      <c r="O16" s="51" t="s">
        <v>44</v>
      </c>
      <c r="P16" s="52" t="n">
        <v>8</v>
      </c>
      <c r="Q16" s="53" t="n">
        <v>36.6115967232621</v>
      </c>
      <c r="R16" s="53" t="n">
        <v>13.2903417862449</v>
      </c>
      <c r="S16" s="55" t="n">
        <v>3.7914691943128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16</v>
      </c>
      <c r="E17" s="53" t="n">
        <v>36.0104</v>
      </c>
      <c r="F17" s="53" t="n">
        <v>16.5344462794336</v>
      </c>
      <c r="G17" s="54" t="n">
        <v>3.46320346320346</v>
      </c>
      <c r="H17" s="50" t="s">
        <v>39</v>
      </c>
      <c r="I17" s="51" t="s">
        <v>40</v>
      </c>
      <c r="J17" s="52" t="n">
        <v>8</v>
      </c>
      <c r="K17" s="53" t="n">
        <v>35.4287</v>
      </c>
      <c r="L17" s="53" t="n">
        <v>12.8416768186417</v>
      </c>
      <c r="M17" s="54" t="n">
        <v>3.18725099601594</v>
      </c>
      <c r="N17" s="50" t="s">
        <v>39</v>
      </c>
      <c r="O17" s="51" t="s">
        <v>40</v>
      </c>
      <c r="P17" s="52" t="n">
        <v>6</v>
      </c>
      <c r="Q17" s="53" t="n">
        <v>27.4586975424466</v>
      </c>
      <c r="R17" s="53" t="n">
        <v>4.81927710843374</v>
      </c>
      <c r="S17" s="55" t="n">
        <v>2.8436018957346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14</v>
      </c>
      <c r="E18" s="53" t="n">
        <v>31.5091</v>
      </c>
      <c r="F18" s="53" t="n">
        <v>8.37757629681794</v>
      </c>
      <c r="G18" s="54" t="n">
        <v>3.03030303030303</v>
      </c>
      <c r="H18" s="50" t="s">
        <v>43</v>
      </c>
      <c r="I18" s="51" t="s">
        <v>44</v>
      </c>
      <c r="J18" s="52" t="n">
        <v>8</v>
      </c>
      <c r="K18" s="53" t="n">
        <v>35.4287</v>
      </c>
      <c r="L18" s="53" t="n">
        <v>18.9073542416253</v>
      </c>
      <c r="M18" s="54" t="n">
        <v>3.18725099601594</v>
      </c>
      <c r="N18" s="50" t="s">
        <v>47</v>
      </c>
      <c r="O18" s="51" t="s">
        <v>48</v>
      </c>
      <c r="P18" s="52" t="n">
        <v>4</v>
      </c>
      <c r="Q18" s="53" t="n">
        <v>18.305798361631</v>
      </c>
      <c r="R18" s="53" t="n">
        <v>3.59462867929916</v>
      </c>
      <c r="S18" s="55" t="n">
        <v>1.8957345971564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12</v>
      </c>
      <c r="E19" s="53" t="n">
        <v>27.0078</v>
      </c>
      <c r="F19" s="53" t="n">
        <v>13.1337942405024</v>
      </c>
      <c r="G19" s="54" t="n">
        <v>2.5974025974026</v>
      </c>
      <c r="H19" s="50" t="s">
        <v>41</v>
      </c>
      <c r="I19" s="51" t="s">
        <v>42</v>
      </c>
      <c r="J19" s="52" t="n">
        <v>8</v>
      </c>
      <c r="K19" s="53" t="n">
        <v>35.4287</v>
      </c>
      <c r="L19" s="53" t="n">
        <v>19.4215090392733</v>
      </c>
      <c r="M19" s="54" t="n">
        <v>3.18725099601594</v>
      </c>
      <c r="N19" s="50" t="s">
        <v>41</v>
      </c>
      <c r="O19" s="51" t="s">
        <v>42</v>
      </c>
      <c r="P19" s="52" t="n">
        <v>4</v>
      </c>
      <c r="Q19" s="53" t="n">
        <v>18.305798361631</v>
      </c>
      <c r="R19" s="53" t="n">
        <v>7.21379271697455</v>
      </c>
      <c r="S19" s="55" t="n">
        <v>1.8957345971564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9</v>
      </c>
      <c r="E20" s="53" t="n">
        <v>20.2558</v>
      </c>
      <c r="F20" s="53" t="n">
        <v>6.35579260883951</v>
      </c>
      <c r="G20" s="54" t="n">
        <v>1.94805194805195</v>
      </c>
      <c r="H20" s="50" t="s">
        <v>50</v>
      </c>
      <c r="I20" s="51" t="s">
        <v>51</v>
      </c>
      <c r="J20" s="52" t="n">
        <v>6</v>
      </c>
      <c r="K20" s="53" t="n">
        <v>26.5715</v>
      </c>
      <c r="L20" s="53" t="n">
        <v>9.99296544292027</v>
      </c>
      <c r="M20" s="54" t="n">
        <v>2.39043824701195</v>
      </c>
      <c r="N20" s="50" t="s">
        <v>35</v>
      </c>
      <c r="O20" s="51" t="s">
        <v>36</v>
      </c>
      <c r="P20" s="52" t="n">
        <v>4</v>
      </c>
      <c r="Q20" s="53" t="n">
        <v>18.305798361631</v>
      </c>
      <c r="R20" s="53" t="n">
        <v>13.8442485526306</v>
      </c>
      <c r="S20" s="55" t="n">
        <v>1.8957345971564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29</v>
      </c>
      <c r="E21" s="60" t="n">
        <v>290.334559940583</v>
      </c>
      <c r="F21" s="60" t="n">
        <v>115.895351066898</v>
      </c>
      <c r="G21" s="61" t="n">
        <v>27.9220779220779</v>
      </c>
      <c r="H21" s="57"/>
      <c r="I21" s="58" t="s">
        <v>49</v>
      </c>
      <c r="J21" s="59" t="n">
        <v>64</v>
      </c>
      <c r="K21" s="60" t="n">
        <v>283.430393481101</v>
      </c>
      <c r="L21" s="60" t="n">
        <v>131.775483299365</v>
      </c>
      <c r="M21" s="61" t="n">
        <v>25.4980079681275</v>
      </c>
      <c r="N21" s="57"/>
      <c r="O21" s="58" t="s">
        <v>49</v>
      </c>
      <c r="P21" s="59" t="n">
        <v>64</v>
      </c>
      <c r="Q21" s="60" t="n">
        <v>292.892773786097</v>
      </c>
      <c r="R21" s="60" t="n">
        <v>101.650583333827</v>
      </c>
      <c r="S21" s="60" t="n">
        <v>30.3317535545024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9</v>
      </c>
      <c r="E22" s="53" t="n">
        <v>20.2558</v>
      </c>
      <c r="F22" s="53" t="n">
        <v>10.5081126608798</v>
      </c>
      <c r="G22" s="54" t="n">
        <v>1.94805194805195</v>
      </c>
      <c r="H22" s="50" t="s">
        <v>37</v>
      </c>
      <c r="I22" s="51" t="s">
        <v>38</v>
      </c>
      <c r="J22" s="52" t="n">
        <v>6</v>
      </c>
      <c r="K22" s="53" t="n">
        <v>26.5715</v>
      </c>
      <c r="L22" s="53" t="n">
        <v>10.7150918667834</v>
      </c>
      <c r="M22" s="54" t="n">
        <v>2.39043824701195</v>
      </c>
      <c r="N22" s="50" t="s">
        <v>37</v>
      </c>
      <c r="O22" s="51" t="s">
        <v>38</v>
      </c>
      <c r="P22" s="52" t="n">
        <v>3</v>
      </c>
      <c r="Q22" s="53" t="n">
        <v>13.7293487712233</v>
      </c>
      <c r="R22" s="53" t="n">
        <v>2.79141582789354</v>
      </c>
      <c r="S22" s="55" t="n">
        <v>1.4218009478673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8</v>
      </c>
      <c r="E23" s="53" t="n">
        <v>18.0052</v>
      </c>
      <c r="F23" s="53" t="n">
        <v>5.67297579170634</v>
      </c>
      <c r="G23" s="54" t="n">
        <v>1.73160173160173</v>
      </c>
      <c r="H23" s="50" t="s">
        <v>45</v>
      </c>
      <c r="I23" s="51" t="s">
        <v>46</v>
      </c>
      <c r="J23" s="52" t="n">
        <v>6</v>
      </c>
      <c r="K23" s="53" t="n">
        <v>26.5715</v>
      </c>
      <c r="L23" s="53" t="n">
        <v>15.1775999990763</v>
      </c>
      <c r="M23" s="54" t="n">
        <v>2.39043824701195</v>
      </c>
      <c r="N23" s="50" t="s">
        <v>45</v>
      </c>
      <c r="O23" s="51" t="s">
        <v>46</v>
      </c>
      <c r="P23" s="52" t="n">
        <v>3</v>
      </c>
      <c r="Q23" s="53" t="n">
        <v>13.7293487712233</v>
      </c>
      <c r="R23" s="53" t="n">
        <v>5.69346839387326</v>
      </c>
      <c r="S23" s="55" t="n">
        <v>1.4218009478673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4</v>
      </c>
      <c r="E24" s="53" t="n">
        <v>9.0026</v>
      </c>
      <c r="F24" s="53" t="n">
        <v>3.97842145889846</v>
      </c>
      <c r="G24" s="54" t="n">
        <v>0.865800865800866</v>
      </c>
      <c r="H24" s="50" t="s">
        <v>54</v>
      </c>
      <c r="I24" s="51" t="s">
        <v>55</v>
      </c>
      <c r="J24" s="52" t="n">
        <v>3</v>
      </c>
      <c r="K24" s="53" t="n">
        <v>13.2857</v>
      </c>
      <c r="L24" s="53" t="n">
        <v>6.6448046717389</v>
      </c>
      <c r="M24" s="54" t="n">
        <v>1.19521912350598</v>
      </c>
      <c r="N24" s="50" t="s">
        <v>50</v>
      </c>
      <c r="O24" s="51" t="s">
        <v>51</v>
      </c>
      <c r="P24" s="52" t="n">
        <v>2</v>
      </c>
      <c r="Q24" s="53" t="n">
        <v>9.15289918081552</v>
      </c>
      <c r="R24" s="53" t="n">
        <v>1.98820297648791</v>
      </c>
      <c r="S24" s="55" t="n">
        <v>0.947867298578199</v>
      </c>
    </row>
    <row r="25" s="27" customFormat="true" ht="32.1" hidden="false" customHeight="true" outlineLevel="0" collapsed="false">
      <c r="A25" s="49" t="n">
        <v>14</v>
      </c>
      <c r="B25" s="50" t="s">
        <v>47</v>
      </c>
      <c r="C25" s="51" t="s">
        <v>48</v>
      </c>
      <c r="D25" s="52" t="n">
        <v>4</v>
      </c>
      <c r="E25" s="53" t="n">
        <v>9.0026</v>
      </c>
      <c r="F25" s="53" t="n">
        <v>2.17779744939183</v>
      </c>
      <c r="G25" s="54" t="n">
        <v>0.865800865800866</v>
      </c>
      <c r="H25" s="50" t="s">
        <v>76</v>
      </c>
      <c r="I25" s="51" t="s">
        <v>77</v>
      </c>
      <c r="J25" s="52" t="n">
        <v>2</v>
      </c>
      <c r="K25" s="53" t="n">
        <v>8.8571</v>
      </c>
      <c r="L25" s="53" t="n">
        <v>2.88717387548235</v>
      </c>
      <c r="M25" s="54" t="n">
        <v>0.796812749003984</v>
      </c>
      <c r="N25" s="50" t="s">
        <v>78</v>
      </c>
      <c r="O25" s="51" t="s">
        <v>79</v>
      </c>
      <c r="P25" s="52" t="n">
        <v>2</v>
      </c>
      <c r="Q25" s="53" t="n">
        <v>9.15289918081552</v>
      </c>
      <c r="R25" s="53" t="n">
        <v>4.89921023210014</v>
      </c>
      <c r="S25" s="55" t="n">
        <v>0.947867298578199</v>
      </c>
    </row>
    <row r="26" s="27" customFormat="true" ht="32.1" hidden="false" customHeight="true" outlineLevel="0" collapsed="false">
      <c r="A26" s="56" t="n">
        <v>15</v>
      </c>
      <c r="B26" s="62" t="s">
        <v>76</v>
      </c>
      <c r="C26" s="58" t="s">
        <v>77</v>
      </c>
      <c r="D26" s="63" t="n">
        <v>3</v>
      </c>
      <c r="E26" s="60" t="n">
        <v>6.7519</v>
      </c>
      <c r="F26" s="60" t="n">
        <v>1.67549523089037</v>
      </c>
      <c r="G26" s="61" t="n">
        <v>0.649350649350649</v>
      </c>
      <c r="H26" s="62" t="s">
        <v>57</v>
      </c>
      <c r="I26" s="58" t="s">
        <v>58</v>
      </c>
      <c r="J26" s="64" t="n">
        <v>2</v>
      </c>
      <c r="K26" s="60" t="n">
        <v>8.8571</v>
      </c>
      <c r="L26" s="60" t="n">
        <v>4.48900835200139</v>
      </c>
      <c r="M26" s="61" t="n">
        <v>0.796812749003984</v>
      </c>
      <c r="N26" s="62" t="s">
        <v>52</v>
      </c>
      <c r="O26" s="58" t="s">
        <v>53</v>
      </c>
      <c r="P26" s="64" t="n">
        <v>2</v>
      </c>
      <c r="Q26" s="60" t="n">
        <v>9.15289918081552</v>
      </c>
      <c r="R26" s="60" t="n">
        <v>1.60642570281124</v>
      </c>
      <c r="S26" s="60" t="n">
        <v>0.94786729857819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80</v>
      </c>
      <c r="E10" s="53" t="n">
        <v>217.770034843206</v>
      </c>
      <c r="F10" s="53" t="n">
        <v>134.925682871842</v>
      </c>
      <c r="G10" s="53"/>
      <c r="H10" s="54" t="n">
        <v>100</v>
      </c>
      <c r="I10" s="50" t="s">
        <v>25</v>
      </c>
      <c r="J10" s="51" t="s">
        <v>26</v>
      </c>
      <c r="K10" s="52" t="n">
        <v>51</v>
      </c>
      <c r="L10" s="53" t="n">
        <v>277.151319185936</v>
      </c>
      <c r="M10" s="53" t="n">
        <v>180.411178590617</v>
      </c>
      <c r="N10" s="54" t="n">
        <v>100</v>
      </c>
      <c r="O10" s="50" t="s">
        <v>25</v>
      </c>
      <c r="P10" s="51" t="s">
        <v>26</v>
      </c>
      <c r="Q10" s="52" t="n">
        <v>29</v>
      </c>
      <c r="R10" s="53" t="n">
        <v>158.171752706646</v>
      </c>
      <c r="S10" s="53" t="n">
        <v>95.799880970889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20</v>
      </c>
      <c r="E11" s="53" t="n">
        <v>54.4425087108014</v>
      </c>
      <c r="F11" s="53" t="n">
        <v>34.1132938900125</v>
      </c>
      <c r="G11" s="53"/>
      <c r="H11" s="54" t="n">
        <v>25</v>
      </c>
      <c r="I11" s="50" t="s">
        <v>139</v>
      </c>
      <c r="J11" s="51" t="s">
        <v>140</v>
      </c>
      <c r="K11" s="52" t="n">
        <v>12</v>
      </c>
      <c r="L11" s="53" t="n">
        <v>65.2120751025732</v>
      </c>
      <c r="M11" s="53" t="n">
        <v>41.9905979358139</v>
      </c>
      <c r="N11" s="54" t="n">
        <v>23.5294117647059</v>
      </c>
      <c r="O11" s="50" t="s">
        <v>137</v>
      </c>
      <c r="P11" s="51" t="s">
        <v>138</v>
      </c>
      <c r="Q11" s="52" t="n">
        <v>9</v>
      </c>
      <c r="R11" s="53" t="n">
        <v>49.0877853227522</v>
      </c>
      <c r="S11" s="53" t="n">
        <v>29.0607048945801</v>
      </c>
      <c r="T11" s="55" t="n">
        <v>31.0344827586207</v>
      </c>
    </row>
    <row r="12" s="27" customFormat="true" ht="32.1" hidden="false" customHeight="true" outlineLevel="0" collapsed="false">
      <c r="A12" s="49" t="n">
        <v>2</v>
      </c>
      <c r="B12" s="50" t="s">
        <v>141</v>
      </c>
      <c r="C12" s="51" t="s">
        <v>142</v>
      </c>
      <c r="D12" s="52" t="n">
        <v>15</v>
      </c>
      <c r="E12" s="53" t="n">
        <v>40.8318815331011</v>
      </c>
      <c r="F12" s="53" t="n">
        <v>26.2689302286058</v>
      </c>
      <c r="G12" s="53"/>
      <c r="H12" s="54" t="n">
        <v>18.75</v>
      </c>
      <c r="I12" s="50" t="s">
        <v>137</v>
      </c>
      <c r="J12" s="51" t="s">
        <v>138</v>
      </c>
      <c r="K12" s="52" t="n">
        <v>11</v>
      </c>
      <c r="L12" s="53" t="n">
        <v>59.7777355106921</v>
      </c>
      <c r="M12" s="53" t="n">
        <v>40.8161651095173</v>
      </c>
      <c r="N12" s="54" t="n">
        <v>21.5686274509804</v>
      </c>
      <c r="O12" s="50" t="s">
        <v>141</v>
      </c>
      <c r="P12" s="51" t="s">
        <v>142</v>
      </c>
      <c r="Q12" s="52" t="n">
        <v>8</v>
      </c>
      <c r="R12" s="53" t="n">
        <v>43.6335869535575</v>
      </c>
      <c r="S12" s="53" t="n">
        <v>28.6992730843314</v>
      </c>
      <c r="T12" s="55" t="n">
        <v>27.5862068965517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13</v>
      </c>
      <c r="E13" s="53" t="n">
        <v>35.3876306620209</v>
      </c>
      <c r="F13" s="53" t="n">
        <v>22.4794066735844</v>
      </c>
      <c r="G13" s="53"/>
      <c r="H13" s="54" t="n">
        <v>16.25</v>
      </c>
      <c r="I13" s="50" t="s">
        <v>141</v>
      </c>
      <c r="J13" s="51" t="s">
        <v>142</v>
      </c>
      <c r="K13" s="52" t="n">
        <v>7</v>
      </c>
      <c r="L13" s="53" t="n">
        <v>38.0403771431677</v>
      </c>
      <c r="M13" s="53" t="n">
        <v>24.8837256518118</v>
      </c>
      <c r="N13" s="54" t="n">
        <v>13.7254901960784</v>
      </c>
      <c r="O13" s="50" t="s">
        <v>143</v>
      </c>
      <c r="P13" s="51" t="s">
        <v>144</v>
      </c>
      <c r="Q13" s="52" t="n">
        <v>3</v>
      </c>
      <c r="R13" s="53" t="n">
        <v>16.3625951075841</v>
      </c>
      <c r="S13" s="53" t="n">
        <v>11.5867799077068</v>
      </c>
      <c r="T13" s="55" t="n">
        <v>10.3448275862069</v>
      </c>
    </row>
    <row r="14" s="27" customFormat="true" ht="32.1" hidden="false" customHeight="true" outlineLevel="0" collapsed="false">
      <c r="A14" s="49" t="n">
        <v>4</v>
      </c>
      <c r="B14" s="50" t="s">
        <v>143</v>
      </c>
      <c r="C14" s="51" t="s">
        <v>144</v>
      </c>
      <c r="D14" s="52" t="n">
        <v>3</v>
      </c>
      <c r="E14" s="53" t="n">
        <v>16.3625951075841</v>
      </c>
      <c r="F14" s="53" t="n">
        <v>11.5867799077068</v>
      </c>
      <c r="G14" s="53" t="s">
        <v>145</v>
      </c>
      <c r="H14" s="54" t="n">
        <v>3.75</v>
      </c>
      <c r="I14" s="50" t="s">
        <v>146</v>
      </c>
      <c r="J14" s="51" t="s">
        <v>147</v>
      </c>
      <c r="K14" s="52" t="n">
        <v>5</v>
      </c>
      <c r="L14" s="53" t="n">
        <v>27.1716979594055</v>
      </c>
      <c r="M14" s="53" t="n">
        <v>16.7463790377644</v>
      </c>
      <c r="N14" s="54" t="n">
        <v>9.80392156862745</v>
      </c>
      <c r="O14" s="50" t="s">
        <v>155</v>
      </c>
      <c r="P14" s="51" t="s">
        <v>156</v>
      </c>
      <c r="Q14" s="52" t="n">
        <v>2</v>
      </c>
      <c r="R14" s="53" t="n">
        <v>10.9083967383894</v>
      </c>
      <c r="S14" s="53" t="n">
        <v>6.0132460636239</v>
      </c>
      <c r="T14" s="55" t="n">
        <v>6.89655172413793</v>
      </c>
    </row>
    <row r="15" s="27" customFormat="true" ht="32.1" hidden="false" customHeight="true" outlineLevel="0" collapsed="false">
      <c r="A15" s="49" t="n">
        <v>5</v>
      </c>
      <c r="B15" s="50" t="s">
        <v>146</v>
      </c>
      <c r="C15" s="51" t="s">
        <v>147</v>
      </c>
      <c r="D15" s="52" t="n">
        <v>5</v>
      </c>
      <c r="E15" s="53" t="n">
        <v>13.6106271777003</v>
      </c>
      <c r="F15" s="53" t="n">
        <v>8.48316765849532</v>
      </c>
      <c r="G15" s="53"/>
      <c r="H15" s="54" t="n">
        <v>6.25</v>
      </c>
      <c r="I15" s="50" t="s">
        <v>148</v>
      </c>
      <c r="J15" s="51" t="s">
        <v>149</v>
      </c>
      <c r="K15" s="52" t="n">
        <v>2</v>
      </c>
      <c r="L15" s="53" t="n">
        <v>10.8686791837622</v>
      </c>
      <c r="M15" s="53" t="n">
        <v>6.53950953678474</v>
      </c>
      <c r="N15" s="54" t="n">
        <v>3.92156862745098</v>
      </c>
      <c r="O15" s="50" t="s">
        <v>139</v>
      </c>
      <c r="P15" s="51" t="s">
        <v>140</v>
      </c>
      <c r="Q15" s="52" t="n">
        <v>1</v>
      </c>
      <c r="R15" s="53" t="n">
        <v>5.45419836919469</v>
      </c>
      <c r="S15" s="53" t="n">
        <v>4.5360824742268</v>
      </c>
      <c r="T15" s="55" t="n">
        <v>3.44827586206897</v>
      </c>
    </row>
    <row r="16" s="27" customFormat="true" ht="32.1" hidden="false" customHeight="true" outlineLevel="0" collapsed="false">
      <c r="A16" s="49" t="n">
        <v>6</v>
      </c>
      <c r="B16" s="50" t="s">
        <v>148</v>
      </c>
      <c r="C16" s="51" t="s">
        <v>149</v>
      </c>
      <c r="D16" s="52" t="n">
        <v>2</v>
      </c>
      <c r="E16" s="53" t="n">
        <v>10.8686791837622</v>
      </c>
      <c r="F16" s="53" t="n">
        <v>6.53950953678474</v>
      </c>
      <c r="G16" s="53" t="s">
        <v>150</v>
      </c>
      <c r="H16" s="54" t="n">
        <v>2.5</v>
      </c>
      <c r="I16" s="50" t="s">
        <v>167</v>
      </c>
      <c r="J16" s="51" t="s">
        <v>168</v>
      </c>
      <c r="K16" s="52" t="n">
        <v>1</v>
      </c>
      <c r="L16" s="53" t="n">
        <v>5.4343395918811</v>
      </c>
      <c r="M16" s="53" t="n">
        <v>3.29308452250274</v>
      </c>
      <c r="N16" s="54" t="n">
        <v>1.96078431372549</v>
      </c>
      <c r="O16" s="50" t="s">
        <v>151</v>
      </c>
      <c r="P16" s="51" t="s">
        <v>152</v>
      </c>
      <c r="Q16" s="52" t="n">
        <v>1</v>
      </c>
      <c r="R16" s="53" t="n">
        <v>5.45419836919469</v>
      </c>
      <c r="S16" s="53" t="n">
        <v>2.06540447504303</v>
      </c>
      <c r="T16" s="55" t="n">
        <v>3.44827586206897</v>
      </c>
    </row>
    <row r="17" s="27" customFormat="true" ht="32.1" hidden="false" customHeight="true" outlineLevel="0" collapsed="false">
      <c r="A17" s="49" t="n">
        <v>7</v>
      </c>
      <c r="B17" s="50" t="s">
        <v>155</v>
      </c>
      <c r="C17" s="51" t="s">
        <v>156</v>
      </c>
      <c r="D17" s="52" t="n">
        <v>3</v>
      </c>
      <c r="E17" s="53" t="n">
        <v>8.16637630662021</v>
      </c>
      <c r="F17" s="53" t="n">
        <v>5.54438484446296</v>
      </c>
      <c r="G17" s="53"/>
      <c r="H17" s="54" t="n">
        <v>3.75</v>
      </c>
      <c r="I17" s="50" t="s">
        <v>153</v>
      </c>
      <c r="J17" s="51" t="s">
        <v>154</v>
      </c>
      <c r="K17" s="52" t="n">
        <v>1</v>
      </c>
      <c r="L17" s="53" t="n">
        <v>5.4343395918811</v>
      </c>
      <c r="M17" s="53" t="n">
        <v>3.125</v>
      </c>
      <c r="N17" s="54" t="n">
        <v>1.96078431372549</v>
      </c>
      <c r="O17" s="50" t="s">
        <v>181</v>
      </c>
      <c r="P17" s="51" t="s">
        <v>182</v>
      </c>
      <c r="Q17" s="52" t="n">
        <v>1</v>
      </c>
      <c r="R17" s="53" t="n">
        <v>5.45419836919469</v>
      </c>
      <c r="S17" s="53" t="n">
        <v>3.88908894490457</v>
      </c>
      <c r="T17" s="55" t="n">
        <v>3.44827586206897</v>
      </c>
    </row>
    <row r="18" s="27" customFormat="true" ht="32.1" hidden="false" customHeight="true" outlineLevel="0" collapsed="false">
      <c r="A18" s="49" t="n">
        <v>8</v>
      </c>
      <c r="B18" s="50" t="s">
        <v>173</v>
      </c>
      <c r="C18" s="51" t="s">
        <v>174</v>
      </c>
      <c r="D18" s="52" t="n">
        <v>1</v>
      </c>
      <c r="E18" s="53" t="n">
        <v>5.45419836919469</v>
      </c>
      <c r="F18" s="53" t="n">
        <v>3.11578947368421</v>
      </c>
      <c r="G18" s="53" t="s">
        <v>145</v>
      </c>
      <c r="H18" s="54" t="n">
        <v>1.25</v>
      </c>
      <c r="I18" s="50" t="s">
        <v>155</v>
      </c>
      <c r="J18" s="51" t="s">
        <v>156</v>
      </c>
      <c r="K18" s="52" t="n">
        <v>1</v>
      </c>
      <c r="L18" s="53" t="n">
        <v>5.4343395918811</v>
      </c>
      <c r="M18" s="53" t="n">
        <v>4.89795918367347</v>
      </c>
      <c r="N18" s="54" t="n">
        <v>1.96078431372549</v>
      </c>
      <c r="O18" s="50" t="s">
        <v>179</v>
      </c>
      <c r="P18" s="51" t="s">
        <v>180</v>
      </c>
      <c r="Q18" s="52" t="n">
        <v>1</v>
      </c>
      <c r="R18" s="53" t="n">
        <v>5.45419836919469</v>
      </c>
      <c r="S18" s="53" t="n">
        <v>2.06540447504303</v>
      </c>
      <c r="T18" s="55" t="n">
        <v>3.44827586206897</v>
      </c>
    </row>
    <row r="19" s="27" customFormat="true" ht="32.1" hidden="false" customHeight="true" outlineLevel="0" collapsed="false">
      <c r="A19" s="49" t="n">
        <v>9</v>
      </c>
      <c r="B19" s="50" t="s">
        <v>151</v>
      </c>
      <c r="C19" s="51" t="s">
        <v>152</v>
      </c>
      <c r="D19" s="52" t="n">
        <v>2</v>
      </c>
      <c r="E19" s="53" t="n">
        <v>5.44425087108014</v>
      </c>
      <c r="F19" s="53" t="n">
        <v>2.53164556962025</v>
      </c>
      <c r="G19" s="53"/>
      <c r="H19" s="54" t="n">
        <v>2.5</v>
      </c>
      <c r="I19" s="50" t="s">
        <v>169</v>
      </c>
      <c r="J19" s="51" t="s">
        <v>170</v>
      </c>
      <c r="K19" s="52" t="n">
        <v>1</v>
      </c>
      <c r="L19" s="53" t="n">
        <v>5.4343395918811</v>
      </c>
      <c r="M19" s="53" t="n">
        <v>3.125</v>
      </c>
      <c r="N19" s="54" t="n">
        <v>1.96078431372549</v>
      </c>
      <c r="O19" s="50" t="s">
        <v>173</v>
      </c>
      <c r="P19" s="51" t="s">
        <v>174</v>
      </c>
      <c r="Q19" s="52" t="n">
        <v>1</v>
      </c>
      <c r="R19" s="53" t="n">
        <v>5.45419836919469</v>
      </c>
      <c r="S19" s="53" t="n">
        <v>3.11578947368421</v>
      </c>
      <c r="T19" s="55" t="n">
        <v>3.44827586206897</v>
      </c>
    </row>
    <row r="20" s="27" customFormat="true" ht="32.1" hidden="false" customHeight="true" outlineLevel="0" collapsed="false">
      <c r="A20" s="49" t="n">
        <v>10</v>
      </c>
      <c r="B20" s="50" t="s">
        <v>181</v>
      </c>
      <c r="C20" s="51" t="s">
        <v>182</v>
      </c>
      <c r="D20" s="52" t="n">
        <v>2</v>
      </c>
      <c r="E20" s="53" t="n">
        <v>5.44425087108014</v>
      </c>
      <c r="F20" s="53" t="n">
        <v>3.64660128718069</v>
      </c>
      <c r="G20" s="53"/>
      <c r="H20" s="54" t="n">
        <v>2.5</v>
      </c>
      <c r="I20" s="50" t="s">
        <v>151</v>
      </c>
      <c r="J20" s="51" t="s">
        <v>152</v>
      </c>
      <c r="K20" s="52" t="n">
        <v>1</v>
      </c>
      <c r="L20" s="53" t="n">
        <v>5.4343395918811</v>
      </c>
      <c r="M20" s="53" t="n">
        <v>3.26975476839237</v>
      </c>
      <c r="N20" s="54" t="n">
        <v>1.96078431372549</v>
      </c>
      <c r="O20" s="50" t="s">
        <v>159</v>
      </c>
      <c r="P20" s="51" t="s">
        <v>160</v>
      </c>
      <c r="Q20" s="52" t="n">
        <v>1</v>
      </c>
      <c r="R20" s="53" t="n">
        <v>5.45419836919469</v>
      </c>
      <c r="S20" s="53" t="n">
        <v>2.06540447504303</v>
      </c>
      <c r="T20" s="55" t="n">
        <v>3.44827586206897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4</v>
      </c>
      <c r="E21" s="60" t="n">
        <v>38.109756097561</v>
      </c>
      <c r="F21" s="60" t="n">
        <v>21.8890779405571</v>
      </c>
      <c r="G21" s="60"/>
      <c r="H21" s="61" t="n">
        <v>17.5</v>
      </c>
      <c r="I21" s="57"/>
      <c r="J21" s="58" t="s">
        <v>49</v>
      </c>
      <c r="K21" s="59" t="n">
        <v>9</v>
      </c>
      <c r="L21" s="60" t="n">
        <v>48.9090563269299</v>
      </c>
      <c r="M21" s="60" t="n">
        <v>31.7240028443566</v>
      </c>
      <c r="N21" s="61" t="n">
        <v>17.6470588235294</v>
      </c>
      <c r="O21" s="57"/>
      <c r="P21" s="58" t="s">
        <v>49</v>
      </c>
      <c r="Q21" s="59" t="n">
        <v>1</v>
      </c>
      <c r="R21" s="60" t="n">
        <v>5.45419836919469</v>
      </c>
      <c r="S21" s="60" t="n">
        <v>2.7027027027027</v>
      </c>
      <c r="T21" s="60" t="n">
        <v>3.44827586206897</v>
      </c>
    </row>
    <row r="22" s="27" customFormat="true" ht="32.1" hidden="false" customHeight="true" outlineLevel="0" collapsed="false">
      <c r="A22" s="49" t="n">
        <v>11</v>
      </c>
      <c r="B22" s="50" t="s">
        <v>167</v>
      </c>
      <c r="C22" s="51" t="s">
        <v>168</v>
      </c>
      <c r="D22" s="52" t="n">
        <v>1</v>
      </c>
      <c r="E22" s="53" t="n">
        <v>2.72212543554007</v>
      </c>
      <c r="F22" s="53" t="n">
        <v>1.70648464163823</v>
      </c>
      <c r="G22" s="53"/>
      <c r="H22" s="54" t="n">
        <v>1.25</v>
      </c>
      <c r="I22" s="50" t="s">
        <v>181</v>
      </c>
      <c r="J22" s="51" t="s">
        <v>182</v>
      </c>
      <c r="K22" s="52" t="n">
        <v>1</v>
      </c>
      <c r="L22" s="53" t="n">
        <v>5.4343395918811</v>
      </c>
      <c r="M22" s="53" t="n">
        <v>3.48089292470677</v>
      </c>
      <c r="N22" s="54" t="n">
        <v>1.96078431372549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3</v>
      </c>
      <c r="C23" s="51" t="s">
        <v>154</v>
      </c>
      <c r="D23" s="52" t="n">
        <v>1</v>
      </c>
      <c r="E23" s="53" t="n">
        <v>2.72212543554007</v>
      </c>
      <c r="F23" s="53" t="n">
        <v>1.56019397006114</v>
      </c>
      <c r="G23" s="53"/>
      <c r="H23" s="54" t="n">
        <v>1.25</v>
      </c>
      <c r="I23" s="50" t="s">
        <v>171</v>
      </c>
      <c r="J23" s="51" t="s">
        <v>172</v>
      </c>
      <c r="K23" s="52" t="n">
        <v>1</v>
      </c>
      <c r="L23" s="53" t="n">
        <v>5.4343395918811</v>
      </c>
      <c r="M23" s="53" t="n">
        <v>3.125</v>
      </c>
      <c r="N23" s="54" t="n">
        <v>1.96078431372549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9</v>
      </c>
      <c r="C24" s="51" t="s">
        <v>170</v>
      </c>
      <c r="D24" s="52" t="n">
        <v>1</v>
      </c>
      <c r="E24" s="53" t="n">
        <v>2.72212543554007</v>
      </c>
      <c r="F24" s="53" t="n">
        <v>1.56019397006114</v>
      </c>
      <c r="G24" s="53"/>
      <c r="H24" s="54" t="n">
        <v>1.25</v>
      </c>
      <c r="I24" s="50" t="s">
        <v>163</v>
      </c>
      <c r="J24" s="51" t="s">
        <v>164</v>
      </c>
      <c r="K24" s="52" t="n">
        <v>1</v>
      </c>
      <c r="L24" s="53" t="n">
        <v>5.4343395918811</v>
      </c>
      <c r="M24" s="53" t="n">
        <v>3.26975476839237</v>
      </c>
      <c r="N24" s="54" t="n">
        <v>1.96078431372549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79</v>
      </c>
      <c r="C25" s="51" t="s">
        <v>180</v>
      </c>
      <c r="D25" s="52" t="n">
        <v>1</v>
      </c>
      <c r="E25" s="53" t="n">
        <v>2.72212543554007</v>
      </c>
      <c r="F25" s="53" t="n">
        <v>1.26582278481013</v>
      </c>
      <c r="G25" s="53"/>
      <c r="H25" s="54" t="n">
        <v>1.25</v>
      </c>
      <c r="I25" s="50" t="s">
        <v>165</v>
      </c>
      <c r="J25" s="51" t="s">
        <v>166</v>
      </c>
      <c r="K25" s="52" t="n">
        <v>1</v>
      </c>
      <c r="L25" s="53" t="n">
        <v>5.4343395918811</v>
      </c>
      <c r="M25" s="53" t="n">
        <v>3.26975476839237</v>
      </c>
      <c r="N25" s="54" t="n">
        <v>1.96078431372549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9</v>
      </c>
      <c r="C26" s="58" t="s">
        <v>160</v>
      </c>
      <c r="D26" s="63" t="n">
        <v>1</v>
      </c>
      <c r="E26" s="60" t="n">
        <v>2.72212543554007</v>
      </c>
      <c r="F26" s="60" t="n">
        <v>1.26582278481013</v>
      </c>
      <c r="G26" s="60"/>
      <c r="H26" s="61" t="n">
        <v>1.25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9</v>
      </c>
      <c r="E10" s="53" t="n">
        <v>258.816977083231</v>
      </c>
      <c r="F10" s="53" t="n">
        <v>139.480505313667</v>
      </c>
      <c r="G10" s="53"/>
      <c r="H10" s="54" t="n">
        <v>100</v>
      </c>
      <c r="I10" s="50" t="s">
        <v>25</v>
      </c>
      <c r="J10" s="51" t="s">
        <v>26</v>
      </c>
      <c r="K10" s="52" t="n">
        <v>53</v>
      </c>
      <c r="L10" s="53" t="n">
        <v>337.751720621973</v>
      </c>
      <c r="M10" s="53" t="n">
        <v>197.307445348413</v>
      </c>
      <c r="N10" s="54" t="n">
        <v>100</v>
      </c>
      <c r="O10" s="50" t="s">
        <v>25</v>
      </c>
      <c r="P10" s="51" t="s">
        <v>26</v>
      </c>
      <c r="Q10" s="52" t="n">
        <v>26</v>
      </c>
      <c r="R10" s="53" t="n">
        <v>175.302565485622</v>
      </c>
      <c r="S10" s="53" t="n">
        <v>79.616558990030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16</v>
      </c>
      <c r="E11" s="53" t="n">
        <v>52.4186282700215</v>
      </c>
      <c r="F11" s="53" t="n">
        <v>26.8396899087286</v>
      </c>
      <c r="G11" s="53"/>
      <c r="H11" s="54" t="n">
        <v>20.253164556962</v>
      </c>
      <c r="I11" s="50" t="s">
        <v>137</v>
      </c>
      <c r="J11" s="51" t="s">
        <v>138</v>
      </c>
      <c r="K11" s="52" t="n">
        <v>12</v>
      </c>
      <c r="L11" s="53" t="n">
        <v>76.4720876879939</v>
      </c>
      <c r="M11" s="53" t="n">
        <v>45.5900117146653</v>
      </c>
      <c r="N11" s="54" t="n">
        <v>22.6415094339623</v>
      </c>
      <c r="O11" s="50" t="s">
        <v>141</v>
      </c>
      <c r="P11" s="51" t="s">
        <v>142</v>
      </c>
      <c r="Q11" s="52" t="n">
        <v>4</v>
      </c>
      <c r="R11" s="53" t="n">
        <v>26.9696254593264</v>
      </c>
      <c r="S11" s="53" t="n">
        <v>8.89550983210067</v>
      </c>
      <c r="T11" s="55" t="n">
        <v>15.3846153846154</v>
      </c>
    </row>
    <row r="12" s="27" customFormat="true" ht="32.1" hidden="false" customHeight="true" outlineLevel="0" collapsed="false">
      <c r="A12" s="49" t="n">
        <v>2</v>
      </c>
      <c r="B12" s="50" t="s">
        <v>139</v>
      </c>
      <c r="C12" s="51" t="s">
        <v>140</v>
      </c>
      <c r="D12" s="52" t="n">
        <v>14</v>
      </c>
      <c r="E12" s="53" t="n">
        <v>45.8662997362688</v>
      </c>
      <c r="F12" s="53" t="n">
        <v>24.7433638871037</v>
      </c>
      <c r="G12" s="53"/>
      <c r="H12" s="54" t="n">
        <v>17.7215189873418</v>
      </c>
      <c r="I12" s="50" t="s">
        <v>139</v>
      </c>
      <c r="J12" s="51" t="s">
        <v>140</v>
      </c>
      <c r="K12" s="52" t="n">
        <v>11</v>
      </c>
      <c r="L12" s="53" t="n">
        <v>70.0994137139944</v>
      </c>
      <c r="M12" s="53" t="n">
        <v>42.360617081389</v>
      </c>
      <c r="N12" s="54" t="n">
        <v>20.7547169811321</v>
      </c>
      <c r="O12" s="50" t="s">
        <v>137</v>
      </c>
      <c r="P12" s="51" t="s">
        <v>138</v>
      </c>
      <c r="Q12" s="52" t="n">
        <v>4</v>
      </c>
      <c r="R12" s="53" t="n">
        <v>26.9696254593264</v>
      </c>
      <c r="S12" s="53" t="n">
        <v>8.90664766364654</v>
      </c>
      <c r="T12" s="55" t="n">
        <v>15.3846153846154</v>
      </c>
    </row>
    <row r="13" s="27" customFormat="true" ht="32.1" hidden="false" customHeight="true" outlineLevel="0" collapsed="false">
      <c r="A13" s="49" t="n">
        <v>3</v>
      </c>
      <c r="B13" s="50" t="s">
        <v>141</v>
      </c>
      <c r="C13" s="51" t="s">
        <v>142</v>
      </c>
      <c r="D13" s="52" t="n">
        <v>8</v>
      </c>
      <c r="E13" s="53" t="n">
        <v>26.2093141350107</v>
      </c>
      <c r="F13" s="53" t="n">
        <v>12.1396598004491</v>
      </c>
      <c r="G13" s="53"/>
      <c r="H13" s="54" t="n">
        <v>10.126582278481</v>
      </c>
      <c r="I13" s="50" t="s">
        <v>146</v>
      </c>
      <c r="J13" s="51" t="s">
        <v>147</v>
      </c>
      <c r="K13" s="52" t="n">
        <v>4</v>
      </c>
      <c r="L13" s="53" t="n">
        <v>25.490695895998</v>
      </c>
      <c r="M13" s="53" t="n">
        <v>17.403149606027</v>
      </c>
      <c r="N13" s="54" t="n">
        <v>7.54716981132076</v>
      </c>
      <c r="O13" s="50" t="s">
        <v>139</v>
      </c>
      <c r="P13" s="51" t="s">
        <v>140</v>
      </c>
      <c r="Q13" s="52" t="n">
        <v>3</v>
      </c>
      <c r="R13" s="53" t="n">
        <v>20.2272190944948</v>
      </c>
      <c r="S13" s="53" t="n">
        <v>8.37550796050178</v>
      </c>
      <c r="T13" s="55" t="n">
        <v>11.5384615384615</v>
      </c>
    </row>
    <row r="14" s="27" customFormat="true" ht="32.1" hidden="false" customHeight="true" outlineLevel="0" collapsed="false">
      <c r="A14" s="49" t="n">
        <v>4</v>
      </c>
      <c r="B14" s="50" t="s">
        <v>148</v>
      </c>
      <c r="C14" s="51" t="s">
        <v>149</v>
      </c>
      <c r="D14" s="52" t="n">
        <v>4</v>
      </c>
      <c r="E14" s="53" t="n">
        <v>25.490695895998</v>
      </c>
      <c r="F14" s="53" t="n">
        <v>13.8972499823425</v>
      </c>
      <c r="G14" s="53" t="s">
        <v>150</v>
      </c>
      <c r="H14" s="54" t="n">
        <v>5.06329113924051</v>
      </c>
      <c r="I14" s="50" t="s">
        <v>155</v>
      </c>
      <c r="J14" s="51" t="s">
        <v>156</v>
      </c>
      <c r="K14" s="52" t="n">
        <v>4</v>
      </c>
      <c r="L14" s="53" t="n">
        <v>25.490695895998</v>
      </c>
      <c r="M14" s="53" t="n">
        <v>13.0442254687413</v>
      </c>
      <c r="N14" s="54" t="n">
        <v>7.54716981132076</v>
      </c>
      <c r="O14" s="50" t="s">
        <v>159</v>
      </c>
      <c r="P14" s="51" t="s">
        <v>160</v>
      </c>
      <c r="Q14" s="52" t="n">
        <v>3</v>
      </c>
      <c r="R14" s="53" t="n">
        <v>20.2272190944948</v>
      </c>
      <c r="S14" s="53" t="n">
        <v>10.6365813760029</v>
      </c>
      <c r="T14" s="55" t="n">
        <v>11.5384615384615</v>
      </c>
    </row>
    <row r="15" s="27" customFormat="true" ht="32.1" hidden="false" customHeight="true" outlineLevel="0" collapsed="false">
      <c r="A15" s="49" t="n">
        <v>5</v>
      </c>
      <c r="B15" s="50" t="s">
        <v>146</v>
      </c>
      <c r="C15" s="51" t="s">
        <v>147</v>
      </c>
      <c r="D15" s="52" t="n">
        <v>4</v>
      </c>
      <c r="E15" s="53" t="n">
        <v>13.1046570675054</v>
      </c>
      <c r="F15" s="53" t="n">
        <v>9.10005189761574</v>
      </c>
      <c r="G15" s="53"/>
      <c r="H15" s="54" t="n">
        <v>5.06329113924051</v>
      </c>
      <c r="I15" s="50" t="s">
        <v>141</v>
      </c>
      <c r="J15" s="51" t="s">
        <v>142</v>
      </c>
      <c r="K15" s="52" t="n">
        <v>4</v>
      </c>
      <c r="L15" s="53" t="n">
        <v>25.490695895998</v>
      </c>
      <c r="M15" s="53" t="n">
        <v>14.0407358413424</v>
      </c>
      <c r="N15" s="54" t="n">
        <v>7.54716981132076</v>
      </c>
      <c r="O15" s="50" t="s">
        <v>151</v>
      </c>
      <c r="P15" s="51" t="s">
        <v>152</v>
      </c>
      <c r="Q15" s="52" t="n">
        <v>2</v>
      </c>
      <c r="R15" s="53" t="n">
        <v>13.4848127296632</v>
      </c>
      <c r="S15" s="53" t="n">
        <v>9.25223982079832</v>
      </c>
      <c r="T15" s="55" t="n">
        <v>7.69230769230769</v>
      </c>
    </row>
    <row r="16" s="27" customFormat="true" ht="32.1" hidden="false" customHeight="true" outlineLevel="0" collapsed="false">
      <c r="A16" s="49" t="n">
        <v>6</v>
      </c>
      <c r="B16" s="50" t="s">
        <v>155</v>
      </c>
      <c r="C16" s="51" t="s">
        <v>156</v>
      </c>
      <c r="D16" s="52" t="n">
        <v>4</v>
      </c>
      <c r="E16" s="53" t="n">
        <v>13.1046570675054</v>
      </c>
      <c r="F16" s="53" t="n">
        <v>6.21757349365162</v>
      </c>
      <c r="G16" s="53"/>
      <c r="H16" s="54" t="n">
        <v>5.06329113924051</v>
      </c>
      <c r="I16" s="50" t="s">
        <v>148</v>
      </c>
      <c r="J16" s="51" t="s">
        <v>149</v>
      </c>
      <c r="K16" s="52" t="n">
        <v>4</v>
      </c>
      <c r="L16" s="53" t="n">
        <v>25.490695895998</v>
      </c>
      <c r="M16" s="53" t="n">
        <v>13.8972499823425</v>
      </c>
      <c r="N16" s="54" t="n">
        <v>7.54716981132076</v>
      </c>
      <c r="O16" s="50" t="s">
        <v>175</v>
      </c>
      <c r="P16" s="51" t="s">
        <v>176</v>
      </c>
      <c r="Q16" s="52" t="n">
        <v>2</v>
      </c>
      <c r="R16" s="53" t="n">
        <v>13.4848127296632</v>
      </c>
      <c r="S16" s="53" t="n">
        <v>8.3809422782585</v>
      </c>
      <c r="T16" s="55" t="n">
        <v>7.69230769230769</v>
      </c>
    </row>
    <row r="17" s="27" customFormat="true" ht="32.1" hidden="false" customHeight="true" outlineLevel="0" collapsed="false">
      <c r="A17" s="49" t="n">
        <v>7</v>
      </c>
      <c r="B17" s="50" t="s">
        <v>159</v>
      </c>
      <c r="C17" s="51" t="s">
        <v>160</v>
      </c>
      <c r="D17" s="52" t="n">
        <v>4</v>
      </c>
      <c r="E17" s="53" t="n">
        <v>13.1046570675054</v>
      </c>
      <c r="F17" s="53" t="n">
        <v>7.11801829536633</v>
      </c>
      <c r="G17" s="53"/>
      <c r="H17" s="54" t="n">
        <v>5.06329113924051</v>
      </c>
      <c r="I17" s="50" t="s">
        <v>153</v>
      </c>
      <c r="J17" s="51" t="s">
        <v>154</v>
      </c>
      <c r="K17" s="52" t="n">
        <v>2</v>
      </c>
      <c r="L17" s="53" t="n">
        <v>12.745347947999</v>
      </c>
      <c r="M17" s="53" t="n">
        <v>6.87593423019432</v>
      </c>
      <c r="N17" s="54" t="n">
        <v>3.77358490566038</v>
      </c>
      <c r="O17" s="50" t="s">
        <v>217</v>
      </c>
      <c r="P17" s="51" t="s">
        <v>218</v>
      </c>
      <c r="Q17" s="52" t="n">
        <v>1</v>
      </c>
      <c r="R17" s="53" t="n">
        <v>6.74240636483161</v>
      </c>
      <c r="S17" s="53" t="n">
        <v>1.70212765957447</v>
      </c>
      <c r="T17" s="55" t="n">
        <v>3.84615384615385</v>
      </c>
    </row>
    <row r="18" s="27" customFormat="true" ht="32.1" hidden="false" customHeight="true" outlineLevel="0" collapsed="false">
      <c r="A18" s="49" t="n">
        <v>8</v>
      </c>
      <c r="B18" s="50" t="s">
        <v>165</v>
      </c>
      <c r="C18" s="51" t="s">
        <v>166</v>
      </c>
      <c r="D18" s="52" t="n">
        <v>3</v>
      </c>
      <c r="E18" s="53" t="n">
        <v>9.82849280062902</v>
      </c>
      <c r="F18" s="53" t="n">
        <v>6.28957943237045</v>
      </c>
      <c r="G18" s="53"/>
      <c r="H18" s="54" t="n">
        <v>3.79746835443038</v>
      </c>
      <c r="I18" s="50" t="s">
        <v>165</v>
      </c>
      <c r="J18" s="51" t="s">
        <v>166</v>
      </c>
      <c r="K18" s="52" t="n">
        <v>2</v>
      </c>
      <c r="L18" s="53" t="n">
        <v>12.745347947999</v>
      </c>
      <c r="M18" s="53" t="n">
        <v>8.5508772130946</v>
      </c>
      <c r="N18" s="54" t="n">
        <v>3.77358490566038</v>
      </c>
      <c r="O18" s="50" t="s">
        <v>143</v>
      </c>
      <c r="P18" s="51" t="s">
        <v>144</v>
      </c>
      <c r="Q18" s="52" t="n">
        <v>1</v>
      </c>
      <c r="R18" s="53" t="n">
        <v>6.74240636483161</v>
      </c>
      <c r="S18" s="53" t="n">
        <v>4.11805078929307</v>
      </c>
      <c r="T18" s="55" t="n">
        <v>3.84615384615385</v>
      </c>
    </row>
    <row r="19" s="27" customFormat="true" ht="32.1" hidden="false" customHeight="true" outlineLevel="0" collapsed="false">
      <c r="A19" s="49" t="n">
        <v>9</v>
      </c>
      <c r="B19" s="50" t="s">
        <v>143</v>
      </c>
      <c r="C19" s="51" t="s">
        <v>144</v>
      </c>
      <c r="D19" s="52" t="n">
        <v>1</v>
      </c>
      <c r="E19" s="53" t="n">
        <v>6.74240636483161</v>
      </c>
      <c r="F19" s="53" t="n">
        <v>4.11805078929307</v>
      </c>
      <c r="G19" s="53" t="s">
        <v>145</v>
      </c>
      <c r="H19" s="54" t="n">
        <v>1.26582278481013</v>
      </c>
      <c r="I19" s="50" t="s">
        <v>167</v>
      </c>
      <c r="J19" s="51" t="s">
        <v>168</v>
      </c>
      <c r="K19" s="52" t="n">
        <v>1</v>
      </c>
      <c r="L19" s="53" t="n">
        <v>6.37267397399949</v>
      </c>
      <c r="M19" s="53" t="n">
        <v>4.03436682853941</v>
      </c>
      <c r="N19" s="54" t="n">
        <v>1.88679245283019</v>
      </c>
      <c r="O19" s="50" t="s">
        <v>157</v>
      </c>
      <c r="P19" s="51" t="s">
        <v>158</v>
      </c>
      <c r="Q19" s="52" t="n">
        <v>1</v>
      </c>
      <c r="R19" s="53" t="n">
        <v>6.74240636483161</v>
      </c>
      <c r="S19" s="53" t="n">
        <v>4.55504006748208</v>
      </c>
      <c r="T19" s="55" t="n">
        <v>3.84615384615385</v>
      </c>
    </row>
    <row r="20" s="27" customFormat="true" ht="32.1" hidden="false" customHeight="true" outlineLevel="0" collapsed="false">
      <c r="A20" s="49" t="n">
        <v>10</v>
      </c>
      <c r="B20" s="50" t="s">
        <v>157</v>
      </c>
      <c r="C20" s="51" t="s">
        <v>158</v>
      </c>
      <c r="D20" s="52" t="n">
        <v>1</v>
      </c>
      <c r="E20" s="53" t="n">
        <v>6.74240636483161</v>
      </c>
      <c r="F20" s="53" t="n">
        <v>4.55504006748208</v>
      </c>
      <c r="G20" s="53" t="s">
        <v>145</v>
      </c>
      <c r="H20" s="54" t="n">
        <v>1.26582278481013</v>
      </c>
      <c r="I20" s="50" t="s">
        <v>186</v>
      </c>
      <c r="J20" s="51" t="s">
        <v>187</v>
      </c>
      <c r="K20" s="52" t="n">
        <v>1</v>
      </c>
      <c r="L20" s="53" t="n">
        <v>6.37267397399949</v>
      </c>
      <c r="M20" s="53" t="n">
        <v>3.79746835443038</v>
      </c>
      <c r="N20" s="54" t="n">
        <v>1.88679245283019</v>
      </c>
      <c r="O20" s="50" t="s">
        <v>165</v>
      </c>
      <c r="P20" s="51" t="s">
        <v>166</v>
      </c>
      <c r="Q20" s="52" t="n">
        <v>1</v>
      </c>
      <c r="R20" s="53" t="n">
        <v>6.74240636483161</v>
      </c>
      <c r="S20" s="53" t="n">
        <v>3.78912685337726</v>
      </c>
      <c r="T20" s="55" t="n">
        <v>3.84615384615385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0</v>
      </c>
      <c r="E21" s="60" t="n">
        <v>65.5232853375268</v>
      </c>
      <c r="F21" s="60" t="n">
        <v>36.5522502463167</v>
      </c>
      <c r="G21" s="60"/>
      <c r="H21" s="61" t="n">
        <v>25.3164556962025</v>
      </c>
      <c r="I21" s="57"/>
      <c r="J21" s="58" t="s">
        <v>49</v>
      </c>
      <c r="K21" s="59" t="n">
        <v>8</v>
      </c>
      <c r="L21" s="60" t="n">
        <v>50.9813917919959</v>
      </c>
      <c r="M21" s="60" t="n">
        <v>27.7128090276464</v>
      </c>
      <c r="N21" s="61" t="n">
        <v>15.0943396226415</v>
      </c>
      <c r="O21" s="57"/>
      <c r="P21" s="58" t="s">
        <v>49</v>
      </c>
      <c r="Q21" s="59" t="n">
        <v>4</v>
      </c>
      <c r="R21" s="60" t="n">
        <v>26.9696254593264</v>
      </c>
      <c r="S21" s="60" t="n">
        <v>11.0047846889952</v>
      </c>
      <c r="T21" s="60" t="n">
        <v>15.3846153846154</v>
      </c>
    </row>
    <row r="22" s="27" customFormat="true" ht="32.1" hidden="false" customHeight="true" outlineLevel="0" collapsed="false">
      <c r="A22" s="49" t="n">
        <v>11</v>
      </c>
      <c r="B22" s="50" t="s">
        <v>153</v>
      </c>
      <c r="C22" s="51" t="s">
        <v>154</v>
      </c>
      <c r="D22" s="52" t="n">
        <v>2</v>
      </c>
      <c r="E22" s="53" t="n">
        <v>6.55232853375268</v>
      </c>
      <c r="F22" s="53" t="n">
        <v>3.60501567398119</v>
      </c>
      <c r="G22" s="53"/>
      <c r="H22" s="54" t="n">
        <v>2.53164556962025</v>
      </c>
      <c r="I22" s="50" t="s">
        <v>202</v>
      </c>
      <c r="J22" s="51" t="s">
        <v>203</v>
      </c>
      <c r="K22" s="52" t="n">
        <v>1</v>
      </c>
      <c r="L22" s="53" t="n">
        <v>6.37267397399949</v>
      </c>
      <c r="M22" s="53" t="n">
        <v>3.79746835443038</v>
      </c>
      <c r="N22" s="54" t="n">
        <v>1.88679245283019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1</v>
      </c>
      <c r="C23" s="51" t="s">
        <v>152</v>
      </c>
      <c r="D23" s="52" t="n">
        <v>2</v>
      </c>
      <c r="E23" s="53" t="n">
        <v>6.55232853375268</v>
      </c>
      <c r="F23" s="53" t="n">
        <v>4.73252607976972</v>
      </c>
      <c r="G23" s="53"/>
      <c r="H23" s="54" t="n">
        <v>2.53164556962025</v>
      </c>
      <c r="I23" s="50" t="s">
        <v>184</v>
      </c>
      <c r="J23" s="51" t="s">
        <v>185</v>
      </c>
      <c r="K23" s="52" t="n">
        <v>1</v>
      </c>
      <c r="L23" s="53" t="n">
        <v>6.37267397399949</v>
      </c>
      <c r="M23" s="53" t="n">
        <v>3.34538878842676</v>
      </c>
      <c r="N23" s="54" t="n">
        <v>1.88679245283019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75</v>
      </c>
      <c r="C24" s="51" t="s">
        <v>176</v>
      </c>
      <c r="D24" s="52" t="n">
        <v>2</v>
      </c>
      <c r="E24" s="53" t="n">
        <v>6.55232853375268</v>
      </c>
      <c r="F24" s="53" t="n">
        <v>4.49602266535905</v>
      </c>
      <c r="G24" s="53"/>
      <c r="H24" s="54" t="n">
        <v>2.53164556962025</v>
      </c>
      <c r="I24" s="50" t="s">
        <v>159</v>
      </c>
      <c r="J24" s="51" t="s">
        <v>160</v>
      </c>
      <c r="K24" s="52" t="n">
        <v>1</v>
      </c>
      <c r="L24" s="53" t="n">
        <v>6.37267397399949</v>
      </c>
      <c r="M24" s="53" t="n">
        <v>3.1304347826087</v>
      </c>
      <c r="N24" s="54" t="n">
        <v>1.88679245283019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7</v>
      </c>
      <c r="C25" s="51" t="s">
        <v>168</v>
      </c>
      <c r="D25" s="52" t="n">
        <v>1</v>
      </c>
      <c r="E25" s="53" t="n">
        <v>3.27616426687634</v>
      </c>
      <c r="F25" s="53" t="n">
        <v>2.13946117274168</v>
      </c>
      <c r="G25" s="53"/>
      <c r="H25" s="54" t="n">
        <v>1.26582278481013</v>
      </c>
      <c r="I25" s="50" t="s">
        <v>163</v>
      </c>
      <c r="J25" s="51" t="s">
        <v>164</v>
      </c>
      <c r="K25" s="52" t="n">
        <v>1</v>
      </c>
      <c r="L25" s="53" t="n">
        <v>6.37267397399949</v>
      </c>
      <c r="M25" s="53" t="n">
        <v>3.06122448979592</v>
      </c>
      <c r="N25" s="54" t="n">
        <v>1.88679245283019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86</v>
      </c>
      <c r="C26" s="58" t="s">
        <v>187</v>
      </c>
      <c r="D26" s="63" t="n">
        <v>1</v>
      </c>
      <c r="E26" s="60" t="n">
        <v>3.27616426687634</v>
      </c>
      <c r="F26" s="60" t="n">
        <v>1.97563384919328</v>
      </c>
      <c r="G26" s="60"/>
      <c r="H26" s="61" t="n">
        <v>1.26582278481013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J4" s="13"/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4</v>
      </c>
      <c r="E10" s="53" t="n">
        <v>328.070535165061</v>
      </c>
      <c r="F10" s="53" t="n">
        <v>133.8703386819</v>
      </c>
      <c r="G10" s="53"/>
      <c r="H10" s="54" t="n">
        <v>100</v>
      </c>
      <c r="I10" s="50" t="s">
        <v>25</v>
      </c>
      <c r="J10" s="51" t="s">
        <v>26</v>
      </c>
      <c r="K10" s="52" t="n">
        <v>14</v>
      </c>
      <c r="L10" s="53" t="n">
        <v>367.0205793682</v>
      </c>
      <c r="M10" s="53" t="n">
        <v>169.372477025465</v>
      </c>
      <c r="N10" s="54" t="n">
        <v>100</v>
      </c>
      <c r="O10" s="50" t="s">
        <v>25</v>
      </c>
      <c r="P10" s="51" t="s">
        <v>26</v>
      </c>
      <c r="Q10" s="52" t="n">
        <v>10</v>
      </c>
      <c r="R10" s="53" t="n">
        <v>285.632676378178</v>
      </c>
      <c r="S10" s="53" t="n">
        <v>96.022148085536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6</v>
      </c>
      <c r="E11" s="53" t="n">
        <v>82.0176337912651</v>
      </c>
      <c r="F11" s="53" t="n">
        <v>30.2884072310341</v>
      </c>
      <c r="G11" s="53"/>
      <c r="H11" s="54" t="n">
        <v>25</v>
      </c>
      <c r="I11" s="50" t="s">
        <v>139</v>
      </c>
      <c r="J11" s="51" t="s">
        <v>140</v>
      </c>
      <c r="K11" s="52" t="n">
        <v>3</v>
      </c>
      <c r="L11" s="53" t="n">
        <v>78.6472670074715</v>
      </c>
      <c r="M11" s="53" t="n">
        <v>33.2469384260756</v>
      </c>
      <c r="N11" s="54" t="n">
        <v>21.4285714285714</v>
      </c>
      <c r="O11" s="50" t="s">
        <v>137</v>
      </c>
      <c r="P11" s="51" t="s">
        <v>138</v>
      </c>
      <c r="Q11" s="52" t="n">
        <v>3</v>
      </c>
      <c r="R11" s="53" t="n">
        <v>85.6898029134533</v>
      </c>
      <c r="S11" s="53" t="n">
        <v>36.4195501793293</v>
      </c>
      <c r="T11" s="55" t="n">
        <v>30</v>
      </c>
    </row>
    <row r="12" s="27" customFormat="true" ht="32.1" hidden="false" customHeight="true" outlineLevel="0" collapsed="false">
      <c r="A12" s="49" t="n">
        <v>2</v>
      </c>
      <c r="B12" s="50" t="s">
        <v>139</v>
      </c>
      <c r="C12" s="51" t="s">
        <v>140</v>
      </c>
      <c r="D12" s="52" t="n">
        <v>4</v>
      </c>
      <c r="E12" s="53" t="n">
        <v>54.6784225275101</v>
      </c>
      <c r="F12" s="53" t="n">
        <v>19.6757775259303</v>
      </c>
      <c r="G12" s="53"/>
      <c r="H12" s="54" t="n">
        <v>16.6666666666667</v>
      </c>
      <c r="I12" s="50" t="s">
        <v>137</v>
      </c>
      <c r="J12" s="51" t="s">
        <v>138</v>
      </c>
      <c r="K12" s="52" t="n">
        <v>3</v>
      </c>
      <c r="L12" s="53" t="n">
        <v>78.6472670074715</v>
      </c>
      <c r="M12" s="53" t="n">
        <v>26.1729190513728</v>
      </c>
      <c r="N12" s="54" t="n">
        <v>21.4285714285714</v>
      </c>
      <c r="O12" s="50" t="s">
        <v>155</v>
      </c>
      <c r="P12" s="51" t="s">
        <v>156</v>
      </c>
      <c r="Q12" s="52" t="n">
        <v>2</v>
      </c>
      <c r="R12" s="53" t="n">
        <v>57.1265352756355</v>
      </c>
      <c r="S12" s="53" t="n">
        <v>10.0467342984156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155</v>
      </c>
      <c r="C13" s="51" t="s">
        <v>156</v>
      </c>
      <c r="D13" s="52" t="n">
        <v>3</v>
      </c>
      <c r="E13" s="53" t="n">
        <v>41.0088168956326</v>
      </c>
      <c r="F13" s="53" t="n">
        <v>12.8630888498696</v>
      </c>
      <c r="G13" s="53"/>
      <c r="H13" s="54" t="n">
        <v>12.5</v>
      </c>
      <c r="I13" s="50" t="s">
        <v>141</v>
      </c>
      <c r="J13" s="51" t="s">
        <v>142</v>
      </c>
      <c r="K13" s="52" t="n">
        <v>2</v>
      </c>
      <c r="L13" s="53" t="n">
        <v>52.4315113383143</v>
      </c>
      <c r="M13" s="53" t="n">
        <v>41.5848316443282</v>
      </c>
      <c r="N13" s="54" t="n">
        <v>14.2857142857143</v>
      </c>
      <c r="O13" s="50" t="s">
        <v>141</v>
      </c>
      <c r="P13" s="51" t="s">
        <v>142</v>
      </c>
      <c r="Q13" s="52" t="n">
        <v>1</v>
      </c>
      <c r="R13" s="53" t="n">
        <v>28.5632676378178</v>
      </c>
      <c r="S13" s="53" t="n">
        <v>10.4529616724739</v>
      </c>
      <c r="T13" s="55" t="n">
        <v>10</v>
      </c>
    </row>
    <row r="14" s="27" customFormat="true" ht="32.1" hidden="false" customHeight="true" outlineLevel="0" collapsed="false">
      <c r="A14" s="49" t="n">
        <v>4</v>
      </c>
      <c r="B14" s="50" t="s">
        <v>141</v>
      </c>
      <c r="C14" s="51" t="s">
        <v>142</v>
      </c>
      <c r="D14" s="52" t="n">
        <v>3</v>
      </c>
      <c r="E14" s="53" t="n">
        <v>41.0088168956326</v>
      </c>
      <c r="F14" s="53" t="n">
        <v>27.2230300409129</v>
      </c>
      <c r="G14" s="53"/>
      <c r="H14" s="54" t="n">
        <v>12.5</v>
      </c>
      <c r="I14" s="50" t="s">
        <v>146</v>
      </c>
      <c r="J14" s="51" t="s">
        <v>147</v>
      </c>
      <c r="K14" s="52" t="n">
        <v>1</v>
      </c>
      <c r="L14" s="53" t="n">
        <v>26.2157556691572</v>
      </c>
      <c r="M14" s="53" t="n">
        <v>15.1048951048951</v>
      </c>
      <c r="N14" s="54" t="n">
        <v>7.14285714285714</v>
      </c>
      <c r="O14" s="50" t="s">
        <v>139</v>
      </c>
      <c r="P14" s="51" t="s">
        <v>140</v>
      </c>
      <c r="Q14" s="52" t="n">
        <v>1</v>
      </c>
      <c r="R14" s="53" t="n">
        <v>28.5632676378178</v>
      </c>
      <c r="S14" s="53" t="n">
        <v>5.80645161290323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46</v>
      </c>
      <c r="C15" s="51" t="s">
        <v>147</v>
      </c>
      <c r="D15" s="52" t="n">
        <v>1</v>
      </c>
      <c r="E15" s="53" t="n">
        <v>13.6696056318775</v>
      </c>
      <c r="F15" s="53" t="n">
        <v>8.47723704866562</v>
      </c>
      <c r="G15" s="53"/>
      <c r="H15" s="54" t="n">
        <v>4.16666666666667</v>
      </c>
      <c r="I15" s="50" t="s">
        <v>220</v>
      </c>
      <c r="J15" s="51" t="s">
        <v>221</v>
      </c>
      <c r="K15" s="52" t="n">
        <v>1</v>
      </c>
      <c r="L15" s="53" t="n">
        <v>26.2157556691572</v>
      </c>
      <c r="M15" s="53" t="n">
        <v>13.6674259681093</v>
      </c>
      <c r="N15" s="54" t="n">
        <v>7.14285714285714</v>
      </c>
      <c r="O15" s="50" t="s">
        <v>165</v>
      </c>
      <c r="P15" s="51" t="s">
        <v>166</v>
      </c>
      <c r="Q15" s="52" t="n">
        <v>1</v>
      </c>
      <c r="R15" s="53" t="n">
        <v>28.5632676378178</v>
      </c>
      <c r="S15" s="53" t="n">
        <v>5.80645161290323</v>
      </c>
      <c r="T15" s="55" t="n">
        <v>10</v>
      </c>
    </row>
    <row r="16" s="27" customFormat="true" ht="32.1" hidden="false" customHeight="true" outlineLevel="0" collapsed="false">
      <c r="A16" s="49" t="n">
        <v>6</v>
      </c>
      <c r="B16" s="50" t="s">
        <v>220</v>
      </c>
      <c r="C16" s="51" t="s">
        <v>221</v>
      </c>
      <c r="D16" s="52" t="n">
        <v>1</v>
      </c>
      <c r="E16" s="53" t="n">
        <v>13.6696056318775</v>
      </c>
      <c r="F16" s="53" t="n">
        <v>7.01754385964912</v>
      </c>
      <c r="G16" s="53"/>
      <c r="H16" s="54" t="n">
        <v>4.16666666666667</v>
      </c>
      <c r="I16" s="50" t="s">
        <v>155</v>
      </c>
      <c r="J16" s="51" t="s">
        <v>156</v>
      </c>
      <c r="K16" s="52" t="n">
        <v>1</v>
      </c>
      <c r="L16" s="53" t="n">
        <v>26.2157556691572</v>
      </c>
      <c r="M16" s="53" t="n">
        <v>12.2340425531915</v>
      </c>
      <c r="N16" s="54" t="n">
        <v>7.14285714285714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59</v>
      </c>
      <c r="C17" s="51" t="s">
        <v>160</v>
      </c>
      <c r="D17" s="52" t="n">
        <v>1</v>
      </c>
      <c r="E17" s="53" t="n">
        <v>13.6696056318775</v>
      </c>
      <c r="F17" s="53" t="n">
        <v>3.08747855917667</v>
      </c>
      <c r="G17" s="53"/>
      <c r="H17" s="54" t="n">
        <v>4.16666666666667</v>
      </c>
      <c r="I17" s="50" t="s">
        <v>159</v>
      </c>
      <c r="J17" s="51" t="s">
        <v>160</v>
      </c>
      <c r="K17" s="52" t="n">
        <v>1</v>
      </c>
      <c r="L17" s="53" t="n">
        <v>26.2157556691572</v>
      </c>
      <c r="M17" s="53" t="n">
        <v>6.59340659340659</v>
      </c>
      <c r="N17" s="54" t="n">
        <v>7.14285714285714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63</v>
      </c>
      <c r="C18" s="51" t="s">
        <v>164</v>
      </c>
      <c r="D18" s="52" t="n">
        <v>1</v>
      </c>
      <c r="E18" s="53" t="n">
        <v>13.6696056318775</v>
      </c>
      <c r="F18" s="53" t="n">
        <v>7.01754385964912</v>
      </c>
      <c r="G18" s="53"/>
      <c r="H18" s="54" t="n">
        <v>4.16666666666667</v>
      </c>
      <c r="I18" s="50" t="s">
        <v>163</v>
      </c>
      <c r="J18" s="51" t="s">
        <v>164</v>
      </c>
      <c r="K18" s="52" t="n">
        <v>1</v>
      </c>
      <c r="L18" s="53" t="n">
        <v>26.2157556691572</v>
      </c>
      <c r="M18" s="53" t="n">
        <v>13.6674259681093</v>
      </c>
      <c r="N18" s="54" t="n">
        <v>7.14285714285714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65</v>
      </c>
      <c r="C19" s="51" t="s">
        <v>166</v>
      </c>
      <c r="D19" s="52" t="n">
        <v>1</v>
      </c>
      <c r="E19" s="53" t="n">
        <v>13.6696056318775</v>
      </c>
      <c r="F19" s="53" t="n">
        <v>3.08747855917667</v>
      </c>
      <c r="G19" s="53"/>
      <c r="H19" s="54" t="n">
        <v>4.16666666666667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3</v>
      </c>
      <c r="E21" s="60" t="n">
        <v>41.0088168956326</v>
      </c>
      <c r="F21" s="60" t="n">
        <v>15.1327531478358</v>
      </c>
      <c r="G21" s="60"/>
      <c r="H21" s="61" t="n">
        <v>12.5</v>
      </c>
      <c r="I21" s="57"/>
      <c r="J21" s="58" t="s">
        <v>49</v>
      </c>
      <c r="K21" s="59" t="n">
        <v>1</v>
      </c>
      <c r="L21" s="60" t="n">
        <v>26.2157556691572</v>
      </c>
      <c r="M21" s="60" t="n">
        <v>7.10059171597633</v>
      </c>
      <c r="N21" s="61" t="n">
        <v>7.14285714285714</v>
      </c>
      <c r="O21" s="57"/>
      <c r="P21" s="58" t="s">
        <v>49</v>
      </c>
      <c r="Q21" s="59" t="n">
        <v>2</v>
      </c>
      <c r="R21" s="60" t="n">
        <v>57.1265352756355</v>
      </c>
      <c r="S21" s="60" t="n">
        <v>27.4899987095109</v>
      </c>
      <c r="T21" s="60" t="n">
        <v>20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2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50</v>
      </c>
      <c r="E10" s="53" t="n">
        <v>355.265027710672</v>
      </c>
      <c r="F10" s="53" t="n">
        <v>158.047741836265</v>
      </c>
      <c r="G10" s="53"/>
      <c r="H10" s="54" t="n">
        <v>100</v>
      </c>
      <c r="I10" s="50" t="s">
        <v>25</v>
      </c>
      <c r="J10" s="51" t="s">
        <v>26</v>
      </c>
      <c r="K10" s="52" t="n">
        <v>30</v>
      </c>
      <c r="L10" s="53" t="n">
        <v>412.569621123565</v>
      </c>
      <c r="M10" s="53" t="n">
        <v>202.450768475262</v>
      </c>
      <c r="N10" s="54" t="n">
        <v>100</v>
      </c>
      <c r="O10" s="50" t="s">
        <v>25</v>
      </c>
      <c r="P10" s="51" t="s">
        <v>26</v>
      </c>
      <c r="Q10" s="52" t="n">
        <v>20</v>
      </c>
      <c r="R10" s="53" t="n">
        <v>294.009555310548</v>
      </c>
      <c r="S10" s="53" t="n">
        <v>109.95183886330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43</v>
      </c>
      <c r="C11" s="51" t="s">
        <v>144</v>
      </c>
      <c r="D11" s="52" t="n">
        <v>5</v>
      </c>
      <c r="E11" s="53" t="n">
        <v>73.5023888276369</v>
      </c>
      <c r="F11" s="53" t="n">
        <v>29.761439117944</v>
      </c>
      <c r="G11" s="53" t="s">
        <v>145</v>
      </c>
      <c r="H11" s="54" t="n">
        <v>10</v>
      </c>
      <c r="I11" s="50" t="s">
        <v>139</v>
      </c>
      <c r="J11" s="51" t="s">
        <v>140</v>
      </c>
      <c r="K11" s="52" t="n">
        <v>8</v>
      </c>
      <c r="L11" s="53" t="n">
        <v>110.018565632951</v>
      </c>
      <c r="M11" s="53" t="n">
        <v>53.8333054241528</v>
      </c>
      <c r="N11" s="54" t="n">
        <v>26.6666666666667</v>
      </c>
      <c r="O11" s="50" t="s">
        <v>143</v>
      </c>
      <c r="P11" s="51" t="s">
        <v>144</v>
      </c>
      <c r="Q11" s="52" t="n">
        <v>5</v>
      </c>
      <c r="R11" s="53" t="n">
        <v>73.5023888276369</v>
      </c>
      <c r="S11" s="53" t="n">
        <v>29.761439117944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39</v>
      </c>
      <c r="C12" s="51" t="s">
        <v>140</v>
      </c>
      <c r="D12" s="52" t="n">
        <v>9</v>
      </c>
      <c r="E12" s="53" t="n">
        <v>63.947704987921</v>
      </c>
      <c r="F12" s="53" t="n">
        <v>28.4974338761154</v>
      </c>
      <c r="G12" s="53"/>
      <c r="H12" s="54" t="n">
        <v>18</v>
      </c>
      <c r="I12" s="50" t="s">
        <v>137</v>
      </c>
      <c r="J12" s="51" t="s">
        <v>138</v>
      </c>
      <c r="K12" s="52" t="n">
        <v>5</v>
      </c>
      <c r="L12" s="53" t="n">
        <v>68.7616035205941</v>
      </c>
      <c r="M12" s="53" t="n">
        <v>27.0494980109693</v>
      </c>
      <c r="N12" s="54" t="n">
        <v>16.6666666666667</v>
      </c>
      <c r="O12" s="50" t="s">
        <v>141</v>
      </c>
      <c r="P12" s="51" t="s">
        <v>142</v>
      </c>
      <c r="Q12" s="52" t="n">
        <v>3</v>
      </c>
      <c r="R12" s="53" t="n">
        <v>44.1014332965821</v>
      </c>
      <c r="S12" s="53" t="n">
        <v>16.9708500692927</v>
      </c>
      <c r="T12" s="55" t="n">
        <v>15</v>
      </c>
    </row>
    <row r="13" s="27" customFormat="true" ht="32.1" hidden="false" customHeight="true" outlineLevel="0" collapsed="false">
      <c r="A13" s="49" t="n">
        <v>3</v>
      </c>
      <c r="B13" s="50" t="s">
        <v>137</v>
      </c>
      <c r="C13" s="51" t="s">
        <v>138</v>
      </c>
      <c r="D13" s="52" t="n">
        <v>7</v>
      </c>
      <c r="E13" s="53" t="n">
        <v>49.7371038794941</v>
      </c>
      <c r="F13" s="53" t="n">
        <v>17.6804725243718</v>
      </c>
      <c r="G13" s="53"/>
      <c r="H13" s="54" t="n">
        <v>14</v>
      </c>
      <c r="I13" s="50" t="s">
        <v>146</v>
      </c>
      <c r="J13" s="51" t="s">
        <v>147</v>
      </c>
      <c r="K13" s="52" t="n">
        <v>4</v>
      </c>
      <c r="L13" s="53" t="n">
        <v>55.0092828164753</v>
      </c>
      <c r="M13" s="53" t="n">
        <v>32.4889389594044</v>
      </c>
      <c r="N13" s="54" t="n">
        <v>13.3333333333333</v>
      </c>
      <c r="O13" s="50" t="s">
        <v>137</v>
      </c>
      <c r="P13" s="51" t="s">
        <v>138</v>
      </c>
      <c r="Q13" s="52" t="n">
        <v>2</v>
      </c>
      <c r="R13" s="53" t="n">
        <v>29.4009555310548</v>
      </c>
      <c r="S13" s="53" t="n">
        <v>8.81248895954778</v>
      </c>
      <c r="T13" s="55" t="n">
        <v>10</v>
      </c>
    </row>
    <row r="14" s="27" customFormat="true" ht="32.1" hidden="false" customHeight="true" outlineLevel="0" collapsed="false">
      <c r="A14" s="49" t="n">
        <v>4</v>
      </c>
      <c r="B14" s="50" t="s">
        <v>161</v>
      </c>
      <c r="C14" s="51" t="s">
        <v>162</v>
      </c>
      <c r="D14" s="52" t="n">
        <v>2</v>
      </c>
      <c r="E14" s="53" t="n">
        <v>29.4009555310548</v>
      </c>
      <c r="F14" s="53" t="n">
        <v>8.74876475789255</v>
      </c>
      <c r="G14" s="53" t="s">
        <v>145</v>
      </c>
      <c r="H14" s="54" t="n">
        <v>4</v>
      </c>
      <c r="I14" s="50" t="s">
        <v>153</v>
      </c>
      <c r="J14" s="51" t="s">
        <v>154</v>
      </c>
      <c r="K14" s="52" t="n">
        <v>2</v>
      </c>
      <c r="L14" s="53" t="n">
        <v>27.5046414082376</v>
      </c>
      <c r="M14" s="53" t="n">
        <v>20.6074388087681</v>
      </c>
      <c r="N14" s="54" t="n">
        <v>6.66666666666667</v>
      </c>
      <c r="O14" s="50" t="s">
        <v>161</v>
      </c>
      <c r="P14" s="51" t="s">
        <v>162</v>
      </c>
      <c r="Q14" s="52" t="n">
        <v>2</v>
      </c>
      <c r="R14" s="53" t="n">
        <v>29.4009555310548</v>
      </c>
      <c r="S14" s="53" t="n">
        <v>8.74876475789255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46</v>
      </c>
      <c r="C15" s="51" t="s">
        <v>147</v>
      </c>
      <c r="D15" s="52" t="n">
        <v>4</v>
      </c>
      <c r="E15" s="53" t="n">
        <v>28.4212022168538</v>
      </c>
      <c r="F15" s="53" t="n">
        <v>17.5583503758795</v>
      </c>
      <c r="G15" s="53"/>
      <c r="H15" s="54" t="n">
        <v>8</v>
      </c>
      <c r="I15" s="50" t="s">
        <v>167</v>
      </c>
      <c r="J15" s="51" t="s">
        <v>168</v>
      </c>
      <c r="K15" s="52" t="n">
        <v>1</v>
      </c>
      <c r="L15" s="53" t="n">
        <v>13.7523207041188</v>
      </c>
      <c r="M15" s="53" t="n">
        <v>8.00593031875463</v>
      </c>
      <c r="N15" s="54" t="n">
        <v>3.33333333333333</v>
      </c>
      <c r="O15" s="50" t="s">
        <v>167</v>
      </c>
      <c r="P15" s="51" t="s">
        <v>168</v>
      </c>
      <c r="Q15" s="52" t="n">
        <v>1</v>
      </c>
      <c r="R15" s="53" t="n">
        <v>14.7004777655274</v>
      </c>
      <c r="S15" s="53" t="n">
        <v>6.54288240495137</v>
      </c>
      <c r="T15" s="55" t="n">
        <v>5</v>
      </c>
    </row>
    <row r="16" s="27" customFormat="true" ht="32.1" hidden="false" customHeight="true" outlineLevel="0" collapsed="false">
      <c r="A16" s="49" t="n">
        <v>6</v>
      </c>
      <c r="B16" s="50" t="s">
        <v>141</v>
      </c>
      <c r="C16" s="51" t="s">
        <v>142</v>
      </c>
      <c r="D16" s="52" t="n">
        <v>4</v>
      </c>
      <c r="E16" s="53" t="n">
        <v>28.4212022168538</v>
      </c>
      <c r="F16" s="53" t="n">
        <v>11.8725520233251</v>
      </c>
      <c r="G16" s="53"/>
      <c r="H16" s="54" t="n">
        <v>8</v>
      </c>
      <c r="I16" s="50" t="s">
        <v>155</v>
      </c>
      <c r="J16" s="51" t="s">
        <v>156</v>
      </c>
      <c r="K16" s="52" t="n">
        <v>1</v>
      </c>
      <c r="L16" s="53" t="n">
        <v>13.7523207041188</v>
      </c>
      <c r="M16" s="53" t="n">
        <v>11.8226600985222</v>
      </c>
      <c r="N16" s="54" t="n">
        <v>3.33333333333333</v>
      </c>
      <c r="O16" s="50" t="s">
        <v>139</v>
      </c>
      <c r="P16" s="51" t="s">
        <v>140</v>
      </c>
      <c r="Q16" s="52" t="n">
        <v>1</v>
      </c>
      <c r="R16" s="53" t="n">
        <v>14.7004777655274</v>
      </c>
      <c r="S16" s="53" t="n">
        <v>3.06122448979592</v>
      </c>
      <c r="T16" s="55" t="n">
        <v>5</v>
      </c>
    </row>
    <row r="17" s="27" customFormat="true" ht="32.1" hidden="false" customHeight="true" outlineLevel="0" collapsed="false">
      <c r="A17" s="49" t="n">
        <v>7</v>
      </c>
      <c r="B17" s="50" t="s">
        <v>173</v>
      </c>
      <c r="C17" s="51" t="s">
        <v>174</v>
      </c>
      <c r="D17" s="52" t="n">
        <v>1</v>
      </c>
      <c r="E17" s="53" t="n">
        <v>14.7004777655274</v>
      </c>
      <c r="F17" s="53" t="n">
        <v>13.5440180586907</v>
      </c>
      <c r="G17" s="53" t="s">
        <v>145</v>
      </c>
      <c r="H17" s="54" t="n">
        <v>2</v>
      </c>
      <c r="I17" s="50" t="s">
        <v>141</v>
      </c>
      <c r="J17" s="51" t="s">
        <v>142</v>
      </c>
      <c r="K17" s="52" t="n">
        <v>1</v>
      </c>
      <c r="L17" s="53" t="n">
        <v>13.7523207041188</v>
      </c>
      <c r="M17" s="53" t="n">
        <v>6.37619553666312</v>
      </c>
      <c r="N17" s="54" t="n">
        <v>3.33333333333333</v>
      </c>
      <c r="O17" s="50" t="s">
        <v>169</v>
      </c>
      <c r="P17" s="51" t="s">
        <v>170</v>
      </c>
      <c r="Q17" s="52" t="n">
        <v>1</v>
      </c>
      <c r="R17" s="53" t="n">
        <v>14.7004777655274</v>
      </c>
      <c r="S17" s="53" t="n">
        <v>3.06122448979592</v>
      </c>
      <c r="T17" s="55" t="n">
        <v>5</v>
      </c>
    </row>
    <row r="18" s="27" customFormat="true" ht="32.1" hidden="false" customHeight="true" outlineLevel="0" collapsed="false">
      <c r="A18" s="49" t="n">
        <v>8</v>
      </c>
      <c r="B18" s="50" t="s">
        <v>167</v>
      </c>
      <c r="C18" s="51" t="s">
        <v>168</v>
      </c>
      <c r="D18" s="52" t="n">
        <v>2</v>
      </c>
      <c r="E18" s="53" t="n">
        <v>14.2106011084269</v>
      </c>
      <c r="F18" s="53" t="n">
        <v>7.50469338060771</v>
      </c>
      <c r="G18" s="53"/>
      <c r="H18" s="54" t="n">
        <v>4</v>
      </c>
      <c r="I18" s="50" t="s">
        <v>169</v>
      </c>
      <c r="J18" s="51" t="s">
        <v>170</v>
      </c>
      <c r="K18" s="52" t="n">
        <v>1</v>
      </c>
      <c r="L18" s="53" t="n">
        <v>13.7523207041188</v>
      </c>
      <c r="M18" s="53" t="n">
        <v>5.33807829181495</v>
      </c>
      <c r="N18" s="54" t="n">
        <v>3.33333333333333</v>
      </c>
      <c r="O18" s="50" t="s">
        <v>184</v>
      </c>
      <c r="P18" s="51" t="s">
        <v>185</v>
      </c>
      <c r="Q18" s="52" t="n">
        <v>1</v>
      </c>
      <c r="R18" s="53" t="n">
        <v>14.7004777655274</v>
      </c>
      <c r="S18" s="53" t="n">
        <v>4.86223662884927</v>
      </c>
      <c r="T18" s="55" t="n">
        <v>5</v>
      </c>
    </row>
    <row r="19" s="27" customFormat="true" ht="32.1" hidden="false" customHeight="true" outlineLevel="0" collapsed="false">
      <c r="A19" s="49" t="n">
        <v>9</v>
      </c>
      <c r="B19" s="50" t="s">
        <v>153</v>
      </c>
      <c r="C19" s="51" t="s">
        <v>154</v>
      </c>
      <c r="D19" s="52" t="n">
        <v>2</v>
      </c>
      <c r="E19" s="53" t="n">
        <v>14.2106011084269</v>
      </c>
      <c r="F19" s="53" t="n">
        <v>11.0471455483205</v>
      </c>
      <c r="G19" s="53"/>
      <c r="H19" s="54" t="n">
        <v>4</v>
      </c>
      <c r="I19" s="50" t="s">
        <v>151</v>
      </c>
      <c r="J19" s="51" t="s">
        <v>152</v>
      </c>
      <c r="K19" s="52" t="n">
        <v>1</v>
      </c>
      <c r="L19" s="53" t="n">
        <v>13.7523207041188</v>
      </c>
      <c r="M19" s="53" t="n">
        <v>5.33807829181495</v>
      </c>
      <c r="N19" s="54" t="n">
        <v>3.33333333333333</v>
      </c>
      <c r="O19" s="50" t="s">
        <v>173</v>
      </c>
      <c r="P19" s="51" t="s">
        <v>174</v>
      </c>
      <c r="Q19" s="52" t="n">
        <v>1</v>
      </c>
      <c r="R19" s="53" t="n">
        <v>14.7004777655274</v>
      </c>
      <c r="S19" s="53" t="n">
        <v>13.5440180586907</v>
      </c>
      <c r="T19" s="55" t="n">
        <v>5</v>
      </c>
    </row>
    <row r="20" s="27" customFormat="true" ht="32.1" hidden="false" customHeight="true" outlineLevel="0" collapsed="false">
      <c r="A20" s="49" t="n">
        <v>10</v>
      </c>
      <c r="B20" s="50" t="s">
        <v>169</v>
      </c>
      <c r="C20" s="51" t="s">
        <v>170</v>
      </c>
      <c r="D20" s="52" t="n">
        <v>2</v>
      </c>
      <c r="E20" s="53" t="n">
        <v>14.2106011084269</v>
      </c>
      <c r="F20" s="53" t="n">
        <v>4.26701730036403</v>
      </c>
      <c r="G20" s="53"/>
      <c r="H20" s="54" t="n">
        <v>4</v>
      </c>
      <c r="I20" s="50" t="s">
        <v>148</v>
      </c>
      <c r="J20" s="51" t="s">
        <v>149</v>
      </c>
      <c r="K20" s="52" t="n">
        <v>1</v>
      </c>
      <c r="L20" s="53" t="n">
        <v>13.7523207041188</v>
      </c>
      <c r="M20" s="53" t="n">
        <v>3.93873085339168</v>
      </c>
      <c r="N20" s="54" t="n">
        <v>3.33333333333333</v>
      </c>
      <c r="O20" s="50" t="s">
        <v>159</v>
      </c>
      <c r="P20" s="51" t="s">
        <v>160</v>
      </c>
      <c r="Q20" s="52" t="n">
        <v>1</v>
      </c>
      <c r="R20" s="53" t="n">
        <v>14.7004777655274</v>
      </c>
      <c r="S20" s="53" t="n">
        <v>4.86223662884927</v>
      </c>
      <c r="T20" s="55" t="n">
        <v>5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2</v>
      </c>
      <c r="E21" s="60" t="n">
        <v>85.2636066505613</v>
      </c>
      <c r="F21" s="60" t="n">
        <v>34.5634766641477</v>
      </c>
      <c r="G21" s="60"/>
      <c r="H21" s="61" t="n">
        <v>24</v>
      </c>
      <c r="I21" s="57"/>
      <c r="J21" s="58" t="s">
        <v>49</v>
      </c>
      <c r="K21" s="59" t="n">
        <v>5</v>
      </c>
      <c r="L21" s="60" t="n">
        <v>68.7616035205941</v>
      </c>
      <c r="M21" s="60" t="n">
        <v>27.6519138810063</v>
      </c>
      <c r="N21" s="61" t="n">
        <v>16.6666666666667</v>
      </c>
      <c r="O21" s="57"/>
      <c r="P21" s="58" t="s">
        <v>49</v>
      </c>
      <c r="Q21" s="59" t="n">
        <v>2</v>
      </c>
      <c r="R21" s="60" t="n">
        <v>29.4009555310548</v>
      </c>
      <c r="S21" s="60" t="n">
        <v>9.72447325769854</v>
      </c>
      <c r="T21" s="60" t="n">
        <v>10</v>
      </c>
    </row>
    <row r="22" s="27" customFormat="true" ht="32.1" hidden="false" customHeight="true" outlineLevel="0" collapsed="false">
      <c r="A22" s="49" t="n">
        <v>11</v>
      </c>
      <c r="B22" s="50" t="s">
        <v>148</v>
      </c>
      <c r="C22" s="51" t="s">
        <v>149</v>
      </c>
      <c r="D22" s="52" t="n">
        <v>1</v>
      </c>
      <c r="E22" s="53" t="n">
        <v>13.7523207041188</v>
      </c>
      <c r="F22" s="53" t="n">
        <v>3.93873085339168</v>
      </c>
      <c r="G22" s="53" t="s">
        <v>150</v>
      </c>
      <c r="H22" s="54" t="n">
        <v>2</v>
      </c>
      <c r="I22" s="50" t="s">
        <v>175</v>
      </c>
      <c r="J22" s="51" t="s">
        <v>176</v>
      </c>
      <c r="K22" s="52" t="n">
        <v>1</v>
      </c>
      <c r="L22" s="53" t="n">
        <v>13.7523207041188</v>
      </c>
      <c r="M22" s="53" t="n">
        <v>5.33807829181495</v>
      </c>
      <c r="N22" s="54" t="n">
        <v>3.33333333333333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5</v>
      </c>
      <c r="C23" s="51" t="s">
        <v>156</v>
      </c>
      <c r="D23" s="52" t="n">
        <v>1</v>
      </c>
      <c r="E23" s="53" t="n">
        <v>7.10530055421344</v>
      </c>
      <c r="F23" s="53" t="n">
        <v>6.31246712256707</v>
      </c>
      <c r="G23" s="53"/>
      <c r="H23" s="54" t="n">
        <v>2</v>
      </c>
      <c r="I23" s="50" t="s">
        <v>165</v>
      </c>
      <c r="J23" s="51" t="s">
        <v>166</v>
      </c>
      <c r="K23" s="52" t="n">
        <v>1</v>
      </c>
      <c r="L23" s="53" t="n">
        <v>13.7523207041188</v>
      </c>
      <c r="M23" s="53" t="n">
        <v>6.37619553666312</v>
      </c>
      <c r="N23" s="54" t="n">
        <v>3.33333333333333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1</v>
      </c>
      <c r="C24" s="51" t="s">
        <v>152</v>
      </c>
      <c r="D24" s="52" t="n">
        <v>1</v>
      </c>
      <c r="E24" s="53" t="n">
        <v>7.10530055421344</v>
      </c>
      <c r="F24" s="53" t="n">
        <v>2.54452926208651</v>
      </c>
      <c r="G24" s="53"/>
      <c r="H24" s="54" t="n">
        <v>2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84</v>
      </c>
      <c r="C25" s="51" t="s">
        <v>185</v>
      </c>
      <c r="D25" s="52" t="n">
        <v>1</v>
      </c>
      <c r="E25" s="53" t="n">
        <v>7.10530055421344</v>
      </c>
      <c r="F25" s="53" t="n">
        <v>2.54452926208651</v>
      </c>
      <c r="G25" s="53"/>
      <c r="H25" s="54" t="n">
        <v>2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5</v>
      </c>
      <c r="C26" s="58" t="s">
        <v>176</v>
      </c>
      <c r="D26" s="63" t="n">
        <v>1</v>
      </c>
      <c r="E26" s="60" t="n">
        <v>7.10530055421344</v>
      </c>
      <c r="F26" s="60" t="n">
        <v>2.54452926208651</v>
      </c>
      <c r="G26" s="60"/>
      <c r="H26" s="61" t="n">
        <v>2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2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3</v>
      </c>
      <c r="E10" s="53" t="n">
        <v>342.785914615145</v>
      </c>
      <c r="F10" s="53" t="n">
        <v>146.751703596644</v>
      </c>
      <c r="G10" s="53"/>
      <c r="H10" s="54" t="n">
        <v>100</v>
      </c>
      <c r="I10" s="50" t="s">
        <v>25</v>
      </c>
      <c r="J10" s="51" t="s">
        <v>26</v>
      </c>
      <c r="K10" s="52" t="n">
        <v>28</v>
      </c>
      <c r="L10" s="53" t="n">
        <v>550.044199980356</v>
      </c>
      <c r="M10" s="53" t="n">
        <v>262.344023866802</v>
      </c>
      <c r="N10" s="54" t="n">
        <v>100</v>
      </c>
      <c r="O10" s="50" t="s">
        <v>25</v>
      </c>
      <c r="P10" s="51" t="s">
        <v>26</v>
      </c>
      <c r="Q10" s="52" t="n">
        <v>5</v>
      </c>
      <c r="R10" s="53" t="n">
        <v>110.217127741651</v>
      </c>
      <c r="S10" s="53" t="n">
        <v>24.120376038528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48</v>
      </c>
      <c r="C11" s="51" t="s">
        <v>149</v>
      </c>
      <c r="D11" s="52" t="n">
        <v>4</v>
      </c>
      <c r="E11" s="53" t="n">
        <v>78.5777428543365</v>
      </c>
      <c r="F11" s="53" t="n">
        <v>25.2232595900142</v>
      </c>
      <c r="G11" s="53" t="s">
        <v>150</v>
      </c>
      <c r="H11" s="54" t="n">
        <v>12.1212121212121</v>
      </c>
      <c r="I11" s="50" t="s">
        <v>141</v>
      </c>
      <c r="J11" s="51" t="s">
        <v>142</v>
      </c>
      <c r="K11" s="52" t="n">
        <v>5</v>
      </c>
      <c r="L11" s="53" t="n">
        <v>98.2221785679206</v>
      </c>
      <c r="M11" s="53" t="n">
        <v>47.1226215496562</v>
      </c>
      <c r="N11" s="54" t="n">
        <v>17.8571428571429</v>
      </c>
      <c r="O11" s="50" t="s">
        <v>141</v>
      </c>
      <c r="P11" s="51" t="s">
        <v>142</v>
      </c>
      <c r="Q11" s="52" t="n">
        <v>1</v>
      </c>
      <c r="R11" s="53" t="n">
        <v>22.0434255483302</v>
      </c>
      <c r="S11" s="53" t="n">
        <v>3.96039603960396</v>
      </c>
      <c r="T11" s="55" t="n">
        <v>20</v>
      </c>
    </row>
    <row r="12" s="27" customFormat="true" ht="32.1" hidden="false" customHeight="true" outlineLevel="0" collapsed="false">
      <c r="A12" s="49" t="n">
        <v>2</v>
      </c>
      <c r="B12" s="50" t="s">
        <v>141</v>
      </c>
      <c r="C12" s="51" t="s">
        <v>142</v>
      </c>
      <c r="D12" s="52" t="n">
        <v>6</v>
      </c>
      <c r="E12" s="53" t="n">
        <v>62.3247117482082</v>
      </c>
      <c r="F12" s="53" t="n">
        <v>27.3795318579995</v>
      </c>
      <c r="G12" s="53"/>
      <c r="H12" s="54" t="n">
        <v>18.1818181818182</v>
      </c>
      <c r="I12" s="50" t="s">
        <v>139</v>
      </c>
      <c r="J12" s="51" t="s">
        <v>140</v>
      </c>
      <c r="K12" s="52" t="n">
        <v>4</v>
      </c>
      <c r="L12" s="53" t="n">
        <v>78.5777428543365</v>
      </c>
      <c r="M12" s="53" t="n">
        <v>29.9111551156681</v>
      </c>
      <c r="N12" s="54" t="n">
        <v>14.2857142857143</v>
      </c>
      <c r="O12" s="50" t="s">
        <v>139</v>
      </c>
      <c r="P12" s="51" t="s">
        <v>140</v>
      </c>
      <c r="Q12" s="52" t="n">
        <v>1</v>
      </c>
      <c r="R12" s="53" t="n">
        <v>22.0434255483302</v>
      </c>
      <c r="S12" s="53" t="n">
        <v>5.89390962671906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5</v>
      </c>
      <c r="E13" s="53" t="n">
        <v>51.9372597901735</v>
      </c>
      <c r="F13" s="53" t="n">
        <v>16.9458127813084</v>
      </c>
      <c r="G13" s="53"/>
      <c r="H13" s="54" t="n">
        <v>15.1515151515152</v>
      </c>
      <c r="I13" s="50" t="s">
        <v>137</v>
      </c>
      <c r="J13" s="51" t="s">
        <v>138</v>
      </c>
      <c r="K13" s="52" t="n">
        <v>4</v>
      </c>
      <c r="L13" s="53" t="n">
        <v>78.5777428543365</v>
      </c>
      <c r="M13" s="53" t="n">
        <v>30.7011834758618</v>
      </c>
      <c r="N13" s="54" t="n">
        <v>14.2857142857143</v>
      </c>
      <c r="O13" s="50" t="s">
        <v>151</v>
      </c>
      <c r="P13" s="51" t="s">
        <v>152</v>
      </c>
      <c r="Q13" s="52" t="n">
        <v>1</v>
      </c>
      <c r="R13" s="53" t="n">
        <v>22.0434255483302</v>
      </c>
      <c r="S13" s="53" t="n">
        <v>5.89390962671906</v>
      </c>
      <c r="T13" s="55" t="n">
        <v>20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5</v>
      </c>
      <c r="E14" s="53" t="n">
        <v>51.9372597901735</v>
      </c>
      <c r="F14" s="53" t="n">
        <v>18.0351751597426</v>
      </c>
      <c r="G14" s="53"/>
      <c r="H14" s="54" t="n">
        <v>15.1515151515152</v>
      </c>
      <c r="I14" s="50" t="s">
        <v>148</v>
      </c>
      <c r="J14" s="51" t="s">
        <v>149</v>
      </c>
      <c r="K14" s="52" t="n">
        <v>4</v>
      </c>
      <c r="L14" s="53" t="n">
        <v>78.5777428543365</v>
      </c>
      <c r="M14" s="53" t="n">
        <v>25.2232595900142</v>
      </c>
      <c r="N14" s="54" t="n">
        <v>14.2857142857143</v>
      </c>
      <c r="O14" s="50" t="s">
        <v>137</v>
      </c>
      <c r="P14" s="51" t="s">
        <v>138</v>
      </c>
      <c r="Q14" s="52" t="n">
        <v>1</v>
      </c>
      <c r="R14" s="53" t="n">
        <v>22.0434255483302</v>
      </c>
      <c r="S14" s="53" t="n">
        <v>4.41176470588235</v>
      </c>
      <c r="T14" s="55" t="n">
        <v>20</v>
      </c>
    </row>
    <row r="15" s="27" customFormat="true" ht="32.1" hidden="false" customHeight="true" outlineLevel="0" collapsed="false">
      <c r="A15" s="49" t="n">
        <v>5</v>
      </c>
      <c r="B15" s="50" t="s">
        <v>153</v>
      </c>
      <c r="C15" s="51" t="s">
        <v>154</v>
      </c>
      <c r="D15" s="52" t="n">
        <v>2</v>
      </c>
      <c r="E15" s="53" t="n">
        <v>20.7749039160694</v>
      </c>
      <c r="F15" s="53" t="n">
        <v>11.3344584000685</v>
      </c>
      <c r="G15" s="53"/>
      <c r="H15" s="54" t="n">
        <v>6.06060606060606</v>
      </c>
      <c r="I15" s="50" t="s">
        <v>153</v>
      </c>
      <c r="J15" s="51" t="s">
        <v>154</v>
      </c>
      <c r="K15" s="52" t="n">
        <v>2</v>
      </c>
      <c r="L15" s="53" t="n">
        <v>39.2888714271683</v>
      </c>
      <c r="M15" s="53" t="n">
        <v>19.5423032621216</v>
      </c>
      <c r="N15" s="54" t="n">
        <v>7.14285714285714</v>
      </c>
      <c r="O15" s="50" t="s">
        <v>179</v>
      </c>
      <c r="P15" s="51" t="s">
        <v>180</v>
      </c>
      <c r="Q15" s="52" t="n">
        <v>1</v>
      </c>
      <c r="R15" s="53" t="n">
        <v>22.0434255483302</v>
      </c>
      <c r="S15" s="53" t="n">
        <v>3.96039603960396</v>
      </c>
      <c r="T15" s="55" t="n">
        <v>20</v>
      </c>
    </row>
    <row r="16" s="27" customFormat="true" ht="32.1" hidden="false" customHeight="true" outlineLevel="0" collapsed="false">
      <c r="A16" s="49" t="n">
        <v>6</v>
      </c>
      <c r="B16" s="50" t="s">
        <v>186</v>
      </c>
      <c r="C16" s="51" t="s">
        <v>187</v>
      </c>
      <c r="D16" s="52" t="n">
        <v>2</v>
      </c>
      <c r="E16" s="53" t="n">
        <v>20.7749039160694</v>
      </c>
      <c r="F16" s="53" t="n">
        <v>7.2216934611685</v>
      </c>
      <c r="G16" s="53"/>
      <c r="H16" s="54" t="n">
        <v>6.06060606060606</v>
      </c>
      <c r="I16" s="50" t="s">
        <v>186</v>
      </c>
      <c r="J16" s="51" t="s">
        <v>187</v>
      </c>
      <c r="K16" s="52" t="n">
        <v>2</v>
      </c>
      <c r="L16" s="53" t="n">
        <v>39.2888714271683</v>
      </c>
      <c r="M16" s="53" t="n">
        <v>13.7280296022202</v>
      </c>
      <c r="N16" s="54" t="n">
        <v>7.14285714285714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51</v>
      </c>
      <c r="C17" s="51" t="s">
        <v>152</v>
      </c>
      <c r="D17" s="52" t="n">
        <v>2</v>
      </c>
      <c r="E17" s="53" t="n">
        <v>20.7749039160694</v>
      </c>
      <c r="F17" s="53" t="n">
        <v>7.9376488950957</v>
      </c>
      <c r="G17" s="53"/>
      <c r="H17" s="54" t="n">
        <v>6.06060606060606</v>
      </c>
      <c r="I17" s="50" t="s">
        <v>155</v>
      </c>
      <c r="J17" s="51" t="s">
        <v>156</v>
      </c>
      <c r="K17" s="52" t="n">
        <v>1</v>
      </c>
      <c r="L17" s="53" t="n">
        <v>19.6444357135841</v>
      </c>
      <c r="M17" s="53" t="n">
        <v>22.3529411764706</v>
      </c>
      <c r="N17" s="54" t="n">
        <v>3.57142857142857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55</v>
      </c>
      <c r="C18" s="51" t="s">
        <v>156</v>
      </c>
      <c r="D18" s="52" t="n">
        <v>1</v>
      </c>
      <c r="E18" s="53" t="n">
        <v>10.3874519580347</v>
      </c>
      <c r="F18" s="53" t="n">
        <v>11.8564742589704</v>
      </c>
      <c r="G18" s="53"/>
      <c r="H18" s="54" t="n">
        <v>3.03030303030303</v>
      </c>
      <c r="I18" s="50" t="s">
        <v>151</v>
      </c>
      <c r="J18" s="51" t="s">
        <v>152</v>
      </c>
      <c r="K18" s="52" t="n">
        <v>1</v>
      </c>
      <c r="L18" s="53" t="n">
        <v>19.6444357135841</v>
      </c>
      <c r="M18" s="53" t="n">
        <v>8.86262924667651</v>
      </c>
      <c r="N18" s="54" t="n">
        <v>3.57142857142857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79</v>
      </c>
      <c r="C19" s="51" t="s">
        <v>180</v>
      </c>
      <c r="D19" s="52" t="n">
        <v>1</v>
      </c>
      <c r="E19" s="53" t="n">
        <v>10.3874519580347</v>
      </c>
      <c r="F19" s="53" t="n">
        <v>2.25140712945591</v>
      </c>
      <c r="G19" s="53"/>
      <c r="H19" s="54" t="n">
        <v>3.03030303030303</v>
      </c>
      <c r="I19" s="50" t="s">
        <v>159</v>
      </c>
      <c r="J19" s="51" t="s">
        <v>160</v>
      </c>
      <c r="K19" s="52" t="n">
        <v>1</v>
      </c>
      <c r="L19" s="53" t="n">
        <v>19.6444357135841</v>
      </c>
      <c r="M19" s="53" t="n">
        <v>5.76923076923077</v>
      </c>
      <c r="N19" s="54" t="n">
        <v>3.57142857142857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59</v>
      </c>
      <c r="C20" s="51" t="s">
        <v>160</v>
      </c>
      <c r="D20" s="52" t="n">
        <v>1</v>
      </c>
      <c r="E20" s="53" t="n">
        <v>10.3874519580347</v>
      </c>
      <c r="F20" s="53" t="n">
        <v>2.5</v>
      </c>
      <c r="G20" s="53"/>
      <c r="H20" s="54" t="n">
        <v>3.03030303030303</v>
      </c>
      <c r="I20" s="50" t="s">
        <v>163</v>
      </c>
      <c r="J20" s="51" t="s">
        <v>164</v>
      </c>
      <c r="K20" s="52" t="n">
        <v>1</v>
      </c>
      <c r="L20" s="53" t="n">
        <v>19.6444357135841</v>
      </c>
      <c r="M20" s="53" t="n">
        <v>34.6232179226069</v>
      </c>
      <c r="N20" s="54" t="n">
        <v>3.57142857142857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4</v>
      </c>
      <c r="E21" s="60" t="n">
        <v>41.5498078321388</v>
      </c>
      <c r="F21" s="60" t="n">
        <v>30.4111232744563</v>
      </c>
      <c r="G21" s="60"/>
      <c r="H21" s="61" t="n">
        <v>12.1212121212121</v>
      </c>
      <c r="I21" s="57"/>
      <c r="J21" s="58" t="s">
        <v>49</v>
      </c>
      <c r="K21" s="59" t="n">
        <v>3</v>
      </c>
      <c r="L21" s="60" t="n">
        <v>58.9333071407524</v>
      </c>
      <c r="M21" s="60" t="n">
        <v>24.5074521562748</v>
      </c>
      <c r="N21" s="61" t="n">
        <v>10.7142857142857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63</v>
      </c>
      <c r="C22" s="51" t="s">
        <v>164</v>
      </c>
      <c r="D22" s="52" t="n">
        <v>1</v>
      </c>
      <c r="E22" s="53" t="n">
        <v>10.3874519580347</v>
      </c>
      <c r="F22" s="53" t="n">
        <v>18.2599355531686</v>
      </c>
      <c r="G22" s="53"/>
      <c r="H22" s="54" t="n">
        <v>3.03030303030303</v>
      </c>
      <c r="I22" s="50" t="s">
        <v>165</v>
      </c>
      <c r="J22" s="51" t="s">
        <v>166</v>
      </c>
      <c r="K22" s="52" t="n">
        <v>1</v>
      </c>
      <c r="L22" s="53" t="n">
        <v>19.6444357135841</v>
      </c>
      <c r="M22" s="53" t="n">
        <v>10.7843137254902</v>
      </c>
      <c r="N22" s="54" t="n">
        <v>3.57142857142857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5</v>
      </c>
      <c r="C23" s="51" t="s">
        <v>166</v>
      </c>
      <c r="D23" s="52" t="n">
        <v>1</v>
      </c>
      <c r="E23" s="53" t="n">
        <v>10.3874519580347</v>
      </c>
      <c r="F23" s="53" t="n">
        <v>5.21327014218009</v>
      </c>
      <c r="G23" s="53"/>
      <c r="H23" s="54" t="n">
        <v>3.03030303030303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2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2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2</v>
      </c>
      <c r="E10" s="53" t="n">
        <v>251.270629889784</v>
      </c>
      <c r="F10" s="53" t="n">
        <v>116.785258685474</v>
      </c>
      <c r="G10" s="53"/>
      <c r="H10" s="54" t="n">
        <v>100</v>
      </c>
      <c r="I10" s="50" t="s">
        <v>25</v>
      </c>
      <c r="J10" s="51" t="s">
        <v>26</v>
      </c>
      <c r="K10" s="52" t="n">
        <v>16</v>
      </c>
      <c r="L10" s="53" t="n">
        <v>338.875357407604</v>
      </c>
      <c r="M10" s="53" t="n">
        <v>157.96664878361</v>
      </c>
      <c r="N10" s="54" t="n">
        <v>100</v>
      </c>
      <c r="O10" s="50" t="s">
        <v>25</v>
      </c>
      <c r="P10" s="51" t="s">
        <v>26</v>
      </c>
      <c r="Q10" s="52" t="n">
        <v>6</v>
      </c>
      <c r="R10" s="53" t="n">
        <v>148.73574615766</v>
      </c>
      <c r="S10" s="53" t="n">
        <v>66.72322346313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43</v>
      </c>
      <c r="C11" s="51" t="s">
        <v>144</v>
      </c>
      <c r="D11" s="52" t="n">
        <v>3</v>
      </c>
      <c r="E11" s="53" t="n">
        <v>74.3678730788299</v>
      </c>
      <c r="F11" s="53" t="n">
        <v>38.1580966142877</v>
      </c>
      <c r="G11" s="53" t="s">
        <v>145</v>
      </c>
      <c r="H11" s="54" t="n">
        <v>13.6363636363636</v>
      </c>
      <c r="I11" s="50" t="s">
        <v>153</v>
      </c>
      <c r="J11" s="51" t="s">
        <v>154</v>
      </c>
      <c r="K11" s="52" t="n">
        <v>4</v>
      </c>
      <c r="L11" s="53" t="n">
        <v>84.7188393519009</v>
      </c>
      <c r="M11" s="53" t="n">
        <v>46.9405951483157</v>
      </c>
      <c r="N11" s="54" t="n">
        <v>25</v>
      </c>
      <c r="O11" s="50" t="s">
        <v>143</v>
      </c>
      <c r="P11" s="51" t="s">
        <v>144</v>
      </c>
      <c r="Q11" s="52" t="n">
        <v>3</v>
      </c>
      <c r="R11" s="53" t="n">
        <v>74.3678730788299</v>
      </c>
      <c r="S11" s="53" t="n">
        <v>38.1580966142877</v>
      </c>
      <c r="T11" s="55" t="n">
        <v>50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5</v>
      </c>
      <c r="E12" s="53" t="n">
        <v>57.1069613385872</v>
      </c>
      <c r="F12" s="53" t="n">
        <v>25.6857177909809</v>
      </c>
      <c r="G12" s="53"/>
      <c r="H12" s="54" t="n">
        <v>22.7272727272727</v>
      </c>
      <c r="I12" s="50" t="s">
        <v>137</v>
      </c>
      <c r="J12" s="51" t="s">
        <v>138</v>
      </c>
      <c r="K12" s="52" t="n">
        <v>4</v>
      </c>
      <c r="L12" s="53" t="n">
        <v>84.7188393519009</v>
      </c>
      <c r="M12" s="53" t="n">
        <v>40.1899979616917</v>
      </c>
      <c r="N12" s="54" t="n">
        <v>25</v>
      </c>
      <c r="O12" s="50" t="s">
        <v>141</v>
      </c>
      <c r="P12" s="51" t="s">
        <v>142</v>
      </c>
      <c r="Q12" s="52" t="n">
        <v>1</v>
      </c>
      <c r="R12" s="53" t="n">
        <v>24.7892910262767</v>
      </c>
      <c r="S12" s="53" t="n">
        <v>5.37313432835821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53</v>
      </c>
      <c r="C13" s="51" t="s">
        <v>154</v>
      </c>
      <c r="D13" s="52" t="n">
        <v>4</v>
      </c>
      <c r="E13" s="53" t="n">
        <v>45.6855690708697</v>
      </c>
      <c r="F13" s="53" t="n">
        <v>27.1342170789126</v>
      </c>
      <c r="G13" s="53"/>
      <c r="H13" s="54" t="n">
        <v>18.1818181818182</v>
      </c>
      <c r="I13" s="50" t="s">
        <v>146</v>
      </c>
      <c r="J13" s="51" t="s">
        <v>147</v>
      </c>
      <c r="K13" s="52" t="n">
        <v>2</v>
      </c>
      <c r="L13" s="53" t="n">
        <v>42.3594196759504</v>
      </c>
      <c r="M13" s="53" t="n">
        <v>27.4761186525892</v>
      </c>
      <c r="N13" s="54" t="n">
        <v>12.5</v>
      </c>
      <c r="O13" s="50" t="s">
        <v>137</v>
      </c>
      <c r="P13" s="51" t="s">
        <v>138</v>
      </c>
      <c r="Q13" s="52" t="n">
        <v>1</v>
      </c>
      <c r="R13" s="53" t="n">
        <v>24.7892910262767</v>
      </c>
      <c r="S13" s="53" t="n">
        <v>8.7719298245614</v>
      </c>
      <c r="T13" s="55" t="n">
        <v>16.6666666666667</v>
      </c>
    </row>
    <row r="14" s="27" customFormat="true" ht="32.1" hidden="false" customHeight="true" outlineLevel="0" collapsed="false">
      <c r="A14" s="49" t="n">
        <v>4</v>
      </c>
      <c r="B14" s="50" t="s">
        <v>141</v>
      </c>
      <c r="C14" s="51" t="s">
        <v>142</v>
      </c>
      <c r="D14" s="52" t="n">
        <v>3</v>
      </c>
      <c r="E14" s="53" t="n">
        <v>34.2641768031523</v>
      </c>
      <c r="F14" s="53" t="n">
        <v>9.70584348304153</v>
      </c>
      <c r="G14" s="53"/>
      <c r="H14" s="54" t="n">
        <v>13.6363636363636</v>
      </c>
      <c r="I14" s="50" t="s">
        <v>141</v>
      </c>
      <c r="J14" s="51" t="s">
        <v>142</v>
      </c>
      <c r="K14" s="52" t="n">
        <v>2</v>
      </c>
      <c r="L14" s="53" t="n">
        <v>42.3594196759504</v>
      </c>
      <c r="M14" s="53" t="n">
        <v>13.6948238955835</v>
      </c>
      <c r="N14" s="54" t="n">
        <v>12.5</v>
      </c>
      <c r="O14" s="50" t="s">
        <v>184</v>
      </c>
      <c r="P14" s="51" t="s">
        <v>185</v>
      </c>
      <c r="Q14" s="52" t="n">
        <v>1</v>
      </c>
      <c r="R14" s="53" t="n">
        <v>24.7892910262767</v>
      </c>
      <c r="S14" s="53" t="n">
        <v>14.4200626959248</v>
      </c>
      <c r="T14" s="55" t="n">
        <v>16.6666666666667</v>
      </c>
    </row>
    <row r="15" s="27" customFormat="true" ht="32.1" hidden="false" customHeight="true" outlineLevel="0" collapsed="false">
      <c r="A15" s="49" t="n">
        <v>5</v>
      </c>
      <c r="B15" s="50" t="s">
        <v>146</v>
      </c>
      <c r="C15" s="51" t="s">
        <v>147</v>
      </c>
      <c r="D15" s="52" t="n">
        <v>2</v>
      </c>
      <c r="E15" s="53" t="n">
        <v>22.8427845354349</v>
      </c>
      <c r="F15" s="53" t="n">
        <v>16.2345913298899</v>
      </c>
      <c r="G15" s="53"/>
      <c r="H15" s="54" t="n">
        <v>9.09090909090909</v>
      </c>
      <c r="I15" s="50" t="s">
        <v>155</v>
      </c>
      <c r="J15" s="51" t="s">
        <v>156</v>
      </c>
      <c r="K15" s="52" t="n">
        <v>1</v>
      </c>
      <c r="L15" s="53" t="n">
        <v>21.1797098379752</v>
      </c>
      <c r="M15" s="53" t="n">
        <v>10.0686498855835</v>
      </c>
      <c r="N15" s="54" t="n">
        <v>6.25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48</v>
      </c>
      <c r="C16" s="51" t="s">
        <v>149</v>
      </c>
      <c r="D16" s="52" t="n">
        <v>1</v>
      </c>
      <c r="E16" s="53" t="n">
        <v>21.1797098379752</v>
      </c>
      <c r="F16" s="53" t="n">
        <v>5.9016393442623</v>
      </c>
      <c r="G16" s="53" t="s">
        <v>150</v>
      </c>
      <c r="H16" s="54" t="n">
        <v>4.54545454545455</v>
      </c>
      <c r="I16" s="50" t="s">
        <v>148</v>
      </c>
      <c r="J16" s="51" t="s">
        <v>149</v>
      </c>
      <c r="K16" s="52" t="n">
        <v>1</v>
      </c>
      <c r="L16" s="53" t="n">
        <v>21.1797098379752</v>
      </c>
      <c r="M16" s="53" t="n">
        <v>5.9016393442623</v>
      </c>
      <c r="N16" s="54" t="n">
        <v>6.25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55</v>
      </c>
      <c r="C17" s="51" t="s">
        <v>156</v>
      </c>
      <c r="D17" s="52" t="n">
        <v>1</v>
      </c>
      <c r="E17" s="53" t="n">
        <v>11.4213922677174</v>
      </c>
      <c r="F17" s="53" t="n">
        <v>5.66280566280566</v>
      </c>
      <c r="G17" s="53"/>
      <c r="H17" s="54" t="n">
        <v>4.54545454545455</v>
      </c>
      <c r="I17" s="50" t="s">
        <v>159</v>
      </c>
      <c r="J17" s="51" t="s">
        <v>160</v>
      </c>
      <c r="K17" s="52" t="n">
        <v>1</v>
      </c>
      <c r="L17" s="53" t="n">
        <v>21.1797098379752</v>
      </c>
      <c r="M17" s="53" t="n">
        <v>4.8582995951417</v>
      </c>
      <c r="N17" s="54" t="n">
        <v>6.25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84</v>
      </c>
      <c r="C18" s="51" t="s">
        <v>185</v>
      </c>
      <c r="D18" s="52" t="n">
        <v>1</v>
      </c>
      <c r="E18" s="53" t="n">
        <v>11.4213922677174</v>
      </c>
      <c r="F18" s="53" t="n">
        <v>5.84498094027954</v>
      </c>
      <c r="G18" s="53"/>
      <c r="H18" s="54" t="n">
        <v>4.54545454545455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59</v>
      </c>
      <c r="C19" s="51" t="s">
        <v>160</v>
      </c>
      <c r="D19" s="52" t="n">
        <v>1</v>
      </c>
      <c r="E19" s="53" t="n">
        <v>11.4213922677174</v>
      </c>
      <c r="F19" s="53" t="n">
        <v>2.13143872113677</v>
      </c>
      <c r="G19" s="53"/>
      <c r="H19" s="54" t="n">
        <v>4.54545454545455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</v>
      </c>
      <c r="E21" s="60" t="n">
        <v>11.4213922677174</v>
      </c>
      <c r="F21" s="60" t="n">
        <v>4.76190476190476</v>
      </c>
      <c r="G21" s="60"/>
      <c r="H21" s="61" t="n">
        <v>4.54545454545455</v>
      </c>
      <c r="I21" s="57"/>
      <c r="J21" s="58" t="s">
        <v>49</v>
      </c>
      <c r="K21" s="59" t="n">
        <v>1</v>
      </c>
      <c r="L21" s="60" t="n">
        <v>21.1797098379752</v>
      </c>
      <c r="M21" s="60" t="n">
        <v>8.83652430044183</v>
      </c>
      <c r="N21" s="61" t="n">
        <v>6.25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2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2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2</v>
      </c>
      <c r="E10" s="53" t="n">
        <v>455.628041834938</v>
      </c>
      <c r="F10" s="53" t="n">
        <v>170.945353021705</v>
      </c>
      <c r="G10" s="53"/>
      <c r="H10" s="54" t="n">
        <v>100</v>
      </c>
      <c r="I10" s="50" t="s">
        <v>25</v>
      </c>
      <c r="J10" s="51" t="s">
        <v>26</v>
      </c>
      <c r="K10" s="52" t="n">
        <v>19</v>
      </c>
      <c r="L10" s="53" t="n">
        <v>701.107011070111</v>
      </c>
      <c r="M10" s="53" t="n">
        <v>260.152856852801</v>
      </c>
      <c r="N10" s="54" t="n">
        <v>100</v>
      </c>
      <c r="O10" s="50" t="s">
        <v>25</v>
      </c>
      <c r="P10" s="51" t="s">
        <v>26</v>
      </c>
      <c r="Q10" s="52" t="n">
        <v>3</v>
      </c>
      <c r="R10" s="53" t="n">
        <v>141.609629454803</v>
      </c>
      <c r="S10" s="53" t="n">
        <v>46.706161137440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9</v>
      </c>
      <c r="C11" s="51" t="s">
        <v>140</v>
      </c>
      <c r="D11" s="52" t="n">
        <v>6</v>
      </c>
      <c r="E11" s="53" t="n">
        <v>124.26219322771</v>
      </c>
      <c r="F11" s="53" t="n">
        <v>40.0561463710906</v>
      </c>
      <c r="G11" s="53"/>
      <c r="H11" s="54" t="n">
        <v>27.2727272727273</v>
      </c>
      <c r="I11" s="50" t="s">
        <v>139</v>
      </c>
      <c r="J11" s="51" t="s">
        <v>140</v>
      </c>
      <c r="K11" s="52" t="n">
        <v>6</v>
      </c>
      <c r="L11" s="53" t="n">
        <v>221.40221402214</v>
      </c>
      <c r="M11" s="53" t="n">
        <v>76.131108417933</v>
      </c>
      <c r="N11" s="54" t="n">
        <v>31.5789473684211</v>
      </c>
      <c r="O11" s="50" t="s">
        <v>141</v>
      </c>
      <c r="P11" s="51" t="s">
        <v>142</v>
      </c>
      <c r="Q11" s="52" t="n">
        <v>1</v>
      </c>
      <c r="R11" s="53" t="n">
        <v>47.2032098182676</v>
      </c>
      <c r="S11" s="53" t="n">
        <v>5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146</v>
      </c>
      <c r="C12" s="51" t="s">
        <v>147</v>
      </c>
      <c r="D12" s="52" t="n">
        <v>4</v>
      </c>
      <c r="E12" s="53" t="n">
        <v>82.841462151807</v>
      </c>
      <c r="F12" s="53" t="n">
        <v>38.9992183261289</v>
      </c>
      <c r="G12" s="53"/>
      <c r="H12" s="54" t="n">
        <v>18.1818181818182</v>
      </c>
      <c r="I12" s="50" t="s">
        <v>146</v>
      </c>
      <c r="J12" s="51" t="s">
        <v>147</v>
      </c>
      <c r="K12" s="52" t="n">
        <v>4</v>
      </c>
      <c r="L12" s="53" t="n">
        <v>147.60147601476</v>
      </c>
      <c r="M12" s="53" t="n">
        <v>63.376573315456</v>
      </c>
      <c r="N12" s="54" t="n">
        <v>21.0526315789474</v>
      </c>
      <c r="O12" s="50" t="s">
        <v>137</v>
      </c>
      <c r="P12" s="51" t="s">
        <v>138</v>
      </c>
      <c r="Q12" s="52" t="n">
        <v>1</v>
      </c>
      <c r="R12" s="53" t="n">
        <v>47.2032098182676</v>
      </c>
      <c r="S12" s="53" t="n">
        <v>20.8530805687204</v>
      </c>
      <c r="T12" s="55" t="n">
        <v>33.3333333333333</v>
      </c>
    </row>
    <row r="13" s="27" customFormat="true" ht="32.1" hidden="false" customHeight="true" outlineLevel="0" collapsed="false">
      <c r="A13" s="49" t="n">
        <v>3</v>
      </c>
      <c r="B13" s="50" t="s">
        <v>141</v>
      </c>
      <c r="C13" s="51" t="s">
        <v>142</v>
      </c>
      <c r="D13" s="52" t="n">
        <v>4</v>
      </c>
      <c r="E13" s="53" t="n">
        <v>82.841462151807</v>
      </c>
      <c r="F13" s="53" t="n">
        <v>32.4815579338421</v>
      </c>
      <c r="G13" s="53"/>
      <c r="H13" s="54" t="n">
        <v>18.1818181818182</v>
      </c>
      <c r="I13" s="50" t="s">
        <v>153</v>
      </c>
      <c r="J13" s="51" t="s">
        <v>154</v>
      </c>
      <c r="K13" s="52" t="n">
        <v>3</v>
      </c>
      <c r="L13" s="53" t="n">
        <v>110.70110701107</v>
      </c>
      <c r="M13" s="53" t="n">
        <v>41.3173652694611</v>
      </c>
      <c r="N13" s="54" t="n">
        <v>15.7894736842105</v>
      </c>
      <c r="O13" s="50" t="s">
        <v>159</v>
      </c>
      <c r="P13" s="51" t="s">
        <v>160</v>
      </c>
      <c r="Q13" s="52" t="n">
        <v>1</v>
      </c>
      <c r="R13" s="53" t="n">
        <v>47.2032098182676</v>
      </c>
      <c r="S13" s="53" t="n">
        <v>20.8530805687204</v>
      </c>
      <c r="T13" s="55" t="n">
        <v>33.3333333333333</v>
      </c>
    </row>
    <row r="14" s="27" customFormat="true" ht="32.1" hidden="false" customHeight="true" outlineLevel="0" collapsed="false">
      <c r="A14" s="49" t="n">
        <v>4</v>
      </c>
      <c r="B14" s="50" t="s">
        <v>153</v>
      </c>
      <c r="C14" s="51" t="s">
        <v>154</v>
      </c>
      <c r="D14" s="52" t="n">
        <v>3</v>
      </c>
      <c r="E14" s="53" t="n">
        <v>62.1310966138552</v>
      </c>
      <c r="F14" s="53" t="n">
        <v>26.0623229461756</v>
      </c>
      <c r="G14" s="53"/>
      <c r="H14" s="54" t="n">
        <v>13.6363636363636</v>
      </c>
      <c r="I14" s="50" t="s">
        <v>141</v>
      </c>
      <c r="J14" s="51" t="s">
        <v>142</v>
      </c>
      <c r="K14" s="52" t="n">
        <v>3</v>
      </c>
      <c r="L14" s="53" t="n">
        <v>110.70110701107</v>
      </c>
      <c r="M14" s="53" t="n">
        <v>52.6866249478965</v>
      </c>
      <c r="N14" s="54" t="n">
        <v>15.7894736842105</v>
      </c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 t="s">
        <v>137</v>
      </c>
      <c r="C15" s="51" t="s">
        <v>138</v>
      </c>
      <c r="D15" s="52" t="n">
        <v>3</v>
      </c>
      <c r="E15" s="53" t="n">
        <v>62.1310966138552</v>
      </c>
      <c r="F15" s="53" t="n">
        <v>17.5771769214392</v>
      </c>
      <c r="G15" s="53"/>
      <c r="H15" s="54" t="n">
        <v>13.6363636363636</v>
      </c>
      <c r="I15" s="50" t="s">
        <v>137</v>
      </c>
      <c r="J15" s="51" t="s">
        <v>138</v>
      </c>
      <c r="K15" s="52" t="n">
        <v>2</v>
      </c>
      <c r="L15" s="53" t="n">
        <v>73.8007380073801</v>
      </c>
      <c r="M15" s="53" t="n">
        <v>15.6521739130435</v>
      </c>
      <c r="N15" s="54" t="n">
        <v>10.5263157894737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59</v>
      </c>
      <c r="C16" s="51" t="s">
        <v>160</v>
      </c>
      <c r="D16" s="52" t="n">
        <v>1</v>
      </c>
      <c r="E16" s="53" t="n">
        <v>20.7103655379517</v>
      </c>
      <c r="F16" s="53" t="n">
        <v>10.3044496487119</v>
      </c>
      <c r="G16" s="53"/>
      <c r="H16" s="54" t="n">
        <v>4.54545454545455</v>
      </c>
      <c r="I16" s="50" t="s">
        <v>165</v>
      </c>
      <c r="J16" s="51" t="s">
        <v>166</v>
      </c>
      <c r="K16" s="52" t="n">
        <v>1</v>
      </c>
      <c r="L16" s="53" t="n">
        <v>36.90036900369</v>
      </c>
      <c r="M16" s="53" t="n">
        <v>10.989010989011</v>
      </c>
      <c r="N16" s="54" t="n">
        <v>5.26315789473684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65</v>
      </c>
      <c r="C17" s="51" t="s">
        <v>166</v>
      </c>
      <c r="D17" s="52" t="n">
        <v>1</v>
      </c>
      <c r="E17" s="53" t="n">
        <v>20.7103655379517</v>
      </c>
      <c r="F17" s="53" t="n">
        <v>5.46448087431694</v>
      </c>
      <c r="G17" s="53"/>
      <c r="H17" s="54" t="n">
        <v>4.54545454545455</v>
      </c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2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2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47</v>
      </c>
      <c r="E10" s="53" t="n">
        <v>194.192713149621</v>
      </c>
      <c r="F10" s="53" t="n">
        <v>118.76718944993</v>
      </c>
      <c r="G10" s="53"/>
      <c r="H10" s="54" t="n">
        <v>100</v>
      </c>
      <c r="I10" s="50" t="s">
        <v>25</v>
      </c>
      <c r="J10" s="51" t="s">
        <v>26</v>
      </c>
      <c r="K10" s="52" t="n">
        <v>88</v>
      </c>
      <c r="L10" s="53" t="n">
        <v>229.891062984926</v>
      </c>
      <c r="M10" s="53" t="n">
        <v>147.176166158135</v>
      </c>
      <c r="N10" s="54" t="n">
        <v>100</v>
      </c>
      <c r="O10" s="50" t="s">
        <v>25</v>
      </c>
      <c r="P10" s="51" t="s">
        <v>26</v>
      </c>
      <c r="Q10" s="52" t="n">
        <v>59</v>
      </c>
      <c r="R10" s="53" t="n">
        <v>157.673908976723</v>
      </c>
      <c r="S10" s="53" t="n">
        <v>92.427480443317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31</v>
      </c>
      <c r="E11" s="53" t="n">
        <v>40.9522048138656</v>
      </c>
      <c r="F11" s="53" t="n">
        <v>24.1537867484242</v>
      </c>
      <c r="G11" s="53"/>
      <c r="H11" s="54" t="n">
        <v>21.0884353741497</v>
      </c>
      <c r="I11" s="50" t="s">
        <v>139</v>
      </c>
      <c r="J11" s="51" t="s">
        <v>140</v>
      </c>
      <c r="K11" s="52" t="n">
        <v>21</v>
      </c>
      <c r="L11" s="53" t="n">
        <v>54.8603673032211</v>
      </c>
      <c r="M11" s="53" t="n">
        <v>34.8835372986214</v>
      </c>
      <c r="N11" s="54" t="n">
        <v>23.8636363636364</v>
      </c>
      <c r="O11" s="50" t="s">
        <v>137</v>
      </c>
      <c r="P11" s="51" t="s">
        <v>138</v>
      </c>
      <c r="Q11" s="52" t="n">
        <v>13</v>
      </c>
      <c r="R11" s="53" t="n">
        <v>34.7417087575831</v>
      </c>
      <c r="S11" s="53" t="n">
        <v>19.377274137555</v>
      </c>
      <c r="T11" s="55" t="n">
        <v>22.0338983050847</v>
      </c>
    </row>
    <row r="12" s="27" customFormat="true" ht="32.1" hidden="false" customHeight="true" outlineLevel="0" collapsed="false">
      <c r="A12" s="49" t="n">
        <v>2</v>
      </c>
      <c r="B12" s="50" t="s">
        <v>139</v>
      </c>
      <c r="C12" s="51" t="s">
        <v>140</v>
      </c>
      <c r="D12" s="52" t="n">
        <v>30</v>
      </c>
      <c r="E12" s="53" t="n">
        <v>39.6311659489022</v>
      </c>
      <c r="F12" s="53" t="n">
        <v>24.8137766303507</v>
      </c>
      <c r="G12" s="53"/>
      <c r="H12" s="54" t="n">
        <v>20.4081632653061</v>
      </c>
      <c r="I12" s="50" t="s">
        <v>137</v>
      </c>
      <c r="J12" s="51" t="s">
        <v>138</v>
      </c>
      <c r="K12" s="52" t="n">
        <v>18</v>
      </c>
      <c r="L12" s="53" t="n">
        <v>47.0231719741895</v>
      </c>
      <c r="M12" s="53" t="n">
        <v>29.9671841050785</v>
      </c>
      <c r="N12" s="54" t="n">
        <v>20.4545454545455</v>
      </c>
      <c r="O12" s="50" t="s">
        <v>141</v>
      </c>
      <c r="P12" s="51" t="s">
        <v>142</v>
      </c>
      <c r="Q12" s="52" t="n">
        <v>12</v>
      </c>
      <c r="R12" s="53" t="n">
        <v>32.0692696223844</v>
      </c>
      <c r="S12" s="53" t="n">
        <v>17.9316515804823</v>
      </c>
      <c r="T12" s="55" t="n">
        <v>20.3389830508475</v>
      </c>
    </row>
    <row r="13" s="27" customFormat="true" ht="32.1" hidden="false" customHeight="true" outlineLevel="0" collapsed="false">
      <c r="A13" s="49" t="n">
        <v>3</v>
      </c>
      <c r="B13" s="50" t="s">
        <v>141</v>
      </c>
      <c r="C13" s="51" t="s">
        <v>142</v>
      </c>
      <c r="D13" s="52" t="n">
        <v>25</v>
      </c>
      <c r="E13" s="53" t="n">
        <v>33.0259716240852</v>
      </c>
      <c r="F13" s="53" t="n">
        <v>19.8175281780692</v>
      </c>
      <c r="G13" s="53"/>
      <c r="H13" s="54" t="n">
        <v>17.0068027210884</v>
      </c>
      <c r="I13" s="50" t="s">
        <v>141</v>
      </c>
      <c r="J13" s="51" t="s">
        <v>142</v>
      </c>
      <c r="K13" s="52" t="n">
        <v>13</v>
      </c>
      <c r="L13" s="53" t="n">
        <v>33.9611797591369</v>
      </c>
      <c r="M13" s="53" t="n">
        <v>22.0483265859084</v>
      </c>
      <c r="N13" s="54" t="n">
        <v>14.7727272727273</v>
      </c>
      <c r="O13" s="50" t="s">
        <v>139</v>
      </c>
      <c r="P13" s="51" t="s">
        <v>140</v>
      </c>
      <c r="Q13" s="52" t="n">
        <v>9</v>
      </c>
      <c r="R13" s="53" t="n">
        <v>24.0519522167883</v>
      </c>
      <c r="S13" s="53" t="n">
        <v>14.2877862616849</v>
      </c>
      <c r="T13" s="55" t="n">
        <v>15.2542372881356</v>
      </c>
    </row>
    <row r="14" s="27" customFormat="true" ht="32.1" hidden="false" customHeight="true" outlineLevel="0" collapsed="false">
      <c r="A14" s="49" t="n">
        <v>4</v>
      </c>
      <c r="B14" s="50" t="s">
        <v>143</v>
      </c>
      <c r="C14" s="51" t="s">
        <v>144</v>
      </c>
      <c r="D14" s="52" t="n">
        <v>4</v>
      </c>
      <c r="E14" s="53" t="n">
        <v>10.6897565407948</v>
      </c>
      <c r="F14" s="53" t="n">
        <v>6.74280936934348</v>
      </c>
      <c r="G14" s="53" t="s">
        <v>145</v>
      </c>
      <c r="H14" s="54" t="n">
        <v>2.72108843537415</v>
      </c>
      <c r="I14" s="50" t="s">
        <v>155</v>
      </c>
      <c r="J14" s="51" t="s">
        <v>156</v>
      </c>
      <c r="K14" s="52" t="n">
        <v>6</v>
      </c>
      <c r="L14" s="53" t="n">
        <v>15.6743906580632</v>
      </c>
      <c r="M14" s="53" t="n">
        <v>9.69807491316035</v>
      </c>
      <c r="N14" s="54" t="n">
        <v>6.81818181818182</v>
      </c>
      <c r="O14" s="50" t="s">
        <v>143</v>
      </c>
      <c r="P14" s="51" t="s">
        <v>144</v>
      </c>
      <c r="Q14" s="52" t="n">
        <v>4</v>
      </c>
      <c r="R14" s="53" t="n">
        <v>10.6897565407948</v>
      </c>
      <c r="S14" s="53" t="n">
        <v>6.74280936934348</v>
      </c>
      <c r="T14" s="55" t="n">
        <v>6.77966101694915</v>
      </c>
    </row>
    <row r="15" s="27" customFormat="true" ht="32.1" hidden="false" customHeight="true" outlineLevel="0" collapsed="false">
      <c r="A15" s="49" t="n">
        <v>5</v>
      </c>
      <c r="B15" s="50" t="s">
        <v>173</v>
      </c>
      <c r="C15" s="51" t="s">
        <v>174</v>
      </c>
      <c r="D15" s="52" t="n">
        <v>3</v>
      </c>
      <c r="E15" s="53" t="n">
        <v>8.01731740559609</v>
      </c>
      <c r="F15" s="53" t="n">
        <v>4.9526210719954</v>
      </c>
      <c r="G15" s="53" t="s">
        <v>145</v>
      </c>
      <c r="H15" s="54" t="n">
        <v>2.04081632653061</v>
      </c>
      <c r="I15" s="50" t="s">
        <v>153</v>
      </c>
      <c r="J15" s="51" t="s">
        <v>154</v>
      </c>
      <c r="K15" s="52" t="n">
        <v>4</v>
      </c>
      <c r="L15" s="53" t="n">
        <v>10.4495937720421</v>
      </c>
      <c r="M15" s="53" t="n">
        <v>7.30531298706768</v>
      </c>
      <c r="N15" s="54" t="n">
        <v>4.54545454545455</v>
      </c>
      <c r="O15" s="50" t="s">
        <v>173</v>
      </c>
      <c r="P15" s="51" t="s">
        <v>174</v>
      </c>
      <c r="Q15" s="52" t="n">
        <v>3</v>
      </c>
      <c r="R15" s="53" t="n">
        <v>8.01731740559609</v>
      </c>
      <c r="S15" s="53" t="n">
        <v>4.9526210719954</v>
      </c>
      <c r="T15" s="55" t="n">
        <v>5.08474576271186</v>
      </c>
    </row>
    <row r="16" s="27" customFormat="true" ht="32.1" hidden="false" customHeight="true" outlineLevel="0" collapsed="false">
      <c r="A16" s="49" t="n">
        <v>6</v>
      </c>
      <c r="B16" s="50" t="s">
        <v>155</v>
      </c>
      <c r="C16" s="51" t="s">
        <v>156</v>
      </c>
      <c r="D16" s="52" t="n">
        <v>6</v>
      </c>
      <c r="E16" s="53" t="n">
        <v>7.92623318978044</v>
      </c>
      <c r="F16" s="53" t="n">
        <v>4.49087027329734</v>
      </c>
      <c r="G16" s="53"/>
      <c r="H16" s="54" t="n">
        <v>4.08163265306123</v>
      </c>
      <c r="I16" s="50" t="s">
        <v>163</v>
      </c>
      <c r="J16" s="51" t="s">
        <v>164</v>
      </c>
      <c r="K16" s="52" t="n">
        <v>4</v>
      </c>
      <c r="L16" s="53" t="n">
        <v>10.4495937720421</v>
      </c>
      <c r="M16" s="53" t="n">
        <v>6.4668300696232</v>
      </c>
      <c r="N16" s="54" t="n">
        <v>4.54545454545455</v>
      </c>
      <c r="O16" s="50" t="s">
        <v>151</v>
      </c>
      <c r="P16" s="51" t="s">
        <v>152</v>
      </c>
      <c r="Q16" s="52" t="n">
        <v>2</v>
      </c>
      <c r="R16" s="53" t="n">
        <v>5.34487827039739</v>
      </c>
      <c r="S16" s="53" t="n">
        <v>3.26416766281884</v>
      </c>
      <c r="T16" s="55" t="n">
        <v>3.38983050847458</v>
      </c>
    </row>
    <row r="17" s="27" customFormat="true" ht="32.1" hidden="false" customHeight="true" outlineLevel="0" collapsed="false">
      <c r="A17" s="49" t="n">
        <v>7</v>
      </c>
      <c r="B17" s="50" t="s">
        <v>148</v>
      </c>
      <c r="C17" s="51" t="s">
        <v>149</v>
      </c>
      <c r="D17" s="52" t="n">
        <v>3</v>
      </c>
      <c r="E17" s="53" t="n">
        <v>7.83719532903159</v>
      </c>
      <c r="F17" s="53" t="n">
        <v>4.68753854939904</v>
      </c>
      <c r="G17" s="53" t="s">
        <v>150</v>
      </c>
      <c r="H17" s="54" t="n">
        <v>2.04081632653061</v>
      </c>
      <c r="I17" s="50" t="s">
        <v>146</v>
      </c>
      <c r="J17" s="51" t="s">
        <v>147</v>
      </c>
      <c r="K17" s="52" t="n">
        <v>3</v>
      </c>
      <c r="L17" s="53" t="n">
        <v>7.83719532903159</v>
      </c>
      <c r="M17" s="53" t="n">
        <v>4.76211947909887</v>
      </c>
      <c r="N17" s="54" t="n">
        <v>3.40909090909091</v>
      </c>
      <c r="O17" s="50" t="s">
        <v>161</v>
      </c>
      <c r="P17" s="51" t="s">
        <v>162</v>
      </c>
      <c r="Q17" s="52" t="n">
        <v>2</v>
      </c>
      <c r="R17" s="53" t="n">
        <v>5.34487827039739</v>
      </c>
      <c r="S17" s="53" t="n">
        <v>2.84439900593778</v>
      </c>
      <c r="T17" s="55" t="n">
        <v>3.38983050847458</v>
      </c>
    </row>
    <row r="18" s="27" customFormat="true" ht="32.1" hidden="false" customHeight="true" outlineLevel="0" collapsed="false">
      <c r="A18" s="49" t="n">
        <v>8</v>
      </c>
      <c r="B18" s="50" t="s">
        <v>151</v>
      </c>
      <c r="C18" s="51" t="s">
        <v>152</v>
      </c>
      <c r="D18" s="52" t="n">
        <v>5</v>
      </c>
      <c r="E18" s="53" t="n">
        <v>6.60519432481704</v>
      </c>
      <c r="F18" s="53" t="n">
        <v>3.74684396649391</v>
      </c>
      <c r="G18" s="53"/>
      <c r="H18" s="54" t="n">
        <v>3.40136054421769</v>
      </c>
      <c r="I18" s="50" t="s">
        <v>151</v>
      </c>
      <c r="J18" s="51" t="s">
        <v>152</v>
      </c>
      <c r="K18" s="52" t="n">
        <v>3</v>
      </c>
      <c r="L18" s="53" t="n">
        <v>7.83719532903159</v>
      </c>
      <c r="M18" s="53" t="n">
        <v>4.20374928990721</v>
      </c>
      <c r="N18" s="54" t="n">
        <v>3.40909090909091</v>
      </c>
      <c r="O18" s="50" t="s">
        <v>157</v>
      </c>
      <c r="P18" s="51" t="s">
        <v>158</v>
      </c>
      <c r="Q18" s="52" t="n">
        <v>2</v>
      </c>
      <c r="R18" s="53" t="n">
        <v>5.34487827039739</v>
      </c>
      <c r="S18" s="53" t="n">
        <v>4.11521139129117</v>
      </c>
      <c r="T18" s="55" t="n">
        <v>3.38983050847458</v>
      </c>
    </row>
    <row r="19" s="27" customFormat="true" ht="32.1" hidden="false" customHeight="true" outlineLevel="0" collapsed="false">
      <c r="A19" s="49" t="n">
        <v>9</v>
      </c>
      <c r="B19" s="50" t="s">
        <v>163</v>
      </c>
      <c r="C19" s="51" t="s">
        <v>164</v>
      </c>
      <c r="D19" s="52" t="n">
        <v>5</v>
      </c>
      <c r="E19" s="53" t="n">
        <v>6.60519432481704</v>
      </c>
      <c r="F19" s="53" t="n">
        <v>3.71823322248087</v>
      </c>
      <c r="G19" s="53"/>
      <c r="H19" s="54" t="n">
        <v>3.40136054421769</v>
      </c>
      <c r="I19" s="50" t="s">
        <v>148</v>
      </c>
      <c r="J19" s="51" t="s">
        <v>149</v>
      </c>
      <c r="K19" s="52" t="n">
        <v>3</v>
      </c>
      <c r="L19" s="53" t="n">
        <v>7.83719532903159</v>
      </c>
      <c r="M19" s="53" t="n">
        <v>4.68753854939904</v>
      </c>
      <c r="N19" s="54" t="n">
        <v>3.40909090909091</v>
      </c>
      <c r="O19" s="50" t="s">
        <v>165</v>
      </c>
      <c r="P19" s="51" t="s">
        <v>166</v>
      </c>
      <c r="Q19" s="52" t="n">
        <v>2</v>
      </c>
      <c r="R19" s="53" t="n">
        <v>5.34487827039739</v>
      </c>
      <c r="S19" s="53" t="n">
        <v>2.83085633404105</v>
      </c>
      <c r="T19" s="55" t="n">
        <v>3.38983050847458</v>
      </c>
    </row>
    <row r="20" s="27" customFormat="true" ht="32.1" hidden="false" customHeight="true" outlineLevel="0" collapsed="false">
      <c r="A20" s="49" t="n">
        <v>10</v>
      </c>
      <c r="B20" s="50" t="s">
        <v>161</v>
      </c>
      <c r="C20" s="51" t="s">
        <v>162</v>
      </c>
      <c r="D20" s="52" t="n">
        <v>2</v>
      </c>
      <c r="E20" s="53" t="n">
        <v>5.34487827039739</v>
      </c>
      <c r="F20" s="53" t="n">
        <v>2.84439900593778</v>
      </c>
      <c r="G20" s="53" t="s">
        <v>145</v>
      </c>
      <c r="H20" s="54" t="n">
        <v>1.36054421768707</v>
      </c>
      <c r="I20" s="50" t="s">
        <v>159</v>
      </c>
      <c r="J20" s="51" t="s">
        <v>160</v>
      </c>
      <c r="K20" s="52" t="n">
        <v>3</v>
      </c>
      <c r="L20" s="53" t="n">
        <v>7.83719532903159</v>
      </c>
      <c r="M20" s="53" t="n">
        <v>4.87191622777129</v>
      </c>
      <c r="N20" s="54" t="n">
        <v>3.40909090909091</v>
      </c>
      <c r="O20" s="50" t="s">
        <v>167</v>
      </c>
      <c r="P20" s="51" t="s">
        <v>168</v>
      </c>
      <c r="Q20" s="52" t="n">
        <v>1</v>
      </c>
      <c r="R20" s="53" t="n">
        <v>2.6724391351987</v>
      </c>
      <c r="S20" s="53" t="n">
        <v>2.10822206605762</v>
      </c>
      <c r="T20" s="55" t="n">
        <v>1.69491525423729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33</v>
      </c>
      <c r="E21" s="60" t="n">
        <v>43.5942825437924</v>
      </c>
      <c r="F21" s="60" t="n">
        <v>28.3829187728401</v>
      </c>
      <c r="G21" s="60"/>
      <c r="H21" s="61" t="n">
        <v>22.4489795918367</v>
      </c>
      <c r="I21" s="57"/>
      <c r="J21" s="58" t="s">
        <v>49</v>
      </c>
      <c r="K21" s="59" t="n">
        <v>10</v>
      </c>
      <c r="L21" s="60" t="n">
        <v>26.1239844301053</v>
      </c>
      <c r="M21" s="60" t="n">
        <v>18.2815766524995</v>
      </c>
      <c r="N21" s="61" t="n">
        <v>11.3636363636364</v>
      </c>
      <c r="O21" s="57"/>
      <c r="P21" s="58" t="s">
        <v>49</v>
      </c>
      <c r="Q21" s="59" t="n">
        <v>9</v>
      </c>
      <c r="R21" s="60" t="n">
        <v>24.0519522167883</v>
      </c>
      <c r="S21" s="60" t="n">
        <v>13.9724815621105</v>
      </c>
      <c r="T21" s="60" t="n">
        <v>15.2542372881356</v>
      </c>
    </row>
    <row r="22" s="27" customFormat="true" ht="32.1" hidden="false" customHeight="true" outlineLevel="0" collapsed="false">
      <c r="A22" s="49" t="n">
        <v>11</v>
      </c>
      <c r="B22" s="50" t="s">
        <v>157</v>
      </c>
      <c r="C22" s="51" t="s">
        <v>158</v>
      </c>
      <c r="D22" s="52" t="n">
        <v>2</v>
      </c>
      <c r="E22" s="53" t="n">
        <v>5.34487827039739</v>
      </c>
      <c r="F22" s="53" t="n">
        <v>4.11521139129117</v>
      </c>
      <c r="G22" s="53" t="s">
        <v>145</v>
      </c>
      <c r="H22" s="54" t="n">
        <v>1.36054421768707</v>
      </c>
      <c r="I22" s="50" t="s">
        <v>184</v>
      </c>
      <c r="J22" s="51" t="s">
        <v>185</v>
      </c>
      <c r="K22" s="52" t="n">
        <v>2</v>
      </c>
      <c r="L22" s="53" t="n">
        <v>5.22479688602106</v>
      </c>
      <c r="M22" s="53" t="n">
        <v>4.61419205160461</v>
      </c>
      <c r="N22" s="54" t="n">
        <v>2.27272727272727</v>
      </c>
      <c r="O22" s="50" t="s">
        <v>186</v>
      </c>
      <c r="P22" s="51" t="s">
        <v>187</v>
      </c>
      <c r="Q22" s="52" t="n">
        <v>1</v>
      </c>
      <c r="R22" s="53" t="n">
        <v>2.6724391351987</v>
      </c>
      <c r="S22" s="53" t="n">
        <v>1.70940170940171</v>
      </c>
      <c r="T22" s="55" t="n">
        <v>1.69491525423729</v>
      </c>
    </row>
    <row r="23" s="27" customFormat="true" ht="32.1" hidden="false" customHeight="true" outlineLevel="0" collapsed="false">
      <c r="A23" s="49" t="n">
        <v>12</v>
      </c>
      <c r="B23" s="50" t="s">
        <v>153</v>
      </c>
      <c r="C23" s="51" t="s">
        <v>154</v>
      </c>
      <c r="D23" s="52" t="n">
        <v>4</v>
      </c>
      <c r="E23" s="53" t="n">
        <v>5.28415545985363</v>
      </c>
      <c r="F23" s="53" t="n">
        <v>3.55425730471779</v>
      </c>
      <c r="G23" s="53"/>
      <c r="H23" s="54" t="n">
        <v>2.72108843537415</v>
      </c>
      <c r="I23" s="50" t="s">
        <v>165</v>
      </c>
      <c r="J23" s="51" t="s">
        <v>166</v>
      </c>
      <c r="K23" s="52" t="n">
        <v>2</v>
      </c>
      <c r="L23" s="53" t="n">
        <v>5.22479688602106</v>
      </c>
      <c r="M23" s="53" t="n">
        <v>4.04597701149425</v>
      </c>
      <c r="N23" s="54" t="n">
        <v>2.27272727272727</v>
      </c>
      <c r="O23" s="50" t="s">
        <v>179</v>
      </c>
      <c r="P23" s="51" t="s">
        <v>180</v>
      </c>
      <c r="Q23" s="52" t="n">
        <v>1</v>
      </c>
      <c r="R23" s="53" t="n">
        <v>2.6724391351987</v>
      </c>
      <c r="S23" s="53" t="n">
        <v>1.70940170940171</v>
      </c>
      <c r="T23" s="55" t="n">
        <v>1.69491525423729</v>
      </c>
    </row>
    <row r="24" s="27" customFormat="true" ht="32.1" hidden="false" customHeight="true" outlineLevel="0" collapsed="false">
      <c r="A24" s="49" t="n">
        <v>13</v>
      </c>
      <c r="B24" s="50" t="s">
        <v>159</v>
      </c>
      <c r="C24" s="51" t="s">
        <v>160</v>
      </c>
      <c r="D24" s="52" t="n">
        <v>4</v>
      </c>
      <c r="E24" s="53" t="n">
        <v>5.28415545985363</v>
      </c>
      <c r="F24" s="53" t="n">
        <v>2.94082507570352</v>
      </c>
      <c r="G24" s="53"/>
      <c r="H24" s="54" t="n">
        <v>2.72108843537415</v>
      </c>
      <c r="I24" s="50" t="s">
        <v>169</v>
      </c>
      <c r="J24" s="51" t="s">
        <v>170</v>
      </c>
      <c r="K24" s="52" t="n">
        <v>1</v>
      </c>
      <c r="L24" s="53" t="n">
        <v>2.61239844301053</v>
      </c>
      <c r="M24" s="53" t="n">
        <v>1.91421481744062</v>
      </c>
      <c r="N24" s="54" t="n">
        <v>1.13636363636364</v>
      </c>
      <c r="O24" s="50" t="s">
        <v>184</v>
      </c>
      <c r="P24" s="51" t="s">
        <v>185</v>
      </c>
      <c r="Q24" s="52" t="n">
        <v>1</v>
      </c>
      <c r="R24" s="53" t="n">
        <v>2.6724391351987</v>
      </c>
      <c r="S24" s="53" t="n">
        <v>1.84873949579832</v>
      </c>
      <c r="T24" s="55" t="n">
        <v>1.69491525423729</v>
      </c>
    </row>
    <row r="25" s="27" customFormat="true" ht="32.1" hidden="false" customHeight="true" outlineLevel="0" collapsed="false">
      <c r="A25" s="49" t="n">
        <v>14</v>
      </c>
      <c r="B25" s="50" t="s">
        <v>165</v>
      </c>
      <c r="C25" s="51" t="s">
        <v>166</v>
      </c>
      <c r="D25" s="52" t="n">
        <v>4</v>
      </c>
      <c r="E25" s="53" t="n">
        <v>5.28415545985363</v>
      </c>
      <c r="F25" s="53" t="n">
        <v>3.36460767631527</v>
      </c>
      <c r="G25" s="53"/>
      <c r="H25" s="54" t="n">
        <v>2.72108843537415</v>
      </c>
      <c r="I25" s="50" t="s">
        <v>199</v>
      </c>
      <c r="J25" s="51" t="s">
        <v>200</v>
      </c>
      <c r="K25" s="52" t="n">
        <v>1</v>
      </c>
      <c r="L25" s="53" t="n">
        <v>2.61239844301053</v>
      </c>
      <c r="M25" s="53" t="n">
        <v>1.45032632342277</v>
      </c>
      <c r="N25" s="54" t="n">
        <v>1.13636363636364</v>
      </c>
      <c r="O25" s="50" t="s">
        <v>175</v>
      </c>
      <c r="P25" s="51" t="s">
        <v>176</v>
      </c>
      <c r="Q25" s="52" t="n">
        <v>1</v>
      </c>
      <c r="R25" s="53" t="n">
        <v>2.6724391351987</v>
      </c>
      <c r="S25" s="53" t="n">
        <v>1.37404580152672</v>
      </c>
      <c r="T25" s="55" t="n">
        <v>1.69491525423729</v>
      </c>
    </row>
    <row r="26" s="27" customFormat="true" ht="32.1" hidden="false" customHeight="true" outlineLevel="0" collapsed="false">
      <c r="A26" s="56" t="n">
        <v>15</v>
      </c>
      <c r="B26" s="62" t="s">
        <v>146</v>
      </c>
      <c r="C26" s="58" t="s">
        <v>147</v>
      </c>
      <c r="D26" s="63" t="n">
        <v>3</v>
      </c>
      <c r="E26" s="60" t="n">
        <v>3.96311659489022</v>
      </c>
      <c r="F26" s="60" t="n">
        <v>2.39724175609116</v>
      </c>
      <c r="G26" s="60"/>
      <c r="H26" s="61" t="n">
        <v>2.04081632653061</v>
      </c>
      <c r="I26" s="62" t="s">
        <v>179</v>
      </c>
      <c r="J26" s="58" t="s">
        <v>180</v>
      </c>
      <c r="K26" s="64" t="n">
        <v>1</v>
      </c>
      <c r="L26" s="60" t="n">
        <v>2.61239844301053</v>
      </c>
      <c r="M26" s="60" t="n">
        <v>2.0066889632107</v>
      </c>
      <c r="N26" s="61" t="n">
        <v>1.13636363636364</v>
      </c>
      <c r="O26" s="62" t="s">
        <v>159</v>
      </c>
      <c r="P26" s="58" t="s">
        <v>160</v>
      </c>
      <c r="Q26" s="64" t="n">
        <v>1</v>
      </c>
      <c r="R26" s="60" t="n">
        <v>2.6724391351987</v>
      </c>
      <c r="S26" s="60" t="n">
        <v>1.14394661582459</v>
      </c>
      <c r="T26" s="60" t="n">
        <v>1.6949152542372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2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2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32</v>
      </c>
      <c r="E10" s="53" t="n">
        <v>192.944375013703</v>
      </c>
      <c r="F10" s="53" t="n">
        <v>121.865822040911</v>
      </c>
      <c r="G10" s="53"/>
      <c r="H10" s="54" t="n">
        <v>100</v>
      </c>
      <c r="I10" s="50" t="s">
        <v>25</v>
      </c>
      <c r="J10" s="51" t="s">
        <v>26</v>
      </c>
      <c r="K10" s="52" t="n">
        <v>71</v>
      </c>
      <c r="L10" s="53" t="n">
        <v>204.469531160005</v>
      </c>
      <c r="M10" s="53" t="n">
        <v>138.145989167849</v>
      </c>
      <c r="N10" s="54" t="n">
        <v>100</v>
      </c>
      <c r="O10" s="50" t="s">
        <v>25</v>
      </c>
      <c r="P10" s="51" t="s">
        <v>26</v>
      </c>
      <c r="Q10" s="52" t="n">
        <v>61</v>
      </c>
      <c r="R10" s="53" t="n">
        <v>181.065317086926</v>
      </c>
      <c r="S10" s="53" t="n">
        <v>108.22042887161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31</v>
      </c>
      <c r="E11" s="53" t="n">
        <v>45.3126941320061</v>
      </c>
      <c r="F11" s="53" t="n">
        <v>29.8180607461857</v>
      </c>
      <c r="G11" s="53"/>
      <c r="H11" s="54" t="n">
        <v>23.4848484848485</v>
      </c>
      <c r="I11" s="50" t="s">
        <v>137</v>
      </c>
      <c r="J11" s="51" t="s">
        <v>138</v>
      </c>
      <c r="K11" s="52" t="n">
        <v>18</v>
      </c>
      <c r="L11" s="53" t="n">
        <v>51.8373459278885</v>
      </c>
      <c r="M11" s="53" t="n">
        <v>36.8896270053694</v>
      </c>
      <c r="N11" s="54" t="n">
        <v>25.3521126760563</v>
      </c>
      <c r="O11" s="50" t="s">
        <v>141</v>
      </c>
      <c r="P11" s="51" t="s">
        <v>142</v>
      </c>
      <c r="Q11" s="52" t="n">
        <v>13</v>
      </c>
      <c r="R11" s="53" t="n">
        <v>38.587690526722</v>
      </c>
      <c r="S11" s="53" t="n">
        <v>20.8044545018234</v>
      </c>
      <c r="T11" s="55" t="n">
        <v>21.3114754098361</v>
      </c>
    </row>
    <row r="12" s="27" customFormat="true" ht="32.1" hidden="false" customHeight="true" outlineLevel="0" collapsed="false">
      <c r="A12" s="49" t="n">
        <v>2</v>
      </c>
      <c r="B12" s="50" t="s">
        <v>141</v>
      </c>
      <c r="C12" s="51" t="s">
        <v>142</v>
      </c>
      <c r="D12" s="52" t="n">
        <v>23</v>
      </c>
      <c r="E12" s="53" t="n">
        <v>33.6190956463271</v>
      </c>
      <c r="F12" s="53" t="n">
        <v>19.7499031003498</v>
      </c>
      <c r="G12" s="53"/>
      <c r="H12" s="54" t="n">
        <v>17.4242424242424</v>
      </c>
      <c r="I12" s="50" t="s">
        <v>139</v>
      </c>
      <c r="J12" s="51" t="s">
        <v>140</v>
      </c>
      <c r="K12" s="52" t="n">
        <v>13</v>
      </c>
      <c r="L12" s="53" t="n">
        <v>37.4380831701417</v>
      </c>
      <c r="M12" s="53" t="n">
        <v>24.6313607084644</v>
      </c>
      <c r="N12" s="54" t="n">
        <v>18.3098591549296</v>
      </c>
      <c r="O12" s="50" t="s">
        <v>137</v>
      </c>
      <c r="P12" s="51" t="s">
        <v>138</v>
      </c>
      <c r="Q12" s="52" t="n">
        <v>13</v>
      </c>
      <c r="R12" s="53" t="n">
        <v>38.587690526722</v>
      </c>
      <c r="S12" s="53" t="n">
        <v>24.1282805259564</v>
      </c>
      <c r="T12" s="55" t="n">
        <v>21.3114754098361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22</v>
      </c>
      <c r="E13" s="53" t="n">
        <v>32.1573958356172</v>
      </c>
      <c r="F13" s="53" t="n">
        <v>20.6600528450237</v>
      </c>
      <c r="G13" s="53"/>
      <c r="H13" s="54" t="n">
        <v>16.6666666666667</v>
      </c>
      <c r="I13" s="50" t="s">
        <v>141</v>
      </c>
      <c r="J13" s="51" t="s">
        <v>142</v>
      </c>
      <c r="K13" s="52" t="n">
        <v>10</v>
      </c>
      <c r="L13" s="53" t="n">
        <v>28.7985255154936</v>
      </c>
      <c r="M13" s="53" t="n">
        <v>19.139335650347</v>
      </c>
      <c r="N13" s="54" t="n">
        <v>14.0845070422535</v>
      </c>
      <c r="O13" s="50" t="s">
        <v>139</v>
      </c>
      <c r="P13" s="51" t="s">
        <v>140</v>
      </c>
      <c r="Q13" s="52" t="n">
        <v>9</v>
      </c>
      <c r="R13" s="53" t="n">
        <v>26.7145549800383</v>
      </c>
      <c r="S13" s="53" t="n">
        <v>16.7475852678044</v>
      </c>
      <c r="T13" s="55" t="n">
        <v>14.7540983606557</v>
      </c>
    </row>
    <row r="14" s="27" customFormat="true" ht="32.1" hidden="false" customHeight="true" outlineLevel="0" collapsed="false">
      <c r="A14" s="49" t="n">
        <v>4</v>
      </c>
      <c r="B14" s="50" t="s">
        <v>143</v>
      </c>
      <c r="C14" s="51" t="s">
        <v>144</v>
      </c>
      <c r="D14" s="52" t="n">
        <v>7</v>
      </c>
      <c r="E14" s="53" t="n">
        <v>20.7779872066964</v>
      </c>
      <c r="F14" s="53" t="n">
        <v>12.7568414022894</v>
      </c>
      <c r="G14" s="53" t="s">
        <v>145</v>
      </c>
      <c r="H14" s="54" t="n">
        <v>5.3030303030303</v>
      </c>
      <c r="I14" s="50" t="s">
        <v>146</v>
      </c>
      <c r="J14" s="51" t="s">
        <v>147</v>
      </c>
      <c r="K14" s="52" t="n">
        <v>7</v>
      </c>
      <c r="L14" s="53" t="n">
        <v>20.1589678608455</v>
      </c>
      <c r="M14" s="53" t="n">
        <v>12.4717786890117</v>
      </c>
      <c r="N14" s="54" t="n">
        <v>9.85915492957746</v>
      </c>
      <c r="O14" s="50" t="s">
        <v>143</v>
      </c>
      <c r="P14" s="51" t="s">
        <v>144</v>
      </c>
      <c r="Q14" s="52" t="n">
        <v>7</v>
      </c>
      <c r="R14" s="53" t="n">
        <v>20.7779872066964</v>
      </c>
      <c r="S14" s="53" t="n">
        <v>12.7568414022894</v>
      </c>
      <c r="T14" s="55" t="n">
        <v>11.4754098360656</v>
      </c>
    </row>
    <row r="15" s="27" customFormat="true" ht="32.1" hidden="false" customHeight="true" outlineLevel="0" collapsed="false">
      <c r="A15" s="49" t="n">
        <v>5</v>
      </c>
      <c r="B15" s="50" t="s">
        <v>157</v>
      </c>
      <c r="C15" s="51" t="s">
        <v>158</v>
      </c>
      <c r="D15" s="52" t="n">
        <v>5</v>
      </c>
      <c r="E15" s="53" t="n">
        <v>14.8414194333546</v>
      </c>
      <c r="F15" s="53" t="n">
        <v>10.0906435195336</v>
      </c>
      <c r="G15" s="53" t="s">
        <v>145</v>
      </c>
      <c r="H15" s="54" t="n">
        <v>3.78787878787879</v>
      </c>
      <c r="I15" s="50" t="s">
        <v>153</v>
      </c>
      <c r="J15" s="51" t="s">
        <v>154</v>
      </c>
      <c r="K15" s="52" t="n">
        <v>5</v>
      </c>
      <c r="L15" s="53" t="n">
        <v>14.3992627577468</v>
      </c>
      <c r="M15" s="53" t="n">
        <v>9.52036188578627</v>
      </c>
      <c r="N15" s="54" t="n">
        <v>7.04225352112676</v>
      </c>
      <c r="O15" s="50" t="s">
        <v>157</v>
      </c>
      <c r="P15" s="51" t="s">
        <v>158</v>
      </c>
      <c r="Q15" s="52" t="n">
        <v>5</v>
      </c>
      <c r="R15" s="53" t="n">
        <v>14.8414194333546</v>
      </c>
      <c r="S15" s="53" t="n">
        <v>10.0906435195336</v>
      </c>
      <c r="T15" s="55" t="n">
        <v>8.19672131147541</v>
      </c>
    </row>
    <row r="16" s="27" customFormat="true" ht="32.1" hidden="false" customHeight="true" outlineLevel="0" collapsed="false">
      <c r="A16" s="49" t="n">
        <v>6</v>
      </c>
      <c r="B16" s="50" t="s">
        <v>146</v>
      </c>
      <c r="C16" s="51" t="s">
        <v>147</v>
      </c>
      <c r="D16" s="52" t="n">
        <v>8</v>
      </c>
      <c r="E16" s="53" t="n">
        <v>11.693598485679</v>
      </c>
      <c r="F16" s="53" t="n">
        <v>7.14089229292631</v>
      </c>
      <c r="G16" s="53"/>
      <c r="H16" s="54" t="n">
        <v>6.06060606060606</v>
      </c>
      <c r="I16" s="50" t="s">
        <v>167</v>
      </c>
      <c r="J16" s="51" t="s">
        <v>168</v>
      </c>
      <c r="K16" s="52" t="n">
        <v>2</v>
      </c>
      <c r="L16" s="53" t="n">
        <v>5.75970510309872</v>
      </c>
      <c r="M16" s="53" t="n">
        <v>4.63686295159072</v>
      </c>
      <c r="N16" s="54" t="n">
        <v>2.8169014084507</v>
      </c>
      <c r="O16" s="50" t="s">
        <v>151</v>
      </c>
      <c r="P16" s="51" t="s">
        <v>152</v>
      </c>
      <c r="Q16" s="52" t="n">
        <v>3</v>
      </c>
      <c r="R16" s="53" t="n">
        <v>8.90485166001276</v>
      </c>
      <c r="S16" s="53" t="n">
        <v>5.18934805823759</v>
      </c>
      <c r="T16" s="55" t="n">
        <v>4.91803278688525</v>
      </c>
    </row>
    <row r="17" s="27" customFormat="true" ht="32.1" hidden="false" customHeight="true" outlineLevel="0" collapsed="false">
      <c r="A17" s="49" t="n">
        <v>7</v>
      </c>
      <c r="B17" s="50" t="s">
        <v>153</v>
      </c>
      <c r="C17" s="51" t="s">
        <v>154</v>
      </c>
      <c r="D17" s="52" t="n">
        <v>5</v>
      </c>
      <c r="E17" s="53" t="n">
        <v>7.30849905354937</v>
      </c>
      <c r="F17" s="53" t="n">
        <v>4.76605587713089</v>
      </c>
      <c r="G17" s="53"/>
      <c r="H17" s="54" t="n">
        <v>3.78787878787879</v>
      </c>
      <c r="I17" s="50" t="s">
        <v>155</v>
      </c>
      <c r="J17" s="51" t="s">
        <v>156</v>
      </c>
      <c r="K17" s="52" t="n">
        <v>2</v>
      </c>
      <c r="L17" s="53" t="n">
        <v>5.75970510309872</v>
      </c>
      <c r="M17" s="53" t="n">
        <v>4.13207380114012</v>
      </c>
      <c r="N17" s="54" t="n">
        <v>2.8169014084507</v>
      </c>
      <c r="O17" s="50" t="s">
        <v>155</v>
      </c>
      <c r="P17" s="51" t="s">
        <v>156</v>
      </c>
      <c r="Q17" s="52" t="n">
        <v>2</v>
      </c>
      <c r="R17" s="53" t="n">
        <v>5.93656777334184</v>
      </c>
      <c r="S17" s="53" t="n">
        <v>3.24333027511573</v>
      </c>
      <c r="T17" s="55" t="n">
        <v>3.27868852459016</v>
      </c>
    </row>
    <row r="18" s="27" customFormat="true" ht="32.1" hidden="false" customHeight="true" outlineLevel="0" collapsed="false">
      <c r="A18" s="49" t="n">
        <v>8</v>
      </c>
      <c r="B18" s="50" t="s">
        <v>151</v>
      </c>
      <c r="C18" s="51" t="s">
        <v>152</v>
      </c>
      <c r="D18" s="52" t="n">
        <v>5</v>
      </c>
      <c r="E18" s="53" t="n">
        <v>7.30849905354937</v>
      </c>
      <c r="F18" s="53" t="n">
        <v>4.16819222764386</v>
      </c>
      <c r="G18" s="53"/>
      <c r="H18" s="54" t="n">
        <v>3.78787878787879</v>
      </c>
      <c r="I18" s="50" t="s">
        <v>151</v>
      </c>
      <c r="J18" s="51" t="s">
        <v>152</v>
      </c>
      <c r="K18" s="52" t="n">
        <v>2</v>
      </c>
      <c r="L18" s="53" t="n">
        <v>5.75970510309872</v>
      </c>
      <c r="M18" s="53" t="n">
        <v>3.22572490465559</v>
      </c>
      <c r="N18" s="54" t="n">
        <v>2.8169014084507</v>
      </c>
      <c r="O18" s="50" t="s">
        <v>173</v>
      </c>
      <c r="P18" s="51" t="s">
        <v>174</v>
      </c>
      <c r="Q18" s="52" t="n">
        <v>2</v>
      </c>
      <c r="R18" s="53" t="n">
        <v>5.93656777334184</v>
      </c>
      <c r="S18" s="53" t="n">
        <v>3.73415391484571</v>
      </c>
      <c r="T18" s="55" t="n">
        <v>3.27868852459016</v>
      </c>
    </row>
    <row r="19" s="27" customFormat="true" ht="32.1" hidden="false" customHeight="true" outlineLevel="0" collapsed="false">
      <c r="A19" s="49" t="n">
        <v>9</v>
      </c>
      <c r="B19" s="50" t="s">
        <v>173</v>
      </c>
      <c r="C19" s="51" t="s">
        <v>174</v>
      </c>
      <c r="D19" s="52" t="n">
        <v>2</v>
      </c>
      <c r="E19" s="53" t="n">
        <v>5.93656777334184</v>
      </c>
      <c r="F19" s="53" t="n">
        <v>3.73415391484571</v>
      </c>
      <c r="G19" s="53" t="s">
        <v>145</v>
      </c>
      <c r="H19" s="54" t="n">
        <v>1.51515151515152</v>
      </c>
      <c r="I19" s="50" t="s">
        <v>159</v>
      </c>
      <c r="J19" s="51" t="s">
        <v>160</v>
      </c>
      <c r="K19" s="52" t="n">
        <v>2</v>
      </c>
      <c r="L19" s="53" t="n">
        <v>5.75970510309872</v>
      </c>
      <c r="M19" s="53" t="n">
        <v>4.24135490688408</v>
      </c>
      <c r="N19" s="54" t="n">
        <v>2.8169014084507</v>
      </c>
      <c r="O19" s="50" t="s">
        <v>171</v>
      </c>
      <c r="P19" s="51" t="s">
        <v>172</v>
      </c>
      <c r="Q19" s="52" t="n">
        <v>2</v>
      </c>
      <c r="R19" s="53" t="n">
        <v>5.93656777334184</v>
      </c>
      <c r="S19" s="53" t="n">
        <v>3.24333027511573</v>
      </c>
      <c r="T19" s="55" t="n">
        <v>3.27868852459016</v>
      </c>
    </row>
    <row r="20" s="27" customFormat="true" ht="32.1" hidden="false" customHeight="true" outlineLevel="0" collapsed="false">
      <c r="A20" s="49" t="n">
        <v>10</v>
      </c>
      <c r="B20" s="50" t="s">
        <v>155</v>
      </c>
      <c r="C20" s="51" t="s">
        <v>156</v>
      </c>
      <c r="D20" s="52" t="n">
        <v>4</v>
      </c>
      <c r="E20" s="53" t="n">
        <v>5.8467992428395</v>
      </c>
      <c r="F20" s="53" t="n">
        <v>3.64194376941472</v>
      </c>
      <c r="G20" s="53"/>
      <c r="H20" s="54" t="n">
        <v>3.03030303030303</v>
      </c>
      <c r="I20" s="50" t="s">
        <v>181</v>
      </c>
      <c r="J20" s="51" t="s">
        <v>182</v>
      </c>
      <c r="K20" s="52" t="n">
        <v>1</v>
      </c>
      <c r="L20" s="53" t="n">
        <v>2.87985255154936</v>
      </c>
      <c r="M20" s="53" t="n">
        <v>2.37452779276848</v>
      </c>
      <c r="N20" s="54" t="n">
        <v>1.40845070422535</v>
      </c>
      <c r="O20" s="50" t="s">
        <v>146</v>
      </c>
      <c r="P20" s="51" t="s">
        <v>147</v>
      </c>
      <c r="Q20" s="52" t="n">
        <v>1</v>
      </c>
      <c r="R20" s="53" t="n">
        <v>2.96828388667092</v>
      </c>
      <c r="S20" s="53" t="n">
        <v>1.95900598585162</v>
      </c>
      <c r="T20" s="55" t="n">
        <v>1.63934426229508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0</v>
      </c>
      <c r="E21" s="60" t="n">
        <v>29.2339962141975</v>
      </c>
      <c r="F21" s="60" t="n">
        <v>18.4581805514096</v>
      </c>
      <c r="G21" s="60"/>
      <c r="H21" s="61" t="n">
        <v>15.1515151515152</v>
      </c>
      <c r="I21" s="57"/>
      <c r="J21" s="58" t="s">
        <v>49</v>
      </c>
      <c r="K21" s="59" t="n">
        <v>9</v>
      </c>
      <c r="L21" s="60" t="n">
        <v>25.9186729639442</v>
      </c>
      <c r="M21" s="60" t="n">
        <v>16.882980871831</v>
      </c>
      <c r="N21" s="61" t="n">
        <v>12.6760563380282</v>
      </c>
      <c r="O21" s="57"/>
      <c r="P21" s="58" t="s">
        <v>49</v>
      </c>
      <c r="Q21" s="59" t="n">
        <v>4</v>
      </c>
      <c r="R21" s="60" t="n">
        <v>11.8731355466837</v>
      </c>
      <c r="S21" s="60" t="n">
        <v>6.32345514504289</v>
      </c>
      <c r="T21" s="60" t="n">
        <v>6.55737704918033</v>
      </c>
    </row>
    <row r="22" s="27" customFormat="true" ht="32.1" hidden="false" customHeight="true" outlineLevel="0" collapsed="false">
      <c r="A22" s="49" t="n">
        <v>11</v>
      </c>
      <c r="B22" s="50" t="s">
        <v>159</v>
      </c>
      <c r="C22" s="51" t="s">
        <v>160</v>
      </c>
      <c r="D22" s="52" t="n">
        <v>3</v>
      </c>
      <c r="E22" s="53" t="n">
        <v>4.38509943212962</v>
      </c>
      <c r="F22" s="53" t="n">
        <v>2.75949079122831</v>
      </c>
      <c r="G22" s="53"/>
      <c r="H22" s="54" t="n">
        <v>2.27272727272727</v>
      </c>
      <c r="I22" s="50" t="s">
        <v>202</v>
      </c>
      <c r="J22" s="51" t="s">
        <v>203</v>
      </c>
      <c r="K22" s="52" t="n">
        <v>1</v>
      </c>
      <c r="L22" s="53" t="n">
        <v>2.87985255154936</v>
      </c>
      <c r="M22" s="53" t="n">
        <v>2.37452779276848</v>
      </c>
      <c r="N22" s="54" t="n">
        <v>1.40845070422535</v>
      </c>
      <c r="O22" s="50" t="s">
        <v>161</v>
      </c>
      <c r="P22" s="51" t="s">
        <v>162</v>
      </c>
      <c r="Q22" s="52" t="n">
        <v>1</v>
      </c>
      <c r="R22" s="53" t="n">
        <v>2.96828388667092</v>
      </c>
      <c r="S22" s="53" t="n">
        <v>1.60427807486631</v>
      </c>
      <c r="T22" s="55" t="n">
        <v>1.63934426229508</v>
      </c>
    </row>
    <row r="23" s="27" customFormat="true" ht="32.1" hidden="false" customHeight="true" outlineLevel="0" collapsed="false">
      <c r="A23" s="49" t="n">
        <v>12</v>
      </c>
      <c r="B23" s="50" t="s">
        <v>171</v>
      </c>
      <c r="C23" s="51" t="s">
        <v>172</v>
      </c>
      <c r="D23" s="52" t="n">
        <v>3</v>
      </c>
      <c r="E23" s="53" t="n">
        <v>4.38509943212962</v>
      </c>
      <c r="F23" s="53" t="n">
        <v>2.54986437178394</v>
      </c>
      <c r="G23" s="53"/>
      <c r="H23" s="54" t="n">
        <v>2.27272727272727</v>
      </c>
      <c r="I23" s="50" t="s">
        <v>148</v>
      </c>
      <c r="J23" s="51" t="s">
        <v>149</v>
      </c>
      <c r="K23" s="52" t="n">
        <v>1</v>
      </c>
      <c r="L23" s="53" t="n">
        <v>2.87985255154936</v>
      </c>
      <c r="M23" s="53" t="n">
        <v>1.71428571428571</v>
      </c>
      <c r="N23" s="54" t="n">
        <v>1.40845070422535</v>
      </c>
      <c r="O23" s="50" t="s">
        <v>159</v>
      </c>
      <c r="P23" s="51" t="s">
        <v>160</v>
      </c>
      <c r="Q23" s="52" t="n">
        <v>1</v>
      </c>
      <c r="R23" s="53" t="n">
        <v>2.96828388667092</v>
      </c>
      <c r="S23" s="53" t="n">
        <v>1.54006243496358</v>
      </c>
      <c r="T23" s="55" t="n">
        <v>1.63934426229508</v>
      </c>
    </row>
    <row r="24" s="27" customFormat="true" ht="32.1" hidden="false" customHeight="true" outlineLevel="0" collapsed="false">
      <c r="A24" s="49" t="n">
        <v>13</v>
      </c>
      <c r="B24" s="50" t="s">
        <v>161</v>
      </c>
      <c r="C24" s="51" t="s">
        <v>162</v>
      </c>
      <c r="D24" s="52" t="n">
        <v>1</v>
      </c>
      <c r="E24" s="53" t="n">
        <v>2.96828388667092</v>
      </c>
      <c r="F24" s="53" t="n">
        <v>1.60427807486631</v>
      </c>
      <c r="G24" s="53" t="s">
        <v>145</v>
      </c>
      <c r="H24" s="54" t="n">
        <v>0.757575757575758</v>
      </c>
      <c r="I24" s="50" t="s">
        <v>171</v>
      </c>
      <c r="J24" s="51" t="s">
        <v>172</v>
      </c>
      <c r="K24" s="52" t="n">
        <v>1</v>
      </c>
      <c r="L24" s="53" t="n">
        <v>2.87985255154936</v>
      </c>
      <c r="M24" s="53" t="n">
        <v>1.65259565295491</v>
      </c>
      <c r="N24" s="54" t="n">
        <v>1.40845070422535</v>
      </c>
      <c r="O24" s="50" t="s">
        <v>189</v>
      </c>
      <c r="P24" s="51" t="s">
        <v>190</v>
      </c>
      <c r="Q24" s="52" t="n">
        <v>1</v>
      </c>
      <c r="R24" s="53" t="n">
        <v>2.96828388667092</v>
      </c>
      <c r="S24" s="53" t="n">
        <v>1.54006243496358</v>
      </c>
      <c r="T24" s="55" t="n">
        <v>1.63934426229508</v>
      </c>
    </row>
    <row r="25" s="27" customFormat="true" ht="32.1" hidden="false" customHeight="true" outlineLevel="0" collapsed="false">
      <c r="A25" s="49" t="n">
        <v>14</v>
      </c>
      <c r="B25" s="50" t="s">
        <v>167</v>
      </c>
      <c r="C25" s="51" t="s">
        <v>168</v>
      </c>
      <c r="D25" s="52" t="n">
        <v>2</v>
      </c>
      <c r="E25" s="53" t="n">
        <v>2.92339962141975</v>
      </c>
      <c r="F25" s="53" t="n">
        <v>2.25762984441818</v>
      </c>
      <c r="G25" s="53"/>
      <c r="H25" s="54" t="n">
        <v>1.51515151515152</v>
      </c>
      <c r="I25" s="50" t="s">
        <v>165</v>
      </c>
      <c r="J25" s="51" t="s">
        <v>166</v>
      </c>
      <c r="K25" s="52" t="n">
        <v>1</v>
      </c>
      <c r="L25" s="53" t="n">
        <v>2.87985255154936</v>
      </c>
      <c r="M25" s="53" t="n">
        <v>2.42130750605327</v>
      </c>
      <c r="N25" s="54" t="n">
        <v>1.40845070422535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48</v>
      </c>
      <c r="C26" s="58" t="s">
        <v>149</v>
      </c>
      <c r="D26" s="63" t="n">
        <v>1</v>
      </c>
      <c r="E26" s="60" t="n">
        <v>2.87985255154936</v>
      </c>
      <c r="F26" s="60" t="n">
        <v>1.71428571428571</v>
      </c>
      <c r="G26" s="60" t="s">
        <v>150</v>
      </c>
      <c r="H26" s="61" t="n">
        <v>0.757575757575758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2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2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6</v>
      </c>
      <c r="E10" s="53" t="n">
        <v>220.975198441543</v>
      </c>
      <c r="F10" s="53" t="n">
        <v>108.854098521234</v>
      </c>
      <c r="G10" s="53"/>
      <c r="H10" s="54" t="n">
        <v>100</v>
      </c>
      <c r="I10" s="50" t="s">
        <v>25</v>
      </c>
      <c r="J10" s="51" t="s">
        <v>26</v>
      </c>
      <c r="K10" s="52" t="n">
        <v>46</v>
      </c>
      <c r="L10" s="53" t="n">
        <v>259.34487230084</v>
      </c>
      <c r="M10" s="53" t="n">
        <v>141.741103997151</v>
      </c>
      <c r="N10" s="54" t="n">
        <v>100</v>
      </c>
      <c r="O10" s="50" t="s">
        <v>25</v>
      </c>
      <c r="P10" s="51" t="s">
        <v>26</v>
      </c>
      <c r="Q10" s="52" t="n">
        <v>30</v>
      </c>
      <c r="R10" s="53" t="n">
        <v>180.115273775216</v>
      </c>
      <c r="S10" s="53" t="n">
        <v>74.167731372065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15</v>
      </c>
      <c r="E11" s="53" t="n">
        <v>43.6135260081993</v>
      </c>
      <c r="F11" s="53" t="n">
        <v>19.4565303674767</v>
      </c>
      <c r="G11" s="53"/>
      <c r="H11" s="54" t="n">
        <v>19.7368421052632</v>
      </c>
      <c r="I11" s="50" t="s">
        <v>137</v>
      </c>
      <c r="J11" s="51" t="s">
        <v>138</v>
      </c>
      <c r="K11" s="52" t="n">
        <v>11</v>
      </c>
      <c r="L11" s="53" t="n">
        <v>62.01725207194</v>
      </c>
      <c r="M11" s="53" t="n">
        <v>30.8026117731421</v>
      </c>
      <c r="N11" s="54" t="n">
        <v>23.9130434782609</v>
      </c>
      <c r="O11" s="50" t="s">
        <v>139</v>
      </c>
      <c r="P11" s="51" t="s">
        <v>140</v>
      </c>
      <c r="Q11" s="52" t="n">
        <v>7</v>
      </c>
      <c r="R11" s="53" t="n">
        <v>42.0268972142171</v>
      </c>
      <c r="S11" s="53" t="n">
        <v>19.4423161871824</v>
      </c>
      <c r="T11" s="55" t="n">
        <v>23.3333333333333</v>
      </c>
    </row>
    <row r="12" s="27" customFormat="true" ht="32.1" hidden="false" customHeight="true" outlineLevel="0" collapsed="false">
      <c r="A12" s="49" t="n">
        <v>2</v>
      </c>
      <c r="B12" s="50" t="s">
        <v>139</v>
      </c>
      <c r="C12" s="51" t="s">
        <v>140</v>
      </c>
      <c r="D12" s="52" t="n">
        <v>11</v>
      </c>
      <c r="E12" s="53" t="n">
        <v>31.9832524060129</v>
      </c>
      <c r="F12" s="53" t="n">
        <v>15.8375862877847</v>
      </c>
      <c r="G12" s="53"/>
      <c r="H12" s="54" t="n">
        <v>14.4736842105263</v>
      </c>
      <c r="I12" s="50" t="s">
        <v>141</v>
      </c>
      <c r="J12" s="51" t="s">
        <v>142</v>
      </c>
      <c r="K12" s="52" t="n">
        <v>6</v>
      </c>
      <c r="L12" s="53" t="n">
        <v>33.82759203924</v>
      </c>
      <c r="M12" s="53" t="n">
        <v>19.6870828166944</v>
      </c>
      <c r="N12" s="54" t="n">
        <v>13.0434782608696</v>
      </c>
      <c r="O12" s="50" t="s">
        <v>137</v>
      </c>
      <c r="P12" s="51" t="s">
        <v>138</v>
      </c>
      <c r="Q12" s="52" t="n">
        <v>4</v>
      </c>
      <c r="R12" s="53" t="n">
        <v>24.0153698366955</v>
      </c>
      <c r="S12" s="53" t="n">
        <v>8.87099224081501</v>
      </c>
      <c r="T12" s="55" t="n">
        <v>13.3333333333333</v>
      </c>
    </row>
    <row r="13" s="27" customFormat="true" ht="32.1" hidden="false" customHeight="true" outlineLevel="0" collapsed="false">
      <c r="A13" s="49" t="n">
        <v>3</v>
      </c>
      <c r="B13" s="50" t="s">
        <v>141</v>
      </c>
      <c r="C13" s="51" t="s">
        <v>142</v>
      </c>
      <c r="D13" s="52" t="n">
        <v>9</v>
      </c>
      <c r="E13" s="53" t="n">
        <v>26.1681156049196</v>
      </c>
      <c r="F13" s="53" t="n">
        <v>13.7275730931835</v>
      </c>
      <c r="G13" s="53"/>
      <c r="H13" s="54" t="n">
        <v>11.8421052631579</v>
      </c>
      <c r="I13" s="50" t="s">
        <v>151</v>
      </c>
      <c r="J13" s="51" t="s">
        <v>152</v>
      </c>
      <c r="K13" s="52" t="n">
        <v>6</v>
      </c>
      <c r="L13" s="53" t="n">
        <v>33.82759203924</v>
      </c>
      <c r="M13" s="53" t="n">
        <v>18.4695770702978</v>
      </c>
      <c r="N13" s="54" t="n">
        <v>13.0434782608696</v>
      </c>
      <c r="O13" s="50" t="s">
        <v>143</v>
      </c>
      <c r="P13" s="51" t="s">
        <v>144</v>
      </c>
      <c r="Q13" s="52" t="n">
        <v>4</v>
      </c>
      <c r="R13" s="53" t="n">
        <v>24.0153698366955</v>
      </c>
      <c r="S13" s="53" t="n">
        <v>14.263238137042</v>
      </c>
      <c r="T13" s="55" t="n">
        <v>13.3333333333333</v>
      </c>
    </row>
    <row r="14" s="27" customFormat="true" ht="32.1" hidden="false" customHeight="true" outlineLevel="0" collapsed="false">
      <c r="A14" s="49" t="n">
        <v>4</v>
      </c>
      <c r="B14" s="50" t="s">
        <v>143</v>
      </c>
      <c r="C14" s="51" t="s">
        <v>144</v>
      </c>
      <c r="D14" s="52" t="n">
        <v>4</v>
      </c>
      <c r="E14" s="53" t="n">
        <v>24.0153698366955</v>
      </c>
      <c r="F14" s="53" t="n">
        <v>14.263238137042</v>
      </c>
      <c r="G14" s="53" t="s">
        <v>145</v>
      </c>
      <c r="H14" s="54" t="n">
        <v>5.26315789473684</v>
      </c>
      <c r="I14" s="50" t="s">
        <v>139</v>
      </c>
      <c r="J14" s="51" t="s">
        <v>140</v>
      </c>
      <c r="K14" s="52" t="n">
        <v>4</v>
      </c>
      <c r="L14" s="53" t="n">
        <v>22.55172802616</v>
      </c>
      <c r="M14" s="53" t="n">
        <v>11.9130126449783</v>
      </c>
      <c r="N14" s="54" t="n">
        <v>8.69565217391304</v>
      </c>
      <c r="O14" s="50" t="s">
        <v>155</v>
      </c>
      <c r="P14" s="51" t="s">
        <v>156</v>
      </c>
      <c r="Q14" s="52" t="n">
        <v>3</v>
      </c>
      <c r="R14" s="53" t="n">
        <v>18.0115273775216</v>
      </c>
      <c r="S14" s="53" t="n">
        <v>4.07239819004525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51</v>
      </c>
      <c r="C15" s="51" t="s">
        <v>152</v>
      </c>
      <c r="D15" s="52" t="n">
        <v>8</v>
      </c>
      <c r="E15" s="53" t="n">
        <v>23.260547204373</v>
      </c>
      <c r="F15" s="53" t="n">
        <v>10.978159790429</v>
      </c>
      <c r="G15" s="53"/>
      <c r="H15" s="54" t="n">
        <v>10.5263157894737</v>
      </c>
      <c r="I15" s="50" t="s">
        <v>146</v>
      </c>
      <c r="J15" s="51" t="s">
        <v>147</v>
      </c>
      <c r="K15" s="52" t="n">
        <v>3</v>
      </c>
      <c r="L15" s="53" t="n">
        <v>16.91379601962</v>
      </c>
      <c r="M15" s="53" t="n">
        <v>10.3190056995516</v>
      </c>
      <c r="N15" s="54" t="n">
        <v>6.52173913043478</v>
      </c>
      <c r="O15" s="50" t="s">
        <v>141</v>
      </c>
      <c r="P15" s="51" t="s">
        <v>142</v>
      </c>
      <c r="Q15" s="52" t="n">
        <v>3</v>
      </c>
      <c r="R15" s="53" t="n">
        <v>18.0115273775216</v>
      </c>
      <c r="S15" s="53" t="n">
        <v>7.01102462047832</v>
      </c>
      <c r="T15" s="55" t="n">
        <v>10</v>
      </c>
    </row>
    <row r="16" s="27" customFormat="true" ht="32.1" hidden="false" customHeight="true" outlineLevel="0" collapsed="false">
      <c r="A16" s="49" t="n">
        <v>6</v>
      </c>
      <c r="B16" s="50" t="s">
        <v>146</v>
      </c>
      <c r="C16" s="51" t="s">
        <v>147</v>
      </c>
      <c r="D16" s="52" t="n">
        <v>4</v>
      </c>
      <c r="E16" s="53" t="n">
        <v>11.6302736021865</v>
      </c>
      <c r="F16" s="53" t="n">
        <v>6.27933527271759</v>
      </c>
      <c r="G16" s="53"/>
      <c r="H16" s="54" t="n">
        <v>5.26315789473684</v>
      </c>
      <c r="I16" s="50" t="s">
        <v>159</v>
      </c>
      <c r="J16" s="51" t="s">
        <v>160</v>
      </c>
      <c r="K16" s="52" t="n">
        <v>3</v>
      </c>
      <c r="L16" s="53" t="n">
        <v>16.91379601962</v>
      </c>
      <c r="M16" s="53" t="n">
        <v>9.24302188748574</v>
      </c>
      <c r="N16" s="54" t="n">
        <v>6.52173913043478</v>
      </c>
      <c r="O16" s="50" t="s">
        <v>151</v>
      </c>
      <c r="P16" s="51" t="s">
        <v>152</v>
      </c>
      <c r="Q16" s="52" t="n">
        <v>2</v>
      </c>
      <c r="R16" s="53" t="n">
        <v>12.0076849183477</v>
      </c>
      <c r="S16" s="53" t="n">
        <v>3.19607689072329</v>
      </c>
      <c r="T16" s="55" t="n">
        <v>6.66666666666667</v>
      </c>
    </row>
    <row r="17" s="27" customFormat="true" ht="32.1" hidden="false" customHeight="true" outlineLevel="0" collapsed="false">
      <c r="A17" s="49" t="n">
        <v>7</v>
      </c>
      <c r="B17" s="50" t="s">
        <v>155</v>
      </c>
      <c r="C17" s="51" t="s">
        <v>156</v>
      </c>
      <c r="D17" s="52" t="n">
        <v>4</v>
      </c>
      <c r="E17" s="53" t="n">
        <v>11.6302736021865</v>
      </c>
      <c r="F17" s="53" t="n">
        <v>3.87629539122859</v>
      </c>
      <c r="G17" s="53"/>
      <c r="H17" s="54" t="n">
        <v>5.26315789473684</v>
      </c>
      <c r="I17" s="50" t="s">
        <v>167</v>
      </c>
      <c r="J17" s="51" t="s">
        <v>168</v>
      </c>
      <c r="K17" s="52" t="n">
        <v>2</v>
      </c>
      <c r="L17" s="53" t="n">
        <v>11.27586401308</v>
      </c>
      <c r="M17" s="53" t="n">
        <v>10.1931790970395</v>
      </c>
      <c r="N17" s="54" t="n">
        <v>4.34782608695652</v>
      </c>
      <c r="O17" s="50" t="s">
        <v>146</v>
      </c>
      <c r="P17" s="51" t="s">
        <v>147</v>
      </c>
      <c r="Q17" s="52" t="n">
        <v>1</v>
      </c>
      <c r="R17" s="53" t="n">
        <v>6.00384245917387</v>
      </c>
      <c r="S17" s="53" t="n">
        <v>1.35746606334842</v>
      </c>
      <c r="T17" s="55" t="n">
        <v>3.33333333333333</v>
      </c>
    </row>
    <row r="18" s="27" customFormat="true" ht="32.1" hidden="false" customHeight="true" outlineLevel="0" collapsed="false">
      <c r="A18" s="49" t="n">
        <v>8</v>
      </c>
      <c r="B18" s="50" t="s">
        <v>148</v>
      </c>
      <c r="C18" s="51" t="s">
        <v>149</v>
      </c>
      <c r="D18" s="52" t="n">
        <v>2</v>
      </c>
      <c r="E18" s="53" t="n">
        <v>11.27586401308</v>
      </c>
      <c r="F18" s="53" t="n">
        <v>4.39024390243902</v>
      </c>
      <c r="G18" s="53" t="s">
        <v>150</v>
      </c>
      <c r="H18" s="54" t="n">
        <v>2.63157894736842</v>
      </c>
      <c r="I18" s="50" t="s">
        <v>153</v>
      </c>
      <c r="J18" s="51" t="s">
        <v>154</v>
      </c>
      <c r="K18" s="52" t="n">
        <v>2</v>
      </c>
      <c r="L18" s="53" t="n">
        <v>11.27586401308</v>
      </c>
      <c r="M18" s="53" t="n">
        <v>7.66333620388976</v>
      </c>
      <c r="N18" s="54" t="n">
        <v>4.34782608695652</v>
      </c>
      <c r="O18" s="50" t="s">
        <v>153</v>
      </c>
      <c r="P18" s="51" t="s">
        <v>154</v>
      </c>
      <c r="Q18" s="52" t="n">
        <v>1</v>
      </c>
      <c r="R18" s="53" t="n">
        <v>6.00384245917387</v>
      </c>
      <c r="S18" s="53" t="n">
        <v>1.35746606334842</v>
      </c>
      <c r="T18" s="55" t="n">
        <v>3.33333333333333</v>
      </c>
    </row>
    <row r="19" s="27" customFormat="true" ht="32.1" hidden="false" customHeight="true" outlineLevel="0" collapsed="false">
      <c r="A19" s="49" t="n">
        <v>9</v>
      </c>
      <c r="B19" s="50" t="s">
        <v>153</v>
      </c>
      <c r="C19" s="51" t="s">
        <v>154</v>
      </c>
      <c r="D19" s="52" t="n">
        <v>3</v>
      </c>
      <c r="E19" s="53" t="n">
        <v>8.72270520163987</v>
      </c>
      <c r="F19" s="53" t="n">
        <v>4.76177004143663</v>
      </c>
      <c r="G19" s="53"/>
      <c r="H19" s="54" t="n">
        <v>3.94736842105263</v>
      </c>
      <c r="I19" s="50" t="s">
        <v>148</v>
      </c>
      <c r="J19" s="51" t="s">
        <v>149</v>
      </c>
      <c r="K19" s="52" t="n">
        <v>2</v>
      </c>
      <c r="L19" s="53" t="n">
        <v>11.27586401308</v>
      </c>
      <c r="M19" s="53" t="n">
        <v>4.39024390243902</v>
      </c>
      <c r="N19" s="54" t="n">
        <v>4.34782608695652</v>
      </c>
      <c r="O19" s="50" t="s">
        <v>184</v>
      </c>
      <c r="P19" s="51" t="s">
        <v>185</v>
      </c>
      <c r="Q19" s="52" t="n">
        <v>1</v>
      </c>
      <c r="R19" s="53" t="n">
        <v>6.00384245917387</v>
      </c>
      <c r="S19" s="53" t="n">
        <v>2.58620689655172</v>
      </c>
      <c r="T19" s="55" t="n">
        <v>3.33333333333333</v>
      </c>
    </row>
    <row r="20" s="27" customFormat="true" ht="32.1" hidden="false" customHeight="true" outlineLevel="0" collapsed="false">
      <c r="A20" s="49" t="n">
        <v>10</v>
      </c>
      <c r="B20" s="50" t="s">
        <v>159</v>
      </c>
      <c r="C20" s="51" t="s">
        <v>160</v>
      </c>
      <c r="D20" s="52" t="n">
        <v>3</v>
      </c>
      <c r="E20" s="53" t="n">
        <v>8.72270520163987</v>
      </c>
      <c r="F20" s="53" t="n">
        <v>4.6514725139921</v>
      </c>
      <c r="G20" s="53"/>
      <c r="H20" s="54" t="n">
        <v>3.94736842105263</v>
      </c>
      <c r="I20" s="50" t="s">
        <v>163</v>
      </c>
      <c r="J20" s="51" t="s">
        <v>164</v>
      </c>
      <c r="K20" s="52" t="n">
        <v>2</v>
      </c>
      <c r="L20" s="53" t="n">
        <v>11.27586401308</v>
      </c>
      <c r="M20" s="53" t="n">
        <v>6.42310726904737</v>
      </c>
      <c r="N20" s="54" t="n">
        <v>4.34782608695652</v>
      </c>
      <c r="O20" s="50" t="s">
        <v>171</v>
      </c>
      <c r="P20" s="51" t="s">
        <v>172</v>
      </c>
      <c r="Q20" s="52" t="n">
        <v>1</v>
      </c>
      <c r="R20" s="53" t="n">
        <v>6.00384245917387</v>
      </c>
      <c r="S20" s="53" t="n">
        <v>3.69127516778524</v>
      </c>
      <c r="T20" s="55" t="n">
        <v>3.33333333333333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3</v>
      </c>
      <c r="E21" s="60" t="n">
        <v>37.7983892071061</v>
      </c>
      <c r="F21" s="60" t="n">
        <v>20.3500993564178</v>
      </c>
      <c r="G21" s="60"/>
      <c r="H21" s="61" t="n">
        <v>17.1052631578947</v>
      </c>
      <c r="I21" s="57"/>
      <c r="J21" s="58" t="s">
        <v>49</v>
      </c>
      <c r="K21" s="59" t="n">
        <v>5</v>
      </c>
      <c r="L21" s="60" t="n">
        <v>28.1896600327</v>
      </c>
      <c r="M21" s="60" t="n">
        <v>12.6369256325852</v>
      </c>
      <c r="N21" s="61" t="n">
        <v>10.8695652173913</v>
      </c>
      <c r="O21" s="57"/>
      <c r="P21" s="58" t="s">
        <v>49</v>
      </c>
      <c r="Q21" s="59" t="n">
        <v>3</v>
      </c>
      <c r="R21" s="60" t="n">
        <v>18.0115273775216</v>
      </c>
      <c r="S21" s="60" t="n">
        <v>8.31927091474545</v>
      </c>
      <c r="T21" s="60" t="n">
        <v>10</v>
      </c>
    </row>
    <row r="22" s="27" customFormat="true" ht="32.1" hidden="false" customHeight="true" outlineLevel="0" collapsed="false">
      <c r="A22" s="49" t="n">
        <v>11</v>
      </c>
      <c r="B22" s="50" t="s">
        <v>167</v>
      </c>
      <c r="C22" s="51" t="s">
        <v>168</v>
      </c>
      <c r="D22" s="52" t="n">
        <v>2</v>
      </c>
      <c r="E22" s="53" t="n">
        <v>5.81513680109325</v>
      </c>
      <c r="F22" s="53" t="n">
        <v>5.14283140457048</v>
      </c>
      <c r="G22" s="53"/>
      <c r="H22" s="54" t="n">
        <v>2.63157894736842</v>
      </c>
      <c r="I22" s="50" t="s">
        <v>155</v>
      </c>
      <c r="J22" s="51" t="s">
        <v>156</v>
      </c>
      <c r="K22" s="52" t="n">
        <v>1</v>
      </c>
      <c r="L22" s="53" t="n">
        <v>5.63793200654</v>
      </c>
      <c r="M22" s="53" t="n">
        <v>2.64948084496957</v>
      </c>
      <c r="N22" s="54" t="n">
        <v>2.17391304347826</v>
      </c>
      <c r="O22" s="50" t="s">
        <v>165</v>
      </c>
      <c r="P22" s="51" t="s">
        <v>166</v>
      </c>
      <c r="Q22" s="52" t="n">
        <v>1</v>
      </c>
      <c r="R22" s="53" t="n">
        <v>6.00384245917387</v>
      </c>
      <c r="S22" s="53" t="n">
        <v>3.2705296836118</v>
      </c>
      <c r="T22" s="55" t="n">
        <v>3.33333333333333</v>
      </c>
    </row>
    <row r="23" s="27" customFormat="true" ht="32.1" hidden="false" customHeight="true" outlineLevel="0" collapsed="false">
      <c r="A23" s="49" t="n">
        <v>12</v>
      </c>
      <c r="B23" s="50" t="s">
        <v>171</v>
      </c>
      <c r="C23" s="51" t="s">
        <v>172</v>
      </c>
      <c r="D23" s="52" t="n">
        <v>2</v>
      </c>
      <c r="E23" s="53" t="n">
        <v>5.81513680109325</v>
      </c>
      <c r="F23" s="53" t="n">
        <v>3.29442134949549</v>
      </c>
      <c r="G23" s="53"/>
      <c r="H23" s="54" t="n">
        <v>2.63157894736842</v>
      </c>
      <c r="I23" s="50" t="s">
        <v>181</v>
      </c>
      <c r="J23" s="51" t="s">
        <v>182</v>
      </c>
      <c r="K23" s="52" t="n">
        <v>1</v>
      </c>
      <c r="L23" s="53" t="n">
        <v>5.63793200654</v>
      </c>
      <c r="M23" s="53" t="n">
        <v>2.19512195121951</v>
      </c>
      <c r="N23" s="54" t="n">
        <v>2.17391304347826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3</v>
      </c>
      <c r="C24" s="51" t="s">
        <v>164</v>
      </c>
      <c r="D24" s="52" t="n">
        <v>2</v>
      </c>
      <c r="E24" s="53" t="n">
        <v>5.81513680109325</v>
      </c>
      <c r="F24" s="53" t="n">
        <v>3.17440758452149</v>
      </c>
      <c r="G24" s="53"/>
      <c r="H24" s="54" t="n">
        <v>2.63157894736842</v>
      </c>
      <c r="I24" s="50" t="s">
        <v>171</v>
      </c>
      <c r="J24" s="51" t="s">
        <v>172</v>
      </c>
      <c r="K24" s="52" t="n">
        <v>1</v>
      </c>
      <c r="L24" s="53" t="n">
        <v>5.63793200654</v>
      </c>
      <c r="M24" s="53" t="n">
        <v>2.8804608737398</v>
      </c>
      <c r="N24" s="54" t="n">
        <v>2.17391304347826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5</v>
      </c>
      <c r="C25" s="51" t="s">
        <v>166</v>
      </c>
      <c r="D25" s="52" t="n">
        <v>2</v>
      </c>
      <c r="E25" s="53" t="n">
        <v>5.81513680109325</v>
      </c>
      <c r="F25" s="53" t="n">
        <v>2.40039268965706</v>
      </c>
      <c r="G25" s="53"/>
      <c r="H25" s="54" t="n">
        <v>2.63157894736842</v>
      </c>
      <c r="I25" s="50" t="s">
        <v>165</v>
      </c>
      <c r="J25" s="51" t="s">
        <v>166</v>
      </c>
      <c r="K25" s="52" t="n">
        <v>1</v>
      </c>
      <c r="L25" s="53" t="n">
        <v>5.63793200654</v>
      </c>
      <c r="M25" s="53" t="n">
        <v>2.20183486238532</v>
      </c>
      <c r="N25" s="54" t="n">
        <v>2.17391304347826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81</v>
      </c>
      <c r="C26" s="58" t="s">
        <v>182</v>
      </c>
      <c r="D26" s="63" t="n">
        <v>1</v>
      </c>
      <c r="E26" s="60" t="n">
        <v>2.90756840054662</v>
      </c>
      <c r="F26" s="60" t="n">
        <v>1.00055586436909</v>
      </c>
      <c r="G26" s="60"/>
      <c r="H26" s="61" t="n">
        <v>1.31578947368421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2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14</v>
      </c>
      <c r="E10" s="53" t="n">
        <v>867.781501397061</v>
      </c>
      <c r="F10" s="53" t="n">
        <v>438.827358947867</v>
      </c>
      <c r="G10" s="54" t="n">
        <v>100</v>
      </c>
      <c r="H10" s="50" t="s">
        <v>23</v>
      </c>
      <c r="I10" s="51" t="s">
        <v>24</v>
      </c>
      <c r="J10" s="52" t="n">
        <v>301</v>
      </c>
      <c r="K10" s="53" t="n">
        <v>1024.94253852047</v>
      </c>
      <c r="L10" s="53" t="n">
        <v>603.752630120508</v>
      </c>
      <c r="M10" s="54" t="n">
        <v>100</v>
      </c>
      <c r="N10" s="50" t="s">
        <v>23</v>
      </c>
      <c r="O10" s="51" t="s">
        <v>24</v>
      </c>
      <c r="P10" s="52" t="n">
        <v>213</v>
      </c>
      <c r="Q10" s="53" t="n">
        <v>713.233324403965</v>
      </c>
      <c r="R10" s="53" t="n">
        <v>289.93391723999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70</v>
      </c>
      <c r="E11" s="53" t="n">
        <v>287.0094</v>
      </c>
      <c r="F11" s="53" t="n">
        <v>160.384953656019</v>
      </c>
      <c r="G11" s="54" t="n">
        <v>33.0739299610895</v>
      </c>
      <c r="H11" s="50" t="s">
        <v>25</v>
      </c>
      <c r="I11" s="51" t="s">
        <v>26</v>
      </c>
      <c r="J11" s="52" t="n">
        <v>111</v>
      </c>
      <c r="K11" s="53" t="n">
        <v>377.9688</v>
      </c>
      <c r="L11" s="53" t="n">
        <v>226.513173382857</v>
      </c>
      <c r="M11" s="54" t="n">
        <v>36.8770764119601</v>
      </c>
      <c r="N11" s="50" t="s">
        <v>25</v>
      </c>
      <c r="O11" s="51" t="s">
        <v>26</v>
      </c>
      <c r="P11" s="52" t="n">
        <v>59</v>
      </c>
      <c r="Q11" s="53" t="n">
        <v>197.562282346638</v>
      </c>
      <c r="R11" s="53" t="n">
        <v>101.421928684888</v>
      </c>
      <c r="S11" s="55" t="n">
        <v>27.699530516431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51</v>
      </c>
      <c r="E12" s="53" t="n">
        <v>86.1028</v>
      </c>
      <c r="F12" s="53" t="n">
        <v>40.5703974112277</v>
      </c>
      <c r="G12" s="54" t="n">
        <v>9.92217898832685</v>
      </c>
      <c r="H12" s="50" t="s">
        <v>27</v>
      </c>
      <c r="I12" s="51" t="s">
        <v>28</v>
      </c>
      <c r="J12" s="52" t="n">
        <v>29</v>
      </c>
      <c r="K12" s="53" t="n">
        <v>98.7486</v>
      </c>
      <c r="L12" s="53" t="n">
        <v>55.5025455852229</v>
      </c>
      <c r="M12" s="54" t="n">
        <v>9.63455149501661</v>
      </c>
      <c r="N12" s="50" t="s">
        <v>27</v>
      </c>
      <c r="O12" s="51" t="s">
        <v>28</v>
      </c>
      <c r="P12" s="52" t="n">
        <v>22</v>
      </c>
      <c r="Q12" s="53" t="n">
        <v>73.6672917224752</v>
      </c>
      <c r="R12" s="53" t="n">
        <v>27.0822459779039</v>
      </c>
      <c r="S12" s="55" t="n">
        <v>10.3286384976526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41</v>
      </c>
      <c r="E13" s="53" t="n">
        <v>69.2199</v>
      </c>
      <c r="F13" s="53" t="n">
        <v>35.5906832209108</v>
      </c>
      <c r="G13" s="54" t="n">
        <v>7.97665369649806</v>
      </c>
      <c r="H13" s="50" t="s">
        <v>31</v>
      </c>
      <c r="I13" s="51" t="s">
        <v>32</v>
      </c>
      <c r="J13" s="52" t="n">
        <v>21</v>
      </c>
      <c r="K13" s="53" t="n">
        <v>71.5076</v>
      </c>
      <c r="L13" s="53" t="n">
        <v>46.409636491327</v>
      </c>
      <c r="M13" s="54" t="n">
        <v>6.97674418604651</v>
      </c>
      <c r="N13" s="50" t="s">
        <v>31</v>
      </c>
      <c r="O13" s="51" t="s">
        <v>32</v>
      </c>
      <c r="P13" s="52" t="n">
        <v>20</v>
      </c>
      <c r="Q13" s="53" t="n">
        <v>66.9702652022502</v>
      </c>
      <c r="R13" s="53" t="n">
        <v>24.7682343913046</v>
      </c>
      <c r="S13" s="55" t="n">
        <v>9.38967136150235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36</v>
      </c>
      <c r="E14" s="53" t="n">
        <v>60.7784</v>
      </c>
      <c r="F14" s="53" t="n">
        <v>28.0757400841966</v>
      </c>
      <c r="G14" s="54" t="n">
        <v>7.00389105058366</v>
      </c>
      <c r="H14" s="50" t="s">
        <v>29</v>
      </c>
      <c r="I14" s="51" t="s">
        <v>30</v>
      </c>
      <c r="J14" s="52" t="n">
        <v>21</v>
      </c>
      <c r="K14" s="53" t="n">
        <v>71.5076</v>
      </c>
      <c r="L14" s="53" t="n">
        <v>36.1008519497677</v>
      </c>
      <c r="M14" s="54" t="n">
        <v>6.97674418604651</v>
      </c>
      <c r="N14" s="50" t="s">
        <v>33</v>
      </c>
      <c r="O14" s="51" t="s">
        <v>34</v>
      </c>
      <c r="P14" s="52" t="n">
        <v>18</v>
      </c>
      <c r="Q14" s="53" t="n">
        <v>60.2732386820252</v>
      </c>
      <c r="R14" s="53" t="n">
        <v>20.429812923663</v>
      </c>
      <c r="S14" s="55" t="n">
        <v>8.45070422535211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35</v>
      </c>
      <c r="E15" s="53" t="n">
        <v>59.0901</v>
      </c>
      <c r="F15" s="53" t="n">
        <v>23.5403452980529</v>
      </c>
      <c r="G15" s="54" t="n">
        <v>6.80933852140078</v>
      </c>
      <c r="H15" s="50" t="s">
        <v>33</v>
      </c>
      <c r="I15" s="51" t="s">
        <v>34</v>
      </c>
      <c r="J15" s="52" t="n">
        <v>18</v>
      </c>
      <c r="K15" s="53" t="n">
        <v>61.2922</v>
      </c>
      <c r="L15" s="53" t="n">
        <v>35.8471093162978</v>
      </c>
      <c r="M15" s="54" t="n">
        <v>5.98006644518272</v>
      </c>
      <c r="N15" s="50" t="s">
        <v>29</v>
      </c>
      <c r="O15" s="51" t="s">
        <v>30</v>
      </c>
      <c r="P15" s="52" t="n">
        <v>14</v>
      </c>
      <c r="Q15" s="53" t="n">
        <v>46.8791856415751</v>
      </c>
      <c r="R15" s="53" t="n">
        <v>13.8942410173606</v>
      </c>
      <c r="S15" s="55" t="n">
        <v>6.57276995305164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19</v>
      </c>
      <c r="E16" s="53" t="n">
        <v>32.0775</v>
      </c>
      <c r="F16" s="53" t="n">
        <v>13.8945283362328</v>
      </c>
      <c r="G16" s="54" t="n">
        <v>3.69649805447471</v>
      </c>
      <c r="H16" s="50" t="s">
        <v>35</v>
      </c>
      <c r="I16" s="51" t="s">
        <v>36</v>
      </c>
      <c r="J16" s="52" t="n">
        <v>11</v>
      </c>
      <c r="K16" s="53" t="n">
        <v>37.4563</v>
      </c>
      <c r="L16" s="53" t="n">
        <v>28.6009848517441</v>
      </c>
      <c r="M16" s="54" t="n">
        <v>3.65448504983389</v>
      </c>
      <c r="N16" s="50" t="s">
        <v>37</v>
      </c>
      <c r="O16" s="51" t="s">
        <v>38</v>
      </c>
      <c r="P16" s="52" t="n">
        <v>11</v>
      </c>
      <c r="Q16" s="53" t="n">
        <v>36.8336458612376</v>
      </c>
      <c r="R16" s="53" t="n">
        <v>11.9655515550219</v>
      </c>
      <c r="S16" s="55" t="n">
        <v>5.16431924882629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14</v>
      </c>
      <c r="E17" s="53" t="n">
        <v>23.636</v>
      </c>
      <c r="F17" s="53" t="n">
        <v>14.4903219737148</v>
      </c>
      <c r="G17" s="54" t="n">
        <v>2.72373540856031</v>
      </c>
      <c r="H17" s="50" t="s">
        <v>39</v>
      </c>
      <c r="I17" s="51" t="s">
        <v>40</v>
      </c>
      <c r="J17" s="52" t="n">
        <v>10</v>
      </c>
      <c r="K17" s="53" t="n">
        <v>34.0512</v>
      </c>
      <c r="L17" s="53" t="n">
        <v>17.4889211364191</v>
      </c>
      <c r="M17" s="54" t="n">
        <v>3.32225913621262</v>
      </c>
      <c r="N17" s="50" t="s">
        <v>41</v>
      </c>
      <c r="O17" s="51" t="s">
        <v>42</v>
      </c>
      <c r="P17" s="52" t="n">
        <v>10</v>
      </c>
      <c r="Q17" s="53" t="n">
        <v>33.4851326011251</v>
      </c>
      <c r="R17" s="53" t="n">
        <v>11.4457814570262</v>
      </c>
      <c r="S17" s="55" t="n">
        <v>4.69483568075117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14</v>
      </c>
      <c r="E18" s="53" t="n">
        <v>23.636</v>
      </c>
      <c r="F18" s="53" t="n">
        <v>10.2120159056067</v>
      </c>
      <c r="G18" s="54" t="n">
        <v>2.72373540856031</v>
      </c>
      <c r="H18" s="50" t="s">
        <v>43</v>
      </c>
      <c r="I18" s="51" t="s">
        <v>44</v>
      </c>
      <c r="J18" s="52" t="n">
        <v>10</v>
      </c>
      <c r="K18" s="53" t="n">
        <v>34.0512</v>
      </c>
      <c r="L18" s="53" t="n">
        <v>23.1050994661922</v>
      </c>
      <c r="M18" s="54" t="n">
        <v>3.32225913621262</v>
      </c>
      <c r="N18" s="50" t="s">
        <v>52</v>
      </c>
      <c r="O18" s="51" t="s">
        <v>53</v>
      </c>
      <c r="P18" s="52" t="n">
        <v>7</v>
      </c>
      <c r="Q18" s="53" t="n">
        <v>23.4395928207876</v>
      </c>
      <c r="R18" s="53" t="n">
        <v>5.5045871559633</v>
      </c>
      <c r="S18" s="55" t="n">
        <v>3.28638497652582</v>
      </c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14</v>
      </c>
      <c r="E19" s="53" t="n">
        <v>23.636</v>
      </c>
      <c r="F19" s="53" t="n">
        <v>17.0890419808748</v>
      </c>
      <c r="G19" s="54" t="n">
        <v>2.72373540856031</v>
      </c>
      <c r="H19" s="50" t="s">
        <v>37</v>
      </c>
      <c r="I19" s="51" t="s">
        <v>38</v>
      </c>
      <c r="J19" s="52" t="n">
        <v>8</v>
      </c>
      <c r="K19" s="53" t="n">
        <v>27.2409</v>
      </c>
      <c r="L19" s="53" t="n">
        <v>15.2188174907465</v>
      </c>
      <c r="M19" s="54" t="n">
        <v>2.6578073089701</v>
      </c>
      <c r="N19" s="50" t="s">
        <v>50</v>
      </c>
      <c r="O19" s="51" t="s">
        <v>51</v>
      </c>
      <c r="P19" s="52" t="n">
        <v>4</v>
      </c>
      <c r="Q19" s="53" t="n">
        <v>13.39405304045</v>
      </c>
      <c r="R19" s="53" t="n">
        <v>4.95048830110454</v>
      </c>
      <c r="S19" s="55" t="n">
        <v>1.87793427230047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12</v>
      </c>
      <c r="E20" s="53" t="n">
        <v>20.2594</v>
      </c>
      <c r="F20" s="53" t="n">
        <v>8.41891689960699</v>
      </c>
      <c r="G20" s="54" t="n">
        <v>2.33463035019455</v>
      </c>
      <c r="H20" s="50" t="s">
        <v>45</v>
      </c>
      <c r="I20" s="51" t="s">
        <v>46</v>
      </c>
      <c r="J20" s="52" t="n">
        <v>6</v>
      </c>
      <c r="K20" s="53" t="n">
        <v>20.4307</v>
      </c>
      <c r="L20" s="53" t="n">
        <v>15.550706888021</v>
      </c>
      <c r="M20" s="54" t="n">
        <v>1.99335548172757</v>
      </c>
      <c r="N20" s="50" t="s">
        <v>47</v>
      </c>
      <c r="O20" s="51" t="s">
        <v>48</v>
      </c>
      <c r="P20" s="52" t="n">
        <v>4</v>
      </c>
      <c r="Q20" s="53" t="n">
        <v>13.39405304045</v>
      </c>
      <c r="R20" s="53" t="n">
        <v>3.53943664997959</v>
      </c>
      <c r="S20" s="55" t="n">
        <v>1.87793427230047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08</v>
      </c>
      <c r="E21" s="60" t="n">
        <v>182.335412744908</v>
      </c>
      <c r="F21" s="60" t="n">
        <v>86.5604141814236</v>
      </c>
      <c r="G21" s="61" t="n">
        <v>21.011673151751</v>
      </c>
      <c r="H21" s="57"/>
      <c r="I21" s="58" t="s">
        <v>49</v>
      </c>
      <c r="J21" s="59" t="n">
        <v>56</v>
      </c>
      <c r="K21" s="60" t="n">
        <v>190.686983910786</v>
      </c>
      <c r="L21" s="60" t="n">
        <v>103.414783561913</v>
      </c>
      <c r="M21" s="61" t="n">
        <v>18.6046511627907</v>
      </c>
      <c r="N21" s="57"/>
      <c r="O21" s="58" t="s">
        <v>49</v>
      </c>
      <c r="P21" s="59" t="n">
        <v>44</v>
      </c>
      <c r="Q21" s="60" t="n">
        <v>147.33458344495</v>
      </c>
      <c r="R21" s="60" t="n">
        <v>64.9316091257794</v>
      </c>
      <c r="S21" s="60" t="n">
        <v>20.6572769953052</v>
      </c>
    </row>
    <row r="22" s="27" customFormat="true" ht="32.1" hidden="false" customHeight="true" outlineLevel="0" collapsed="false">
      <c r="A22" s="49" t="n">
        <v>11</v>
      </c>
      <c r="B22" s="50" t="s">
        <v>52</v>
      </c>
      <c r="C22" s="51" t="s">
        <v>53</v>
      </c>
      <c r="D22" s="52" t="n">
        <v>12</v>
      </c>
      <c r="E22" s="53" t="n">
        <v>20.2594</v>
      </c>
      <c r="F22" s="53" t="n">
        <v>6.38467671476014</v>
      </c>
      <c r="G22" s="54" t="n">
        <v>2.33463035019455</v>
      </c>
      <c r="H22" s="50" t="s">
        <v>50</v>
      </c>
      <c r="I22" s="51" t="s">
        <v>51</v>
      </c>
      <c r="J22" s="52" t="n">
        <v>5</v>
      </c>
      <c r="K22" s="53" t="n">
        <v>17.0256</v>
      </c>
      <c r="L22" s="53" t="n">
        <v>9.55928307920443</v>
      </c>
      <c r="M22" s="54" t="n">
        <v>1.66112956810631</v>
      </c>
      <c r="N22" s="50" t="s">
        <v>43</v>
      </c>
      <c r="O22" s="51" t="s">
        <v>44</v>
      </c>
      <c r="P22" s="52" t="n">
        <v>4</v>
      </c>
      <c r="Q22" s="53" t="n">
        <v>13.39405304045</v>
      </c>
      <c r="R22" s="53" t="n">
        <v>6.66211161627379</v>
      </c>
      <c r="S22" s="55" t="n">
        <v>1.87793427230047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10</v>
      </c>
      <c r="E23" s="53" t="n">
        <v>16.8829</v>
      </c>
      <c r="F23" s="53" t="n">
        <v>12.4548058500951</v>
      </c>
      <c r="G23" s="54" t="n">
        <v>1.94552529182879</v>
      </c>
      <c r="H23" s="50" t="s">
        <v>52</v>
      </c>
      <c r="I23" s="51" t="s">
        <v>53</v>
      </c>
      <c r="J23" s="52" t="n">
        <v>5</v>
      </c>
      <c r="K23" s="53" t="n">
        <v>17.0256</v>
      </c>
      <c r="L23" s="53" t="n">
        <v>7.40604791748803</v>
      </c>
      <c r="M23" s="54" t="n">
        <v>1.66112956810631</v>
      </c>
      <c r="N23" s="50" t="s">
        <v>45</v>
      </c>
      <c r="O23" s="51" t="s">
        <v>46</v>
      </c>
      <c r="P23" s="52" t="n">
        <v>4</v>
      </c>
      <c r="Q23" s="53" t="n">
        <v>13.39405304045</v>
      </c>
      <c r="R23" s="53" t="n">
        <v>9.26039012082635</v>
      </c>
      <c r="S23" s="55" t="n">
        <v>1.87793427230047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9</v>
      </c>
      <c r="E24" s="53" t="n">
        <v>15.1946</v>
      </c>
      <c r="F24" s="53" t="n">
        <v>7.08952673114866</v>
      </c>
      <c r="G24" s="54" t="n">
        <v>1.75097276264591</v>
      </c>
      <c r="H24" s="50" t="s">
        <v>41</v>
      </c>
      <c r="I24" s="51" t="s">
        <v>42</v>
      </c>
      <c r="J24" s="52" t="n">
        <v>4</v>
      </c>
      <c r="K24" s="53" t="n">
        <v>13.6204</v>
      </c>
      <c r="L24" s="53" t="n">
        <v>7.5808012783889</v>
      </c>
      <c r="M24" s="54" t="n">
        <v>1.32890365448505</v>
      </c>
      <c r="N24" s="50" t="s">
        <v>35</v>
      </c>
      <c r="O24" s="51" t="s">
        <v>36</v>
      </c>
      <c r="P24" s="52" t="n">
        <v>3</v>
      </c>
      <c r="Q24" s="53" t="n">
        <v>10.0455397803375</v>
      </c>
      <c r="R24" s="53" t="n">
        <v>5.91375262847151</v>
      </c>
      <c r="S24" s="55" t="n">
        <v>1.40845070422535</v>
      </c>
    </row>
    <row r="25" s="27" customFormat="true" ht="32.1" hidden="false" customHeight="true" outlineLevel="0" collapsed="false">
      <c r="A25" s="49" t="n">
        <v>14</v>
      </c>
      <c r="B25" s="50" t="s">
        <v>47</v>
      </c>
      <c r="C25" s="51" t="s">
        <v>48</v>
      </c>
      <c r="D25" s="52" t="n">
        <v>7</v>
      </c>
      <c r="E25" s="53" t="n">
        <v>11.818</v>
      </c>
      <c r="F25" s="53" t="n">
        <v>4.05648512200137</v>
      </c>
      <c r="G25" s="54" t="n">
        <v>1.36186770428016</v>
      </c>
      <c r="H25" s="50" t="s">
        <v>47</v>
      </c>
      <c r="I25" s="51" t="s">
        <v>48</v>
      </c>
      <c r="J25" s="52" t="n">
        <v>3</v>
      </c>
      <c r="K25" s="53" t="n">
        <v>10.2153</v>
      </c>
      <c r="L25" s="53" t="n">
        <v>4.67090106979304</v>
      </c>
      <c r="M25" s="54" t="n">
        <v>0.996677740863787</v>
      </c>
      <c r="N25" s="50" t="s">
        <v>54</v>
      </c>
      <c r="O25" s="51" t="s">
        <v>55</v>
      </c>
      <c r="P25" s="52" t="n">
        <v>2</v>
      </c>
      <c r="Q25" s="53" t="n">
        <v>6.69702652022502</v>
      </c>
      <c r="R25" s="53" t="n">
        <v>4.32860016524834</v>
      </c>
      <c r="S25" s="55" t="n">
        <v>0.938967136150235</v>
      </c>
    </row>
    <row r="26" s="27" customFormat="true" ht="32.1" hidden="false" customHeight="true" outlineLevel="0" collapsed="false">
      <c r="A26" s="56" t="n">
        <v>15</v>
      </c>
      <c r="B26" s="62" t="s">
        <v>61</v>
      </c>
      <c r="C26" s="58" t="s">
        <v>62</v>
      </c>
      <c r="D26" s="63" t="n">
        <v>4</v>
      </c>
      <c r="E26" s="60" t="n">
        <v>6.7531</v>
      </c>
      <c r="F26" s="60" t="n">
        <v>4.51257668777274</v>
      </c>
      <c r="G26" s="61" t="n">
        <v>0.778210116731518</v>
      </c>
      <c r="H26" s="62" t="s">
        <v>61</v>
      </c>
      <c r="I26" s="58" t="s">
        <v>62</v>
      </c>
      <c r="J26" s="64" t="n">
        <v>2</v>
      </c>
      <c r="K26" s="60" t="n">
        <v>6.8102</v>
      </c>
      <c r="L26" s="60" t="n">
        <v>4.83629508359901</v>
      </c>
      <c r="M26" s="61" t="n">
        <v>0.664451827242525</v>
      </c>
      <c r="N26" s="62" t="s">
        <v>61</v>
      </c>
      <c r="O26" s="58" t="s">
        <v>62</v>
      </c>
      <c r="P26" s="64" t="n">
        <v>2</v>
      </c>
      <c r="Q26" s="60" t="n">
        <v>6.69702652022502</v>
      </c>
      <c r="R26" s="60" t="n">
        <v>4.32860016524834</v>
      </c>
      <c r="S26" s="60" t="n">
        <v>0.93896713615023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2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5</v>
      </c>
      <c r="E10" s="53" t="n">
        <v>373.459479646458</v>
      </c>
      <c r="F10" s="53" t="n">
        <v>86.3590044415029</v>
      </c>
      <c r="G10" s="53"/>
      <c r="H10" s="54" t="n">
        <v>100</v>
      </c>
      <c r="I10" s="50" t="s">
        <v>25</v>
      </c>
      <c r="J10" s="51" t="s">
        <v>26</v>
      </c>
      <c r="K10" s="52" t="n">
        <v>13</v>
      </c>
      <c r="L10" s="53" t="n">
        <v>604.370060437006</v>
      </c>
      <c r="M10" s="53" t="n">
        <v>160.5426710757</v>
      </c>
      <c r="N10" s="54" t="n">
        <v>100</v>
      </c>
      <c r="O10" s="50" t="s">
        <v>25</v>
      </c>
      <c r="P10" s="51" t="s">
        <v>26</v>
      </c>
      <c r="Q10" s="52" t="n">
        <v>2</v>
      </c>
      <c r="R10" s="53" t="n">
        <v>107.209863307424</v>
      </c>
      <c r="S10" s="53" t="n">
        <v>10.909090909090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4</v>
      </c>
      <c r="E11" s="53" t="n">
        <v>99.5891945723889</v>
      </c>
      <c r="F11" s="53" t="n">
        <v>21.3059581961777</v>
      </c>
      <c r="G11" s="53"/>
      <c r="H11" s="54" t="n">
        <v>26.6666666666667</v>
      </c>
      <c r="I11" s="50" t="s">
        <v>137</v>
      </c>
      <c r="J11" s="51" t="s">
        <v>138</v>
      </c>
      <c r="K11" s="52" t="n">
        <v>4</v>
      </c>
      <c r="L11" s="53" t="n">
        <v>185.960018596002</v>
      </c>
      <c r="M11" s="53" t="n">
        <v>45.8163793103448</v>
      </c>
      <c r="N11" s="54" t="n">
        <v>30.7692307692308</v>
      </c>
      <c r="O11" s="50" t="s">
        <v>141</v>
      </c>
      <c r="P11" s="51" t="s">
        <v>142</v>
      </c>
      <c r="Q11" s="52" t="n">
        <v>1</v>
      </c>
      <c r="R11" s="53" t="n">
        <v>53.6049316537121</v>
      </c>
      <c r="S11" s="53" t="n">
        <v>5.45454545454546</v>
      </c>
      <c r="T11" s="55" t="n">
        <v>50</v>
      </c>
    </row>
    <row r="12" s="27" customFormat="true" ht="32.1" hidden="false" customHeight="true" outlineLevel="0" collapsed="false">
      <c r="A12" s="49" t="n">
        <v>2</v>
      </c>
      <c r="B12" s="50" t="s">
        <v>139</v>
      </c>
      <c r="C12" s="51" t="s">
        <v>140</v>
      </c>
      <c r="D12" s="52" t="n">
        <v>3</v>
      </c>
      <c r="E12" s="53" t="n">
        <v>74.6918959292917</v>
      </c>
      <c r="F12" s="53" t="n">
        <v>23.922654843371</v>
      </c>
      <c r="G12" s="53"/>
      <c r="H12" s="54" t="n">
        <v>20</v>
      </c>
      <c r="I12" s="50" t="s">
        <v>139</v>
      </c>
      <c r="J12" s="51" t="s">
        <v>140</v>
      </c>
      <c r="K12" s="52" t="n">
        <v>3</v>
      </c>
      <c r="L12" s="53" t="n">
        <v>139.470013947001</v>
      </c>
      <c r="M12" s="53" t="n">
        <v>43.0671288694277</v>
      </c>
      <c r="N12" s="54" t="n">
        <v>23.0769230769231</v>
      </c>
      <c r="O12" s="50" t="s">
        <v>163</v>
      </c>
      <c r="P12" s="51" t="s">
        <v>164</v>
      </c>
      <c r="Q12" s="52" t="n">
        <v>1</v>
      </c>
      <c r="R12" s="53" t="n">
        <v>53.6049316537121</v>
      </c>
      <c r="S12" s="53" t="n">
        <v>5.45454545454546</v>
      </c>
      <c r="T12" s="55" t="n">
        <v>50</v>
      </c>
    </row>
    <row r="13" s="27" customFormat="true" ht="32.1" hidden="false" customHeight="true" outlineLevel="0" collapsed="false">
      <c r="A13" s="49" t="n">
        <v>3</v>
      </c>
      <c r="B13" s="50" t="s">
        <v>163</v>
      </c>
      <c r="C13" s="51" t="s">
        <v>164</v>
      </c>
      <c r="D13" s="52" t="n">
        <v>3</v>
      </c>
      <c r="E13" s="53" t="n">
        <v>74.6918959292917</v>
      </c>
      <c r="F13" s="53" t="n">
        <v>17.4805058184303</v>
      </c>
      <c r="G13" s="53"/>
      <c r="H13" s="54" t="n">
        <v>20</v>
      </c>
      <c r="I13" s="50" t="s">
        <v>163</v>
      </c>
      <c r="J13" s="51" t="s">
        <v>164</v>
      </c>
      <c r="K13" s="52" t="n">
        <v>2</v>
      </c>
      <c r="L13" s="53" t="n">
        <v>92.9800092980009</v>
      </c>
      <c r="M13" s="53" t="n">
        <v>26.1170814479638</v>
      </c>
      <c r="N13" s="54" t="n">
        <v>15.3846153846154</v>
      </c>
      <c r="O13" s="50"/>
      <c r="P13" s="51"/>
      <c r="Q13" s="52"/>
      <c r="R13" s="53"/>
      <c r="S13" s="53"/>
      <c r="T13" s="55"/>
    </row>
    <row r="14" s="27" customFormat="true" ht="32.1" hidden="false" customHeight="true" outlineLevel="0" collapsed="false">
      <c r="A14" s="49" t="n">
        <v>4</v>
      </c>
      <c r="B14" s="50" t="s">
        <v>148</v>
      </c>
      <c r="C14" s="51" t="s">
        <v>149</v>
      </c>
      <c r="D14" s="52" t="n">
        <v>1</v>
      </c>
      <c r="E14" s="53" t="n">
        <v>46.4900046490005</v>
      </c>
      <c r="F14" s="53" t="n">
        <v>9.6</v>
      </c>
      <c r="G14" s="53" t="s">
        <v>150</v>
      </c>
      <c r="H14" s="54" t="n">
        <v>6.66666666666667</v>
      </c>
      <c r="I14" s="50" t="s">
        <v>167</v>
      </c>
      <c r="J14" s="51" t="s">
        <v>168</v>
      </c>
      <c r="K14" s="52" t="n">
        <v>1</v>
      </c>
      <c r="L14" s="53" t="n">
        <v>46.4900046490005</v>
      </c>
      <c r="M14" s="53" t="n">
        <v>16.7420814479638</v>
      </c>
      <c r="N14" s="54" t="n">
        <v>7.69230769230769</v>
      </c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 t="s">
        <v>167</v>
      </c>
      <c r="C15" s="51" t="s">
        <v>168</v>
      </c>
      <c r="D15" s="52" t="n">
        <v>1</v>
      </c>
      <c r="E15" s="53" t="n">
        <v>24.8972986430972</v>
      </c>
      <c r="F15" s="53" t="n">
        <v>9.73684210526316</v>
      </c>
      <c r="G15" s="53"/>
      <c r="H15" s="54" t="n">
        <v>6.66666666666667</v>
      </c>
      <c r="I15" s="50" t="s">
        <v>186</v>
      </c>
      <c r="J15" s="51" t="s">
        <v>187</v>
      </c>
      <c r="K15" s="52" t="n">
        <v>1</v>
      </c>
      <c r="L15" s="53" t="n">
        <v>46.4900046490005</v>
      </c>
      <c r="M15" s="53" t="n">
        <v>9.6</v>
      </c>
      <c r="N15" s="54" t="n">
        <v>7.69230769230769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86</v>
      </c>
      <c r="C16" s="51" t="s">
        <v>187</v>
      </c>
      <c r="D16" s="52" t="n">
        <v>1</v>
      </c>
      <c r="E16" s="53" t="n">
        <v>24.8972986430972</v>
      </c>
      <c r="F16" s="53" t="n">
        <v>3.47826086956522</v>
      </c>
      <c r="G16" s="53"/>
      <c r="H16" s="54" t="n">
        <v>6.66666666666667</v>
      </c>
      <c r="I16" s="50" t="s">
        <v>148</v>
      </c>
      <c r="J16" s="51" t="s">
        <v>149</v>
      </c>
      <c r="K16" s="52" t="n">
        <v>1</v>
      </c>
      <c r="L16" s="53" t="n">
        <v>46.4900046490005</v>
      </c>
      <c r="M16" s="53" t="n">
        <v>9.6</v>
      </c>
      <c r="N16" s="54" t="n">
        <v>7.69230769230769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41</v>
      </c>
      <c r="C17" s="51" t="s">
        <v>142</v>
      </c>
      <c r="D17" s="52" t="n">
        <v>1</v>
      </c>
      <c r="E17" s="53" t="n">
        <v>24.8972986430972</v>
      </c>
      <c r="F17" s="53" t="n">
        <v>3.47826086956522</v>
      </c>
      <c r="G17" s="53"/>
      <c r="H17" s="54" t="n">
        <v>6.66666666666667</v>
      </c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</v>
      </c>
      <c r="E21" s="60" t="n">
        <v>24.8972986430972</v>
      </c>
      <c r="F21" s="60" t="n">
        <v>3.47826086956522</v>
      </c>
      <c r="G21" s="60"/>
      <c r="H21" s="61" t="n">
        <v>6.66666666666667</v>
      </c>
      <c r="I21" s="57"/>
      <c r="J21" s="58" t="s">
        <v>49</v>
      </c>
      <c r="K21" s="59" t="n">
        <v>1</v>
      </c>
      <c r="L21" s="60" t="n">
        <v>46.4900046490005</v>
      </c>
      <c r="M21" s="60" t="n">
        <v>9.6</v>
      </c>
      <c r="N21" s="61" t="n">
        <v>7.69230769230769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2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3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57</v>
      </c>
      <c r="E10" s="53" t="n">
        <v>194.967533852678</v>
      </c>
      <c r="F10" s="53" t="n">
        <v>146.71943064122</v>
      </c>
      <c r="G10" s="53"/>
      <c r="H10" s="54" t="n">
        <v>100</v>
      </c>
      <c r="I10" s="50" t="s">
        <v>25</v>
      </c>
      <c r="J10" s="51" t="s">
        <v>26</v>
      </c>
      <c r="K10" s="52" t="n">
        <v>268</v>
      </c>
      <c r="L10" s="53" t="n">
        <v>232.174338671322</v>
      </c>
      <c r="M10" s="53" t="n">
        <v>187.559050633549</v>
      </c>
      <c r="N10" s="54" t="n">
        <v>100</v>
      </c>
      <c r="O10" s="50" t="s">
        <v>25</v>
      </c>
      <c r="P10" s="51" t="s">
        <v>26</v>
      </c>
      <c r="Q10" s="52" t="n">
        <v>189</v>
      </c>
      <c r="R10" s="53" t="n">
        <v>158.866917435434</v>
      </c>
      <c r="S10" s="53" t="n">
        <v>113.45286177537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83</v>
      </c>
      <c r="E11" s="53" t="n">
        <v>35.4098584458912</v>
      </c>
      <c r="F11" s="53" t="n">
        <v>26.2042263914496</v>
      </c>
      <c r="G11" s="53"/>
      <c r="H11" s="54" t="n">
        <v>18.1619256017505</v>
      </c>
      <c r="I11" s="50" t="s">
        <v>137</v>
      </c>
      <c r="J11" s="51" t="s">
        <v>138</v>
      </c>
      <c r="K11" s="52" t="n">
        <v>50</v>
      </c>
      <c r="L11" s="53" t="n">
        <v>43.3161079610675</v>
      </c>
      <c r="M11" s="53" t="n">
        <v>35.3782843066417</v>
      </c>
      <c r="N11" s="54" t="n">
        <v>18.6567164179105</v>
      </c>
      <c r="O11" s="50" t="s">
        <v>137</v>
      </c>
      <c r="P11" s="51" t="s">
        <v>138</v>
      </c>
      <c r="Q11" s="52" t="n">
        <v>33</v>
      </c>
      <c r="R11" s="53" t="n">
        <v>27.7386681236472</v>
      </c>
      <c r="S11" s="53" t="n">
        <v>19.1564160293336</v>
      </c>
      <c r="T11" s="55" t="n">
        <v>17.4603174603175</v>
      </c>
    </row>
    <row r="12" s="27" customFormat="true" ht="32.1" hidden="false" customHeight="true" outlineLevel="0" collapsed="false">
      <c r="A12" s="49" t="n">
        <v>2</v>
      </c>
      <c r="B12" s="50" t="s">
        <v>139</v>
      </c>
      <c r="C12" s="51" t="s">
        <v>140</v>
      </c>
      <c r="D12" s="52" t="n">
        <v>72</v>
      </c>
      <c r="E12" s="53" t="n">
        <v>30.7169856398092</v>
      </c>
      <c r="F12" s="53" t="n">
        <v>23.6779649538634</v>
      </c>
      <c r="G12" s="53"/>
      <c r="H12" s="54" t="n">
        <v>15.7549234135667</v>
      </c>
      <c r="I12" s="50" t="s">
        <v>139</v>
      </c>
      <c r="J12" s="51" t="s">
        <v>140</v>
      </c>
      <c r="K12" s="52" t="n">
        <v>49</v>
      </c>
      <c r="L12" s="53" t="n">
        <v>42.4497858018461</v>
      </c>
      <c r="M12" s="53" t="n">
        <v>34.4582740489143</v>
      </c>
      <c r="N12" s="54" t="n">
        <v>18.2835820895522</v>
      </c>
      <c r="O12" s="50" t="s">
        <v>141</v>
      </c>
      <c r="P12" s="51" t="s">
        <v>142</v>
      </c>
      <c r="Q12" s="52" t="n">
        <v>28</v>
      </c>
      <c r="R12" s="53" t="n">
        <v>23.5358396200643</v>
      </c>
      <c r="S12" s="53" t="n">
        <v>16.9031051099017</v>
      </c>
      <c r="T12" s="55" t="n">
        <v>14.8148148148148</v>
      </c>
    </row>
    <row r="13" s="27" customFormat="true" ht="32.1" hidden="false" customHeight="true" outlineLevel="0" collapsed="false">
      <c r="A13" s="49" t="n">
        <v>3</v>
      </c>
      <c r="B13" s="50" t="s">
        <v>141</v>
      </c>
      <c r="C13" s="51" t="s">
        <v>142</v>
      </c>
      <c r="D13" s="52" t="n">
        <v>60</v>
      </c>
      <c r="E13" s="53" t="n">
        <v>25.5974880331743</v>
      </c>
      <c r="F13" s="53" t="n">
        <v>19.6057072102666</v>
      </c>
      <c r="G13" s="53"/>
      <c r="H13" s="54" t="n">
        <v>13.129102844639</v>
      </c>
      <c r="I13" s="50" t="s">
        <v>141</v>
      </c>
      <c r="J13" s="51" t="s">
        <v>142</v>
      </c>
      <c r="K13" s="52" t="n">
        <v>32</v>
      </c>
      <c r="L13" s="53" t="n">
        <v>27.7223090950832</v>
      </c>
      <c r="M13" s="53" t="n">
        <v>23.6144071362382</v>
      </c>
      <c r="N13" s="54" t="n">
        <v>11.9402985074627</v>
      </c>
      <c r="O13" s="50" t="s">
        <v>143</v>
      </c>
      <c r="P13" s="51" t="s">
        <v>144</v>
      </c>
      <c r="Q13" s="52" t="n">
        <v>26</v>
      </c>
      <c r="R13" s="53" t="n">
        <v>21.8547082186311</v>
      </c>
      <c r="S13" s="53" t="n">
        <v>14.7918903184885</v>
      </c>
      <c r="T13" s="55" t="n">
        <v>13.7566137566138</v>
      </c>
    </row>
    <row r="14" s="27" customFormat="true" ht="32.1" hidden="false" customHeight="true" outlineLevel="0" collapsed="false">
      <c r="A14" s="49" t="n">
        <v>4</v>
      </c>
      <c r="B14" s="50" t="s">
        <v>143</v>
      </c>
      <c r="C14" s="51" t="s">
        <v>144</v>
      </c>
      <c r="D14" s="52" t="n">
        <v>26</v>
      </c>
      <c r="E14" s="53" t="n">
        <v>21.8547082186311</v>
      </c>
      <c r="F14" s="53" t="n">
        <v>14.7918903184885</v>
      </c>
      <c r="G14" s="53" t="s">
        <v>145</v>
      </c>
      <c r="H14" s="54" t="n">
        <v>5.68927789934355</v>
      </c>
      <c r="I14" s="50" t="s">
        <v>146</v>
      </c>
      <c r="J14" s="51" t="s">
        <v>147</v>
      </c>
      <c r="K14" s="52" t="n">
        <v>25</v>
      </c>
      <c r="L14" s="53" t="n">
        <v>21.6580539805337</v>
      </c>
      <c r="M14" s="53" t="n">
        <v>16.2469291805529</v>
      </c>
      <c r="N14" s="54" t="n">
        <v>9.32835820895522</v>
      </c>
      <c r="O14" s="50" t="s">
        <v>139</v>
      </c>
      <c r="P14" s="51" t="s">
        <v>140</v>
      </c>
      <c r="Q14" s="52" t="n">
        <v>23</v>
      </c>
      <c r="R14" s="53" t="n">
        <v>19.3330111164814</v>
      </c>
      <c r="S14" s="53" t="n">
        <v>14.5630905221752</v>
      </c>
      <c r="T14" s="55" t="n">
        <v>12.1693121693122</v>
      </c>
    </row>
    <row r="15" s="27" customFormat="true" ht="32.1" hidden="false" customHeight="true" outlineLevel="0" collapsed="false">
      <c r="A15" s="49" t="n">
        <v>5</v>
      </c>
      <c r="B15" s="50" t="s">
        <v>146</v>
      </c>
      <c r="C15" s="51" t="s">
        <v>147</v>
      </c>
      <c r="D15" s="52" t="n">
        <v>27</v>
      </c>
      <c r="E15" s="53" t="n">
        <v>11.5188696149285</v>
      </c>
      <c r="F15" s="53" t="n">
        <v>7.99858682799145</v>
      </c>
      <c r="G15" s="53"/>
      <c r="H15" s="54" t="n">
        <v>5.90809628008753</v>
      </c>
      <c r="I15" s="50" t="s">
        <v>151</v>
      </c>
      <c r="J15" s="51" t="s">
        <v>152</v>
      </c>
      <c r="K15" s="52" t="n">
        <v>13</v>
      </c>
      <c r="L15" s="53" t="n">
        <v>11.2621880698775</v>
      </c>
      <c r="M15" s="53" t="n">
        <v>8.27763516265438</v>
      </c>
      <c r="N15" s="54" t="n">
        <v>4.85074626865672</v>
      </c>
      <c r="O15" s="50" t="s">
        <v>151</v>
      </c>
      <c r="P15" s="51" t="s">
        <v>152</v>
      </c>
      <c r="Q15" s="52" t="n">
        <v>12</v>
      </c>
      <c r="R15" s="53" t="n">
        <v>10.086788408599</v>
      </c>
      <c r="S15" s="53" t="n">
        <v>7.52772517644361</v>
      </c>
      <c r="T15" s="55" t="n">
        <v>6.34920634920635</v>
      </c>
    </row>
    <row r="16" s="27" customFormat="true" ht="32.1" hidden="false" customHeight="true" outlineLevel="0" collapsed="false">
      <c r="A16" s="49" t="n">
        <v>6</v>
      </c>
      <c r="B16" s="50" t="s">
        <v>151</v>
      </c>
      <c r="C16" s="51" t="s">
        <v>152</v>
      </c>
      <c r="D16" s="52" t="n">
        <v>25</v>
      </c>
      <c r="E16" s="53" t="n">
        <v>10.6656200138226</v>
      </c>
      <c r="F16" s="53" t="n">
        <v>7.87378593548574</v>
      </c>
      <c r="G16" s="53"/>
      <c r="H16" s="54" t="n">
        <v>5.47045951859956</v>
      </c>
      <c r="I16" s="50" t="s">
        <v>153</v>
      </c>
      <c r="J16" s="51" t="s">
        <v>154</v>
      </c>
      <c r="K16" s="52" t="n">
        <v>11</v>
      </c>
      <c r="L16" s="53" t="n">
        <v>9.52954375143485</v>
      </c>
      <c r="M16" s="53" t="n">
        <v>7.91476509724307</v>
      </c>
      <c r="N16" s="54" t="n">
        <v>4.1044776119403</v>
      </c>
      <c r="O16" s="50" t="s">
        <v>157</v>
      </c>
      <c r="P16" s="51" t="s">
        <v>158</v>
      </c>
      <c r="Q16" s="52" t="n">
        <v>12</v>
      </c>
      <c r="R16" s="53" t="n">
        <v>10.086788408599</v>
      </c>
      <c r="S16" s="53" t="n">
        <v>7.1075541892924</v>
      </c>
      <c r="T16" s="55" t="n">
        <v>6.34920634920635</v>
      </c>
    </row>
    <row r="17" s="27" customFormat="true" ht="32.1" hidden="false" customHeight="true" outlineLevel="0" collapsed="false">
      <c r="A17" s="49" t="n">
        <v>7</v>
      </c>
      <c r="B17" s="50" t="s">
        <v>157</v>
      </c>
      <c r="C17" s="51" t="s">
        <v>158</v>
      </c>
      <c r="D17" s="52" t="n">
        <v>12</v>
      </c>
      <c r="E17" s="53" t="n">
        <v>10.086788408599</v>
      </c>
      <c r="F17" s="53" t="n">
        <v>7.1075541892924</v>
      </c>
      <c r="G17" s="53" t="s">
        <v>145</v>
      </c>
      <c r="H17" s="54" t="n">
        <v>2.62582056892779</v>
      </c>
      <c r="I17" s="50" t="s">
        <v>148</v>
      </c>
      <c r="J17" s="51" t="s">
        <v>149</v>
      </c>
      <c r="K17" s="52" t="n">
        <v>11</v>
      </c>
      <c r="L17" s="53" t="n">
        <v>9.52954375143485</v>
      </c>
      <c r="M17" s="53" t="n">
        <v>6.38375300397509</v>
      </c>
      <c r="N17" s="54" t="n">
        <v>4.1044776119403</v>
      </c>
      <c r="O17" s="50" t="s">
        <v>155</v>
      </c>
      <c r="P17" s="51" t="s">
        <v>156</v>
      </c>
      <c r="Q17" s="52" t="n">
        <v>8</v>
      </c>
      <c r="R17" s="53" t="n">
        <v>6.72452560573266</v>
      </c>
      <c r="S17" s="53" t="n">
        <v>4.8263895841631</v>
      </c>
      <c r="T17" s="55" t="n">
        <v>4.23280423280423</v>
      </c>
    </row>
    <row r="18" s="27" customFormat="true" ht="32.1" hidden="false" customHeight="true" outlineLevel="0" collapsed="false">
      <c r="A18" s="49" t="n">
        <v>8</v>
      </c>
      <c r="B18" s="50" t="s">
        <v>148</v>
      </c>
      <c r="C18" s="51" t="s">
        <v>149</v>
      </c>
      <c r="D18" s="52" t="n">
        <v>11</v>
      </c>
      <c r="E18" s="53" t="n">
        <v>9.52954375143485</v>
      </c>
      <c r="F18" s="53" t="n">
        <v>6.38375300397509</v>
      </c>
      <c r="G18" s="53" t="s">
        <v>150</v>
      </c>
      <c r="H18" s="54" t="n">
        <v>2.40700218818381</v>
      </c>
      <c r="I18" s="50" t="s">
        <v>159</v>
      </c>
      <c r="J18" s="51" t="s">
        <v>160</v>
      </c>
      <c r="K18" s="52" t="n">
        <v>10</v>
      </c>
      <c r="L18" s="53" t="n">
        <v>8.6632215922135</v>
      </c>
      <c r="M18" s="53" t="n">
        <v>7.25774332989996</v>
      </c>
      <c r="N18" s="54" t="n">
        <v>3.73134328358209</v>
      </c>
      <c r="O18" s="50" t="s">
        <v>161</v>
      </c>
      <c r="P18" s="51" t="s">
        <v>162</v>
      </c>
      <c r="Q18" s="52" t="n">
        <v>5</v>
      </c>
      <c r="R18" s="53" t="n">
        <v>4.20282850358291</v>
      </c>
      <c r="S18" s="53" t="n">
        <v>2.84054982070028</v>
      </c>
      <c r="T18" s="55" t="n">
        <v>2.64550264550265</v>
      </c>
    </row>
    <row r="19" s="27" customFormat="true" ht="32.1" hidden="false" customHeight="true" outlineLevel="0" collapsed="false">
      <c r="A19" s="49" t="n">
        <v>9</v>
      </c>
      <c r="B19" s="50" t="s">
        <v>155</v>
      </c>
      <c r="C19" s="51" t="s">
        <v>156</v>
      </c>
      <c r="D19" s="52" t="n">
        <v>15</v>
      </c>
      <c r="E19" s="53" t="n">
        <v>6.39937200829359</v>
      </c>
      <c r="F19" s="53" t="n">
        <v>4.88485905124904</v>
      </c>
      <c r="G19" s="53"/>
      <c r="H19" s="54" t="n">
        <v>3.28227571115974</v>
      </c>
      <c r="I19" s="50" t="s">
        <v>165</v>
      </c>
      <c r="J19" s="51" t="s">
        <v>166</v>
      </c>
      <c r="K19" s="52" t="n">
        <v>10</v>
      </c>
      <c r="L19" s="53" t="n">
        <v>8.6632215922135</v>
      </c>
      <c r="M19" s="53" t="n">
        <v>7.60386370312763</v>
      </c>
      <c r="N19" s="54" t="n">
        <v>3.73134328358209</v>
      </c>
      <c r="O19" s="50" t="s">
        <v>179</v>
      </c>
      <c r="P19" s="51" t="s">
        <v>180</v>
      </c>
      <c r="Q19" s="52" t="n">
        <v>4</v>
      </c>
      <c r="R19" s="53" t="n">
        <v>3.36226280286633</v>
      </c>
      <c r="S19" s="53" t="n">
        <v>2.61909014767443</v>
      </c>
      <c r="T19" s="55" t="n">
        <v>2.11640211640212</v>
      </c>
    </row>
    <row r="20" s="27" customFormat="true" ht="32.1" hidden="false" customHeight="true" outlineLevel="0" collapsed="false">
      <c r="A20" s="49" t="n">
        <v>10</v>
      </c>
      <c r="B20" s="50" t="s">
        <v>159</v>
      </c>
      <c r="C20" s="51" t="s">
        <v>160</v>
      </c>
      <c r="D20" s="52" t="n">
        <v>14</v>
      </c>
      <c r="E20" s="53" t="n">
        <v>5.97274720774068</v>
      </c>
      <c r="F20" s="53" t="n">
        <v>4.72153815074077</v>
      </c>
      <c r="G20" s="53"/>
      <c r="H20" s="54" t="n">
        <v>3.06345733041576</v>
      </c>
      <c r="I20" s="50" t="s">
        <v>155</v>
      </c>
      <c r="J20" s="51" t="s">
        <v>156</v>
      </c>
      <c r="K20" s="52" t="n">
        <v>7</v>
      </c>
      <c r="L20" s="53" t="n">
        <v>6.06425511454945</v>
      </c>
      <c r="M20" s="53" t="n">
        <v>5.32139314475144</v>
      </c>
      <c r="N20" s="54" t="n">
        <v>2.61194029850746</v>
      </c>
      <c r="O20" s="50" t="s">
        <v>159</v>
      </c>
      <c r="P20" s="51" t="s">
        <v>160</v>
      </c>
      <c r="Q20" s="52" t="n">
        <v>4</v>
      </c>
      <c r="R20" s="53" t="n">
        <v>3.36226280286633</v>
      </c>
      <c r="S20" s="53" t="n">
        <v>2.54916247614035</v>
      </c>
      <c r="T20" s="55" t="n">
        <v>2.11640211640212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12</v>
      </c>
      <c r="E21" s="60" t="n">
        <v>47.7819776619254</v>
      </c>
      <c r="F21" s="60" t="n">
        <v>36.7146465842452</v>
      </c>
      <c r="G21" s="60"/>
      <c r="H21" s="61" t="n">
        <v>24.507658643326</v>
      </c>
      <c r="I21" s="57"/>
      <c r="J21" s="58" t="s">
        <v>49</v>
      </c>
      <c r="K21" s="59" t="n">
        <v>50</v>
      </c>
      <c r="L21" s="60" t="n">
        <v>43.3161079610675</v>
      </c>
      <c r="M21" s="60" t="n">
        <v>35.10200251955</v>
      </c>
      <c r="N21" s="61" t="n">
        <v>18.6567164179105</v>
      </c>
      <c r="O21" s="57"/>
      <c r="P21" s="58" t="s">
        <v>49</v>
      </c>
      <c r="Q21" s="59" t="n">
        <v>34</v>
      </c>
      <c r="R21" s="60" t="n">
        <v>28.5792338243638</v>
      </c>
      <c r="S21" s="60" t="n">
        <v>20.5678884010649</v>
      </c>
      <c r="T21" s="60" t="n">
        <v>17.989417989418</v>
      </c>
    </row>
    <row r="22" s="27" customFormat="true" ht="32.1" hidden="false" customHeight="true" outlineLevel="0" collapsed="false">
      <c r="A22" s="49" t="n">
        <v>11</v>
      </c>
      <c r="B22" s="50" t="s">
        <v>153</v>
      </c>
      <c r="C22" s="51" t="s">
        <v>154</v>
      </c>
      <c r="D22" s="52" t="n">
        <v>11</v>
      </c>
      <c r="E22" s="53" t="n">
        <v>4.69287280608196</v>
      </c>
      <c r="F22" s="53" t="n">
        <v>3.65110973963224</v>
      </c>
      <c r="G22" s="53"/>
      <c r="H22" s="54" t="n">
        <v>2.40700218818381</v>
      </c>
      <c r="I22" s="50" t="s">
        <v>171</v>
      </c>
      <c r="J22" s="51" t="s">
        <v>172</v>
      </c>
      <c r="K22" s="52" t="n">
        <v>5</v>
      </c>
      <c r="L22" s="53" t="n">
        <v>4.33161079610675</v>
      </c>
      <c r="M22" s="53" t="n">
        <v>3.13285092842186</v>
      </c>
      <c r="N22" s="54" t="n">
        <v>1.86567164179104</v>
      </c>
      <c r="O22" s="50" t="s">
        <v>173</v>
      </c>
      <c r="P22" s="51" t="s">
        <v>174</v>
      </c>
      <c r="Q22" s="52" t="n">
        <v>3</v>
      </c>
      <c r="R22" s="53" t="n">
        <v>2.52169710214975</v>
      </c>
      <c r="S22" s="53" t="n">
        <v>1.71954742090489</v>
      </c>
      <c r="T22" s="55" t="n">
        <v>1.58730158730159</v>
      </c>
    </row>
    <row r="23" s="27" customFormat="true" ht="32.1" hidden="false" customHeight="true" outlineLevel="0" collapsed="false">
      <c r="A23" s="49" t="n">
        <v>12</v>
      </c>
      <c r="B23" s="50" t="s">
        <v>165</v>
      </c>
      <c r="C23" s="51" t="s">
        <v>166</v>
      </c>
      <c r="D23" s="52" t="n">
        <v>11</v>
      </c>
      <c r="E23" s="53" t="n">
        <v>4.69287280608196</v>
      </c>
      <c r="F23" s="53" t="n">
        <v>3.92055209956264</v>
      </c>
      <c r="G23" s="53"/>
      <c r="H23" s="54" t="n">
        <v>2.40700218818381</v>
      </c>
      <c r="I23" s="50" t="s">
        <v>167</v>
      </c>
      <c r="J23" s="51" t="s">
        <v>168</v>
      </c>
      <c r="K23" s="52" t="n">
        <v>4</v>
      </c>
      <c r="L23" s="53" t="n">
        <v>3.4652886368854</v>
      </c>
      <c r="M23" s="53" t="n">
        <v>2.41086181817893</v>
      </c>
      <c r="N23" s="54" t="n">
        <v>1.49253731343284</v>
      </c>
      <c r="O23" s="50" t="s">
        <v>171</v>
      </c>
      <c r="P23" s="51" t="s">
        <v>172</v>
      </c>
      <c r="Q23" s="52" t="n">
        <v>3</v>
      </c>
      <c r="R23" s="53" t="n">
        <v>2.52169710214975</v>
      </c>
      <c r="S23" s="53" t="n">
        <v>1.48737270076553</v>
      </c>
      <c r="T23" s="55" t="n">
        <v>1.58730158730159</v>
      </c>
    </row>
    <row r="24" s="27" customFormat="true" ht="32.1" hidden="false" customHeight="true" outlineLevel="0" collapsed="false">
      <c r="A24" s="49" t="n">
        <v>13</v>
      </c>
      <c r="B24" s="50" t="s">
        <v>161</v>
      </c>
      <c r="C24" s="51" t="s">
        <v>162</v>
      </c>
      <c r="D24" s="52" t="n">
        <v>5</v>
      </c>
      <c r="E24" s="53" t="n">
        <v>4.20282850358291</v>
      </c>
      <c r="F24" s="53" t="n">
        <v>2.84054982070028</v>
      </c>
      <c r="G24" s="53" t="s">
        <v>145</v>
      </c>
      <c r="H24" s="54" t="n">
        <v>1.09409190371991</v>
      </c>
      <c r="I24" s="50" t="s">
        <v>169</v>
      </c>
      <c r="J24" s="51" t="s">
        <v>170</v>
      </c>
      <c r="K24" s="52" t="n">
        <v>4</v>
      </c>
      <c r="L24" s="53" t="n">
        <v>3.4652886368854</v>
      </c>
      <c r="M24" s="53" t="n">
        <v>2.4065194889872</v>
      </c>
      <c r="N24" s="54" t="n">
        <v>1.49253731343284</v>
      </c>
      <c r="O24" s="50" t="s">
        <v>146</v>
      </c>
      <c r="P24" s="51" t="s">
        <v>147</v>
      </c>
      <c r="Q24" s="52" t="n">
        <v>2</v>
      </c>
      <c r="R24" s="53" t="n">
        <v>1.68113140143316</v>
      </c>
      <c r="S24" s="53" t="n">
        <v>1.10927395541581</v>
      </c>
      <c r="T24" s="55" t="n">
        <v>1.05820105820106</v>
      </c>
    </row>
    <row r="25" s="27" customFormat="true" ht="32.1" hidden="false" customHeight="true" outlineLevel="0" collapsed="false">
      <c r="A25" s="49" t="n">
        <v>14</v>
      </c>
      <c r="B25" s="50" t="s">
        <v>171</v>
      </c>
      <c r="C25" s="51" t="s">
        <v>172</v>
      </c>
      <c r="D25" s="52" t="n">
        <v>8</v>
      </c>
      <c r="E25" s="53" t="n">
        <v>3.41299840442325</v>
      </c>
      <c r="F25" s="53" t="n">
        <v>2.36844029982478</v>
      </c>
      <c r="G25" s="53"/>
      <c r="H25" s="54" t="n">
        <v>1.75054704595186</v>
      </c>
      <c r="I25" s="50" t="s">
        <v>175</v>
      </c>
      <c r="J25" s="51" t="s">
        <v>176</v>
      </c>
      <c r="K25" s="52" t="n">
        <v>4</v>
      </c>
      <c r="L25" s="53" t="n">
        <v>3.4652886368854</v>
      </c>
      <c r="M25" s="53" t="n">
        <v>2.77876809251484</v>
      </c>
      <c r="N25" s="54" t="n">
        <v>1.49253731343284</v>
      </c>
      <c r="O25" s="50" t="s">
        <v>169</v>
      </c>
      <c r="P25" s="51" t="s">
        <v>170</v>
      </c>
      <c r="Q25" s="52" t="n">
        <v>2</v>
      </c>
      <c r="R25" s="53" t="n">
        <v>1.68113140143316</v>
      </c>
      <c r="S25" s="53" t="n">
        <v>1.22811431264358</v>
      </c>
      <c r="T25" s="55" t="n">
        <v>1.05820105820106</v>
      </c>
    </row>
    <row r="26" s="27" customFormat="true" ht="32.1" hidden="false" customHeight="true" outlineLevel="0" collapsed="false">
      <c r="A26" s="56" t="n">
        <v>15</v>
      </c>
      <c r="B26" s="62" t="s">
        <v>179</v>
      </c>
      <c r="C26" s="58" t="s">
        <v>180</v>
      </c>
      <c r="D26" s="63" t="n">
        <v>7</v>
      </c>
      <c r="E26" s="60" t="n">
        <v>2.98637360387034</v>
      </c>
      <c r="F26" s="60" t="n">
        <v>2.46534232424298</v>
      </c>
      <c r="G26" s="60"/>
      <c r="H26" s="61" t="n">
        <v>1.53172866520788</v>
      </c>
      <c r="I26" s="62" t="s">
        <v>179</v>
      </c>
      <c r="J26" s="58" t="s">
        <v>180</v>
      </c>
      <c r="K26" s="64" t="n">
        <v>3</v>
      </c>
      <c r="L26" s="60" t="n">
        <v>2.59896647766405</v>
      </c>
      <c r="M26" s="60" t="n">
        <v>2.55176644618311</v>
      </c>
      <c r="N26" s="61" t="n">
        <v>1.11940298507463</v>
      </c>
      <c r="O26" s="62" t="s">
        <v>175</v>
      </c>
      <c r="P26" s="58" t="s">
        <v>176</v>
      </c>
      <c r="Q26" s="64" t="n">
        <v>2</v>
      </c>
      <c r="R26" s="60" t="n">
        <v>1.68113140143316</v>
      </c>
      <c r="S26" s="60" t="n">
        <v>0.947256245693442</v>
      </c>
      <c r="T26" s="60" t="n">
        <v>1.0582010582010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2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3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47</v>
      </c>
      <c r="E10" s="53" t="n">
        <v>186.01359989922</v>
      </c>
      <c r="F10" s="53" t="n">
        <v>113.412219571018</v>
      </c>
      <c r="G10" s="53"/>
      <c r="H10" s="54" t="n">
        <v>100</v>
      </c>
      <c r="I10" s="50" t="s">
        <v>25</v>
      </c>
      <c r="J10" s="51" t="s">
        <v>26</v>
      </c>
      <c r="K10" s="52" t="n">
        <v>184</v>
      </c>
      <c r="L10" s="53" t="n">
        <v>205.900619380396</v>
      </c>
      <c r="M10" s="53" t="n">
        <v>130.70048853683</v>
      </c>
      <c r="N10" s="54" t="n">
        <v>100</v>
      </c>
      <c r="O10" s="50" t="s">
        <v>25</v>
      </c>
      <c r="P10" s="51" t="s">
        <v>26</v>
      </c>
      <c r="Q10" s="52" t="n">
        <v>163</v>
      </c>
      <c r="R10" s="53" t="n">
        <v>167.726533720236</v>
      </c>
      <c r="S10" s="53" t="n">
        <v>99.364315450339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77</v>
      </c>
      <c r="E11" s="53" t="n">
        <v>41.2767930612103</v>
      </c>
      <c r="F11" s="53" t="n">
        <v>24.7937110217423</v>
      </c>
      <c r="G11" s="53"/>
      <c r="H11" s="54" t="n">
        <v>22.1902017291066</v>
      </c>
      <c r="I11" s="50" t="s">
        <v>137</v>
      </c>
      <c r="J11" s="51" t="s">
        <v>138</v>
      </c>
      <c r="K11" s="52" t="n">
        <v>54</v>
      </c>
      <c r="L11" s="53" t="n">
        <v>60.4273556877249</v>
      </c>
      <c r="M11" s="53" t="n">
        <v>38.4820322216859</v>
      </c>
      <c r="N11" s="54" t="n">
        <v>29.3478260869565</v>
      </c>
      <c r="O11" s="50" t="s">
        <v>143</v>
      </c>
      <c r="P11" s="51" t="s">
        <v>144</v>
      </c>
      <c r="Q11" s="52" t="n">
        <v>27</v>
      </c>
      <c r="R11" s="53" t="n">
        <v>27.7829227634747</v>
      </c>
      <c r="S11" s="53" t="n">
        <v>16.7705695096121</v>
      </c>
      <c r="T11" s="55" t="n">
        <v>16.5644171779141</v>
      </c>
    </row>
    <row r="12" s="27" customFormat="true" ht="32.1" hidden="false" customHeight="true" outlineLevel="0" collapsed="false">
      <c r="A12" s="49" t="n">
        <v>2</v>
      </c>
      <c r="B12" s="50" t="s">
        <v>139</v>
      </c>
      <c r="C12" s="51" t="s">
        <v>140</v>
      </c>
      <c r="D12" s="52" t="n">
        <v>57</v>
      </c>
      <c r="E12" s="53" t="n">
        <v>30.5555481102466</v>
      </c>
      <c r="F12" s="53" t="n">
        <v>19.2246455717664</v>
      </c>
      <c r="G12" s="53"/>
      <c r="H12" s="54" t="n">
        <v>16.4265129682997</v>
      </c>
      <c r="I12" s="50" t="s">
        <v>139</v>
      </c>
      <c r="J12" s="51" t="s">
        <v>140</v>
      </c>
      <c r="K12" s="52" t="n">
        <v>35</v>
      </c>
      <c r="L12" s="53" t="n">
        <v>39.1658786864883</v>
      </c>
      <c r="M12" s="53" t="n">
        <v>26.3275113682604</v>
      </c>
      <c r="N12" s="54" t="n">
        <v>19.0217391304348</v>
      </c>
      <c r="O12" s="50" t="s">
        <v>141</v>
      </c>
      <c r="P12" s="51" t="s">
        <v>142</v>
      </c>
      <c r="Q12" s="52" t="n">
        <v>25</v>
      </c>
      <c r="R12" s="53" t="n">
        <v>25.7249284846988</v>
      </c>
      <c r="S12" s="53" t="n">
        <v>15.1638909937889</v>
      </c>
      <c r="T12" s="55" t="n">
        <v>15.3374233128834</v>
      </c>
    </row>
    <row r="13" s="27" customFormat="true" ht="32.1" hidden="false" customHeight="true" outlineLevel="0" collapsed="false">
      <c r="A13" s="49" t="n">
        <v>3</v>
      </c>
      <c r="B13" s="50" t="s">
        <v>143</v>
      </c>
      <c r="C13" s="51" t="s">
        <v>144</v>
      </c>
      <c r="D13" s="52" t="n">
        <v>27</v>
      </c>
      <c r="E13" s="53" t="n">
        <v>27.7829227634747</v>
      </c>
      <c r="F13" s="53" t="n">
        <v>16.7705695096121</v>
      </c>
      <c r="G13" s="53" t="s">
        <v>145</v>
      </c>
      <c r="H13" s="54" t="n">
        <v>7.78097982708934</v>
      </c>
      <c r="I13" s="50" t="s">
        <v>141</v>
      </c>
      <c r="J13" s="51" t="s">
        <v>142</v>
      </c>
      <c r="K13" s="52" t="n">
        <v>25</v>
      </c>
      <c r="L13" s="53" t="n">
        <v>27.975627633206</v>
      </c>
      <c r="M13" s="53" t="n">
        <v>17.2085803545992</v>
      </c>
      <c r="N13" s="54" t="n">
        <v>13.5869565217391</v>
      </c>
      <c r="O13" s="50" t="s">
        <v>137</v>
      </c>
      <c r="P13" s="51" t="s">
        <v>138</v>
      </c>
      <c r="Q13" s="52" t="n">
        <v>23</v>
      </c>
      <c r="R13" s="53" t="n">
        <v>23.6669342059229</v>
      </c>
      <c r="S13" s="53" t="n">
        <v>13.5492650712</v>
      </c>
      <c r="T13" s="55" t="n">
        <v>14.1104294478528</v>
      </c>
    </row>
    <row r="14" s="27" customFormat="true" ht="32.1" hidden="false" customHeight="true" outlineLevel="0" collapsed="false">
      <c r="A14" s="49" t="n">
        <v>4</v>
      </c>
      <c r="B14" s="50" t="s">
        <v>141</v>
      </c>
      <c r="C14" s="51" t="s">
        <v>142</v>
      </c>
      <c r="D14" s="52" t="n">
        <v>50</v>
      </c>
      <c r="E14" s="53" t="n">
        <v>26.8031123774093</v>
      </c>
      <c r="F14" s="53" t="n">
        <v>16.1268783152209</v>
      </c>
      <c r="G14" s="53"/>
      <c r="H14" s="54" t="n">
        <v>14.4092219020173</v>
      </c>
      <c r="I14" s="50" t="s">
        <v>155</v>
      </c>
      <c r="J14" s="51" t="s">
        <v>156</v>
      </c>
      <c r="K14" s="52" t="n">
        <v>10</v>
      </c>
      <c r="L14" s="53" t="n">
        <v>11.1902510532824</v>
      </c>
      <c r="M14" s="53" t="n">
        <v>6.81518560276054</v>
      </c>
      <c r="N14" s="54" t="n">
        <v>5.43478260869565</v>
      </c>
      <c r="O14" s="50" t="s">
        <v>139</v>
      </c>
      <c r="P14" s="51" t="s">
        <v>140</v>
      </c>
      <c r="Q14" s="52" t="n">
        <v>22</v>
      </c>
      <c r="R14" s="53" t="n">
        <v>22.637937066535</v>
      </c>
      <c r="S14" s="53" t="n">
        <v>13.399868256716</v>
      </c>
      <c r="T14" s="55" t="n">
        <v>13.4969325153374</v>
      </c>
    </row>
    <row r="15" s="27" customFormat="true" ht="32.1" hidden="false" customHeight="true" outlineLevel="0" collapsed="false">
      <c r="A15" s="49" t="n">
        <v>5</v>
      </c>
      <c r="B15" s="50" t="s">
        <v>157</v>
      </c>
      <c r="C15" s="51" t="s">
        <v>158</v>
      </c>
      <c r="D15" s="52" t="n">
        <v>9</v>
      </c>
      <c r="E15" s="53" t="n">
        <v>9.26097425449157</v>
      </c>
      <c r="F15" s="53" t="n">
        <v>5.74443129521369</v>
      </c>
      <c r="G15" s="53" t="s">
        <v>145</v>
      </c>
      <c r="H15" s="54" t="n">
        <v>2.59365994236311</v>
      </c>
      <c r="I15" s="50" t="s">
        <v>151</v>
      </c>
      <c r="J15" s="51" t="s">
        <v>152</v>
      </c>
      <c r="K15" s="52" t="n">
        <v>7</v>
      </c>
      <c r="L15" s="53" t="n">
        <v>7.83317573729767</v>
      </c>
      <c r="M15" s="53" t="n">
        <v>5.33589991651536</v>
      </c>
      <c r="N15" s="54" t="n">
        <v>3.80434782608696</v>
      </c>
      <c r="O15" s="50" t="s">
        <v>157</v>
      </c>
      <c r="P15" s="51" t="s">
        <v>158</v>
      </c>
      <c r="Q15" s="52" t="n">
        <v>9</v>
      </c>
      <c r="R15" s="53" t="n">
        <v>9.26097425449157</v>
      </c>
      <c r="S15" s="53" t="n">
        <v>5.74443129521369</v>
      </c>
      <c r="T15" s="55" t="n">
        <v>5.52147239263804</v>
      </c>
    </row>
    <row r="16" s="27" customFormat="true" ht="32.1" hidden="false" customHeight="true" outlineLevel="0" collapsed="false">
      <c r="A16" s="49" t="n">
        <v>6</v>
      </c>
      <c r="B16" s="50" t="s">
        <v>155</v>
      </c>
      <c r="C16" s="51" t="s">
        <v>156</v>
      </c>
      <c r="D16" s="52" t="n">
        <v>16</v>
      </c>
      <c r="E16" s="53" t="n">
        <v>8.57699596077097</v>
      </c>
      <c r="F16" s="53" t="n">
        <v>5.05615957329949</v>
      </c>
      <c r="G16" s="53"/>
      <c r="H16" s="54" t="n">
        <v>4.61095100864553</v>
      </c>
      <c r="I16" s="50" t="s">
        <v>159</v>
      </c>
      <c r="J16" s="51" t="s">
        <v>160</v>
      </c>
      <c r="K16" s="52" t="n">
        <v>7</v>
      </c>
      <c r="L16" s="53" t="n">
        <v>7.83317573729767</v>
      </c>
      <c r="M16" s="53" t="n">
        <v>4.21443889272513</v>
      </c>
      <c r="N16" s="54" t="n">
        <v>3.80434782608696</v>
      </c>
      <c r="O16" s="50" t="s">
        <v>151</v>
      </c>
      <c r="P16" s="51" t="s">
        <v>152</v>
      </c>
      <c r="Q16" s="52" t="n">
        <v>7</v>
      </c>
      <c r="R16" s="53" t="n">
        <v>7.20297997571567</v>
      </c>
      <c r="S16" s="53" t="n">
        <v>4.16133090739386</v>
      </c>
      <c r="T16" s="55" t="n">
        <v>4.29447852760736</v>
      </c>
    </row>
    <row r="17" s="27" customFormat="true" ht="32.1" hidden="false" customHeight="true" outlineLevel="0" collapsed="false">
      <c r="A17" s="49" t="n">
        <v>7</v>
      </c>
      <c r="B17" s="50" t="s">
        <v>151</v>
      </c>
      <c r="C17" s="51" t="s">
        <v>152</v>
      </c>
      <c r="D17" s="52" t="n">
        <v>14</v>
      </c>
      <c r="E17" s="53" t="n">
        <v>7.50487146567459</v>
      </c>
      <c r="F17" s="53" t="n">
        <v>4.69639746203358</v>
      </c>
      <c r="G17" s="53"/>
      <c r="H17" s="54" t="n">
        <v>4.03458213256484</v>
      </c>
      <c r="I17" s="50" t="s">
        <v>148</v>
      </c>
      <c r="J17" s="51" t="s">
        <v>149</v>
      </c>
      <c r="K17" s="52" t="n">
        <v>6</v>
      </c>
      <c r="L17" s="53" t="n">
        <v>6.71415063196943</v>
      </c>
      <c r="M17" s="53" t="n">
        <v>4.60926928317765</v>
      </c>
      <c r="N17" s="54" t="n">
        <v>3.26086956521739</v>
      </c>
      <c r="O17" s="50" t="s">
        <v>155</v>
      </c>
      <c r="P17" s="51" t="s">
        <v>156</v>
      </c>
      <c r="Q17" s="52" t="n">
        <v>6</v>
      </c>
      <c r="R17" s="53" t="n">
        <v>6.17398283632772</v>
      </c>
      <c r="S17" s="53" t="n">
        <v>3.62245157741524</v>
      </c>
      <c r="T17" s="55" t="n">
        <v>3.68098159509202</v>
      </c>
    </row>
    <row r="18" s="27" customFormat="true" ht="32.1" hidden="false" customHeight="true" outlineLevel="0" collapsed="false">
      <c r="A18" s="49" t="n">
        <v>8</v>
      </c>
      <c r="B18" s="50" t="s">
        <v>148</v>
      </c>
      <c r="C18" s="51" t="s">
        <v>149</v>
      </c>
      <c r="D18" s="52" t="n">
        <v>6</v>
      </c>
      <c r="E18" s="53" t="n">
        <v>6.71415063196943</v>
      </c>
      <c r="F18" s="53" t="n">
        <v>4.60926928317765</v>
      </c>
      <c r="G18" s="53" t="s">
        <v>150</v>
      </c>
      <c r="H18" s="54" t="n">
        <v>1.72910662824207</v>
      </c>
      <c r="I18" s="50" t="s">
        <v>146</v>
      </c>
      <c r="J18" s="51" t="s">
        <v>147</v>
      </c>
      <c r="K18" s="52" t="n">
        <v>5</v>
      </c>
      <c r="L18" s="53" t="n">
        <v>5.59512552664119</v>
      </c>
      <c r="M18" s="53" t="n">
        <v>3.37103399194166</v>
      </c>
      <c r="N18" s="54" t="n">
        <v>2.71739130434783</v>
      </c>
      <c r="O18" s="50" t="s">
        <v>169</v>
      </c>
      <c r="P18" s="51" t="s">
        <v>170</v>
      </c>
      <c r="Q18" s="52" t="n">
        <v>5</v>
      </c>
      <c r="R18" s="53" t="n">
        <v>5.14498569693976</v>
      </c>
      <c r="S18" s="53" t="n">
        <v>3.17028606108493</v>
      </c>
      <c r="T18" s="55" t="n">
        <v>3.06748466257669</v>
      </c>
    </row>
    <row r="19" s="27" customFormat="true" ht="32.1" hidden="false" customHeight="true" outlineLevel="0" collapsed="false">
      <c r="A19" s="49" t="n">
        <v>9</v>
      </c>
      <c r="B19" s="50" t="s">
        <v>159</v>
      </c>
      <c r="C19" s="51" t="s">
        <v>160</v>
      </c>
      <c r="D19" s="52" t="n">
        <v>12</v>
      </c>
      <c r="E19" s="53" t="n">
        <v>6.43274697057822</v>
      </c>
      <c r="F19" s="53" t="n">
        <v>3.31522556032172</v>
      </c>
      <c r="G19" s="53"/>
      <c r="H19" s="54" t="n">
        <v>3.45821325648415</v>
      </c>
      <c r="I19" s="50" t="s">
        <v>167</v>
      </c>
      <c r="J19" s="51" t="s">
        <v>168</v>
      </c>
      <c r="K19" s="52" t="n">
        <v>5</v>
      </c>
      <c r="L19" s="53" t="n">
        <v>5.59512552664119</v>
      </c>
      <c r="M19" s="53" t="n">
        <v>3.78492902974432</v>
      </c>
      <c r="N19" s="54" t="n">
        <v>2.71739130434783</v>
      </c>
      <c r="O19" s="50" t="s">
        <v>159</v>
      </c>
      <c r="P19" s="51" t="s">
        <v>160</v>
      </c>
      <c r="Q19" s="52" t="n">
        <v>5</v>
      </c>
      <c r="R19" s="53" t="n">
        <v>5.14498569693976</v>
      </c>
      <c r="S19" s="53" t="n">
        <v>2.53871662298742</v>
      </c>
      <c r="T19" s="55" t="n">
        <v>3.06748466257669</v>
      </c>
    </row>
    <row r="20" s="27" customFormat="true" ht="32.1" hidden="false" customHeight="true" outlineLevel="0" collapsed="false">
      <c r="A20" s="49" t="n">
        <v>10</v>
      </c>
      <c r="B20" s="50" t="s">
        <v>165</v>
      </c>
      <c r="C20" s="51" t="s">
        <v>166</v>
      </c>
      <c r="D20" s="52" t="n">
        <v>10</v>
      </c>
      <c r="E20" s="53" t="n">
        <v>5.36062247548185</v>
      </c>
      <c r="F20" s="53" t="n">
        <v>3.34252973433566</v>
      </c>
      <c r="G20" s="53"/>
      <c r="H20" s="54" t="n">
        <v>2.88184438040346</v>
      </c>
      <c r="I20" s="50" t="s">
        <v>165</v>
      </c>
      <c r="J20" s="51" t="s">
        <v>166</v>
      </c>
      <c r="K20" s="52" t="n">
        <v>5</v>
      </c>
      <c r="L20" s="53" t="n">
        <v>5.59512552664119</v>
      </c>
      <c r="M20" s="53" t="n">
        <v>3.20048190618432</v>
      </c>
      <c r="N20" s="54" t="n">
        <v>2.71739130434783</v>
      </c>
      <c r="O20" s="50" t="s">
        <v>165</v>
      </c>
      <c r="P20" s="51" t="s">
        <v>166</v>
      </c>
      <c r="Q20" s="52" t="n">
        <v>5</v>
      </c>
      <c r="R20" s="53" t="n">
        <v>5.14498569693976</v>
      </c>
      <c r="S20" s="53" t="n">
        <v>3.42030924171553</v>
      </c>
      <c r="T20" s="55" t="n">
        <v>3.06748466257669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69</v>
      </c>
      <c r="E21" s="60" t="n">
        <v>36.9882950808248</v>
      </c>
      <c r="F21" s="60" t="n">
        <v>22.5741886769593</v>
      </c>
      <c r="G21" s="60"/>
      <c r="H21" s="61" t="n">
        <v>19.8847262247839</v>
      </c>
      <c r="I21" s="57"/>
      <c r="J21" s="58" t="s">
        <v>49</v>
      </c>
      <c r="K21" s="59" t="n">
        <v>25</v>
      </c>
      <c r="L21" s="60" t="n">
        <v>27.975627633206</v>
      </c>
      <c r="M21" s="60" t="n">
        <v>17.3511259692355</v>
      </c>
      <c r="N21" s="61" t="n">
        <v>13.5869565217391</v>
      </c>
      <c r="O21" s="57"/>
      <c r="P21" s="58" t="s">
        <v>49</v>
      </c>
      <c r="Q21" s="59" t="n">
        <v>29</v>
      </c>
      <c r="R21" s="60" t="n">
        <v>29.8409170422506</v>
      </c>
      <c r="S21" s="60" t="n">
        <v>17.8231959132122</v>
      </c>
      <c r="T21" s="60" t="n">
        <v>17.7914110429448</v>
      </c>
    </row>
    <row r="22" s="27" customFormat="true" ht="32.1" hidden="false" customHeight="true" outlineLevel="0" collapsed="false">
      <c r="A22" s="49" t="n">
        <v>11</v>
      </c>
      <c r="B22" s="50" t="s">
        <v>146</v>
      </c>
      <c r="C22" s="51" t="s">
        <v>147</v>
      </c>
      <c r="D22" s="52" t="n">
        <v>8</v>
      </c>
      <c r="E22" s="53" t="n">
        <v>4.28849798038548</v>
      </c>
      <c r="F22" s="53" t="n">
        <v>2.42870865903364</v>
      </c>
      <c r="G22" s="53"/>
      <c r="H22" s="54" t="n">
        <v>2.30547550432277</v>
      </c>
      <c r="I22" s="50" t="s">
        <v>163</v>
      </c>
      <c r="J22" s="51" t="s">
        <v>164</v>
      </c>
      <c r="K22" s="52" t="n">
        <v>4</v>
      </c>
      <c r="L22" s="53" t="n">
        <v>4.47610042131295</v>
      </c>
      <c r="M22" s="53" t="n">
        <v>2.7562300012965</v>
      </c>
      <c r="N22" s="54" t="n">
        <v>2.17391304347826</v>
      </c>
      <c r="O22" s="50" t="s">
        <v>161</v>
      </c>
      <c r="P22" s="51" t="s">
        <v>162</v>
      </c>
      <c r="Q22" s="52" t="n">
        <v>4</v>
      </c>
      <c r="R22" s="53" t="n">
        <v>4.11598855755181</v>
      </c>
      <c r="S22" s="53" t="n">
        <v>2.37713919755824</v>
      </c>
      <c r="T22" s="55" t="n">
        <v>2.45398773006135</v>
      </c>
    </row>
    <row r="23" s="27" customFormat="true" ht="32.1" hidden="false" customHeight="true" outlineLevel="0" collapsed="false">
      <c r="A23" s="49" t="n">
        <v>12</v>
      </c>
      <c r="B23" s="50" t="s">
        <v>161</v>
      </c>
      <c r="C23" s="51" t="s">
        <v>162</v>
      </c>
      <c r="D23" s="52" t="n">
        <v>4</v>
      </c>
      <c r="E23" s="53" t="n">
        <v>4.11598855755181</v>
      </c>
      <c r="F23" s="53" t="n">
        <v>2.37713919755824</v>
      </c>
      <c r="G23" s="53" t="s">
        <v>145</v>
      </c>
      <c r="H23" s="54" t="n">
        <v>1.15273775216138</v>
      </c>
      <c r="I23" s="50" t="s">
        <v>175</v>
      </c>
      <c r="J23" s="51" t="s">
        <v>176</v>
      </c>
      <c r="K23" s="52" t="n">
        <v>3</v>
      </c>
      <c r="L23" s="53" t="n">
        <v>3.35707531598471</v>
      </c>
      <c r="M23" s="53" t="n">
        <v>2.45431705481953</v>
      </c>
      <c r="N23" s="54" t="n">
        <v>1.6304347826087</v>
      </c>
      <c r="O23" s="50" t="s">
        <v>146</v>
      </c>
      <c r="P23" s="51" t="s">
        <v>147</v>
      </c>
      <c r="Q23" s="52" t="n">
        <v>3</v>
      </c>
      <c r="R23" s="53" t="n">
        <v>3.08699141816386</v>
      </c>
      <c r="S23" s="53" t="n">
        <v>1.58296551500907</v>
      </c>
      <c r="T23" s="55" t="n">
        <v>1.84049079754601</v>
      </c>
    </row>
    <row r="24" s="27" customFormat="true" ht="32.1" hidden="false" customHeight="true" outlineLevel="0" collapsed="false">
      <c r="A24" s="49" t="n">
        <v>13</v>
      </c>
      <c r="B24" s="50" t="s">
        <v>169</v>
      </c>
      <c r="C24" s="51" t="s">
        <v>170</v>
      </c>
      <c r="D24" s="52" t="n">
        <v>7</v>
      </c>
      <c r="E24" s="53" t="n">
        <v>3.7524357328373</v>
      </c>
      <c r="F24" s="53" t="n">
        <v>2.1870831856282</v>
      </c>
      <c r="G24" s="53"/>
      <c r="H24" s="54" t="n">
        <v>2.01729106628242</v>
      </c>
      <c r="I24" s="50" t="s">
        <v>153</v>
      </c>
      <c r="J24" s="51" t="s">
        <v>154</v>
      </c>
      <c r="K24" s="52" t="n">
        <v>2</v>
      </c>
      <c r="L24" s="53" t="n">
        <v>2.23805021065648</v>
      </c>
      <c r="M24" s="53" t="n">
        <v>1.27882549546804</v>
      </c>
      <c r="N24" s="54" t="n">
        <v>1.08695652173913</v>
      </c>
      <c r="O24" s="50" t="s">
        <v>175</v>
      </c>
      <c r="P24" s="51" t="s">
        <v>176</v>
      </c>
      <c r="Q24" s="52" t="n">
        <v>2</v>
      </c>
      <c r="R24" s="53" t="n">
        <v>2.05799427877591</v>
      </c>
      <c r="S24" s="53" t="n">
        <v>1.15867396202124</v>
      </c>
      <c r="T24" s="55" t="n">
        <v>1.22699386503067</v>
      </c>
    </row>
    <row r="25" s="27" customFormat="true" ht="32.1" hidden="false" customHeight="true" outlineLevel="0" collapsed="false">
      <c r="A25" s="49" t="n">
        <v>14</v>
      </c>
      <c r="B25" s="50" t="s">
        <v>167</v>
      </c>
      <c r="C25" s="51" t="s">
        <v>168</v>
      </c>
      <c r="D25" s="52" t="n">
        <v>6</v>
      </c>
      <c r="E25" s="53" t="n">
        <v>3.21637348528911</v>
      </c>
      <c r="F25" s="53" t="n">
        <v>2.16706289634016</v>
      </c>
      <c r="G25" s="53"/>
      <c r="H25" s="54" t="n">
        <v>1.72910662824207</v>
      </c>
      <c r="I25" s="50" t="s">
        <v>169</v>
      </c>
      <c r="J25" s="51" t="s">
        <v>170</v>
      </c>
      <c r="K25" s="52" t="n">
        <v>2</v>
      </c>
      <c r="L25" s="53" t="n">
        <v>2.23805021065648</v>
      </c>
      <c r="M25" s="53" t="n">
        <v>1.01608806096528</v>
      </c>
      <c r="N25" s="54" t="n">
        <v>1.08695652173913</v>
      </c>
      <c r="O25" s="50" t="s">
        <v>167</v>
      </c>
      <c r="P25" s="51" t="s">
        <v>168</v>
      </c>
      <c r="Q25" s="52" t="n">
        <v>1</v>
      </c>
      <c r="R25" s="53" t="n">
        <v>1.02899713938795</v>
      </c>
      <c r="S25" s="53" t="n">
        <v>0.794510653665583</v>
      </c>
      <c r="T25" s="55" t="n">
        <v>0.613496932515337</v>
      </c>
    </row>
    <row r="26" s="27" customFormat="true" ht="32.1" hidden="false" customHeight="true" outlineLevel="0" collapsed="false">
      <c r="A26" s="56" t="n">
        <v>15</v>
      </c>
      <c r="B26" s="62" t="s">
        <v>175</v>
      </c>
      <c r="C26" s="58" t="s">
        <v>176</v>
      </c>
      <c r="D26" s="63" t="n">
        <v>5</v>
      </c>
      <c r="E26" s="60" t="n">
        <v>2.68031123774093</v>
      </c>
      <c r="F26" s="60" t="n">
        <v>1.73801081080193</v>
      </c>
      <c r="G26" s="60"/>
      <c r="H26" s="61" t="n">
        <v>1.44092219020173</v>
      </c>
      <c r="I26" s="62" t="s">
        <v>184</v>
      </c>
      <c r="J26" s="58" t="s">
        <v>185</v>
      </c>
      <c r="K26" s="64" t="n">
        <v>2</v>
      </c>
      <c r="L26" s="60" t="n">
        <v>2.23805021065648</v>
      </c>
      <c r="M26" s="60" t="n">
        <v>1.40053895948873</v>
      </c>
      <c r="N26" s="61" t="n">
        <v>1.08695652173913</v>
      </c>
      <c r="O26" s="62" t="s">
        <v>186</v>
      </c>
      <c r="P26" s="58" t="s">
        <v>187</v>
      </c>
      <c r="Q26" s="64" t="n">
        <v>1</v>
      </c>
      <c r="R26" s="60" t="n">
        <v>1.02899713938795</v>
      </c>
      <c r="S26" s="60" t="n">
        <v>0.447093889716841</v>
      </c>
      <c r="T26" s="60" t="n">
        <v>0.61349693251533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3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3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15</v>
      </c>
      <c r="E10" s="53" t="n">
        <v>251.780447449824</v>
      </c>
      <c r="F10" s="53" t="n">
        <v>136.81890485002</v>
      </c>
      <c r="G10" s="53"/>
      <c r="H10" s="54" t="n">
        <v>100</v>
      </c>
      <c r="I10" s="50" t="s">
        <v>25</v>
      </c>
      <c r="J10" s="51" t="s">
        <v>26</v>
      </c>
      <c r="K10" s="52" t="n">
        <v>185</v>
      </c>
      <c r="L10" s="53" t="n">
        <v>298.825695779289</v>
      </c>
      <c r="M10" s="53" t="n">
        <v>176.144595341306</v>
      </c>
      <c r="N10" s="54" t="n">
        <v>100</v>
      </c>
      <c r="O10" s="50" t="s">
        <v>25</v>
      </c>
      <c r="P10" s="51" t="s">
        <v>26</v>
      </c>
      <c r="Q10" s="52" t="n">
        <v>130</v>
      </c>
      <c r="R10" s="53" t="n">
        <v>205.696202531646</v>
      </c>
      <c r="S10" s="53" t="n">
        <v>102.33236379742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73</v>
      </c>
      <c r="E11" s="53" t="n">
        <v>58.3491195677369</v>
      </c>
      <c r="F11" s="53" t="n">
        <v>30.431457720814</v>
      </c>
      <c r="G11" s="53"/>
      <c r="H11" s="54" t="n">
        <v>23.1746031746032</v>
      </c>
      <c r="I11" s="50" t="s">
        <v>137</v>
      </c>
      <c r="J11" s="51" t="s">
        <v>138</v>
      </c>
      <c r="K11" s="52" t="n">
        <v>43</v>
      </c>
      <c r="L11" s="53" t="n">
        <v>69.4567833432942</v>
      </c>
      <c r="M11" s="53" t="n">
        <v>39.620152919994</v>
      </c>
      <c r="N11" s="54" t="n">
        <v>23.2432432432432</v>
      </c>
      <c r="O11" s="50" t="s">
        <v>137</v>
      </c>
      <c r="P11" s="51" t="s">
        <v>138</v>
      </c>
      <c r="Q11" s="52" t="n">
        <v>30</v>
      </c>
      <c r="R11" s="53" t="n">
        <v>47.4683544303798</v>
      </c>
      <c r="S11" s="53" t="n">
        <v>22.5748394316703</v>
      </c>
      <c r="T11" s="55" t="n">
        <v>23.0769230769231</v>
      </c>
    </row>
    <row r="12" s="27" customFormat="true" ht="32.1" hidden="false" customHeight="true" outlineLevel="0" collapsed="false">
      <c r="A12" s="49" t="n">
        <v>2</v>
      </c>
      <c r="B12" s="50" t="s">
        <v>139</v>
      </c>
      <c r="C12" s="51" t="s">
        <v>140</v>
      </c>
      <c r="D12" s="52" t="n">
        <v>48</v>
      </c>
      <c r="E12" s="53" t="n">
        <v>38.3665443733065</v>
      </c>
      <c r="F12" s="53" t="n">
        <v>21.2165244992521</v>
      </c>
      <c r="G12" s="53"/>
      <c r="H12" s="54" t="n">
        <v>15.2380952380952</v>
      </c>
      <c r="I12" s="50" t="s">
        <v>139</v>
      </c>
      <c r="J12" s="51" t="s">
        <v>140</v>
      </c>
      <c r="K12" s="52" t="n">
        <v>35</v>
      </c>
      <c r="L12" s="53" t="n">
        <v>56.534591093379</v>
      </c>
      <c r="M12" s="53" t="n">
        <v>34.0818755681598</v>
      </c>
      <c r="N12" s="54" t="n">
        <v>18.9189189189189</v>
      </c>
      <c r="O12" s="50" t="s">
        <v>143</v>
      </c>
      <c r="P12" s="51" t="s">
        <v>144</v>
      </c>
      <c r="Q12" s="52" t="n">
        <v>19</v>
      </c>
      <c r="R12" s="53" t="n">
        <v>30.0632911392405</v>
      </c>
      <c r="S12" s="53" t="n">
        <v>15.976239836316</v>
      </c>
      <c r="T12" s="55" t="n">
        <v>14.6153846153846</v>
      </c>
    </row>
    <row r="13" s="27" customFormat="true" ht="32.1" hidden="false" customHeight="true" outlineLevel="0" collapsed="false">
      <c r="A13" s="49" t="n">
        <v>3</v>
      </c>
      <c r="B13" s="50" t="s">
        <v>141</v>
      </c>
      <c r="C13" s="51" t="s">
        <v>142</v>
      </c>
      <c r="D13" s="52" t="n">
        <v>38</v>
      </c>
      <c r="E13" s="53" t="n">
        <v>30.3735142955343</v>
      </c>
      <c r="F13" s="53" t="n">
        <v>15.3168506098963</v>
      </c>
      <c r="G13" s="53"/>
      <c r="H13" s="54" t="n">
        <v>12.0634920634921</v>
      </c>
      <c r="I13" s="50" t="s">
        <v>141</v>
      </c>
      <c r="J13" s="51" t="s">
        <v>142</v>
      </c>
      <c r="K13" s="52" t="n">
        <v>23</v>
      </c>
      <c r="L13" s="53" t="n">
        <v>37.1513027185062</v>
      </c>
      <c r="M13" s="53" t="n">
        <v>21.2221194366193</v>
      </c>
      <c r="N13" s="54" t="n">
        <v>12.4324324324324</v>
      </c>
      <c r="O13" s="50" t="s">
        <v>141</v>
      </c>
      <c r="P13" s="51" t="s">
        <v>142</v>
      </c>
      <c r="Q13" s="52" t="n">
        <v>15</v>
      </c>
      <c r="R13" s="53" t="n">
        <v>23.7341772151899</v>
      </c>
      <c r="S13" s="53" t="n">
        <v>10.4204017277357</v>
      </c>
      <c r="T13" s="55" t="n">
        <v>11.5384615384615</v>
      </c>
    </row>
    <row r="14" s="27" customFormat="true" ht="32.1" hidden="false" customHeight="true" outlineLevel="0" collapsed="false">
      <c r="A14" s="49" t="n">
        <v>4</v>
      </c>
      <c r="B14" s="50" t="s">
        <v>143</v>
      </c>
      <c r="C14" s="51" t="s">
        <v>144</v>
      </c>
      <c r="D14" s="52" t="n">
        <v>19</v>
      </c>
      <c r="E14" s="53" t="n">
        <v>30.0632911392405</v>
      </c>
      <c r="F14" s="53" t="n">
        <v>15.976239836316</v>
      </c>
      <c r="G14" s="53" t="s">
        <v>145</v>
      </c>
      <c r="H14" s="54" t="n">
        <v>6.03174603174603</v>
      </c>
      <c r="I14" s="50" t="s">
        <v>146</v>
      </c>
      <c r="J14" s="51" t="s">
        <v>147</v>
      </c>
      <c r="K14" s="52" t="n">
        <v>18</v>
      </c>
      <c r="L14" s="53" t="n">
        <v>29.0749325623092</v>
      </c>
      <c r="M14" s="53" t="n">
        <v>18.5808301039881</v>
      </c>
      <c r="N14" s="54" t="n">
        <v>9.72972972972973</v>
      </c>
      <c r="O14" s="50" t="s">
        <v>139</v>
      </c>
      <c r="P14" s="51" t="s">
        <v>140</v>
      </c>
      <c r="Q14" s="52" t="n">
        <v>13</v>
      </c>
      <c r="R14" s="53" t="n">
        <v>20.5696202531646</v>
      </c>
      <c r="S14" s="53" t="n">
        <v>9.66622315131226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46</v>
      </c>
      <c r="C15" s="51" t="s">
        <v>147</v>
      </c>
      <c r="D15" s="52" t="n">
        <v>19</v>
      </c>
      <c r="E15" s="53" t="n">
        <v>15.1867571477671</v>
      </c>
      <c r="F15" s="53" t="n">
        <v>9.43207982088507</v>
      </c>
      <c r="G15" s="53"/>
      <c r="H15" s="54" t="n">
        <v>6.03174603174603</v>
      </c>
      <c r="I15" s="50" t="s">
        <v>153</v>
      </c>
      <c r="J15" s="51" t="s">
        <v>154</v>
      </c>
      <c r="K15" s="52" t="n">
        <v>9</v>
      </c>
      <c r="L15" s="53" t="n">
        <v>14.5374662811546</v>
      </c>
      <c r="M15" s="53" t="n">
        <v>8.68640947508918</v>
      </c>
      <c r="N15" s="54" t="n">
        <v>4.86486486486487</v>
      </c>
      <c r="O15" s="50" t="s">
        <v>155</v>
      </c>
      <c r="P15" s="51" t="s">
        <v>156</v>
      </c>
      <c r="Q15" s="52" t="n">
        <v>7</v>
      </c>
      <c r="R15" s="53" t="n">
        <v>11.0759493670886</v>
      </c>
      <c r="S15" s="53" t="n">
        <v>5.07902090797071</v>
      </c>
      <c r="T15" s="55" t="n">
        <v>5.38461538461539</v>
      </c>
    </row>
    <row r="16" s="27" customFormat="true" ht="32.1" hidden="false" customHeight="true" outlineLevel="0" collapsed="false">
      <c r="A16" s="49" t="n">
        <v>6</v>
      </c>
      <c r="B16" s="50" t="s">
        <v>148</v>
      </c>
      <c r="C16" s="51" t="s">
        <v>149</v>
      </c>
      <c r="D16" s="52" t="n">
        <v>8</v>
      </c>
      <c r="E16" s="53" t="n">
        <v>12.9221922499152</v>
      </c>
      <c r="F16" s="53" t="n">
        <v>7.27409818780066</v>
      </c>
      <c r="G16" s="53" t="s">
        <v>150</v>
      </c>
      <c r="H16" s="54" t="n">
        <v>2.53968253968254</v>
      </c>
      <c r="I16" s="50" t="s">
        <v>151</v>
      </c>
      <c r="J16" s="51" t="s">
        <v>152</v>
      </c>
      <c r="K16" s="52" t="n">
        <v>8</v>
      </c>
      <c r="L16" s="53" t="n">
        <v>12.9221922499152</v>
      </c>
      <c r="M16" s="53" t="n">
        <v>7.46765120230868</v>
      </c>
      <c r="N16" s="54" t="n">
        <v>4.32432432432433</v>
      </c>
      <c r="O16" s="50" t="s">
        <v>169</v>
      </c>
      <c r="P16" s="51" t="s">
        <v>170</v>
      </c>
      <c r="Q16" s="52" t="n">
        <v>5</v>
      </c>
      <c r="R16" s="53" t="n">
        <v>7.91139240506329</v>
      </c>
      <c r="S16" s="53" t="n">
        <v>3.89528352994841</v>
      </c>
      <c r="T16" s="55" t="n">
        <v>3.84615384615385</v>
      </c>
    </row>
    <row r="17" s="27" customFormat="true" ht="32.1" hidden="false" customHeight="true" outlineLevel="0" collapsed="false">
      <c r="A17" s="49" t="n">
        <v>7</v>
      </c>
      <c r="B17" s="50" t="s">
        <v>155</v>
      </c>
      <c r="C17" s="51" t="s">
        <v>156</v>
      </c>
      <c r="D17" s="52" t="n">
        <v>14</v>
      </c>
      <c r="E17" s="53" t="n">
        <v>11.1902421088811</v>
      </c>
      <c r="F17" s="53" t="n">
        <v>5.66633197481021</v>
      </c>
      <c r="G17" s="53"/>
      <c r="H17" s="54" t="n">
        <v>4.44444444444445</v>
      </c>
      <c r="I17" s="50" t="s">
        <v>148</v>
      </c>
      <c r="J17" s="51" t="s">
        <v>149</v>
      </c>
      <c r="K17" s="52" t="n">
        <v>8</v>
      </c>
      <c r="L17" s="53" t="n">
        <v>12.9221922499152</v>
      </c>
      <c r="M17" s="53" t="n">
        <v>7.27409818780066</v>
      </c>
      <c r="N17" s="54" t="n">
        <v>4.32432432432433</v>
      </c>
      <c r="O17" s="50" t="s">
        <v>151</v>
      </c>
      <c r="P17" s="51" t="s">
        <v>152</v>
      </c>
      <c r="Q17" s="52" t="n">
        <v>5</v>
      </c>
      <c r="R17" s="53" t="n">
        <v>7.91139240506329</v>
      </c>
      <c r="S17" s="53" t="n">
        <v>3.59472766554516</v>
      </c>
      <c r="T17" s="55" t="n">
        <v>3.84615384615385</v>
      </c>
    </row>
    <row r="18" s="27" customFormat="true" ht="32.1" hidden="false" customHeight="true" outlineLevel="0" collapsed="false">
      <c r="A18" s="49" t="n">
        <v>8</v>
      </c>
      <c r="B18" s="50" t="s">
        <v>151</v>
      </c>
      <c r="C18" s="51" t="s">
        <v>152</v>
      </c>
      <c r="D18" s="52" t="n">
        <v>13</v>
      </c>
      <c r="E18" s="53" t="n">
        <v>10.3909391011038</v>
      </c>
      <c r="F18" s="53" t="n">
        <v>5.54321629261302</v>
      </c>
      <c r="G18" s="53"/>
      <c r="H18" s="54" t="n">
        <v>4.12698412698413</v>
      </c>
      <c r="I18" s="50" t="s">
        <v>155</v>
      </c>
      <c r="J18" s="51" t="s">
        <v>156</v>
      </c>
      <c r="K18" s="52" t="n">
        <v>7</v>
      </c>
      <c r="L18" s="53" t="n">
        <v>11.3069182186758</v>
      </c>
      <c r="M18" s="53" t="n">
        <v>6.26204710920646</v>
      </c>
      <c r="N18" s="54" t="n">
        <v>3.78378378378378</v>
      </c>
      <c r="O18" s="50" t="s">
        <v>165</v>
      </c>
      <c r="P18" s="51" t="s">
        <v>166</v>
      </c>
      <c r="Q18" s="52" t="n">
        <v>4</v>
      </c>
      <c r="R18" s="53" t="n">
        <v>6.32911392405063</v>
      </c>
      <c r="S18" s="53" t="n">
        <v>3.46764489425229</v>
      </c>
      <c r="T18" s="55" t="n">
        <v>3.07692307692308</v>
      </c>
    </row>
    <row r="19" s="27" customFormat="true" ht="32.1" hidden="false" customHeight="true" outlineLevel="0" collapsed="false">
      <c r="A19" s="49" t="n">
        <v>9</v>
      </c>
      <c r="B19" s="50" t="s">
        <v>153</v>
      </c>
      <c r="C19" s="51" t="s">
        <v>154</v>
      </c>
      <c r="D19" s="52" t="n">
        <v>11</v>
      </c>
      <c r="E19" s="53" t="n">
        <v>8.7923330855494</v>
      </c>
      <c r="F19" s="53" t="n">
        <v>5.022711650078</v>
      </c>
      <c r="G19" s="53"/>
      <c r="H19" s="54" t="n">
        <v>3.49206349206349</v>
      </c>
      <c r="I19" s="50" t="s">
        <v>163</v>
      </c>
      <c r="J19" s="51" t="s">
        <v>164</v>
      </c>
      <c r="K19" s="52" t="n">
        <v>6</v>
      </c>
      <c r="L19" s="53" t="n">
        <v>9.6916441874364</v>
      </c>
      <c r="M19" s="53" t="n">
        <v>5.86019103105961</v>
      </c>
      <c r="N19" s="54" t="n">
        <v>3.24324324324324</v>
      </c>
      <c r="O19" s="50" t="s">
        <v>167</v>
      </c>
      <c r="P19" s="51" t="s">
        <v>168</v>
      </c>
      <c r="Q19" s="52" t="n">
        <v>3</v>
      </c>
      <c r="R19" s="53" t="n">
        <v>4.74683544303798</v>
      </c>
      <c r="S19" s="53" t="n">
        <v>2.71142614620317</v>
      </c>
      <c r="T19" s="55" t="n">
        <v>2.30769230769231</v>
      </c>
    </row>
    <row r="20" s="27" customFormat="true" ht="32.1" hidden="false" customHeight="true" outlineLevel="0" collapsed="false">
      <c r="A20" s="49" t="n">
        <v>10</v>
      </c>
      <c r="B20" s="50" t="s">
        <v>163</v>
      </c>
      <c r="C20" s="51" t="s">
        <v>164</v>
      </c>
      <c r="D20" s="52" t="n">
        <v>9</v>
      </c>
      <c r="E20" s="53" t="n">
        <v>7.19372706999496</v>
      </c>
      <c r="F20" s="53" t="n">
        <v>4.29964730893971</v>
      </c>
      <c r="G20" s="53"/>
      <c r="H20" s="54" t="n">
        <v>2.85714285714286</v>
      </c>
      <c r="I20" s="50" t="s">
        <v>159</v>
      </c>
      <c r="J20" s="51" t="s">
        <v>160</v>
      </c>
      <c r="K20" s="52" t="n">
        <v>5</v>
      </c>
      <c r="L20" s="53" t="n">
        <v>8.076370156197</v>
      </c>
      <c r="M20" s="53" t="n">
        <v>4.78363267968179</v>
      </c>
      <c r="N20" s="54" t="n">
        <v>2.7027027027027</v>
      </c>
      <c r="O20" s="50" t="s">
        <v>161</v>
      </c>
      <c r="P20" s="51" t="s">
        <v>162</v>
      </c>
      <c r="Q20" s="52" t="n">
        <v>3</v>
      </c>
      <c r="R20" s="53" t="n">
        <v>4.74683544303798</v>
      </c>
      <c r="S20" s="53" t="n">
        <v>2.89059460256986</v>
      </c>
      <c r="T20" s="55" t="n">
        <v>2.30769230769231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63</v>
      </c>
      <c r="E21" s="60" t="n">
        <v>50.3560894899648</v>
      </c>
      <c r="F21" s="60" t="n">
        <v>28.1532001853866</v>
      </c>
      <c r="G21" s="60"/>
      <c r="H21" s="61" t="n">
        <v>20</v>
      </c>
      <c r="I21" s="57"/>
      <c r="J21" s="58" t="s">
        <v>49</v>
      </c>
      <c r="K21" s="59" t="n">
        <v>23</v>
      </c>
      <c r="L21" s="60" t="n">
        <v>37.1513027185062</v>
      </c>
      <c r="M21" s="60" t="n">
        <v>22.3055876273981</v>
      </c>
      <c r="N21" s="61" t="n">
        <v>12.4324324324324</v>
      </c>
      <c r="O21" s="57"/>
      <c r="P21" s="58" t="s">
        <v>49</v>
      </c>
      <c r="Q21" s="59" t="n">
        <v>26</v>
      </c>
      <c r="R21" s="60" t="n">
        <v>41.1392405063291</v>
      </c>
      <c r="S21" s="60" t="n">
        <v>22.0559619038969</v>
      </c>
      <c r="T21" s="60" t="n">
        <v>20</v>
      </c>
    </row>
    <row r="22" s="27" customFormat="true" ht="32.1" hidden="false" customHeight="true" outlineLevel="0" collapsed="false">
      <c r="A22" s="49" t="n">
        <v>11</v>
      </c>
      <c r="B22" s="50" t="s">
        <v>159</v>
      </c>
      <c r="C22" s="51" t="s">
        <v>160</v>
      </c>
      <c r="D22" s="52" t="n">
        <v>6</v>
      </c>
      <c r="E22" s="53" t="n">
        <v>4.79581804666331</v>
      </c>
      <c r="F22" s="53" t="n">
        <v>2.45770157124891</v>
      </c>
      <c r="G22" s="53"/>
      <c r="H22" s="54" t="n">
        <v>1.9047619047619</v>
      </c>
      <c r="I22" s="50" t="s">
        <v>175</v>
      </c>
      <c r="J22" s="51" t="s">
        <v>176</v>
      </c>
      <c r="K22" s="52" t="n">
        <v>4</v>
      </c>
      <c r="L22" s="53" t="n">
        <v>6.4610961249576</v>
      </c>
      <c r="M22" s="53" t="n">
        <v>3.99533684264152</v>
      </c>
      <c r="N22" s="54" t="n">
        <v>2.16216216216216</v>
      </c>
      <c r="O22" s="50" t="s">
        <v>163</v>
      </c>
      <c r="P22" s="51" t="s">
        <v>164</v>
      </c>
      <c r="Q22" s="52" t="n">
        <v>3</v>
      </c>
      <c r="R22" s="53" t="n">
        <v>4.74683544303798</v>
      </c>
      <c r="S22" s="53" t="n">
        <v>2.79246777923818</v>
      </c>
      <c r="T22" s="55" t="n">
        <v>2.30769230769231</v>
      </c>
    </row>
    <row r="23" s="27" customFormat="true" ht="32.1" hidden="false" customHeight="true" outlineLevel="0" collapsed="false">
      <c r="A23" s="49" t="n">
        <v>12</v>
      </c>
      <c r="B23" s="50" t="s">
        <v>171</v>
      </c>
      <c r="C23" s="51" t="s">
        <v>172</v>
      </c>
      <c r="D23" s="52" t="n">
        <v>6</v>
      </c>
      <c r="E23" s="53" t="n">
        <v>4.79581804666331</v>
      </c>
      <c r="F23" s="53" t="n">
        <v>3.31817629827013</v>
      </c>
      <c r="G23" s="53"/>
      <c r="H23" s="54" t="n">
        <v>1.9047619047619</v>
      </c>
      <c r="I23" s="50" t="s">
        <v>171</v>
      </c>
      <c r="J23" s="51" t="s">
        <v>172</v>
      </c>
      <c r="K23" s="52" t="n">
        <v>4</v>
      </c>
      <c r="L23" s="53" t="n">
        <v>6.4610961249576</v>
      </c>
      <c r="M23" s="53" t="n">
        <v>4.71097328329884</v>
      </c>
      <c r="N23" s="54" t="n">
        <v>2.16216216216216</v>
      </c>
      <c r="O23" s="50" t="s">
        <v>153</v>
      </c>
      <c r="P23" s="51" t="s">
        <v>154</v>
      </c>
      <c r="Q23" s="52" t="n">
        <v>2</v>
      </c>
      <c r="R23" s="53" t="n">
        <v>3.16455696202532</v>
      </c>
      <c r="S23" s="53" t="n">
        <v>1.50252353793228</v>
      </c>
      <c r="T23" s="55" t="n">
        <v>1.53846153846154</v>
      </c>
    </row>
    <row r="24" s="27" customFormat="true" ht="32.1" hidden="false" customHeight="true" outlineLevel="0" collapsed="false">
      <c r="A24" s="49" t="n">
        <v>13</v>
      </c>
      <c r="B24" s="50" t="s">
        <v>165</v>
      </c>
      <c r="C24" s="51" t="s">
        <v>166</v>
      </c>
      <c r="D24" s="52" t="n">
        <v>6</v>
      </c>
      <c r="E24" s="53" t="n">
        <v>4.79581804666331</v>
      </c>
      <c r="F24" s="53" t="n">
        <v>2.57671595195893</v>
      </c>
      <c r="G24" s="53"/>
      <c r="H24" s="54" t="n">
        <v>1.9047619047619</v>
      </c>
      <c r="I24" s="50" t="s">
        <v>167</v>
      </c>
      <c r="J24" s="51" t="s">
        <v>168</v>
      </c>
      <c r="K24" s="52" t="n">
        <v>2</v>
      </c>
      <c r="L24" s="53" t="n">
        <v>3.2305480624788</v>
      </c>
      <c r="M24" s="53" t="n">
        <v>1.95195989520355</v>
      </c>
      <c r="N24" s="54" t="n">
        <v>1.08108108108108</v>
      </c>
      <c r="O24" s="50" t="s">
        <v>157</v>
      </c>
      <c r="P24" s="51" t="s">
        <v>158</v>
      </c>
      <c r="Q24" s="52" t="n">
        <v>2</v>
      </c>
      <c r="R24" s="53" t="n">
        <v>3.16455696202532</v>
      </c>
      <c r="S24" s="53" t="n">
        <v>1.49708417804933</v>
      </c>
      <c r="T24" s="55" t="n">
        <v>1.53846153846154</v>
      </c>
    </row>
    <row r="25" s="27" customFormat="true" ht="32.1" hidden="false" customHeight="true" outlineLevel="0" collapsed="false">
      <c r="A25" s="49" t="n">
        <v>14</v>
      </c>
      <c r="B25" s="50" t="s">
        <v>161</v>
      </c>
      <c r="C25" s="51" t="s">
        <v>162</v>
      </c>
      <c r="D25" s="52" t="n">
        <v>3</v>
      </c>
      <c r="E25" s="53" t="n">
        <v>4.74683544303798</v>
      </c>
      <c r="F25" s="53" t="n">
        <v>2.89059460256986</v>
      </c>
      <c r="G25" s="53" t="s">
        <v>145</v>
      </c>
      <c r="H25" s="54" t="n">
        <v>0.952380952380952</v>
      </c>
      <c r="I25" s="50" t="s">
        <v>179</v>
      </c>
      <c r="J25" s="51" t="s">
        <v>180</v>
      </c>
      <c r="K25" s="52" t="n">
        <v>2</v>
      </c>
      <c r="L25" s="53" t="n">
        <v>3.2305480624788</v>
      </c>
      <c r="M25" s="53" t="n">
        <v>1.59044028736041</v>
      </c>
      <c r="N25" s="54" t="n">
        <v>1.08108108108108</v>
      </c>
      <c r="O25" s="50" t="s">
        <v>171</v>
      </c>
      <c r="P25" s="51" t="s">
        <v>172</v>
      </c>
      <c r="Q25" s="52" t="n">
        <v>2</v>
      </c>
      <c r="R25" s="53" t="n">
        <v>3.16455696202532</v>
      </c>
      <c r="S25" s="53" t="n">
        <v>2.04508362378228</v>
      </c>
      <c r="T25" s="55" t="n">
        <v>1.53846153846154</v>
      </c>
    </row>
    <row r="26" s="27" customFormat="true" ht="32.1" hidden="false" customHeight="true" outlineLevel="0" collapsed="false">
      <c r="A26" s="56" t="n">
        <v>15</v>
      </c>
      <c r="B26" s="62" t="s">
        <v>167</v>
      </c>
      <c r="C26" s="58" t="s">
        <v>168</v>
      </c>
      <c r="D26" s="63" t="n">
        <v>5</v>
      </c>
      <c r="E26" s="60" t="n">
        <v>3.99651503888609</v>
      </c>
      <c r="F26" s="60" t="n">
        <v>2.28656420573048</v>
      </c>
      <c r="G26" s="60"/>
      <c r="H26" s="61" t="n">
        <v>1.58730158730159</v>
      </c>
      <c r="I26" s="62" t="s">
        <v>165</v>
      </c>
      <c r="J26" s="58" t="s">
        <v>166</v>
      </c>
      <c r="K26" s="64" t="n">
        <v>2</v>
      </c>
      <c r="L26" s="60" t="n">
        <v>3.2305480624788</v>
      </c>
      <c r="M26" s="60" t="n">
        <v>1.72820465364961</v>
      </c>
      <c r="N26" s="61" t="n">
        <v>1.08108108108108</v>
      </c>
      <c r="O26" s="62" t="s">
        <v>146</v>
      </c>
      <c r="P26" s="58" t="s">
        <v>147</v>
      </c>
      <c r="Q26" s="64" t="n">
        <v>1</v>
      </c>
      <c r="R26" s="60" t="n">
        <v>1.58227848101266</v>
      </c>
      <c r="S26" s="60" t="n">
        <v>0.907403588368736</v>
      </c>
      <c r="T26" s="60" t="n">
        <v>0.76923076923076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3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3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92</v>
      </c>
      <c r="E10" s="53" t="n">
        <v>246.253294599742</v>
      </c>
      <c r="F10" s="53" t="n">
        <v>114.648309477969</v>
      </c>
      <c r="G10" s="53"/>
      <c r="H10" s="54" t="n">
        <v>100</v>
      </c>
      <c r="I10" s="50" t="s">
        <v>25</v>
      </c>
      <c r="J10" s="51" t="s">
        <v>26</v>
      </c>
      <c r="K10" s="52" t="n">
        <v>113</v>
      </c>
      <c r="L10" s="53" t="n">
        <v>299.78245874675</v>
      </c>
      <c r="M10" s="53" t="n">
        <v>146.594742466758</v>
      </c>
      <c r="N10" s="54" t="n">
        <v>100</v>
      </c>
      <c r="O10" s="50" t="s">
        <v>25</v>
      </c>
      <c r="P10" s="51" t="s">
        <v>26</v>
      </c>
      <c r="Q10" s="52" t="n">
        <v>79</v>
      </c>
      <c r="R10" s="53" t="n">
        <v>196.15389390309</v>
      </c>
      <c r="S10" s="53" t="n">
        <v>90.582004717062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43</v>
      </c>
      <c r="E11" s="53" t="n">
        <v>55.1504774364006</v>
      </c>
      <c r="F11" s="53" t="n">
        <v>24.1474256231716</v>
      </c>
      <c r="G11" s="53"/>
      <c r="H11" s="54" t="n">
        <v>22.3958333333333</v>
      </c>
      <c r="I11" s="50" t="s">
        <v>137</v>
      </c>
      <c r="J11" s="51" t="s">
        <v>138</v>
      </c>
      <c r="K11" s="52" t="n">
        <v>26</v>
      </c>
      <c r="L11" s="53" t="n">
        <v>68.9764949328806</v>
      </c>
      <c r="M11" s="53" t="n">
        <v>34.4779003114655</v>
      </c>
      <c r="N11" s="54" t="n">
        <v>23.0088495575221</v>
      </c>
      <c r="O11" s="50" t="s">
        <v>143</v>
      </c>
      <c r="P11" s="51" t="s">
        <v>144</v>
      </c>
      <c r="Q11" s="52" t="n">
        <v>18</v>
      </c>
      <c r="R11" s="53" t="n">
        <v>44.6932922817167</v>
      </c>
      <c r="S11" s="53" t="n">
        <v>25.7209594970607</v>
      </c>
      <c r="T11" s="55" t="n">
        <v>22.7848101265823</v>
      </c>
    </row>
    <row r="12" s="27" customFormat="true" ht="32.1" hidden="false" customHeight="true" outlineLevel="0" collapsed="false">
      <c r="A12" s="49" t="n">
        <v>2</v>
      </c>
      <c r="B12" s="50" t="s">
        <v>143</v>
      </c>
      <c r="C12" s="51" t="s">
        <v>144</v>
      </c>
      <c r="D12" s="52" t="n">
        <v>18</v>
      </c>
      <c r="E12" s="53" t="n">
        <v>44.6932922817167</v>
      </c>
      <c r="F12" s="53" t="n">
        <v>25.7209594970607</v>
      </c>
      <c r="G12" s="53" t="s">
        <v>145</v>
      </c>
      <c r="H12" s="54" t="n">
        <v>9.375</v>
      </c>
      <c r="I12" s="50" t="s">
        <v>139</v>
      </c>
      <c r="J12" s="51" t="s">
        <v>140</v>
      </c>
      <c r="K12" s="52" t="n">
        <v>17</v>
      </c>
      <c r="L12" s="53" t="n">
        <v>45.1000159176527</v>
      </c>
      <c r="M12" s="53" t="n">
        <v>21.4037312934457</v>
      </c>
      <c r="N12" s="54" t="n">
        <v>15.0442477876106</v>
      </c>
      <c r="O12" s="50" t="s">
        <v>137</v>
      </c>
      <c r="P12" s="51" t="s">
        <v>138</v>
      </c>
      <c r="Q12" s="52" t="n">
        <v>17</v>
      </c>
      <c r="R12" s="53" t="n">
        <v>42.2103315993991</v>
      </c>
      <c r="S12" s="53" t="n">
        <v>15.5312673315376</v>
      </c>
      <c r="T12" s="55" t="n">
        <v>21.5189873417722</v>
      </c>
    </row>
    <row r="13" s="27" customFormat="true" ht="32.1" hidden="false" customHeight="true" outlineLevel="0" collapsed="false">
      <c r="A13" s="49" t="n">
        <v>3</v>
      </c>
      <c r="B13" s="50" t="s">
        <v>141</v>
      </c>
      <c r="C13" s="51" t="s">
        <v>142</v>
      </c>
      <c r="D13" s="52" t="n">
        <v>28</v>
      </c>
      <c r="E13" s="53" t="n">
        <v>35.9119387957957</v>
      </c>
      <c r="F13" s="53" t="n">
        <v>15.8318705377447</v>
      </c>
      <c r="G13" s="53"/>
      <c r="H13" s="54" t="n">
        <v>14.5833333333333</v>
      </c>
      <c r="I13" s="50" t="s">
        <v>141</v>
      </c>
      <c r="J13" s="51" t="s">
        <v>142</v>
      </c>
      <c r="K13" s="52" t="n">
        <v>16</v>
      </c>
      <c r="L13" s="53" t="n">
        <v>42.4470738048496</v>
      </c>
      <c r="M13" s="53" t="n">
        <v>21.2143404489142</v>
      </c>
      <c r="N13" s="54" t="n">
        <v>14.1592920353982</v>
      </c>
      <c r="O13" s="50" t="s">
        <v>141</v>
      </c>
      <c r="P13" s="51" t="s">
        <v>142</v>
      </c>
      <c r="Q13" s="52" t="n">
        <v>12</v>
      </c>
      <c r="R13" s="53" t="n">
        <v>29.7955281878111</v>
      </c>
      <c r="S13" s="53" t="n">
        <v>11.6531202828647</v>
      </c>
      <c r="T13" s="55" t="n">
        <v>15.1898734177215</v>
      </c>
    </row>
    <row r="14" s="27" customFormat="true" ht="32.1" hidden="false" customHeight="true" outlineLevel="0" collapsed="false">
      <c r="A14" s="49" t="n">
        <v>4</v>
      </c>
      <c r="B14" s="50" t="s">
        <v>139</v>
      </c>
      <c r="C14" s="51" t="s">
        <v>140</v>
      </c>
      <c r="D14" s="52" t="n">
        <v>26</v>
      </c>
      <c r="E14" s="53" t="n">
        <v>33.3468003103818</v>
      </c>
      <c r="F14" s="53" t="n">
        <v>15.1373462598534</v>
      </c>
      <c r="G14" s="53"/>
      <c r="H14" s="54" t="n">
        <v>13.5416666666667</v>
      </c>
      <c r="I14" s="50" t="s">
        <v>148</v>
      </c>
      <c r="J14" s="51" t="s">
        <v>149</v>
      </c>
      <c r="K14" s="52" t="n">
        <v>11</v>
      </c>
      <c r="L14" s="53" t="n">
        <v>29.1823632408341</v>
      </c>
      <c r="M14" s="53" t="n">
        <v>12.9175424211835</v>
      </c>
      <c r="N14" s="54" t="n">
        <v>9.73451327433628</v>
      </c>
      <c r="O14" s="50" t="s">
        <v>139</v>
      </c>
      <c r="P14" s="51" t="s">
        <v>140</v>
      </c>
      <c r="Q14" s="52" t="n">
        <v>9</v>
      </c>
      <c r="R14" s="53" t="n">
        <v>22.3466461408584</v>
      </c>
      <c r="S14" s="53" t="n">
        <v>10.6226673993869</v>
      </c>
      <c r="T14" s="55" t="n">
        <v>11.3924050632911</v>
      </c>
    </row>
    <row r="15" s="27" customFormat="true" ht="32.1" hidden="false" customHeight="true" outlineLevel="0" collapsed="false">
      <c r="A15" s="49" t="n">
        <v>5</v>
      </c>
      <c r="B15" s="50" t="s">
        <v>148</v>
      </c>
      <c r="C15" s="51" t="s">
        <v>149</v>
      </c>
      <c r="D15" s="52" t="n">
        <v>11</v>
      </c>
      <c r="E15" s="53" t="n">
        <v>29.1823632408341</v>
      </c>
      <c r="F15" s="53" t="n">
        <v>12.9175424211835</v>
      </c>
      <c r="G15" s="53" t="s">
        <v>150</v>
      </c>
      <c r="H15" s="54" t="n">
        <v>5.72916666666667</v>
      </c>
      <c r="I15" s="50" t="s">
        <v>146</v>
      </c>
      <c r="J15" s="51" t="s">
        <v>147</v>
      </c>
      <c r="K15" s="52" t="n">
        <v>7</v>
      </c>
      <c r="L15" s="53" t="n">
        <v>18.5705947896217</v>
      </c>
      <c r="M15" s="53" t="n">
        <v>10.94366606004</v>
      </c>
      <c r="N15" s="54" t="n">
        <v>6.19469026548673</v>
      </c>
      <c r="O15" s="50" t="s">
        <v>151</v>
      </c>
      <c r="P15" s="51" t="s">
        <v>152</v>
      </c>
      <c r="Q15" s="52" t="n">
        <v>5</v>
      </c>
      <c r="R15" s="53" t="n">
        <v>12.414803411588</v>
      </c>
      <c r="S15" s="53" t="n">
        <v>4.83159016425794</v>
      </c>
      <c r="T15" s="55" t="n">
        <v>6.32911392405063</v>
      </c>
    </row>
    <row r="16" s="27" customFormat="true" ht="32.1" hidden="false" customHeight="true" outlineLevel="0" collapsed="false">
      <c r="A16" s="49" t="n">
        <v>6</v>
      </c>
      <c r="B16" s="50" t="s">
        <v>159</v>
      </c>
      <c r="C16" s="51" t="s">
        <v>160</v>
      </c>
      <c r="D16" s="52" t="n">
        <v>10</v>
      </c>
      <c r="E16" s="53" t="n">
        <v>12.8256924270699</v>
      </c>
      <c r="F16" s="53" t="n">
        <v>5.09199991844159</v>
      </c>
      <c r="G16" s="53"/>
      <c r="H16" s="54" t="n">
        <v>5.20833333333333</v>
      </c>
      <c r="I16" s="50" t="s">
        <v>159</v>
      </c>
      <c r="J16" s="51" t="s">
        <v>160</v>
      </c>
      <c r="K16" s="52" t="n">
        <v>7</v>
      </c>
      <c r="L16" s="53" t="n">
        <v>18.5705947896217</v>
      </c>
      <c r="M16" s="53" t="n">
        <v>8.40712593730257</v>
      </c>
      <c r="N16" s="54" t="n">
        <v>6.19469026548673</v>
      </c>
      <c r="O16" s="50" t="s">
        <v>159</v>
      </c>
      <c r="P16" s="51" t="s">
        <v>160</v>
      </c>
      <c r="Q16" s="52" t="n">
        <v>3</v>
      </c>
      <c r="R16" s="53" t="n">
        <v>7.44888204695279</v>
      </c>
      <c r="S16" s="53" t="n">
        <v>2.80897987898349</v>
      </c>
      <c r="T16" s="55" t="n">
        <v>3.79746835443038</v>
      </c>
    </row>
    <row r="17" s="27" customFormat="true" ht="32.1" hidden="false" customHeight="true" outlineLevel="0" collapsed="false">
      <c r="A17" s="49" t="n">
        <v>7</v>
      </c>
      <c r="B17" s="50" t="s">
        <v>146</v>
      </c>
      <c r="C17" s="51" t="s">
        <v>147</v>
      </c>
      <c r="D17" s="52" t="n">
        <v>8</v>
      </c>
      <c r="E17" s="53" t="n">
        <v>10.2605539416559</v>
      </c>
      <c r="F17" s="53" t="n">
        <v>5.76879912027918</v>
      </c>
      <c r="G17" s="53"/>
      <c r="H17" s="54" t="n">
        <v>4.16666666666667</v>
      </c>
      <c r="I17" s="50" t="s">
        <v>153</v>
      </c>
      <c r="J17" s="51" t="s">
        <v>154</v>
      </c>
      <c r="K17" s="52" t="n">
        <v>5</v>
      </c>
      <c r="L17" s="53" t="n">
        <v>13.2647105640155</v>
      </c>
      <c r="M17" s="53" t="n">
        <v>6.80630167666562</v>
      </c>
      <c r="N17" s="54" t="n">
        <v>4.42477876106195</v>
      </c>
      <c r="O17" s="50" t="s">
        <v>167</v>
      </c>
      <c r="P17" s="51" t="s">
        <v>168</v>
      </c>
      <c r="Q17" s="52" t="n">
        <v>2</v>
      </c>
      <c r="R17" s="53" t="n">
        <v>4.96592136463519</v>
      </c>
      <c r="S17" s="53" t="n">
        <v>3.36452423666691</v>
      </c>
      <c r="T17" s="55" t="n">
        <v>2.53164556962025</v>
      </c>
    </row>
    <row r="18" s="27" customFormat="true" ht="32.1" hidden="false" customHeight="true" outlineLevel="0" collapsed="false">
      <c r="A18" s="49" t="n">
        <v>8</v>
      </c>
      <c r="B18" s="50" t="s">
        <v>151</v>
      </c>
      <c r="C18" s="51" t="s">
        <v>152</v>
      </c>
      <c r="D18" s="52" t="n">
        <v>8</v>
      </c>
      <c r="E18" s="53" t="n">
        <v>10.2605539416559</v>
      </c>
      <c r="F18" s="53" t="n">
        <v>4.47851852422844</v>
      </c>
      <c r="G18" s="53"/>
      <c r="H18" s="54" t="n">
        <v>4.16666666666667</v>
      </c>
      <c r="I18" s="50" t="s">
        <v>155</v>
      </c>
      <c r="J18" s="51" t="s">
        <v>156</v>
      </c>
      <c r="K18" s="52" t="n">
        <v>4</v>
      </c>
      <c r="L18" s="53" t="n">
        <v>10.6117684512124</v>
      </c>
      <c r="M18" s="53" t="n">
        <v>5.34764412926736</v>
      </c>
      <c r="N18" s="54" t="n">
        <v>3.53982300884956</v>
      </c>
      <c r="O18" s="50" t="s">
        <v>169</v>
      </c>
      <c r="P18" s="51" t="s">
        <v>170</v>
      </c>
      <c r="Q18" s="52" t="n">
        <v>2</v>
      </c>
      <c r="R18" s="53" t="n">
        <v>4.96592136463519</v>
      </c>
      <c r="S18" s="53" t="n">
        <v>2.21726390265213</v>
      </c>
      <c r="T18" s="55" t="n">
        <v>2.53164556962025</v>
      </c>
    </row>
    <row r="19" s="27" customFormat="true" ht="32.1" hidden="false" customHeight="true" outlineLevel="0" collapsed="false">
      <c r="A19" s="49" t="n">
        <v>9</v>
      </c>
      <c r="B19" s="50" t="s">
        <v>153</v>
      </c>
      <c r="C19" s="51" t="s">
        <v>154</v>
      </c>
      <c r="D19" s="52" t="n">
        <v>5</v>
      </c>
      <c r="E19" s="53" t="n">
        <v>6.41284621353495</v>
      </c>
      <c r="F19" s="53" t="n">
        <v>3.27814013441237</v>
      </c>
      <c r="G19" s="53"/>
      <c r="H19" s="54" t="n">
        <v>2.60416666666667</v>
      </c>
      <c r="I19" s="50" t="s">
        <v>151</v>
      </c>
      <c r="J19" s="51" t="s">
        <v>152</v>
      </c>
      <c r="K19" s="52" t="n">
        <v>3</v>
      </c>
      <c r="L19" s="53" t="n">
        <v>7.9588263384093</v>
      </c>
      <c r="M19" s="53" t="n">
        <v>3.84095469089909</v>
      </c>
      <c r="N19" s="54" t="n">
        <v>2.65486725663717</v>
      </c>
      <c r="O19" s="50" t="s">
        <v>171</v>
      </c>
      <c r="P19" s="51" t="s">
        <v>172</v>
      </c>
      <c r="Q19" s="52" t="n">
        <v>2</v>
      </c>
      <c r="R19" s="53" t="n">
        <v>4.96592136463519</v>
      </c>
      <c r="S19" s="53" t="n">
        <v>2.56678502397611</v>
      </c>
      <c r="T19" s="55" t="n">
        <v>2.53164556962025</v>
      </c>
    </row>
    <row r="20" s="27" customFormat="true" ht="32.1" hidden="false" customHeight="true" outlineLevel="0" collapsed="false">
      <c r="A20" s="49" t="n">
        <v>10</v>
      </c>
      <c r="B20" s="50" t="s">
        <v>155</v>
      </c>
      <c r="C20" s="51" t="s">
        <v>156</v>
      </c>
      <c r="D20" s="52" t="n">
        <v>5</v>
      </c>
      <c r="E20" s="53" t="n">
        <v>6.41284621353495</v>
      </c>
      <c r="F20" s="53" t="n">
        <v>2.93403690628413</v>
      </c>
      <c r="G20" s="53"/>
      <c r="H20" s="54" t="n">
        <v>2.60416666666667</v>
      </c>
      <c r="I20" s="50" t="s">
        <v>195</v>
      </c>
      <c r="J20" s="51" t="s">
        <v>196</v>
      </c>
      <c r="K20" s="52" t="n">
        <v>2</v>
      </c>
      <c r="L20" s="53" t="n">
        <v>5.3058842256062</v>
      </c>
      <c r="M20" s="53" t="n">
        <v>2.42964821518978</v>
      </c>
      <c r="N20" s="54" t="n">
        <v>1.76991150442478</v>
      </c>
      <c r="O20" s="50" t="s">
        <v>146</v>
      </c>
      <c r="P20" s="51" t="s">
        <v>147</v>
      </c>
      <c r="Q20" s="52" t="n">
        <v>1</v>
      </c>
      <c r="R20" s="53" t="n">
        <v>2.4829606823176</v>
      </c>
      <c r="S20" s="53" t="n">
        <v>1.21531294308284</v>
      </c>
      <c r="T20" s="55" t="n">
        <v>1.26582278481013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30</v>
      </c>
      <c r="E21" s="60" t="n">
        <v>38.4770772812097</v>
      </c>
      <c r="F21" s="60" t="n">
        <v>18.7683912523936</v>
      </c>
      <c r="G21" s="60"/>
      <c r="H21" s="61" t="n">
        <v>15.625</v>
      </c>
      <c r="I21" s="57"/>
      <c r="J21" s="58" t="s">
        <v>49</v>
      </c>
      <c r="K21" s="59" t="n">
        <v>15</v>
      </c>
      <c r="L21" s="60" t="n">
        <v>39.7941316920465</v>
      </c>
      <c r="M21" s="60" t="n">
        <v>18.8058872823852</v>
      </c>
      <c r="N21" s="61" t="n">
        <v>13.2743362831858</v>
      </c>
      <c r="O21" s="57"/>
      <c r="P21" s="58" t="s">
        <v>49</v>
      </c>
      <c r="Q21" s="59" t="n">
        <v>8</v>
      </c>
      <c r="R21" s="60" t="n">
        <v>19.8636854585408</v>
      </c>
      <c r="S21" s="60" t="n">
        <v>10.0495340565933</v>
      </c>
      <c r="T21" s="60" t="n">
        <v>10.126582278481</v>
      </c>
    </row>
    <row r="22" s="27" customFormat="true" ht="32.1" hidden="false" customHeight="true" outlineLevel="0" collapsed="false">
      <c r="A22" s="49" t="n">
        <v>11</v>
      </c>
      <c r="B22" s="50" t="s">
        <v>171</v>
      </c>
      <c r="C22" s="51" t="s">
        <v>172</v>
      </c>
      <c r="D22" s="52" t="n">
        <v>4</v>
      </c>
      <c r="E22" s="53" t="n">
        <v>5.13027697082796</v>
      </c>
      <c r="F22" s="53" t="n">
        <v>2.54554149971004</v>
      </c>
      <c r="G22" s="53"/>
      <c r="H22" s="54" t="n">
        <v>2.08333333333333</v>
      </c>
      <c r="I22" s="50" t="s">
        <v>171</v>
      </c>
      <c r="J22" s="51" t="s">
        <v>172</v>
      </c>
      <c r="K22" s="52" t="n">
        <v>2</v>
      </c>
      <c r="L22" s="53" t="n">
        <v>5.3058842256062</v>
      </c>
      <c r="M22" s="53" t="n">
        <v>2.68817204301075</v>
      </c>
      <c r="N22" s="54" t="n">
        <v>1.76991150442478</v>
      </c>
      <c r="O22" s="50" t="s">
        <v>155</v>
      </c>
      <c r="P22" s="51" t="s">
        <v>156</v>
      </c>
      <c r="Q22" s="52" t="n">
        <v>1</v>
      </c>
      <c r="R22" s="53" t="n">
        <v>2.4829606823176</v>
      </c>
      <c r="S22" s="53" t="n">
        <v>1.01902173913043</v>
      </c>
      <c r="T22" s="55" t="n">
        <v>1.26582278481013</v>
      </c>
    </row>
    <row r="23" s="27" customFormat="true" ht="32.1" hidden="false" customHeight="true" outlineLevel="0" collapsed="false">
      <c r="A23" s="49" t="n">
        <v>12</v>
      </c>
      <c r="B23" s="50" t="s">
        <v>167</v>
      </c>
      <c r="C23" s="51" t="s">
        <v>168</v>
      </c>
      <c r="D23" s="52" t="n">
        <v>3</v>
      </c>
      <c r="E23" s="53" t="n">
        <v>3.84770772812097</v>
      </c>
      <c r="F23" s="53" t="n">
        <v>2.45064609531394</v>
      </c>
      <c r="G23" s="53"/>
      <c r="H23" s="54" t="n">
        <v>1.5625</v>
      </c>
      <c r="I23" s="50" t="s">
        <v>167</v>
      </c>
      <c r="J23" s="51" t="s">
        <v>168</v>
      </c>
      <c r="K23" s="52" t="n">
        <v>1</v>
      </c>
      <c r="L23" s="53" t="n">
        <v>2.6529421128031</v>
      </c>
      <c r="M23" s="53" t="n">
        <v>1.30465444287729</v>
      </c>
      <c r="N23" s="54" t="n">
        <v>0.884955752212389</v>
      </c>
      <c r="O23" s="50" t="s">
        <v>161</v>
      </c>
      <c r="P23" s="51" t="s">
        <v>162</v>
      </c>
      <c r="Q23" s="52" t="n">
        <v>1</v>
      </c>
      <c r="R23" s="53" t="n">
        <v>2.4829606823176</v>
      </c>
      <c r="S23" s="53" t="n">
        <v>1.87873612297182</v>
      </c>
      <c r="T23" s="55" t="n">
        <v>1.26582278481013</v>
      </c>
    </row>
    <row r="24" s="27" customFormat="true" ht="32.1" hidden="false" customHeight="true" outlineLevel="0" collapsed="false">
      <c r="A24" s="49" t="n">
        <v>13</v>
      </c>
      <c r="B24" s="50" t="s">
        <v>169</v>
      </c>
      <c r="C24" s="51" t="s">
        <v>170</v>
      </c>
      <c r="D24" s="52" t="n">
        <v>2</v>
      </c>
      <c r="E24" s="53" t="n">
        <v>2.56513848541398</v>
      </c>
      <c r="F24" s="53" t="n">
        <v>1.22989897855939</v>
      </c>
      <c r="G24" s="53"/>
      <c r="H24" s="54" t="n">
        <v>1.04166666666667</v>
      </c>
      <c r="I24" s="50" t="s">
        <v>179</v>
      </c>
      <c r="J24" s="51" t="s">
        <v>180</v>
      </c>
      <c r="K24" s="52" t="n">
        <v>1</v>
      </c>
      <c r="L24" s="53" t="n">
        <v>2.6529421128031</v>
      </c>
      <c r="M24" s="53" t="n">
        <v>1.148691767709</v>
      </c>
      <c r="N24" s="54" t="n">
        <v>0.884955752212389</v>
      </c>
      <c r="O24" s="50" t="s">
        <v>173</v>
      </c>
      <c r="P24" s="51" t="s">
        <v>174</v>
      </c>
      <c r="Q24" s="52" t="n">
        <v>1</v>
      </c>
      <c r="R24" s="53" t="n">
        <v>2.4829606823176</v>
      </c>
      <c r="S24" s="53" t="n">
        <v>1.2329223592136</v>
      </c>
      <c r="T24" s="55" t="n">
        <v>1.26582278481013</v>
      </c>
    </row>
    <row r="25" s="27" customFormat="true" ht="32.1" hidden="false" customHeight="true" outlineLevel="0" collapsed="false">
      <c r="A25" s="49" t="n">
        <v>14</v>
      </c>
      <c r="B25" s="50" t="s">
        <v>195</v>
      </c>
      <c r="C25" s="51" t="s">
        <v>196</v>
      </c>
      <c r="D25" s="52" t="n">
        <v>2</v>
      </c>
      <c r="E25" s="53" t="n">
        <v>2.56513848541398</v>
      </c>
      <c r="F25" s="53" t="n">
        <v>1.09044077594784</v>
      </c>
      <c r="G25" s="53"/>
      <c r="H25" s="54" t="n">
        <v>1.04166666666667</v>
      </c>
      <c r="I25" s="50" t="s">
        <v>184</v>
      </c>
      <c r="J25" s="51" t="s">
        <v>185</v>
      </c>
      <c r="K25" s="52" t="n">
        <v>1</v>
      </c>
      <c r="L25" s="53" t="n">
        <v>2.6529421128031</v>
      </c>
      <c r="M25" s="53" t="n">
        <v>1.63507989594946</v>
      </c>
      <c r="N25" s="54" t="n">
        <v>0.884955752212389</v>
      </c>
      <c r="O25" s="50" t="s">
        <v>157</v>
      </c>
      <c r="P25" s="51" t="s">
        <v>158</v>
      </c>
      <c r="Q25" s="52" t="n">
        <v>1</v>
      </c>
      <c r="R25" s="53" t="n">
        <v>2.4829606823176</v>
      </c>
      <c r="S25" s="53" t="n">
        <v>1.43089430894309</v>
      </c>
      <c r="T25" s="55" t="n">
        <v>1.26582278481013</v>
      </c>
    </row>
    <row r="26" s="27" customFormat="true" ht="32.1" hidden="false" customHeight="true" outlineLevel="0" collapsed="false">
      <c r="A26" s="56" t="n">
        <v>15</v>
      </c>
      <c r="B26" s="62" t="s">
        <v>189</v>
      </c>
      <c r="C26" s="58" t="s">
        <v>190</v>
      </c>
      <c r="D26" s="63" t="n">
        <v>2</v>
      </c>
      <c r="E26" s="60" t="n">
        <v>2.56513848541398</v>
      </c>
      <c r="F26" s="60" t="n">
        <v>1.34269214459221</v>
      </c>
      <c r="G26" s="60"/>
      <c r="H26" s="61" t="n">
        <v>1.04166666666667</v>
      </c>
      <c r="I26" s="62" t="s">
        <v>175</v>
      </c>
      <c r="J26" s="58" t="s">
        <v>176</v>
      </c>
      <c r="K26" s="64" t="n">
        <v>1</v>
      </c>
      <c r="L26" s="60" t="n">
        <v>2.6529421128031</v>
      </c>
      <c r="M26" s="60" t="n">
        <v>1.34408602150538</v>
      </c>
      <c r="N26" s="61" t="n">
        <v>0.884955752212389</v>
      </c>
      <c r="O26" s="62" t="s">
        <v>189</v>
      </c>
      <c r="P26" s="58" t="s">
        <v>190</v>
      </c>
      <c r="Q26" s="64" t="n">
        <v>1</v>
      </c>
      <c r="R26" s="60" t="n">
        <v>2.4829606823176</v>
      </c>
      <c r="S26" s="60" t="n">
        <v>1.43089430894309</v>
      </c>
      <c r="T26" s="60" t="n">
        <v>1.2658227848101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3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3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13</v>
      </c>
      <c r="E10" s="53" t="n">
        <v>236.370913539598</v>
      </c>
      <c r="F10" s="53" t="n">
        <v>136.993873078592</v>
      </c>
      <c r="G10" s="53"/>
      <c r="H10" s="54" t="n">
        <v>100</v>
      </c>
      <c r="I10" s="50" t="s">
        <v>25</v>
      </c>
      <c r="J10" s="51" t="s">
        <v>26</v>
      </c>
      <c r="K10" s="52" t="n">
        <v>169</v>
      </c>
      <c r="L10" s="53" t="n">
        <v>262.593616955157</v>
      </c>
      <c r="M10" s="53" t="n">
        <v>161.764604547065</v>
      </c>
      <c r="N10" s="54" t="n">
        <v>100</v>
      </c>
      <c r="O10" s="50" t="s">
        <v>25</v>
      </c>
      <c r="P10" s="51" t="s">
        <v>26</v>
      </c>
      <c r="Q10" s="52" t="n">
        <v>144</v>
      </c>
      <c r="R10" s="53" t="n">
        <v>211.574910741835</v>
      </c>
      <c r="S10" s="53" t="n">
        <v>115.46429887523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7</v>
      </c>
      <c r="C11" s="51" t="s">
        <v>138</v>
      </c>
      <c r="D11" s="52" t="n">
        <v>54</v>
      </c>
      <c r="E11" s="53" t="n">
        <v>40.7796464253619</v>
      </c>
      <c r="F11" s="53" t="n">
        <v>23.4836327355392</v>
      </c>
      <c r="G11" s="53"/>
      <c r="H11" s="54" t="n">
        <v>17.2523961661342</v>
      </c>
      <c r="I11" s="50" t="s">
        <v>137</v>
      </c>
      <c r="J11" s="51" t="s">
        <v>138</v>
      </c>
      <c r="K11" s="52" t="n">
        <v>33</v>
      </c>
      <c r="L11" s="53" t="n">
        <v>51.2756766835514</v>
      </c>
      <c r="M11" s="53" t="n">
        <v>31.9355106124805</v>
      </c>
      <c r="N11" s="54" t="n">
        <v>19.5266272189349</v>
      </c>
      <c r="O11" s="50" t="s">
        <v>141</v>
      </c>
      <c r="P11" s="51" t="s">
        <v>142</v>
      </c>
      <c r="Q11" s="52" t="n">
        <v>22</v>
      </c>
      <c r="R11" s="53" t="n">
        <v>32.3239446966692</v>
      </c>
      <c r="S11" s="53" t="n">
        <v>15.9901247937462</v>
      </c>
      <c r="T11" s="55" t="n">
        <v>15.2777777777778</v>
      </c>
    </row>
    <row r="12" s="27" customFormat="true" ht="32.1" hidden="false" customHeight="true" outlineLevel="0" collapsed="false">
      <c r="A12" s="49" t="n">
        <v>2</v>
      </c>
      <c r="B12" s="50" t="s">
        <v>141</v>
      </c>
      <c r="C12" s="51" t="s">
        <v>142</v>
      </c>
      <c r="D12" s="52" t="n">
        <v>52</v>
      </c>
      <c r="E12" s="53" t="n">
        <v>39.2692891503485</v>
      </c>
      <c r="F12" s="53" t="n">
        <v>20.9616479725003</v>
      </c>
      <c r="G12" s="53"/>
      <c r="H12" s="54" t="n">
        <v>16.6134185303514</v>
      </c>
      <c r="I12" s="50" t="s">
        <v>141</v>
      </c>
      <c r="J12" s="51" t="s">
        <v>142</v>
      </c>
      <c r="K12" s="52" t="n">
        <v>30</v>
      </c>
      <c r="L12" s="53" t="n">
        <v>46.6142515305013</v>
      </c>
      <c r="M12" s="53" t="n">
        <v>26.154449451284</v>
      </c>
      <c r="N12" s="54" t="n">
        <v>17.7514792899408</v>
      </c>
      <c r="O12" s="50" t="s">
        <v>137</v>
      </c>
      <c r="P12" s="51" t="s">
        <v>138</v>
      </c>
      <c r="Q12" s="52" t="n">
        <v>21</v>
      </c>
      <c r="R12" s="53" t="n">
        <v>30.8546744831842</v>
      </c>
      <c r="S12" s="53" t="n">
        <v>16.8615679379741</v>
      </c>
      <c r="T12" s="55" t="n">
        <v>14.5833333333333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39</v>
      </c>
      <c r="E13" s="53" t="n">
        <v>29.4519668627614</v>
      </c>
      <c r="F13" s="53" t="n">
        <v>16.8134692168497</v>
      </c>
      <c r="G13" s="53"/>
      <c r="H13" s="54" t="n">
        <v>12.4600638977636</v>
      </c>
      <c r="I13" s="50" t="s">
        <v>139</v>
      </c>
      <c r="J13" s="51" t="s">
        <v>140</v>
      </c>
      <c r="K13" s="52" t="n">
        <v>22</v>
      </c>
      <c r="L13" s="53" t="n">
        <v>34.1837844557009</v>
      </c>
      <c r="M13" s="53" t="n">
        <v>20.873939262318</v>
      </c>
      <c r="N13" s="54" t="n">
        <v>13.0177514792899</v>
      </c>
      <c r="O13" s="50" t="s">
        <v>143</v>
      </c>
      <c r="P13" s="51" t="s">
        <v>144</v>
      </c>
      <c r="Q13" s="52" t="n">
        <v>19</v>
      </c>
      <c r="R13" s="53" t="n">
        <v>27.9161340562143</v>
      </c>
      <c r="S13" s="53" t="n">
        <v>17.5997800020253</v>
      </c>
      <c r="T13" s="55" t="n">
        <v>13.1944444444444</v>
      </c>
    </row>
    <row r="14" s="27" customFormat="true" ht="32.1" hidden="false" customHeight="true" outlineLevel="0" collapsed="false">
      <c r="A14" s="49" t="n">
        <v>4</v>
      </c>
      <c r="B14" s="50" t="s">
        <v>143</v>
      </c>
      <c r="C14" s="51" t="s">
        <v>144</v>
      </c>
      <c r="D14" s="52" t="n">
        <v>19</v>
      </c>
      <c r="E14" s="53" t="n">
        <v>27.9161340562143</v>
      </c>
      <c r="F14" s="53" t="n">
        <v>17.5997800020253</v>
      </c>
      <c r="G14" s="53" t="s">
        <v>145</v>
      </c>
      <c r="H14" s="54" t="n">
        <v>6.0702875399361</v>
      </c>
      <c r="I14" s="50" t="s">
        <v>148</v>
      </c>
      <c r="J14" s="51" t="s">
        <v>149</v>
      </c>
      <c r="K14" s="52" t="n">
        <v>15</v>
      </c>
      <c r="L14" s="53" t="n">
        <v>23.3071257652506</v>
      </c>
      <c r="M14" s="53" t="n">
        <v>12.3481182585504</v>
      </c>
      <c r="N14" s="54" t="n">
        <v>8.87573964497041</v>
      </c>
      <c r="O14" s="50" t="s">
        <v>139</v>
      </c>
      <c r="P14" s="51" t="s">
        <v>140</v>
      </c>
      <c r="Q14" s="52" t="n">
        <v>17</v>
      </c>
      <c r="R14" s="53" t="n">
        <v>24.9775936292444</v>
      </c>
      <c r="S14" s="53" t="n">
        <v>13.2857229616267</v>
      </c>
      <c r="T14" s="55" t="n">
        <v>11.8055555555556</v>
      </c>
    </row>
    <row r="15" s="27" customFormat="true" ht="32.1" hidden="false" customHeight="true" outlineLevel="0" collapsed="false">
      <c r="A15" s="49" t="n">
        <v>5</v>
      </c>
      <c r="B15" s="50" t="s">
        <v>148</v>
      </c>
      <c r="C15" s="51" t="s">
        <v>149</v>
      </c>
      <c r="D15" s="52" t="n">
        <v>15</v>
      </c>
      <c r="E15" s="53" t="n">
        <v>23.3071257652506</v>
      </c>
      <c r="F15" s="53" t="n">
        <v>12.3481182585504</v>
      </c>
      <c r="G15" s="53" t="s">
        <v>150</v>
      </c>
      <c r="H15" s="54" t="n">
        <v>4.79233226837061</v>
      </c>
      <c r="I15" s="50" t="s">
        <v>151</v>
      </c>
      <c r="J15" s="51" t="s">
        <v>152</v>
      </c>
      <c r="K15" s="52" t="n">
        <v>11</v>
      </c>
      <c r="L15" s="53" t="n">
        <v>17.0918922278505</v>
      </c>
      <c r="M15" s="53" t="n">
        <v>9.92553033117508</v>
      </c>
      <c r="N15" s="54" t="n">
        <v>6.50887573964497</v>
      </c>
      <c r="O15" s="50" t="s">
        <v>151</v>
      </c>
      <c r="P15" s="51" t="s">
        <v>152</v>
      </c>
      <c r="Q15" s="52" t="n">
        <v>10</v>
      </c>
      <c r="R15" s="53" t="n">
        <v>14.6927021348496</v>
      </c>
      <c r="S15" s="53" t="n">
        <v>6.7112082676948</v>
      </c>
      <c r="T15" s="55" t="n">
        <v>6.94444444444445</v>
      </c>
    </row>
    <row r="16" s="27" customFormat="true" ht="32.1" hidden="false" customHeight="true" outlineLevel="0" collapsed="false">
      <c r="A16" s="49" t="n">
        <v>6</v>
      </c>
      <c r="B16" s="50" t="s">
        <v>151</v>
      </c>
      <c r="C16" s="51" t="s">
        <v>152</v>
      </c>
      <c r="D16" s="52" t="n">
        <v>21</v>
      </c>
      <c r="E16" s="53" t="n">
        <v>15.8587513876407</v>
      </c>
      <c r="F16" s="53" t="n">
        <v>8.18004735598007</v>
      </c>
      <c r="G16" s="53"/>
      <c r="H16" s="54" t="n">
        <v>6.70926517571885</v>
      </c>
      <c r="I16" s="50" t="s">
        <v>146</v>
      </c>
      <c r="J16" s="51" t="s">
        <v>147</v>
      </c>
      <c r="K16" s="52" t="n">
        <v>9</v>
      </c>
      <c r="L16" s="53" t="n">
        <v>13.9842754591504</v>
      </c>
      <c r="M16" s="53" t="n">
        <v>8.82184574014579</v>
      </c>
      <c r="N16" s="54" t="n">
        <v>5.32544378698225</v>
      </c>
      <c r="O16" s="50" t="s">
        <v>159</v>
      </c>
      <c r="P16" s="51" t="s">
        <v>160</v>
      </c>
      <c r="Q16" s="52" t="n">
        <v>7</v>
      </c>
      <c r="R16" s="53" t="n">
        <v>10.2848914943947</v>
      </c>
      <c r="S16" s="53" t="n">
        <v>5.19905319229953</v>
      </c>
      <c r="T16" s="55" t="n">
        <v>4.86111111111111</v>
      </c>
    </row>
    <row r="17" s="27" customFormat="true" ht="32.1" hidden="false" customHeight="true" outlineLevel="0" collapsed="false">
      <c r="A17" s="49" t="n">
        <v>7</v>
      </c>
      <c r="B17" s="50" t="s">
        <v>157</v>
      </c>
      <c r="C17" s="51" t="s">
        <v>158</v>
      </c>
      <c r="D17" s="52" t="n">
        <v>6</v>
      </c>
      <c r="E17" s="53" t="n">
        <v>8.81562128090977</v>
      </c>
      <c r="F17" s="53" t="n">
        <v>6.11686778254126</v>
      </c>
      <c r="G17" s="53" t="s">
        <v>145</v>
      </c>
      <c r="H17" s="54" t="n">
        <v>1.91693290734824</v>
      </c>
      <c r="I17" s="50" t="s">
        <v>153</v>
      </c>
      <c r="J17" s="51" t="s">
        <v>154</v>
      </c>
      <c r="K17" s="52" t="n">
        <v>7</v>
      </c>
      <c r="L17" s="53" t="n">
        <v>10.8766586904503</v>
      </c>
      <c r="M17" s="53" t="n">
        <v>6.68128875646051</v>
      </c>
      <c r="N17" s="54" t="n">
        <v>4.14201183431953</v>
      </c>
      <c r="O17" s="50" t="s">
        <v>157</v>
      </c>
      <c r="P17" s="51" t="s">
        <v>158</v>
      </c>
      <c r="Q17" s="52" t="n">
        <v>6</v>
      </c>
      <c r="R17" s="53" t="n">
        <v>8.81562128090977</v>
      </c>
      <c r="S17" s="53" t="n">
        <v>6.11686778254126</v>
      </c>
      <c r="T17" s="55" t="n">
        <v>4.16666666666667</v>
      </c>
    </row>
    <row r="18" s="27" customFormat="true" ht="32.1" hidden="false" customHeight="true" outlineLevel="0" collapsed="false">
      <c r="A18" s="49" t="n">
        <v>8</v>
      </c>
      <c r="B18" s="50" t="s">
        <v>146</v>
      </c>
      <c r="C18" s="51" t="s">
        <v>147</v>
      </c>
      <c r="D18" s="52" t="n">
        <v>11</v>
      </c>
      <c r="E18" s="53" t="n">
        <v>8.30696501257373</v>
      </c>
      <c r="F18" s="53" t="n">
        <v>5.4749295390357</v>
      </c>
      <c r="G18" s="53"/>
      <c r="H18" s="54" t="n">
        <v>3.51437699680511</v>
      </c>
      <c r="I18" s="50" t="s">
        <v>163</v>
      </c>
      <c r="J18" s="51" t="s">
        <v>164</v>
      </c>
      <c r="K18" s="52" t="n">
        <v>7</v>
      </c>
      <c r="L18" s="53" t="n">
        <v>10.8766586904503</v>
      </c>
      <c r="M18" s="53" t="n">
        <v>7.65701849906758</v>
      </c>
      <c r="N18" s="54" t="n">
        <v>4.14201183431953</v>
      </c>
      <c r="O18" s="50" t="s">
        <v>155</v>
      </c>
      <c r="P18" s="51" t="s">
        <v>156</v>
      </c>
      <c r="Q18" s="52" t="n">
        <v>5</v>
      </c>
      <c r="R18" s="53" t="n">
        <v>7.34635106742481</v>
      </c>
      <c r="S18" s="53" t="n">
        <v>3.60410307426939</v>
      </c>
      <c r="T18" s="55" t="n">
        <v>3.47222222222222</v>
      </c>
    </row>
    <row r="19" s="27" customFormat="true" ht="32.1" hidden="false" customHeight="true" outlineLevel="0" collapsed="false">
      <c r="A19" s="49" t="n">
        <v>9</v>
      </c>
      <c r="B19" s="50" t="s">
        <v>159</v>
      </c>
      <c r="C19" s="51" t="s">
        <v>160</v>
      </c>
      <c r="D19" s="52" t="n">
        <v>11</v>
      </c>
      <c r="E19" s="53" t="n">
        <v>8.30696501257373</v>
      </c>
      <c r="F19" s="53" t="n">
        <v>4.44982657867335</v>
      </c>
      <c r="G19" s="53"/>
      <c r="H19" s="54" t="n">
        <v>3.51437699680511</v>
      </c>
      <c r="I19" s="50" t="s">
        <v>167</v>
      </c>
      <c r="J19" s="51" t="s">
        <v>168</v>
      </c>
      <c r="K19" s="52" t="n">
        <v>6</v>
      </c>
      <c r="L19" s="53" t="n">
        <v>9.32285030610025</v>
      </c>
      <c r="M19" s="53" t="n">
        <v>6.07641544433041</v>
      </c>
      <c r="N19" s="54" t="n">
        <v>3.55029585798817</v>
      </c>
      <c r="O19" s="50" t="s">
        <v>173</v>
      </c>
      <c r="P19" s="51" t="s">
        <v>174</v>
      </c>
      <c r="Q19" s="52" t="n">
        <v>4</v>
      </c>
      <c r="R19" s="53" t="n">
        <v>5.87708085393985</v>
      </c>
      <c r="S19" s="53" t="n">
        <v>3.5006497611152</v>
      </c>
      <c r="T19" s="55" t="n">
        <v>2.77777777777778</v>
      </c>
    </row>
    <row r="20" s="27" customFormat="true" ht="32.1" hidden="false" customHeight="true" outlineLevel="0" collapsed="false">
      <c r="A20" s="49" t="n">
        <v>10</v>
      </c>
      <c r="B20" s="50" t="s">
        <v>163</v>
      </c>
      <c r="C20" s="51" t="s">
        <v>164</v>
      </c>
      <c r="D20" s="52" t="n">
        <v>11</v>
      </c>
      <c r="E20" s="53" t="n">
        <v>8.30696501257373</v>
      </c>
      <c r="F20" s="53" t="n">
        <v>5.03749915851054</v>
      </c>
      <c r="G20" s="53"/>
      <c r="H20" s="54" t="n">
        <v>3.51437699680511</v>
      </c>
      <c r="I20" s="50" t="s">
        <v>155</v>
      </c>
      <c r="J20" s="51" t="s">
        <v>156</v>
      </c>
      <c r="K20" s="52" t="n">
        <v>4</v>
      </c>
      <c r="L20" s="53" t="n">
        <v>6.21523353740017</v>
      </c>
      <c r="M20" s="53" t="n">
        <v>2.87975703300568</v>
      </c>
      <c r="N20" s="54" t="n">
        <v>2.36686390532544</v>
      </c>
      <c r="O20" s="50" t="s">
        <v>163</v>
      </c>
      <c r="P20" s="51" t="s">
        <v>164</v>
      </c>
      <c r="Q20" s="52" t="n">
        <v>4</v>
      </c>
      <c r="R20" s="53" t="n">
        <v>5.87708085393985</v>
      </c>
      <c r="S20" s="53" t="n">
        <v>2.59299492598309</v>
      </c>
      <c r="T20" s="55" t="n">
        <v>2.77777777777778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74</v>
      </c>
      <c r="E21" s="60" t="n">
        <v>55.883219175496</v>
      </c>
      <c r="F21" s="60" t="n">
        <v>34.5899307950754</v>
      </c>
      <c r="G21" s="60"/>
      <c r="H21" s="61" t="n">
        <v>23.6421725239617</v>
      </c>
      <c r="I21" s="57"/>
      <c r="J21" s="58" t="s">
        <v>49</v>
      </c>
      <c r="K21" s="59" t="n">
        <v>25</v>
      </c>
      <c r="L21" s="60" t="n">
        <v>38.8452096087511</v>
      </c>
      <c r="M21" s="60" t="n">
        <v>28.4107311582468</v>
      </c>
      <c r="N21" s="61" t="n">
        <v>14.792899408284</v>
      </c>
      <c r="O21" s="57"/>
      <c r="P21" s="58" t="s">
        <v>49</v>
      </c>
      <c r="Q21" s="59" t="n">
        <v>29</v>
      </c>
      <c r="R21" s="60" t="n">
        <v>42.6088361910639</v>
      </c>
      <c r="S21" s="60" t="n">
        <v>24.0022261759559</v>
      </c>
      <c r="T21" s="60" t="n">
        <v>20.1388888888889</v>
      </c>
    </row>
    <row r="22" s="27" customFormat="true" ht="32.1" hidden="false" customHeight="true" outlineLevel="0" collapsed="false">
      <c r="A22" s="49" t="n">
        <v>11</v>
      </c>
      <c r="B22" s="50" t="s">
        <v>155</v>
      </c>
      <c r="C22" s="51" t="s">
        <v>156</v>
      </c>
      <c r="D22" s="52" t="n">
        <v>9</v>
      </c>
      <c r="E22" s="53" t="n">
        <v>6.79660773756032</v>
      </c>
      <c r="F22" s="53" t="n">
        <v>3.25079164328392</v>
      </c>
      <c r="G22" s="53"/>
      <c r="H22" s="54" t="n">
        <v>2.87539936102236</v>
      </c>
      <c r="I22" s="50" t="s">
        <v>169</v>
      </c>
      <c r="J22" s="51" t="s">
        <v>170</v>
      </c>
      <c r="K22" s="52" t="n">
        <v>4</v>
      </c>
      <c r="L22" s="53" t="n">
        <v>6.21523353740017</v>
      </c>
      <c r="M22" s="53" t="n">
        <v>3.20998237844817</v>
      </c>
      <c r="N22" s="54" t="n">
        <v>2.36686390532544</v>
      </c>
      <c r="O22" s="50" t="s">
        <v>161</v>
      </c>
      <c r="P22" s="51" t="s">
        <v>162</v>
      </c>
      <c r="Q22" s="52" t="n">
        <v>3</v>
      </c>
      <c r="R22" s="53" t="n">
        <v>4.40781064045489</v>
      </c>
      <c r="S22" s="53" t="n">
        <v>2.55956123246926</v>
      </c>
      <c r="T22" s="55" t="n">
        <v>2.08333333333333</v>
      </c>
    </row>
    <row r="23" s="27" customFormat="true" ht="32.1" hidden="false" customHeight="true" outlineLevel="0" collapsed="false">
      <c r="A23" s="49" t="n">
        <v>12</v>
      </c>
      <c r="B23" s="50" t="s">
        <v>173</v>
      </c>
      <c r="C23" s="51" t="s">
        <v>174</v>
      </c>
      <c r="D23" s="52" t="n">
        <v>4</v>
      </c>
      <c r="E23" s="53" t="n">
        <v>5.87708085393985</v>
      </c>
      <c r="F23" s="53" t="n">
        <v>3.5006497611152</v>
      </c>
      <c r="G23" s="53" t="s">
        <v>145</v>
      </c>
      <c r="H23" s="54" t="n">
        <v>1.2779552715655</v>
      </c>
      <c r="I23" s="50" t="s">
        <v>159</v>
      </c>
      <c r="J23" s="51" t="s">
        <v>160</v>
      </c>
      <c r="K23" s="52" t="n">
        <v>4</v>
      </c>
      <c r="L23" s="53" t="n">
        <v>6.21523353740017</v>
      </c>
      <c r="M23" s="53" t="n">
        <v>3.57862762579545</v>
      </c>
      <c r="N23" s="54" t="n">
        <v>2.36686390532544</v>
      </c>
      <c r="O23" s="50" t="s">
        <v>165</v>
      </c>
      <c r="P23" s="51" t="s">
        <v>166</v>
      </c>
      <c r="Q23" s="52" t="n">
        <v>3</v>
      </c>
      <c r="R23" s="53" t="n">
        <v>4.40781064045489</v>
      </c>
      <c r="S23" s="53" t="n">
        <v>2.12908053125484</v>
      </c>
      <c r="T23" s="55" t="n">
        <v>2.08333333333333</v>
      </c>
    </row>
    <row r="24" s="27" customFormat="true" ht="32.1" hidden="false" customHeight="true" outlineLevel="0" collapsed="false">
      <c r="A24" s="49" t="n">
        <v>13</v>
      </c>
      <c r="B24" s="50" t="s">
        <v>167</v>
      </c>
      <c r="C24" s="51" t="s">
        <v>168</v>
      </c>
      <c r="D24" s="52" t="n">
        <v>7</v>
      </c>
      <c r="E24" s="53" t="n">
        <v>5.28625046254692</v>
      </c>
      <c r="F24" s="53" t="n">
        <v>3.23334268044632</v>
      </c>
      <c r="G24" s="53"/>
      <c r="H24" s="54" t="n">
        <v>2.23642172523962</v>
      </c>
      <c r="I24" s="50" t="s">
        <v>171</v>
      </c>
      <c r="J24" s="51" t="s">
        <v>172</v>
      </c>
      <c r="K24" s="52" t="n">
        <v>3</v>
      </c>
      <c r="L24" s="53" t="n">
        <v>4.66142515305013</v>
      </c>
      <c r="M24" s="53" t="n">
        <v>6.68630464310327</v>
      </c>
      <c r="N24" s="54" t="n">
        <v>1.77514792899408</v>
      </c>
      <c r="O24" s="50" t="s">
        <v>146</v>
      </c>
      <c r="P24" s="51" t="s">
        <v>147</v>
      </c>
      <c r="Q24" s="52" t="n">
        <v>2</v>
      </c>
      <c r="R24" s="53" t="n">
        <v>2.93854042696992</v>
      </c>
      <c r="S24" s="53" t="n">
        <v>2.5492710082874</v>
      </c>
      <c r="T24" s="55" t="n">
        <v>1.38888888888889</v>
      </c>
    </row>
    <row r="25" s="27" customFormat="true" ht="32.1" hidden="false" customHeight="true" outlineLevel="0" collapsed="false">
      <c r="A25" s="49" t="n">
        <v>14</v>
      </c>
      <c r="B25" s="50" t="s">
        <v>153</v>
      </c>
      <c r="C25" s="51" t="s">
        <v>154</v>
      </c>
      <c r="D25" s="52" t="n">
        <v>7</v>
      </c>
      <c r="E25" s="53" t="n">
        <v>5.28625046254692</v>
      </c>
      <c r="F25" s="53" t="n">
        <v>3.13698069814301</v>
      </c>
      <c r="G25" s="53"/>
      <c r="H25" s="54" t="n">
        <v>2.23642172523962</v>
      </c>
      <c r="I25" s="50" t="s">
        <v>235</v>
      </c>
      <c r="J25" s="51" t="s">
        <v>236</v>
      </c>
      <c r="K25" s="52" t="n">
        <v>1</v>
      </c>
      <c r="L25" s="53" t="n">
        <v>1.55380838435004</v>
      </c>
      <c r="M25" s="53" t="n">
        <v>1.14854517611026</v>
      </c>
      <c r="N25" s="54" t="n">
        <v>0.591715976331361</v>
      </c>
      <c r="O25" s="50" t="s">
        <v>220</v>
      </c>
      <c r="P25" s="51" t="s">
        <v>221</v>
      </c>
      <c r="Q25" s="52" t="n">
        <v>2</v>
      </c>
      <c r="R25" s="53" t="n">
        <v>2.93854042696992</v>
      </c>
      <c r="S25" s="53" t="n">
        <v>1.60143929722112</v>
      </c>
      <c r="T25" s="55" t="n">
        <v>1.38888888888889</v>
      </c>
    </row>
    <row r="26" s="27" customFormat="true" ht="32.1" hidden="false" customHeight="true" outlineLevel="0" collapsed="false">
      <c r="A26" s="56" t="n">
        <v>15</v>
      </c>
      <c r="B26" s="62" t="s">
        <v>169</v>
      </c>
      <c r="C26" s="58" t="s">
        <v>170</v>
      </c>
      <c r="D26" s="63" t="n">
        <v>6</v>
      </c>
      <c r="E26" s="60" t="n">
        <v>4.53107182504021</v>
      </c>
      <c r="F26" s="60" t="n">
        <v>2.220431999497</v>
      </c>
      <c r="G26" s="60"/>
      <c r="H26" s="61" t="n">
        <v>1.91693290734824</v>
      </c>
      <c r="I26" s="62" t="s">
        <v>165</v>
      </c>
      <c r="J26" s="58" t="s">
        <v>166</v>
      </c>
      <c r="K26" s="64" t="n">
        <v>1</v>
      </c>
      <c r="L26" s="60" t="n">
        <v>1.55380838435004</v>
      </c>
      <c r="M26" s="60" t="n">
        <v>1.18918918918919</v>
      </c>
      <c r="N26" s="61" t="n">
        <v>0.591715976331361</v>
      </c>
      <c r="O26" s="62" t="s">
        <v>169</v>
      </c>
      <c r="P26" s="58" t="s">
        <v>170</v>
      </c>
      <c r="Q26" s="64" t="n">
        <v>2</v>
      </c>
      <c r="R26" s="60" t="n">
        <v>2.93854042696992</v>
      </c>
      <c r="S26" s="60" t="n">
        <v>1.44990316901236</v>
      </c>
      <c r="T26" s="60" t="n">
        <v>1.3888888888888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3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3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77</v>
      </c>
      <c r="E10" s="53" t="n">
        <v>195.507983674824</v>
      </c>
      <c r="F10" s="53" t="n">
        <v>142.247200113422</v>
      </c>
      <c r="G10" s="53"/>
      <c r="H10" s="54" t="n">
        <v>100</v>
      </c>
      <c r="I10" s="50" t="s">
        <v>25</v>
      </c>
      <c r="J10" s="51" t="s">
        <v>26</v>
      </c>
      <c r="K10" s="52" t="n">
        <v>235</v>
      </c>
      <c r="L10" s="53" t="n">
        <v>241.783228474862</v>
      </c>
      <c r="M10" s="53" t="n">
        <v>189.686247237518</v>
      </c>
      <c r="N10" s="54" t="n">
        <v>100</v>
      </c>
      <c r="O10" s="50" t="s">
        <v>25</v>
      </c>
      <c r="P10" s="51" t="s">
        <v>26</v>
      </c>
      <c r="Q10" s="52" t="n">
        <v>142</v>
      </c>
      <c r="R10" s="53" t="n">
        <v>148.478875743048</v>
      </c>
      <c r="S10" s="53" t="n">
        <v>98.746071498174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9</v>
      </c>
      <c r="C11" s="51" t="s">
        <v>140</v>
      </c>
      <c r="D11" s="52" t="n">
        <v>82</v>
      </c>
      <c r="E11" s="53" t="n">
        <v>42.5242829213145</v>
      </c>
      <c r="F11" s="53" t="n">
        <v>30.1658194863975</v>
      </c>
      <c r="G11" s="53"/>
      <c r="H11" s="54" t="n">
        <v>21.7506631299735</v>
      </c>
      <c r="I11" s="50" t="s">
        <v>139</v>
      </c>
      <c r="J11" s="51" t="s">
        <v>140</v>
      </c>
      <c r="K11" s="52" t="n">
        <v>58</v>
      </c>
      <c r="L11" s="53" t="n">
        <v>59.6741585172001</v>
      </c>
      <c r="M11" s="53" t="n">
        <v>43.2387876916699</v>
      </c>
      <c r="N11" s="54" t="n">
        <v>24.6808510638298</v>
      </c>
      <c r="O11" s="50" t="s">
        <v>139</v>
      </c>
      <c r="P11" s="51" t="s">
        <v>140</v>
      </c>
      <c r="Q11" s="52" t="n">
        <v>24</v>
      </c>
      <c r="R11" s="53" t="n">
        <v>25.0950212523461</v>
      </c>
      <c r="S11" s="53" t="n">
        <v>17.1549522964961</v>
      </c>
      <c r="T11" s="55" t="n">
        <v>16.9014084507042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55</v>
      </c>
      <c r="E12" s="53" t="n">
        <v>28.5223848862475</v>
      </c>
      <c r="F12" s="53" t="n">
        <v>21.4063386532763</v>
      </c>
      <c r="G12" s="53"/>
      <c r="H12" s="54" t="n">
        <v>14.5888594164456</v>
      </c>
      <c r="I12" s="50" t="s">
        <v>137</v>
      </c>
      <c r="J12" s="51" t="s">
        <v>138</v>
      </c>
      <c r="K12" s="52" t="n">
        <v>37</v>
      </c>
      <c r="L12" s="53" t="n">
        <v>38.0679976747655</v>
      </c>
      <c r="M12" s="53" t="n">
        <v>33.3749916173721</v>
      </c>
      <c r="N12" s="54" t="n">
        <v>15.7446808510638</v>
      </c>
      <c r="O12" s="50" t="s">
        <v>143</v>
      </c>
      <c r="P12" s="51" t="s">
        <v>144</v>
      </c>
      <c r="Q12" s="52" t="n">
        <v>20</v>
      </c>
      <c r="R12" s="53" t="n">
        <v>20.9125177102884</v>
      </c>
      <c r="S12" s="53" t="n">
        <v>13.9729309282038</v>
      </c>
      <c r="T12" s="55" t="n">
        <v>14.0845070422535</v>
      </c>
    </row>
    <row r="13" s="27" customFormat="true" ht="32.1" hidden="false" customHeight="true" outlineLevel="0" collapsed="false">
      <c r="A13" s="49" t="n">
        <v>3</v>
      </c>
      <c r="B13" s="50" t="s">
        <v>143</v>
      </c>
      <c r="C13" s="51" t="s">
        <v>144</v>
      </c>
      <c r="D13" s="52" t="n">
        <v>20</v>
      </c>
      <c r="E13" s="53" t="n">
        <v>20.9125177102884</v>
      </c>
      <c r="F13" s="53" t="n">
        <v>13.9729309282038</v>
      </c>
      <c r="G13" s="53" t="s">
        <v>145</v>
      </c>
      <c r="H13" s="54" t="n">
        <v>5.30503978779841</v>
      </c>
      <c r="I13" s="50" t="s">
        <v>146</v>
      </c>
      <c r="J13" s="51" t="s">
        <v>147</v>
      </c>
      <c r="K13" s="52" t="n">
        <v>24</v>
      </c>
      <c r="L13" s="53" t="n">
        <v>24.6927552484966</v>
      </c>
      <c r="M13" s="53" t="n">
        <v>17.7371792109373</v>
      </c>
      <c r="N13" s="54" t="n">
        <v>10.2127659574468</v>
      </c>
      <c r="O13" s="50" t="s">
        <v>137</v>
      </c>
      <c r="P13" s="51" t="s">
        <v>138</v>
      </c>
      <c r="Q13" s="52" t="n">
        <v>18</v>
      </c>
      <c r="R13" s="53" t="n">
        <v>18.8212659392596</v>
      </c>
      <c r="S13" s="53" t="n">
        <v>11.9503147286712</v>
      </c>
      <c r="T13" s="55" t="n">
        <v>12.6760563380282</v>
      </c>
    </row>
    <row r="14" s="27" customFormat="true" ht="32.1" hidden="false" customHeight="true" outlineLevel="0" collapsed="false">
      <c r="A14" s="49" t="n">
        <v>4</v>
      </c>
      <c r="B14" s="50" t="s">
        <v>141</v>
      </c>
      <c r="C14" s="51" t="s">
        <v>142</v>
      </c>
      <c r="D14" s="52" t="n">
        <v>31</v>
      </c>
      <c r="E14" s="53" t="n">
        <v>16.0762532995213</v>
      </c>
      <c r="F14" s="53" t="n">
        <v>12.2508792924727</v>
      </c>
      <c r="G14" s="53"/>
      <c r="H14" s="54" t="n">
        <v>8.22281167108753</v>
      </c>
      <c r="I14" s="50" t="s">
        <v>141</v>
      </c>
      <c r="J14" s="51" t="s">
        <v>142</v>
      </c>
      <c r="K14" s="52" t="n">
        <v>19</v>
      </c>
      <c r="L14" s="53" t="n">
        <v>19.5484312383931</v>
      </c>
      <c r="M14" s="53" t="n">
        <v>16.0826818455526</v>
      </c>
      <c r="N14" s="54" t="n">
        <v>8.08510638297872</v>
      </c>
      <c r="O14" s="50" t="s">
        <v>141</v>
      </c>
      <c r="P14" s="51" t="s">
        <v>142</v>
      </c>
      <c r="Q14" s="52" t="n">
        <v>12</v>
      </c>
      <c r="R14" s="53" t="n">
        <v>12.5475106261731</v>
      </c>
      <c r="S14" s="53" t="n">
        <v>8.37092500899543</v>
      </c>
      <c r="T14" s="55" t="n">
        <v>8.45070422535211</v>
      </c>
    </row>
    <row r="15" s="27" customFormat="true" ht="32.1" hidden="false" customHeight="true" outlineLevel="0" collapsed="false">
      <c r="A15" s="49" t="n">
        <v>5</v>
      </c>
      <c r="B15" s="50" t="s">
        <v>146</v>
      </c>
      <c r="C15" s="51" t="s">
        <v>147</v>
      </c>
      <c r="D15" s="52" t="n">
        <v>26</v>
      </c>
      <c r="E15" s="53" t="n">
        <v>13.4833092189534</v>
      </c>
      <c r="F15" s="53" t="n">
        <v>9.24514508406523</v>
      </c>
      <c r="G15" s="53"/>
      <c r="H15" s="54" t="n">
        <v>6.89655172413793</v>
      </c>
      <c r="I15" s="50" t="s">
        <v>153</v>
      </c>
      <c r="J15" s="51" t="s">
        <v>154</v>
      </c>
      <c r="K15" s="52" t="n">
        <v>18</v>
      </c>
      <c r="L15" s="53" t="n">
        <v>18.5195664363724</v>
      </c>
      <c r="M15" s="53" t="n">
        <v>12.4559002554124</v>
      </c>
      <c r="N15" s="54" t="n">
        <v>7.65957446808511</v>
      </c>
      <c r="O15" s="50" t="s">
        <v>175</v>
      </c>
      <c r="P15" s="51" t="s">
        <v>176</v>
      </c>
      <c r="Q15" s="52" t="n">
        <v>7</v>
      </c>
      <c r="R15" s="53" t="n">
        <v>7.31938119860095</v>
      </c>
      <c r="S15" s="53" t="n">
        <v>4.21431920692927</v>
      </c>
      <c r="T15" s="55" t="n">
        <v>4.92957746478873</v>
      </c>
    </row>
    <row r="16" s="27" customFormat="true" ht="32.1" hidden="false" customHeight="true" outlineLevel="0" collapsed="false">
      <c r="A16" s="49" t="n">
        <v>6</v>
      </c>
      <c r="B16" s="50" t="s">
        <v>151</v>
      </c>
      <c r="C16" s="51" t="s">
        <v>152</v>
      </c>
      <c r="D16" s="52" t="n">
        <v>21</v>
      </c>
      <c r="E16" s="53" t="n">
        <v>10.8903651383854</v>
      </c>
      <c r="F16" s="53" t="n">
        <v>8.06659078277994</v>
      </c>
      <c r="G16" s="53"/>
      <c r="H16" s="54" t="n">
        <v>5.57029177718833</v>
      </c>
      <c r="I16" s="50" t="s">
        <v>151</v>
      </c>
      <c r="J16" s="51" t="s">
        <v>152</v>
      </c>
      <c r="K16" s="52" t="n">
        <v>16</v>
      </c>
      <c r="L16" s="53" t="n">
        <v>16.461836832331</v>
      </c>
      <c r="M16" s="53" t="n">
        <v>12.8669112753173</v>
      </c>
      <c r="N16" s="54" t="n">
        <v>6.80851063829787</v>
      </c>
      <c r="O16" s="50" t="s">
        <v>151</v>
      </c>
      <c r="P16" s="51" t="s">
        <v>152</v>
      </c>
      <c r="Q16" s="52" t="n">
        <v>5</v>
      </c>
      <c r="R16" s="53" t="n">
        <v>5.22812942757211</v>
      </c>
      <c r="S16" s="53" t="n">
        <v>3.73689050427657</v>
      </c>
      <c r="T16" s="55" t="n">
        <v>3.52112676056338</v>
      </c>
    </row>
    <row r="17" s="27" customFormat="true" ht="32.1" hidden="false" customHeight="true" outlineLevel="0" collapsed="false">
      <c r="A17" s="49" t="n">
        <v>7</v>
      </c>
      <c r="B17" s="50" t="s">
        <v>148</v>
      </c>
      <c r="C17" s="51" t="s">
        <v>149</v>
      </c>
      <c r="D17" s="52" t="n">
        <v>10</v>
      </c>
      <c r="E17" s="53" t="n">
        <v>10.2886480202069</v>
      </c>
      <c r="F17" s="53" t="n">
        <v>10.6647953668909</v>
      </c>
      <c r="G17" s="53" t="s">
        <v>150</v>
      </c>
      <c r="H17" s="54" t="n">
        <v>2.6525198938992</v>
      </c>
      <c r="I17" s="50" t="s">
        <v>148</v>
      </c>
      <c r="J17" s="51" t="s">
        <v>149</v>
      </c>
      <c r="K17" s="52" t="n">
        <v>10</v>
      </c>
      <c r="L17" s="53" t="n">
        <v>10.2886480202069</v>
      </c>
      <c r="M17" s="53" t="n">
        <v>10.6647953668909</v>
      </c>
      <c r="N17" s="54" t="n">
        <v>4.25531914893617</v>
      </c>
      <c r="O17" s="50" t="s">
        <v>157</v>
      </c>
      <c r="P17" s="51" t="s">
        <v>158</v>
      </c>
      <c r="Q17" s="52" t="n">
        <v>5</v>
      </c>
      <c r="R17" s="53" t="n">
        <v>5.22812942757211</v>
      </c>
      <c r="S17" s="53" t="n">
        <v>3.66541936063006</v>
      </c>
      <c r="T17" s="55" t="n">
        <v>3.52112676056338</v>
      </c>
    </row>
    <row r="18" s="27" customFormat="true" ht="32.1" hidden="false" customHeight="true" outlineLevel="0" collapsed="false">
      <c r="A18" s="49" t="n">
        <v>8</v>
      </c>
      <c r="B18" s="50" t="s">
        <v>153</v>
      </c>
      <c r="C18" s="51" t="s">
        <v>154</v>
      </c>
      <c r="D18" s="52" t="n">
        <v>18</v>
      </c>
      <c r="E18" s="53" t="n">
        <v>9.33459869004465</v>
      </c>
      <c r="F18" s="53" t="n">
        <v>6.16664940065084</v>
      </c>
      <c r="G18" s="53"/>
      <c r="H18" s="54" t="n">
        <v>4.77453580901857</v>
      </c>
      <c r="I18" s="50" t="s">
        <v>155</v>
      </c>
      <c r="J18" s="51" t="s">
        <v>156</v>
      </c>
      <c r="K18" s="52" t="n">
        <v>7</v>
      </c>
      <c r="L18" s="53" t="n">
        <v>7.20205361414483</v>
      </c>
      <c r="M18" s="53" t="n">
        <v>5.76667749844959</v>
      </c>
      <c r="N18" s="54" t="n">
        <v>2.97872340425532</v>
      </c>
      <c r="O18" s="50" t="s">
        <v>155</v>
      </c>
      <c r="P18" s="51" t="s">
        <v>156</v>
      </c>
      <c r="Q18" s="52" t="n">
        <v>4</v>
      </c>
      <c r="R18" s="53" t="n">
        <v>4.18250354205769</v>
      </c>
      <c r="S18" s="53" t="n">
        <v>2.66700795015829</v>
      </c>
      <c r="T18" s="55" t="n">
        <v>2.8169014084507</v>
      </c>
    </row>
    <row r="19" s="27" customFormat="true" ht="32.1" hidden="false" customHeight="true" outlineLevel="0" collapsed="false">
      <c r="A19" s="49" t="n">
        <v>9</v>
      </c>
      <c r="B19" s="50" t="s">
        <v>155</v>
      </c>
      <c r="C19" s="51" t="s">
        <v>156</v>
      </c>
      <c r="D19" s="52" t="n">
        <v>11</v>
      </c>
      <c r="E19" s="53" t="n">
        <v>5.70447697724951</v>
      </c>
      <c r="F19" s="53" t="n">
        <v>3.96863041174457</v>
      </c>
      <c r="G19" s="53"/>
      <c r="H19" s="54" t="n">
        <v>2.91777188328912</v>
      </c>
      <c r="I19" s="50" t="s">
        <v>171</v>
      </c>
      <c r="J19" s="51" t="s">
        <v>172</v>
      </c>
      <c r="K19" s="52" t="n">
        <v>7</v>
      </c>
      <c r="L19" s="53" t="n">
        <v>7.20205361414483</v>
      </c>
      <c r="M19" s="53" t="n">
        <v>6.29060934645257</v>
      </c>
      <c r="N19" s="54" t="n">
        <v>2.97872340425532</v>
      </c>
      <c r="O19" s="50" t="s">
        <v>179</v>
      </c>
      <c r="P19" s="51" t="s">
        <v>180</v>
      </c>
      <c r="Q19" s="52" t="n">
        <v>4</v>
      </c>
      <c r="R19" s="53" t="n">
        <v>4.18250354205769</v>
      </c>
      <c r="S19" s="53" t="n">
        <v>3.0726253193842</v>
      </c>
      <c r="T19" s="55" t="n">
        <v>2.8169014084507</v>
      </c>
    </row>
    <row r="20" s="27" customFormat="true" ht="32.1" hidden="false" customHeight="true" outlineLevel="0" collapsed="false">
      <c r="A20" s="49" t="n">
        <v>10</v>
      </c>
      <c r="B20" s="50" t="s">
        <v>157</v>
      </c>
      <c r="C20" s="51" t="s">
        <v>158</v>
      </c>
      <c r="D20" s="52" t="n">
        <v>5</v>
      </c>
      <c r="E20" s="53" t="n">
        <v>5.22812942757211</v>
      </c>
      <c r="F20" s="53" t="n">
        <v>3.66541936063006</v>
      </c>
      <c r="G20" s="53" t="s">
        <v>145</v>
      </c>
      <c r="H20" s="54" t="n">
        <v>1.3262599469496</v>
      </c>
      <c r="I20" s="50" t="s">
        <v>167</v>
      </c>
      <c r="J20" s="51" t="s">
        <v>168</v>
      </c>
      <c r="K20" s="52" t="n">
        <v>6</v>
      </c>
      <c r="L20" s="53" t="n">
        <v>6.17318881212414</v>
      </c>
      <c r="M20" s="53" t="n">
        <v>4.27179282385798</v>
      </c>
      <c r="N20" s="54" t="n">
        <v>2.5531914893617</v>
      </c>
      <c r="O20" s="50" t="s">
        <v>159</v>
      </c>
      <c r="P20" s="51" t="s">
        <v>160</v>
      </c>
      <c r="Q20" s="52" t="n">
        <v>4</v>
      </c>
      <c r="R20" s="53" t="n">
        <v>4.18250354205769</v>
      </c>
      <c r="S20" s="53" t="n">
        <v>2.73221669138667</v>
      </c>
      <c r="T20" s="55" t="n">
        <v>2.8169014084507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98</v>
      </c>
      <c r="E21" s="60" t="n">
        <v>50.821703979132</v>
      </c>
      <c r="F21" s="60" t="n">
        <v>37.7310484693361</v>
      </c>
      <c r="G21" s="60"/>
      <c r="H21" s="61" t="n">
        <v>25.9946949602122</v>
      </c>
      <c r="I21" s="57"/>
      <c r="J21" s="58" t="s">
        <v>49</v>
      </c>
      <c r="K21" s="59" t="n">
        <v>33</v>
      </c>
      <c r="L21" s="60" t="n">
        <v>33.9525384666828</v>
      </c>
      <c r="M21" s="60" t="n">
        <v>26.9359203056058</v>
      </c>
      <c r="N21" s="61" t="n">
        <v>14.0425531914894</v>
      </c>
      <c r="O21" s="57"/>
      <c r="P21" s="58" t="s">
        <v>49</v>
      </c>
      <c r="Q21" s="59" t="n">
        <v>39</v>
      </c>
      <c r="R21" s="60" t="n">
        <v>40.7794095350625</v>
      </c>
      <c r="S21" s="60" t="n">
        <v>27.2084695030427</v>
      </c>
      <c r="T21" s="60" t="n">
        <v>27.4647887323944</v>
      </c>
    </row>
    <row r="22" s="27" customFormat="true" ht="32.1" hidden="false" customHeight="true" outlineLevel="0" collapsed="false">
      <c r="A22" s="49" t="n">
        <v>11</v>
      </c>
      <c r="B22" s="50" t="s">
        <v>159</v>
      </c>
      <c r="C22" s="51" t="s">
        <v>160</v>
      </c>
      <c r="D22" s="52" t="n">
        <v>9</v>
      </c>
      <c r="E22" s="53" t="n">
        <v>4.66729934502233</v>
      </c>
      <c r="F22" s="53" t="n">
        <v>3.80000703236225</v>
      </c>
      <c r="G22" s="53"/>
      <c r="H22" s="54" t="n">
        <v>2.38726790450928</v>
      </c>
      <c r="I22" s="50" t="s">
        <v>159</v>
      </c>
      <c r="J22" s="51" t="s">
        <v>160</v>
      </c>
      <c r="K22" s="52" t="n">
        <v>5</v>
      </c>
      <c r="L22" s="53" t="n">
        <v>5.14432401010345</v>
      </c>
      <c r="M22" s="53" t="n">
        <v>4.973364626002</v>
      </c>
      <c r="N22" s="54" t="n">
        <v>2.12765957446809</v>
      </c>
      <c r="O22" s="50" t="s">
        <v>184</v>
      </c>
      <c r="P22" s="51" t="s">
        <v>185</v>
      </c>
      <c r="Q22" s="52" t="n">
        <v>3</v>
      </c>
      <c r="R22" s="53" t="n">
        <v>3.13687765654327</v>
      </c>
      <c r="S22" s="53" t="n">
        <v>1.94221391397675</v>
      </c>
      <c r="T22" s="55" t="n">
        <v>2.11267605633803</v>
      </c>
    </row>
    <row r="23" s="27" customFormat="true" ht="32.1" hidden="false" customHeight="true" outlineLevel="0" collapsed="false">
      <c r="A23" s="49" t="n">
        <v>12</v>
      </c>
      <c r="B23" s="50" t="s">
        <v>175</v>
      </c>
      <c r="C23" s="51" t="s">
        <v>176</v>
      </c>
      <c r="D23" s="52" t="n">
        <v>8</v>
      </c>
      <c r="E23" s="53" t="n">
        <v>4.14871052890873</v>
      </c>
      <c r="F23" s="53" t="n">
        <v>2.91142251677488</v>
      </c>
      <c r="G23" s="53"/>
      <c r="H23" s="54" t="n">
        <v>2.12201591511936</v>
      </c>
      <c r="I23" s="50" t="s">
        <v>163</v>
      </c>
      <c r="J23" s="51" t="s">
        <v>164</v>
      </c>
      <c r="K23" s="52" t="n">
        <v>4</v>
      </c>
      <c r="L23" s="53" t="n">
        <v>4.11545920808276</v>
      </c>
      <c r="M23" s="53" t="n">
        <v>3.14788402517377</v>
      </c>
      <c r="N23" s="54" t="n">
        <v>1.70212765957447</v>
      </c>
      <c r="O23" s="50" t="s">
        <v>161</v>
      </c>
      <c r="P23" s="51" t="s">
        <v>162</v>
      </c>
      <c r="Q23" s="52" t="n">
        <v>3</v>
      </c>
      <c r="R23" s="53" t="n">
        <v>3.13687765654327</v>
      </c>
      <c r="S23" s="53" t="n">
        <v>2.10800883286153</v>
      </c>
      <c r="T23" s="55" t="n">
        <v>2.11267605633803</v>
      </c>
    </row>
    <row r="24" s="27" customFormat="true" ht="32.1" hidden="false" customHeight="true" outlineLevel="0" collapsed="false">
      <c r="A24" s="49" t="n">
        <v>13</v>
      </c>
      <c r="B24" s="50" t="s">
        <v>171</v>
      </c>
      <c r="C24" s="51" t="s">
        <v>172</v>
      </c>
      <c r="D24" s="52" t="n">
        <v>8</v>
      </c>
      <c r="E24" s="53" t="n">
        <v>4.14871052890873</v>
      </c>
      <c r="F24" s="53" t="n">
        <v>3.431537778222</v>
      </c>
      <c r="G24" s="53"/>
      <c r="H24" s="54" t="n">
        <v>2.12201591511936</v>
      </c>
      <c r="I24" s="50" t="s">
        <v>165</v>
      </c>
      <c r="J24" s="51" t="s">
        <v>166</v>
      </c>
      <c r="K24" s="52" t="n">
        <v>4</v>
      </c>
      <c r="L24" s="53" t="n">
        <v>4.11545920808276</v>
      </c>
      <c r="M24" s="53" t="n">
        <v>3.01036452139287</v>
      </c>
      <c r="N24" s="54" t="n">
        <v>1.70212765957447</v>
      </c>
      <c r="O24" s="50" t="s">
        <v>165</v>
      </c>
      <c r="P24" s="51" t="s">
        <v>166</v>
      </c>
      <c r="Q24" s="52" t="n">
        <v>3</v>
      </c>
      <c r="R24" s="53" t="n">
        <v>3.13687765654327</v>
      </c>
      <c r="S24" s="53" t="n">
        <v>2.05674642491671</v>
      </c>
      <c r="T24" s="55" t="n">
        <v>2.11267605633803</v>
      </c>
    </row>
    <row r="25" s="27" customFormat="true" ht="32.1" hidden="false" customHeight="true" outlineLevel="0" collapsed="false">
      <c r="A25" s="49" t="n">
        <v>14</v>
      </c>
      <c r="B25" s="50" t="s">
        <v>167</v>
      </c>
      <c r="C25" s="51" t="s">
        <v>168</v>
      </c>
      <c r="D25" s="52" t="n">
        <v>7</v>
      </c>
      <c r="E25" s="53" t="n">
        <v>3.63012171279514</v>
      </c>
      <c r="F25" s="53" t="n">
        <v>2.44539750605369</v>
      </c>
      <c r="G25" s="53"/>
      <c r="H25" s="54" t="n">
        <v>1.85676392572944</v>
      </c>
      <c r="I25" s="50" t="s">
        <v>195</v>
      </c>
      <c r="J25" s="51" t="s">
        <v>196</v>
      </c>
      <c r="K25" s="52" t="n">
        <v>2</v>
      </c>
      <c r="L25" s="53" t="n">
        <v>2.05772960404138</v>
      </c>
      <c r="M25" s="53" t="n">
        <v>1.54028773775736</v>
      </c>
      <c r="N25" s="54" t="n">
        <v>0.851063829787234</v>
      </c>
      <c r="O25" s="50" t="s">
        <v>146</v>
      </c>
      <c r="P25" s="51" t="s">
        <v>147</v>
      </c>
      <c r="Q25" s="52" t="n">
        <v>2</v>
      </c>
      <c r="R25" s="53" t="n">
        <v>2.09125177102884</v>
      </c>
      <c r="S25" s="53" t="n">
        <v>1.1996723020779</v>
      </c>
      <c r="T25" s="55" t="n">
        <v>1.40845070422535</v>
      </c>
    </row>
    <row r="26" s="27" customFormat="true" ht="32.1" hidden="false" customHeight="true" outlineLevel="0" collapsed="false">
      <c r="A26" s="56" t="n">
        <v>15</v>
      </c>
      <c r="B26" s="62" t="s">
        <v>165</v>
      </c>
      <c r="C26" s="58" t="s">
        <v>166</v>
      </c>
      <c r="D26" s="63" t="n">
        <v>7</v>
      </c>
      <c r="E26" s="60" t="n">
        <v>3.63012171279514</v>
      </c>
      <c r="F26" s="60" t="n">
        <v>2.58119915154079</v>
      </c>
      <c r="G26" s="60"/>
      <c r="H26" s="61" t="n">
        <v>1.85676392572944</v>
      </c>
      <c r="I26" s="62" t="s">
        <v>179</v>
      </c>
      <c r="J26" s="58" t="s">
        <v>180</v>
      </c>
      <c r="K26" s="64" t="n">
        <v>2</v>
      </c>
      <c r="L26" s="60" t="n">
        <v>2.05772960404138</v>
      </c>
      <c r="M26" s="60" t="n">
        <v>1.32315109402885</v>
      </c>
      <c r="N26" s="61" t="n">
        <v>0.851063829787234</v>
      </c>
      <c r="O26" s="62" t="s">
        <v>181</v>
      </c>
      <c r="P26" s="58" t="s">
        <v>182</v>
      </c>
      <c r="Q26" s="64" t="n">
        <v>2</v>
      </c>
      <c r="R26" s="60" t="n">
        <v>2.09125177102884</v>
      </c>
      <c r="S26" s="60" t="n">
        <v>1.643579935657</v>
      </c>
      <c r="T26" s="60" t="n">
        <v>1.4084507042253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3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3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20</v>
      </c>
      <c r="E10" s="53" t="n">
        <v>180.084189358525</v>
      </c>
      <c r="F10" s="53" t="n">
        <v>132.321466355112</v>
      </c>
      <c r="G10" s="53"/>
      <c r="H10" s="54" t="n">
        <v>100</v>
      </c>
      <c r="I10" s="50" t="s">
        <v>25</v>
      </c>
      <c r="J10" s="51" t="s">
        <v>26</v>
      </c>
      <c r="K10" s="52" t="n">
        <v>73</v>
      </c>
      <c r="L10" s="53" t="n">
        <v>230.407474039706</v>
      </c>
      <c r="M10" s="53" t="n">
        <v>179.979322012295</v>
      </c>
      <c r="N10" s="54" t="n">
        <v>100</v>
      </c>
      <c r="O10" s="50" t="s">
        <v>25</v>
      </c>
      <c r="P10" s="51" t="s">
        <v>26</v>
      </c>
      <c r="Q10" s="52" t="n">
        <v>47</v>
      </c>
      <c r="R10" s="53" t="n">
        <v>134.468206852157</v>
      </c>
      <c r="S10" s="53" t="n">
        <v>93.322233942763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9</v>
      </c>
      <c r="C11" s="51" t="s">
        <v>140</v>
      </c>
      <c r="D11" s="52" t="n">
        <v>26</v>
      </c>
      <c r="E11" s="53" t="n">
        <v>39.0182410276804</v>
      </c>
      <c r="F11" s="53" t="n">
        <v>29.1781948086134</v>
      </c>
      <c r="G11" s="53"/>
      <c r="H11" s="54" t="n">
        <v>21.6666666666667</v>
      </c>
      <c r="I11" s="50" t="s">
        <v>139</v>
      </c>
      <c r="J11" s="51" t="s">
        <v>140</v>
      </c>
      <c r="K11" s="52" t="n">
        <v>20</v>
      </c>
      <c r="L11" s="53" t="n">
        <v>63.1253353533441</v>
      </c>
      <c r="M11" s="53" t="n">
        <v>48.6199839479121</v>
      </c>
      <c r="N11" s="54" t="n">
        <v>27.3972602739726</v>
      </c>
      <c r="O11" s="50" t="s">
        <v>141</v>
      </c>
      <c r="P11" s="51" t="s">
        <v>142</v>
      </c>
      <c r="Q11" s="52" t="n">
        <v>12</v>
      </c>
      <c r="R11" s="53" t="n">
        <v>34.3323081324655</v>
      </c>
      <c r="S11" s="53" t="n">
        <v>24.9645457637702</v>
      </c>
      <c r="T11" s="55" t="n">
        <v>25.531914893617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25</v>
      </c>
      <c r="E12" s="53" t="n">
        <v>37.5175394496927</v>
      </c>
      <c r="F12" s="53" t="n">
        <v>28.2432294622611</v>
      </c>
      <c r="G12" s="53"/>
      <c r="H12" s="54" t="n">
        <v>20.8333333333333</v>
      </c>
      <c r="I12" s="50" t="s">
        <v>137</v>
      </c>
      <c r="J12" s="51" t="s">
        <v>138</v>
      </c>
      <c r="K12" s="52" t="n">
        <v>14</v>
      </c>
      <c r="L12" s="53" t="n">
        <v>44.1877347473409</v>
      </c>
      <c r="M12" s="53" t="n">
        <v>36.6367899407322</v>
      </c>
      <c r="N12" s="54" t="n">
        <v>19.1780821917808</v>
      </c>
      <c r="O12" s="50" t="s">
        <v>137</v>
      </c>
      <c r="P12" s="51" t="s">
        <v>138</v>
      </c>
      <c r="Q12" s="52" t="n">
        <v>11</v>
      </c>
      <c r="R12" s="53" t="n">
        <v>31.47128245476</v>
      </c>
      <c r="S12" s="53" t="n">
        <v>21.6863881812877</v>
      </c>
      <c r="T12" s="55" t="n">
        <v>23.4042553191489</v>
      </c>
    </row>
    <row r="13" s="27" customFormat="true" ht="32.1" hidden="false" customHeight="true" outlineLevel="0" collapsed="false">
      <c r="A13" s="49" t="n">
        <v>3</v>
      </c>
      <c r="B13" s="50" t="s">
        <v>141</v>
      </c>
      <c r="C13" s="51" t="s">
        <v>142</v>
      </c>
      <c r="D13" s="52" t="n">
        <v>24</v>
      </c>
      <c r="E13" s="53" t="n">
        <v>36.016837871705</v>
      </c>
      <c r="F13" s="53" t="n">
        <v>27.4449764932268</v>
      </c>
      <c r="G13" s="53"/>
      <c r="H13" s="54" t="n">
        <v>20</v>
      </c>
      <c r="I13" s="50" t="s">
        <v>141</v>
      </c>
      <c r="J13" s="51" t="s">
        <v>142</v>
      </c>
      <c r="K13" s="52" t="n">
        <v>12</v>
      </c>
      <c r="L13" s="53" t="n">
        <v>37.8752012120064</v>
      </c>
      <c r="M13" s="53" t="n">
        <v>31.2299449853305</v>
      </c>
      <c r="N13" s="54" t="n">
        <v>16.4383561643836</v>
      </c>
      <c r="O13" s="50" t="s">
        <v>139</v>
      </c>
      <c r="P13" s="51" t="s">
        <v>140</v>
      </c>
      <c r="Q13" s="52" t="n">
        <v>6</v>
      </c>
      <c r="R13" s="53" t="n">
        <v>17.1661540662327</v>
      </c>
      <c r="S13" s="53" t="n">
        <v>12.8591949401257</v>
      </c>
      <c r="T13" s="55" t="n">
        <v>12.7659574468085</v>
      </c>
    </row>
    <row r="14" s="27" customFormat="true" ht="32.1" hidden="false" customHeight="true" outlineLevel="0" collapsed="false">
      <c r="A14" s="49" t="n">
        <v>4</v>
      </c>
      <c r="B14" s="50" t="s">
        <v>143</v>
      </c>
      <c r="C14" s="51" t="s">
        <v>144</v>
      </c>
      <c r="D14" s="52" t="n">
        <v>4</v>
      </c>
      <c r="E14" s="53" t="n">
        <v>11.4441027108218</v>
      </c>
      <c r="F14" s="53" t="n">
        <v>7.20820259340462</v>
      </c>
      <c r="G14" s="53" t="s">
        <v>145</v>
      </c>
      <c r="H14" s="54" t="n">
        <v>3.33333333333333</v>
      </c>
      <c r="I14" s="50" t="s">
        <v>151</v>
      </c>
      <c r="J14" s="51" t="s">
        <v>152</v>
      </c>
      <c r="K14" s="52" t="n">
        <v>5</v>
      </c>
      <c r="L14" s="53" t="n">
        <v>15.781333838336</v>
      </c>
      <c r="M14" s="53" t="n">
        <v>12.1765691817645</v>
      </c>
      <c r="N14" s="54" t="n">
        <v>6.84931506849315</v>
      </c>
      <c r="O14" s="50" t="s">
        <v>143</v>
      </c>
      <c r="P14" s="51" t="s">
        <v>144</v>
      </c>
      <c r="Q14" s="52" t="n">
        <v>4</v>
      </c>
      <c r="R14" s="53" t="n">
        <v>11.4441027108218</v>
      </c>
      <c r="S14" s="53" t="n">
        <v>7.20820259340462</v>
      </c>
      <c r="T14" s="55" t="n">
        <v>8.51063829787234</v>
      </c>
    </row>
    <row r="15" s="27" customFormat="true" ht="32.1" hidden="false" customHeight="true" outlineLevel="0" collapsed="false">
      <c r="A15" s="49" t="n">
        <v>5</v>
      </c>
      <c r="B15" s="50" t="s">
        <v>148</v>
      </c>
      <c r="C15" s="51" t="s">
        <v>149</v>
      </c>
      <c r="D15" s="52" t="n">
        <v>3</v>
      </c>
      <c r="E15" s="53" t="n">
        <v>9.46880030300161</v>
      </c>
      <c r="F15" s="53" t="n">
        <v>8.9626097173267</v>
      </c>
      <c r="G15" s="53" t="s">
        <v>150</v>
      </c>
      <c r="H15" s="54" t="n">
        <v>2.5</v>
      </c>
      <c r="I15" s="50" t="s">
        <v>146</v>
      </c>
      <c r="J15" s="51" t="s">
        <v>147</v>
      </c>
      <c r="K15" s="52" t="n">
        <v>4</v>
      </c>
      <c r="L15" s="53" t="n">
        <v>12.6250670706688</v>
      </c>
      <c r="M15" s="53" t="n">
        <v>8.04163033699137</v>
      </c>
      <c r="N15" s="54" t="n">
        <v>5.47945205479452</v>
      </c>
      <c r="O15" s="50" t="s">
        <v>173</v>
      </c>
      <c r="P15" s="51" t="s">
        <v>174</v>
      </c>
      <c r="Q15" s="52" t="n">
        <v>3</v>
      </c>
      <c r="R15" s="53" t="n">
        <v>8.58307703311637</v>
      </c>
      <c r="S15" s="53" t="n">
        <v>5.6972868559597</v>
      </c>
      <c r="T15" s="55" t="n">
        <v>6.38297872340426</v>
      </c>
    </row>
    <row r="16" s="27" customFormat="true" ht="32.1" hidden="false" customHeight="true" outlineLevel="0" collapsed="false">
      <c r="A16" s="49" t="n">
        <v>6</v>
      </c>
      <c r="B16" s="50" t="s">
        <v>173</v>
      </c>
      <c r="C16" s="51" t="s">
        <v>174</v>
      </c>
      <c r="D16" s="52" t="n">
        <v>3</v>
      </c>
      <c r="E16" s="53" t="n">
        <v>8.58307703311637</v>
      </c>
      <c r="F16" s="53" t="n">
        <v>5.6972868559597</v>
      </c>
      <c r="G16" s="53" t="s">
        <v>145</v>
      </c>
      <c r="H16" s="54" t="n">
        <v>2.5</v>
      </c>
      <c r="I16" s="50" t="s">
        <v>148</v>
      </c>
      <c r="J16" s="51" t="s">
        <v>149</v>
      </c>
      <c r="K16" s="52" t="n">
        <v>3</v>
      </c>
      <c r="L16" s="53" t="n">
        <v>9.46880030300161</v>
      </c>
      <c r="M16" s="53" t="n">
        <v>8.9626097173267</v>
      </c>
      <c r="N16" s="54" t="n">
        <v>4.10958904109589</v>
      </c>
      <c r="O16" s="50" t="s">
        <v>157</v>
      </c>
      <c r="P16" s="51" t="s">
        <v>158</v>
      </c>
      <c r="Q16" s="52" t="n">
        <v>2</v>
      </c>
      <c r="R16" s="53" t="n">
        <v>5.72205135541091</v>
      </c>
      <c r="S16" s="53" t="n">
        <v>3.56880513359882</v>
      </c>
      <c r="T16" s="55" t="n">
        <v>4.25531914893617</v>
      </c>
    </row>
    <row r="17" s="27" customFormat="true" ht="32.1" hidden="false" customHeight="true" outlineLevel="0" collapsed="false">
      <c r="A17" s="49" t="n">
        <v>7</v>
      </c>
      <c r="B17" s="50" t="s">
        <v>151</v>
      </c>
      <c r="C17" s="51" t="s">
        <v>152</v>
      </c>
      <c r="D17" s="52" t="n">
        <v>5</v>
      </c>
      <c r="E17" s="53" t="n">
        <v>7.50350788993855</v>
      </c>
      <c r="F17" s="53" t="n">
        <v>5.52779757726714</v>
      </c>
      <c r="G17" s="53"/>
      <c r="H17" s="54" t="n">
        <v>4.16666666666667</v>
      </c>
      <c r="I17" s="50" t="s">
        <v>167</v>
      </c>
      <c r="J17" s="51" t="s">
        <v>168</v>
      </c>
      <c r="K17" s="52" t="n">
        <v>2</v>
      </c>
      <c r="L17" s="53" t="n">
        <v>6.31253353533441</v>
      </c>
      <c r="M17" s="53" t="n">
        <v>4.16141102024738</v>
      </c>
      <c r="N17" s="54" t="n">
        <v>2.73972602739726</v>
      </c>
      <c r="O17" s="50" t="s">
        <v>220</v>
      </c>
      <c r="P17" s="51" t="s">
        <v>221</v>
      </c>
      <c r="Q17" s="52" t="n">
        <v>1</v>
      </c>
      <c r="R17" s="53" t="n">
        <v>2.86102567770546</v>
      </c>
      <c r="S17" s="53" t="n">
        <v>2.19619326500732</v>
      </c>
      <c r="T17" s="55" t="n">
        <v>2.12765957446809</v>
      </c>
    </row>
    <row r="18" s="27" customFormat="true" ht="32.1" hidden="false" customHeight="true" outlineLevel="0" collapsed="false">
      <c r="A18" s="49" t="n">
        <v>8</v>
      </c>
      <c r="B18" s="50" t="s">
        <v>146</v>
      </c>
      <c r="C18" s="51" t="s">
        <v>147</v>
      </c>
      <c r="D18" s="52" t="n">
        <v>4</v>
      </c>
      <c r="E18" s="53" t="n">
        <v>6.00280631195084</v>
      </c>
      <c r="F18" s="53" t="n">
        <v>3.68560146991361</v>
      </c>
      <c r="G18" s="53"/>
      <c r="H18" s="54" t="n">
        <v>3.33333333333333</v>
      </c>
      <c r="I18" s="50" t="s">
        <v>153</v>
      </c>
      <c r="J18" s="51" t="s">
        <v>154</v>
      </c>
      <c r="K18" s="52" t="n">
        <v>2</v>
      </c>
      <c r="L18" s="53" t="n">
        <v>6.31253353533441</v>
      </c>
      <c r="M18" s="53" t="n">
        <v>4.67471756914686</v>
      </c>
      <c r="N18" s="54" t="n">
        <v>2.73972602739726</v>
      </c>
      <c r="O18" s="50" t="s">
        <v>155</v>
      </c>
      <c r="P18" s="51" t="s">
        <v>156</v>
      </c>
      <c r="Q18" s="52" t="n">
        <v>1</v>
      </c>
      <c r="R18" s="53" t="n">
        <v>2.86102567770546</v>
      </c>
      <c r="S18" s="53" t="n">
        <v>1.61821995804615</v>
      </c>
      <c r="T18" s="55" t="n">
        <v>2.12765957446809</v>
      </c>
    </row>
    <row r="19" s="27" customFormat="true" ht="32.1" hidden="false" customHeight="true" outlineLevel="0" collapsed="false">
      <c r="A19" s="49" t="n">
        <v>9</v>
      </c>
      <c r="B19" s="50" t="s">
        <v>157</v>
      </c>
      <c r="C19" s="51" t="s">
        <v>158</v>
      </c>
      <c r="D19" s="52" t="n">
        <v>2</v>
      </c>
      <c r="E19" s="53" t="n">
        <v>5.72205135541091</v>
      </c>
      <c r="F19" s="53" t="n">
        <v>3.56880513359882</v>
      </c>
      <c r="G19" s="53" t="s">
        <v>145</v>
      </c>
      <c r="H19" s="54" t="n">
        <v>1.66666666666667</v>
      </c>
      <c r="I19" s="50" t="s">
        <v>155</v>
      </c>
      <c r="J19" s="51" t="s">
        <v>156</v>
      </c>
      <c r="K19" s="52" t="n">
        <v>2</v>
      </c>
      <c r="L19" s="53" t="n">
        <v>6.31253353533441</v>
      </c>
      <c r="M19" s="53" t="n">
        <v>5.39185666760658</v>
      </c>
      <c r="N19" s="54" t="n">
        <v>2.73972602739726</v>
      </c>
      <c r="O19" s="50" t="s">
        <v>161</v>
      </c>
      <c r="P19" s="51" t="s">
        <v>162</v>
      </c>
      <c r="Q19" s="52" t="n">
        <v>1</v>
      </c>
      <c r="R19" s="53" t="n">
        <v>2.86102567770546</v>
      </c>
      <c r="S19" s="53" t="n">
        <v>1.61821995804615</v>
      </c>
      <c r="T19" s="55" t="n">
        <v>2.12765957446809</v>
      </c>
    </row>
    <row r="20" s="27" customFormat="true" ht="32.1" hidden="false" customHeight="true" outlineLevel="0" collapsed="false">
      <c r="A20" s="49" t="n">
        <v>10</v>
      </c>
      <c r="B20" s="50" t="s">
        <v>155</v>
      </c>
      <c r="C20" s="51" t="s">
        <v>156</v>
      </c>
      <c r="D20" s="52" t="n">
        <v>3</v>
      </c>
      <c r="E20" s="53" t="n">
        <v>4.50210473396313</v>
      </c>
      <c r="F20" s="53" t="n">
        <v>3.29091526080845</v>
      </c>
      <c r="G20" s="53"/>
      <c r="H20" s="54" t="n">
        <v>2.5</v>
      </c>
      <c r="I20" s="50" t="s">
        <v>163</v>
      </c>
      <c r="J20" s="51" t="s">
        <v>164</v>
      </c>
      <c r="K20" s="52" t="n">
        <v>2</v>
      </c>
      <c r="L20" s="53" t="n">
        <v>6.31253353533441</v>
      </c>
      <c r="M20" s="53" t="n">
        <v>4.16141102024738</v>
      </c>
      <c r="N20" s="54" t="n">
        <v>2.73972602739726</v>
      </c>
      <c r="O20" s="50" t="s">
        <v>159</v>
      </c>
      <c r="P20" s="51" t="s">
        <v>160</v>
      </c>
      <c r="Q20" s="52" t="n">
        <v>1</v>
      </c>
      <c r="R20" s="53" t="n">
        <v>2.86102567770546</v>
      </c>
      <c r="S20" s="53" t="n">
        <v>1.96078431372549</v>
      </c>
      <c r="T20" s="55" t="n">
        <v>2.12765957446809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1</v>
      </c>
      <c r="E21" s="60" t="n">
        <v>31.5147331377419</v>
      </c>
      <c r="F21" s="60" t="n">
        <v>22.0024425632495</v>
      </c>
      <c r="G21" s="60"/>
      <c r="H21" s="61" t="n">
        <v>17.5</v>
      </c>
      <c r="I21" s="57"/>
      <c r="J21" s="58" t="s">
        <v>49</v>
      </c>
      <c r="K21" s="59" t="n">
        <v>7</v>
      </c>
      <c r="L21" s="60" t="n">
        <v>22.0938673736704</v>
      </c>
      <c r="M21" s="60" t="n">
        <v>15.9223976249898</v>
      </c>
      <c r="N21" s="61" t="n">
        <v>9.58904109589041</v>
      </c>
      <c r="O21" s="57"/>
      <c r="P21" s="58" t="s">
        <v>49</v>
      </c>
      <c r="Q21" s="59" t="n">
        <v>5</v>
      </c>
      <c r="R21" s="60" t="n">
        <v>14.3051283885273</v>
      </c>
      <c r="S21" s="60" t="n">
        <v>9.94439297979196</v>
      </c>
      <c r="T21" s="60" t="n">
        <v>10.6382978723404</v>
      </c>
    </row>
    <row r="22" s="27" customFormat="true" ht="32.1" hidden="false" customHeight="true" outlineLevel="0" collapsed="false">
      <c r="A22" s="49" t="n">
        <v>11</v>
      </c>
      <c r="B22" s="50" t="s">
        <v>163</v>
      </c>
      <c r="C22" s="51" t="s">
        <v>164</v>
      </c>
      <c r="D22" s="52" t="n">
        <v>3</v>
      </c>
      <c r="E22" s="53" t="n">
        <v>4.50210473396313</v>
      </c>
      <c r="F22" s="53" t="n">
        <v>2.79161643444573</v>
      </c>
      <c r="G22" s="53"/>
      <c r="H22" s="54" t="n">
        <v>2.5</v>
      </c>
      <c r="I22" s="50" t="s">
        <v>181</v>
      </c>
      <c r="J22" s="51" t="s">
        <v>182</v>
      </c>
      <c r="K22" s="52" t="n">
        <v>1</v>
      </c>
      <c r="L22" s="53" t="n">
        <v>3.1562667676672</v>
      </c>
      <c r="M22" s="53" t="n">
        <v>2.4938598148498</v>
      </c>
      <c r="N22" s="54" t="n">
        <v>1.36986301369863</v>
      </c>
      <c r="O22" s="50" t="s">
        <v>163</v>
      </c>
      <c r="P22" s="51" t="s">
        <v>164</v>
      </c>
      <c r="Q22" s="52" t="n">
        <v>1</v>
      </c>
      <c r="R22" s="53" t="n">
        <v>2.86102567770546</v>
      </c>
      <c r="S22" s="53" t="n">
        <v>1.65795638853848</v>
      </c>
      <c r="T22" s="55" t="n">
        <v>2.12765957446809</v>
      </c>
    </row>
    <row r="23" s="27" customFormat="true" ht="32.1" hidden="false" customHeight="true" outlineLevel="0" collapsed="false">
      <c r="A23" s="49" t="n">
        <v>12</v>
      </c>
      <c r="B23" s="50" t="s">
        <v>167</v>
      </c>
      <c r="C23" s="51" t="s">
        <v>168</v>
      </c>
      <c r="D23" s="52" t="n">
        <v>2</v>
      </c>
      <c r="E23" s="53" t="n">
        <v>3.00140315597542</v>
      </c>
      <c r="F23" s="53" t="n">
        <v>1.89763139897784</v>
      </c>
      <c r="G23" s="53"/>
      <c r="H23" s="54" t="n">
        <v>1.66666666666667</v>
      </c>
      <c r="I23" s="50" t="s">
        <v>202</v>
      </c>
      <c r="J23" s="51" t="s">
        <v>203</v>
      </c>
      <c r="K23" s="52" t="n">
        <v>1</v>
      </c>
      <c r="L23" s="53" t="n">
        <v>3.1562667676672</v>
      </c>
      <c r="M23" s="53" t="n">
        <v>1.94104960460101</v>
      </c>
      <c r="N23" s="54" t="n">
        <v>1.36986301369863</v>
      </c>
      <c r="O23" s="50"/>
      <c r="P23" s="80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3</v>
      </c>
      <c r="C24" s="51" t="s">
        <v>154</v>
      </c>
      <c r="D24" s="52" t="n">
        <v>2</v>
      </c>
      <c r="E24" s="53" t="n">
        <v>3.00140315597542</v>
      </c>
      <c r="F24" s="53" t="n">
        <v>2.12652844231792</v>
      </c>
      <c r="G24" s="53"/>
      <c r="H24" s="54" t="n">
        <v>1.66666666666667</v>
      </c>
      <c r="I24" s="50" t="s">
        <v>199</v>
      </c>
      <c r="J24" s="51" t="s">
        <v>200</v>
      </c>
      <c r="K24" s="52" t="n">
        <v>1</v>
      </c>
      <c r="L24" s="53" t="n">
        <v>3.1562667676672</v>
      </c>
      <c r="M24" s="53" t="n">
        <v>2.93255131964809</v>
      </c>
      <c r="N24" s="54" t="n">
        <v>1.36986301369863</v>
      </c>
      <c r="O24" s="50"/>
      <c r="P24" s="80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1</v>
      </c>
      <c r="C25" s="51" t="s">
        <v>162</v>
      </c>
      <c r="D25" s="52" t="n">
        <v>1</v>
      </c>
      <c r="E25" s="53" t="n">
        <v>2.86102567770546</v>
      </c>
      <c r="F25" s="53" t="n">
        <v>1.61821995804615</v>
      </c>
      <c r="G25" s="53" t="s">
        <v>145</v>
      </c>
      <c r="H25" s="54" t="n">
        <v>0.833333333333333</v>
      </c>
      <c r="I25" s="50" t="s">
        <v>184</v>
      </c>
      <c r="J25" s="51" t="s">
        <v>185</v>
      </c>
      <c r="K25" s="52" t="n">
        <v>1</v>
      </c>
      <c r="L25" s="53" t="n">
        <v>3.1562667676672</v>
      </c>
      <c r="M25" s="53" t="n">
        <v>2.33735878457343</v>
      </c>
      <c r="N25" s="54" t="n">
        <v>1.36986301369863</v>
      </c>
      <c r="O25" s="50"/>
      <c r="P25" s="80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220</v>
      </c>
      <c r="C26" s="58" t="s">
        <v>221</v>
      </c>
      <c r="D26" s="63" t="n">
        <v>1</v>
      </c>
      <c r="E26" s="60" t="n">
        <v>1.50070157798771</v>
      </c>
      <c r="F26" s="60" t="n">
        <v>1.25575554625366</v>
      </c>
      <c r="G26" s="60"/>
      <c r="H26" s="61" t="n">
        <v>0.833333333333333</v>
      </c>
      <c r="I26" s="62" t="s">
        <v>175</v>
      </c>
      <c r="J26" s="58" t="s">
        <v>176</v>
      </c>
      <c r="K26" s="64" t="n">
        <v>1</v>
      </c>
      <c r="L26" s="60" t="n">
        <v>3.1562667676672</v>
      </c>
      <c r="M26" s="60" t="n">
        <v>2.33735878457343</v>
      </c>
      <c r="N26" s="61" t="n">
        <v>1.36986301369863</v>
      </c>
      <c r="O26" s="62"/>
      <c r="P26" s="81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3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24</v>
      </c>
      <c r="E10" s="53" t="n">
        <v>973.750086121765</v>
      </c>
      <c r="F10" s="53" t="n">
        <v>498.503918413119</v>
      </c>
      <c r="G10" s="54" t="n">
        <v>100</v>
      </c>
      <c r="H10" s="50" t="s">
        <v>23</v>
      </c>
      <c r="I10" s="51" t="s">
        <v>24</v>
      </c>
      <c r="J10" s="52" t="n">
        <v>254</v>
      </c>
      <c r="K10" s="53" t="n">
        <v>1145.04677110335</v>
      </c>
      <c r="L10" s="53" t="n">
        <v>652.834840691287</v>
      </c>
      <c r="M10" s="54" t="n">
        <v>100</v>
      </c>
      <c r="N10" s="50" t="s">
        <v>23</v>
      </c>
      <c r="O10" s="51" t="s">
        <v>24</v>
      </c>
      <c r="P10" s="52" t="n">
        <v>170</v>
      </c>
      <c r="Q10" s="53" t="n">
        <v>795.861520095503</v>
      </c>
      <c r="R10" s="53" t="n">
        <v>348.30955905729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18</v>
      </c>
      <c r="E11" s="53" t="n">
        <v>270.996486232001</v>
      </c>
      <c r="F11" s="53" t="n">
        <v>149.55807591583</v>
      </c>
      <c r="G11" s="54" t="n">
        <v>27.8301886792453</v>
      </c>
      <c r="H11" s="50" t="s">
        <v>25</v>
      </c>
      <c r="I11" s="51" t="s">
        <v>26</v>
      </c>
      <c r="J11" s="52" t="n">
        <v>71</v>
      </c>
      <c r="K11" s="53" t="n">
        <v>320.0721</v>
      </c>
      <c r="L11" s="53" t="n">
        <v>193.384438564236</v>
      </c>
      <c r="M11" s="54" t="n">
        <v>27.9527559055118</v>
      </c>
      <c r="N11" s="50" t="s">
        <v>25</v>
      </c>
      <c r="O11" s="51" t="s">
        <v>26</v>
      </c>
      <c r="P11" s="52" t="n">
        <v>47</v>
      </c>
      <c r="Q11" s="53" t="n">
        <v>220.0323</v>
      </c>
      <c r="R11" s="53" t="n">
        <v>106.182859569488</v>
      </c>
      <c r="S11" s="55" t="n">
        <v>27.6470588235294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6</v>
      </c>
      <c r="E12" s="53" t="n">
        <v>105.642698022644</v>
      </c>
      <c r="F12" s="53" t="n">
        <v>50.8669608407355</v>
      </c>
      <c r="G12" s="54" t="n">
        <v>10.8490566037736</v>
      </c>
      <c r="H12" s="50" t="s">
        <v>27</v>
      </c>
      <c r="I12" s="51" t="s">
        <v>28</v>
      </c>
      <c r="J12" s="52" t="n">
        <v>30</v>
      </c>
      <c r="K12" s="53" t="n">
        <v>135.2417</v>
      </c>
      <c r="L12" s="53" t="n">
        <v>70.6057726672071</v>
      </c>
      <c r="M12" s="54" t="n">
        <v>11.8110236220472</v>
      </c>
      <c r="N12" s="50" t="s">
        <v>29</v>
      </c>
      <c r="O12" s="51" t="s">
        <v>30</v>
      </c>
      <c r="P12" s="52" t="n">
        <v>18</v>
      </c>
      <c r="Q12" s="53" t="n">
        <v>84.2676</v>
      </c>
      <c r="R12" s="53" t="n">
        <v>26.7256969482108</v>
      </c>
      <c r="S12" s="55" t="n">
        <v>10.5882352941176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41</v>
      </c>
      <c r="E13" s="53" t="n">
        <v>94.1597960636612</v>
      </c>
      <c r="F13" s="53" t="n">
        <v>37.8606113368572</v>
      </c>
      <c r="G13" s="54" t="n">
        <v>9.66981132075472</v>
      </c>
      <c r="H13" s="50" t="s">
        <v>29</v>
      </c>
      <c r="I13" s="51" t="s">
        <v>30</v>
      </c>
      <c r="J13" s="52" t="n">
        <v>23</v>
      </c>
      <c r="K13" s="53" t="n">
        <v>103.6853</v>
      </c>
      <c r="L13" s="53" t="n">
        <v>49.914669425918</v>
      </c>
      <c r="M13" s="54" t="n">
        <v>9.05511811023622</v>
      </c>
      <c r="N13" s="50" t="s">
        <v>27</v>
      </c>
      <c r="O13" s="51" t="s">
        <v>28</v>
      </c>
      <c r="P13" s="52" t="n">
        <v>16</v>
      </c>
      <c r="Q13" s="53" t="n">
        <v>74.9046</v>
      </c>
      <c r="R13" s="53" t="n">
        <v>32.1226122977548</v>
      </c>
      <c r="S13" s="55" t="n">
        <v>9.41176470588235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35</v>
      </c>
      <c r="E14" s="53" t="n">
        <v>80.3803137128815</v>
      </c>
      <c r="F14" s="53" t="n">
        <v>35.8683276932899</v>
      </c>
      <c r="G14" s="54" t="n">
        <v>8.25471698113208</v>
      </c>
      <c r="H14" s="50" t="s">
        <v>33</v>
      </c>
      <c r="I14" s="51" t="s">
        <v>34</v>
      </c>
      <c r="J14" s="52" t="n">
        <v>19</v>
      </c>
      <c r="K14" s="53" t="n">
        <v>85.6531</v>
      </c>
      <c r="L14" s="53" t="n">
        <v>44.1071252320173</v>
      </c>
      <c r="M14" s="54" t="n">
        <v>7.48031496062992</v>
      </c>
      <c r="N14" s="50" t="s">
        <v>33</v>
      </c>
      <c r="O14" s="51" t="s">
        <v>34</v>
      </c>
      <c r="P14" s="52" t="n">
        <v>16</v>
      </c>
      <c r="Q14" s="53" t="n">
        <v>74.9046</v>
      </c>
      <c r="R14" s="53" t="n">
        <v>27.5396125682826</v>
      </c>
      <c r="S14" s="55" t="n">
        <v>9.41176470588235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22</v>
      </c>
      <c r="E15" s="53" t="n">
        <v>50.5247686195255</v>
      </c>
      <c r="F15" s="53" t="n">
        <v>23.3647740356608</v>
      </c>
      <c r="G15" s="54" t="n">
        <v>5.18867924528302</v>
      </c>
      <c r="H15" s="50" t="s">
        <v>31</v>
      </c>
      <c r="I15" s="51" t="s">
        <v>32</v>
      </c>
      <c r="J15" s="52" t="n">
        <v>12</v>
      </c>
      <c r="K15" s="53" t="n">
        <v>54.0966</v>
      </c>
      <c r="L15" s="53" t="n">
        <v>28.2808163865227</v>
      </c>
      <c r="M15" s="54" t="n">
        <v>4.7244094488189</v>
      </c>
      <c r="N15" s="50" t="s">
        <v>31</v>
      </c>
      <c r="O15" s="51" t="s">
        <v>32</v>
      </c>
      <c r="P15" s="52" t="n">
        <v>10</v>
      </c>
      <c r="Q15" s="53" t="n">
        <v>46.8153</v>
      </c>
      <c r="R15" s="53" t="n">
        <v>18.6111877866398</v>
      </c>
      <c r="S15" s="55" t="n">
        <v>5.88235294117647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15</v>
      </c>
      <c r="E16" s="53" t="n">
        <v>34.4487058769492</v>
      </c>
      <c r="F16" s="53" t="n">
        <v>21.7458595677575</v>
      </c>
      <c r="G16" s="54" t="n">
        <v>3.5377358490566</v>
      </c>
      <c r="H16" s="50" t="s">
        <v>43</v>
      </c>
      <c r="I16" s="51" t="s">
        <v>44</v>
      </c>
      <c r="J16" s="52" t="n">
        <v>11</v>
      </c>
      <c r="K16" s="53" t="n">
        <v>49.5886</v>
      </c>
      <c r="L16" s="53" t="n">
        <v>32.1009912136396</v>
      </c>
      <c r="M16" s="54" t="n">
        <v>4.33070866141732</v>
      </c>
      <c r="N16" s="50" t="s">
        <v>41</v>
      </c>
      <c r="O16" s="51" t="s">
        <v>42</v>
      </c>
      <c r="P16" s="52" t="n">
        <v>9</v>
      </c>
      <c r="Q16" s="53" t="n">
        <v>42.1338</v>
      </c>
      <c r="R16" s="53" t="n">
        <v>15.2566645731461</v>
      </c>
      <c r="S16" s="55" t="n">
        <v>5.29411764705882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14</v>
      </c>
      <c r="E17" s="53" t="n">
        <v>32.1521254851526</v>
      </c>
      <c r="F17" s="53" t="n">
        <v>14.9314710545601</v>
      </c>
      <c r="G17" s="54" t="n">
        <v>3.30188679245283</v>
      </c>
      <c r="H17" s="50" t="s">
        <v>35</v>
      </c>
      <c r="I17" s="51" t="s">
        <v>36</v>
      </c>
      <c r="J17" s="52" t="n">
        <v>9</v>
      </c>
      <c r="K17" s="53" t="n">
        <v>40.5725</v>
      </c>
      <c r="L17" s="53" t="n">
        <v>27.5533044541017</v>
      </c>
      <c r="M17" s="54" t="n">
        <v>3.54330708661417</v>
      </c>
      <c r="N17" s="50" t="s">
        <v>35</v>
      </c>
      <c r="O17" s="51" t="s">
        <v>36</v>
      </c>
      <c r="P17" s="52" t="n">
        <v>6</v>
      </c>
      <c r="Q17" s="53" t="n">
        <v>28.0892</v>
      </c>
      <c r="R17" s="53" t="n">
        <v>16.4298491544438</v>
      </c>
      <c r="S17" s="55" t="n">
        <v>3.52941176470588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12</v>
      </c>
      <c r="E18" s="53" t="n">
        <v>27.5589647015594</v>
      </c>
      <c r="F18" s="53" t="n">
        <v>17.0209504096296</v>
      </c>
      <c r="G18" s="54" t="n">
        <v>2.83018867924528</v>
      </c>
      <c r="H18" s="50" t="s">
        <v>47</v>
      </c>
      <c r="I18" s="51" t="s">
        <v>48</v>
      </c>
      <c r="J18" s="52" t="n">
        <v>6</v>
      </c>
      <c r="K18" s="53" t="n">
        <v>27.0483</v>
      </c>
      <c r="L18" s="53" t="n">
        <v>11.8014716516113</v>
      </c>
      <c r="M18" s="54" t="n">
        <v>2.36220472440945</v>
      </c>
      <c r="N18" s="50" t="s">
        <v>39</v>
      </c>
      <c r="O18" s="51" t="s">
        <v>40</v>
      </c>
      <c r="P18" s="52" t="n">
        <v>5</v>
      </c>
      <c r="Q18" s="53" t="n">
        <v>23.4076</v>
      </c>
      <c r="R18" s="53" t="n">
        <v>6.93021168374598</v>
      </c>
      <c r="S18" s="55" t="n">
        <v>2.94117647058824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11</v>
      </c>
      <c r="E19" s="53" t="n">
        <v>25.2623843097628</v>
      </c>
      <c r="F19" s="53" t="n">
        <v>10.2357427518026</v>
      </c>
      <c r="G19" s="54" t="n">
        <v>2.59433962264151</v>
      </c>
      <c r="H19" s="50" t="s">
        <v>37</v>
      </c>
      <c r="I19" s="51" t="s">
        <v>38</v>
      </c>
      <c r="J19" s="52" t="n">
        <v>6</v>
      </c>
      <c r="K19" s="53" t="n">
        <v>27.0483</v>
      </c>
      <c r="L19" s="53" t="n">
        <v>14.5931670729455</v>
      </c>
      <c r="M19" s="54" t="n">
        <v>2.36220472440945</v>
      </c>
      <c r="N19" s="50" t="s">
        <v>45</v>
      </c>
      <c r="O19" s="51" t="s">
        <v>46</v>
      </c>
      <c r="P19" s="52" t="n">
        <v>5</v>
      </c>
      <c r="Q19" s="53" t="n">
        <v>23.4076</v>
      </c>
      <c r="R19" s="53" t="n">
        <v>12.5626310372715</v>
      </c>
      <c r="S19" s="55" t="n">
        <v>2.94117647058824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10</v>
      </c>
      <c r="E20" s="53" t="n">
        <v>22.9658039179662</v>
      </c>
      <c r="F20" s="53" t="n">
        <v>11.1769513110986</v>
      </c>
      <c r="G20" s="54" t="n">
        <v>2.35849056603774</v>
      </c>
      <c r="H20" s="50" t="s">
        <v>39</v>
      </c>
      <c r="I20" s="51" t="s">
        <v>40</v>
      </c>
      <c r="J20" s="52" t="n">
        <v>6</v>
      </c>
      <c r="K20" s="53" t="n">
        <v>27.0483</v>
      </c>
      <c r="L20" s="53" t="n">
        <v>13.5687001418795</v>
      </c>
      <c r="M20" s="54" t="n">
        <v>2.36220472440945</v>
      </c>
      <c r="N20" s="50" t="s">
        <v>37</v>
      </c>
      <c r="O20" s="51" t="s">
        <v>38</v>
      </c>
      <c r="P20" s="52" t="n">
        <v>4</v>
      </c>
      <c r="Q20" s="53" t="n">
        <v>18.7261</v>
      </c>
      <c r="R20" s="53" t="n">
        <v>8.17245502765999</v>
      </c>
      <c r="S20" s="55" t="n">
        <v>2.35294117647059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00</v>
      </c>
      <c r="E21" s="60" t="n">
        <v>229.658039179661</v>
      </c>
      <c r="F21" s="60" t="n">
        <v>125.874193495897</v>
      </c>
      <c r="G21" s="61" t="n">
        <v>23.5849056603774</v>
      </c>
      <c r="H21" s="57"/>
      <c r="I21" s="58" t="s">
        <v>49</v>
      </c>
      <c r="J21" s="59" t="n">
        <v>61</v>
      </c>
      <c r="K21" s="60" t="n">
        <v>274.991547390961</v>
      </c>
      <c r="L21" s="60" t="n">
        <v>166.924383881209</v>
      </c>
      <c r="M21" s="61" t="n">
        <v>24.0157480314961</v>
      </c>
      <c r="N21" s="57"/>
      <c r="O21" s="58" t="s">
        <v>49</v>
      </c>
      <c r="P21" s="59" t="n">
        <v>34</v>
      </c>
      <c r="Q21" s="60" t="n">
        <v>159.172304019101</v>
      </c>
      <c r="R21" s="60" t="n">
        <v>77.7757784106493</v>
      </c>
      <c r="S21" s="60" t="n">
        <v>20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9</v>
      </c>
      <c r="E22" s="53" t="n">
        <v>20.6692235261695</v>
      </c>
      <c r="F22" s="53" t="n">
        <v>12.861048072664</v>
      </c>
      <c r="G22" s="54" t="n">
        <v>2.12264150943396</v>
      </c>
      <c r="H22" s="50" t="s">
        <v>41</v>
      </c>
      <c r="I22" s="51" t="s">
        <v>42</v>
      </c>
      <c r="J22" s="52" t="n">
        <v>5</v>
      </c>
      <c r="K22" s="53" t="n">
        <v>22.5402</v>
      </c>
      <c r="L22" s="53" t="n">
        <v>13.7954822265548</v>
      </c>
      <c r="M22" s="54" t="n">
        <v>1.96850393700787</v>
      </c>
      <c r="N22" s="50" t="s">
        <v>50</v>
      </c>
      <c r="O22" s="51" t="s">
        <v>51</v>
      </c>
      <c r="P22" s="52" t="n">
        <v>3</v>
      </c>
      <c r="Q22" s="53" t="n">
        <v>14.0446</v>
      </c>
      <c r="R22" s="53" t="n">
        <v>5.56400592077028</v>
      </c>
      <c r="S22" s="55" t="n">
        <v>1.76470588235294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8</v>
      </c>
      <c r="E23" s="53" t="n">
        <v>18.3726431343729</v>
      </c>
      <c r="F23" s="53" t="n">
        <v>7.37590035810687</v>
      </c>
      <c r="G23" s="54" t="n">
        <v>1.88679245283019</v>
      </c>
      <c r="H23" s="50" t="s">
        <v>50</v>
      </c>
      <c r="I23" s="51" t="s">
        <v>51</v>
      </c>
      <c r="J23" s="52" t="n">
        <v>4</v>
      </c>
      <c r="K23" s="53" t="n">
        <v>18.0322</v>
      </c>
      <c r="L23" s="53" t="n">
        <v>9.4092507600907</v>
      </c>
      <c r="M23" s="54" t="n">
        <v>1.5748031496063</v>
      </c>
      <c r="N23" s="50" t="s">
        <v>47</v>
      </c>
      <c r="O23" s="51" t="s">
        <v>48</v>
      </c>
      <c r="P23" s="52" t="n">
        <v>2</v>
      </c>
      <c r="Q23" s="53" t="n">
        <v>9.363</v>
      </c>
      <c r="R23" s="53" t="n">
        <v>3.54367090454559</v>
      </c>
      <c r="S23" s="55" t="n">
        <v>1.17647058823529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7</v>
      </c>
      <c r="E24" s="53" t="n">
        <v>16.0760627425763</v>
      </c>
      <c r="F24" s="53" t="n">
        <v>7.45149702408305</v>
      </c>
      <c r="G24" s="54" t="n">
        <v>1.65094339622642</v>
      </c>
      <c r="H24" s="50" t="s">
        <v>45</v>
      </c>
      <c r="I24" s="51" t="s">
        <v>46</v>
      </c>
      <c r="J24" s="52" t="n">
        <v>4</v>
      </c>
      <c r="K24" s="53" t="n">
        <v>18.0322</v>
      </c>
      <c r="L24" s="53" t="n">
        <v>12.9092143873459</v>
      </c>
      <c r="M24" s="54" t="n">
        <v>1.5748031496063</v>
      </c>
      <c r="N24" s="50" t="s">
        <v>61</v>
      </c>
      <c r="O24" s="51" t="s">
        <v>62</v>
      </c>
      <c r="P24" s="52" t="n">
        <v>2</v>
      </c>
      <c r="Q24" s="53" t="n">
        <v>9.363</v>
      </c>
      <c r="R24" s="53" t="n">
        <v>3.9662903974022</v>
      </c>
      <c r="S24" s="55" t="n">
        <v>1.17647058823529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4</v>
      </c>
      <c r="E25" s="53" t="n">
        <v>9.18632156718646</v>
      </c>
      <c r="F25" s="53" t="n">
        <v>2.93577981651376</v>
      </c>
      <c r="G25" s="54" t="n">
        <v>0.943396226415094</v>
      </c>
      <c r="H25" s="50" t="s">
        <v>52</v>
      </c>
      <c r="I25" s="51" t="s">
        <v>53</v>
      </c>
      <c r="J25" s="52" t="n">
        <v>3</v>
      </c>
      <c r="K25" s="53" t="n">
        <v>13.5241</v>
      </c>
      <c r="L25" s="53" t="n">
        <v>5.04908835904628</v>
      </c>
      <c r="M25" s="54" t="n">
        <v>1.18110236220472</v>
      </c>
      <c r="N25" s="50" t="s">
        <v>57</v>
      </c>
      <c r="O25" s="51" t="s">
        <v>58</v>
      </c>
      <c r="P25" s="52" t="n">
        <v>1</v>
      </c>
      <c r="Q25" s="53" t="n">
        <v>4.6815</v>
      </c>
      <c r="R25" s="53" t="n">
        <v>2.24215246636771</v>
      </c>
      <c r="S25" s="55" t="n">
        <v>0.588235294117647</v>
      </c>
    </row>
    <row r="26" s="27" customFormat="true" ht="32.1" hidden="false" customHeight="true" outlineLevel="0" collapsed="false">
      <c r="A26" s="56" t="n">
        <v>15</v>
      </c>
      <c r="B26" s="62" t="s">
        <v>57</v>
      </c>
      <c r="C26" s="58" t="s">
        <v>58</v>
      </c>
      <c r="D26" s="63" t="n">
        <v>2</v>
      </c>
      <c r="E26" s="60" t="n">
        <v>4.59316078359323</v>
      </c>
      <c r="F26" s="60" t="n">
        <v>1.92821247005201</v>
      </c>
      <c r="G26" s="61" t="n">
        <v>0.471698113207547</v>
      </c>
      <c r="H26" s="62" t="s">
        <v>59</v>
      </c>
      <c r="I26" s="58" t="s">
        <v>60</v>
      </c>
      <c r="J26" s="64" t="n">
        <v>2</v>
      </c>
      <c r="K26" s="60" t="n">
        <v>9.0161</v>
      </c>
      <c r="L26" s="60" t="n">
        <v>5.60436515927141</v>
      </c>
      <c r="M26" s="61" t="n">
        <v>0.78740157480315</v>
      </c>
      <c r="N26" s="62" t="s">
        <v>82</v>
      </c>
      <c r="O26" s="58" t="s">
        <v>83</v>
      </c>
      <c r="P26" s="64" t="n">
        <v>1</v>
      </c>
      <c r="Q26" s="60" t="n">
        <v>4.6815</v>
      </c>
      <c r="R26" s="60" t="n">
        <v>2.24215246636771</v>
      </c>
      <c r="S26" s="60" t="n">
        <v>0.58823529411764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19</v>
      </c>
      <c r="E10" s="53" t="n">
        <v>860.776136573741</v>
      </c>
      <c r="F10" s="53" t="n">
        <v>450.289751646496</v>
      </c>
      <c r="G10" s="54" t="n">
        <v>100</v>
      </c>
      <c r="H10" s="50" t="s">
        <v>23</v>
      </c>
      <c r="I10" s="51" t="s">
        <v>24</v>
      </c>
      <c r="J10" s="52" t="n">
        <v>249</v>
      </c>
      <c r="K10" s="53" t="n">
        <v>1017.4685871897</v>
      </c>
      <c r="L10" s="53" t="n">
        <v>611.603800612232</v>
      </c>
      <c r="M10" s="54" t="n">
        <v>100</v>
      </c>
      <c r="N10" s="50" t="s">
        <v>23</v>
      </c>
      <c r="O10" s="51" t="s">
        <v>24</v>
      </c>
      <c r="P10" s="52" t="n">
        <v>170</v>
      </c>
      <c r="Q10" s="53" t="n">
        <v>702.34873680514</v>
      </c>
      <c r="R10" s="53" t="n">
        <v>295.19366278214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18</v>
      </c>
      <c r="E11" s="53" t="n">
        <v>242.414281899049</v>
      </c>
      <c r="F11" s="53" t="n">
        <v>143.374021346581</v>
      </c>
      <c r="G11" s="54" t="n">
        <v>28.1622911694511</v>
      </c>
      <c r="H11" s="50" t="s">
        <v>25</v>
      </c>
      <c r="I11" s="51" t="s">
        <v>26</v>
      </c>
      <c r="J11" s="52" t="n">
        <v>76</v>
      </c>
      <c r="K11" s="53" t="n">
        <v>310.5526</v>
      </c>
      <c r="L11" s="53" t="n">
        <v>201.325947902662</v>
      </c>
      <c r="M11" s="54" t="n">
        <v>30.5220883534137</v>
      </c>
      <c r="N11" s="50" t="s">
        <v>25</v>
      </c>
      <c r="O11" s="51" t="s">
        <v>26</v>
      </c>
      <c r="P11" s="52" t="n">
        <v>42</v>
      </c>
      <c r="Q11" s="53" t="n">
        <v>173.5214</v>
      </c>
      <c r="R11" s="53" t="n">
        <v>86.8457289436311</v>
      </c>
      <c r="S11" s="55" t="n">
        <v>24.705882352941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8</v>
      </c>
      <c r="E12" s="53" t="n">
        <v>98.6091994165622</v>
      </c>
      <c r="F12" s="53" t="n">
        <v>46.2327056572268</v>
      </c>
      <c r="G12" s="54" t="n">
        <v>11.4558472553699</v>
      </c>
      <c r="H12" s="50" t="s">
        <v>27</v>
      </c>
      <c r="I12" s="51" t="s">
        <v>28</v>
      </c>
      <c r="J12" s="52" t="n">
        <v>28</v>
      </c>
      <c r="K12" s="53" t="n">
        <v>114.4141</v>
      </c>
      <c r="L12" s="53" t="n">
        <v>59.6912600660385</v>
      </c>
      <c r="M12" s="54" t="n">
        <v>11.2449799196787</v>
      </c>
      <c r="N12" s="50" t="s">
        <v>27</v>
      </c>
      <c r="O12" s="51" t="s">
        <v>28</v>
      </c>
      <c r="P12" s="52" t="n">
        <v>20</v>
      </c>
      <c r="Q12" s="53" t="n">
        <v>82.6292</v>
      </c>
      <c r="R12" s="53" t="n">
        <v>34.7543087802215</v>
      </c>
      <c r="S12" s="55" t="n">
        <v>11.7647058823529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36</v>
      </c>
      <c r="E13" s="53" t="n">
        <v>73.9568995624217</v>
      </c>
      <c r="F13" s="53" t="n">
        <v>30.5096243931944</v>
      </c>
      <c r="G13" s="54" t="n">
        <v>8.59188544152745</v>
      </c>
      <c r="H13" s="50" t="s">
        <v>31</v>
      </c>
      <c r="I13" s="51" t="s">
        <v>32</v>
      </c>
      <c r="J13" s="52" t="n">
        <v>19</v>
      </c>
      <c r="K13" s="53" t="n">
        <v>77.6381</v>
      </c>
      <c r="L13" s="53" t="n">
        <v>49.7077576130499</v>
      </c>
      <c r="M13" s="54" t="n">
        <v>7.63052208835341</v>
      </c>
      <c r="N13" s="50" t="s">
        <v>33</v>
      </c>
      <c r="O13" s="51" t="s">
        <v>34</v>
      </c>
      <c r="P13" s="52" t="n">
        <v>20</v>
      </c>
      <c r="Q13" s="53" t="n">
        <v>82.6292</v>
      </c>
      <c r="R13" s="53" t="n">
        <v>28.5757089353177</v>
      </c>
      <c r="S13" s="55" t="n">
        <v>11.7647058823529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32</v>
      </c>
      <c r="E14" s="53" t="n">
        <v>65.7394662777082</v>
      </c>
      <c r="F14" s="53" t="n">
        <v>35.7891199328153</v>
      </c>
      <c r="G14" s="54" t="n">
        <v>7.63723150357995</v>
      </c>
      <c r="H14" s="50" t="s">
        <v>33</v>
      </c>
      <c r="I14" s="51" t="s">
        <v>34</v>
      </c>
      <c r="J14" s="52" t="n">
        <v>16</v>
      </c>
      <c r="K14" s="53" t="n">
        <v>65.3795</v>
      </c>
      <c r="L14" s="53" t="n">
        <v>31.9157876499602</v>
      </c>
      <c r="M14" s="54" t="n">
        <v>6.42570281124498</v>
      </c>
      <c r="N14" s="50" t="s">
        <v>31</v>
      </c>
      <c r="O14" s="51" t="s">
        <v>32</v>
      </c>
      <c r="P14" s="52" t="n">
        <v>13</v>
      </c>
      <c r="Q14" s="53" t="n">
        <v>53.709</v>
      </c>
      <c r="R14" s="53" t="n">
        <v>21.3594869140307</v>
      </c>
      <c r="S14" s="55" t="n">
        <v>7.64705882352941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26</v>
      </c>
      <c r="E15" s="53" t="n">
        <v>53.4133163506379</v>
      </c>
      <c r="F15" s="53" t="n">
        <v>24.9122909557064</v>
      </c>
      <c r="G15" s="54" t="n">
        <v>6.20525059665871</v>
      </c>
      <c r="H15" s="50" t="s">
        <v>29</v>
      </c>
      <c r="I15" s="51" t="s">
        <v>30</v>
      </c>
      <c r="J15" s="52" t="n">
        <v>16</v>
      </c>
      <c r="K15" s="53" t="n">
        <v>65.3795</v>
      </c>
      <c r="L15" s="53" t="n">
        <v>37.9665844034633</v>
      </c>
      <c r="M15" s="54" t="n">
        <v>6.42570281124498</v>
      </c>
      <c r="N15" s="50" t="s">
        <v>37</v>
      </c>
      <c r="O15" s="51" t="s">
        <v>38</v>
      </c>
      <c r="P15" s="52" t="n">
        <v>10</v>
      </c>
      <c r="Q15" s="53" t="n">
        <v>41.3146</v>
      </c>
      <c r="R15" s="53" t="n">
        <v>16.0831836371562</v>
      </c>
      <c r="S15" s="55" t="n">
        <v>5.88235294117647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19</v>
      </c>
      <c r="E16" s="53" t="n">
        <v>39.0328081023892</v>
      </c>
      <c r="F16" s="53" t="n">
        <v>19.9283999109391</v>
      </c>
      <c r="G16" s="54" t="n">
        <v>4.5346062052506</v>
      </c>
      <c r="H16" s="50" t="s">
        <v>39</v>
      </c>
      <c r="I16" s="51" t="s">
        <v>40</v>
      </c>
      <c r="J16" s="52" t="n">
        <v>10</v>
      </c>
      <c r="K16" s="53" t="n">
        <v>40.8621</v>
      </c>
      <c r="L16" s="53" t="n">
        <v>19.9267157286866</v>
      </c>
      <c r="M16" s="54" t="n">
        <v>4.01606425702811</v>
      </c>
      <c r="N16" s="50" t="s">
        <v>29</v>
      </c>
      <c r="O16" s="51" t="s">
        <v>30</v>
      </c>
      <c r="P16" s="52" t="n">
        <v>10</v>
      </c>
      <c r="Q16" s="53" t="n">
        <v>41.3146</v>
      </c>
      <c r="R16" s="53" t="n">
        <v>12.4952713516659</v>
      </c>
      <c r="S16" s="55" t="n">
        <v>5.88235294117647</v>
      </c>
    </row>
    <row r="17" s="27" customFormat="true" ht="32.1" hidden="false" customHeight="true" outlineLevel="0" collapsed="false">
      <c r="A17" s="49" t="n">
        <v>7</v>
      </c>
      <c r="B17" s="50" t="s">
        <v>52</v>
      </c>
      <c r="C17" s="51" t="s">
        <v>53</v>
      </c>
      <c r="D17" s="52" t="n">
        <v>14</v>
      </c>
      <c r="E17" s="53" t="n">
        <v>28.7610164964973</v>
      </c>
      <c r="F17" s="53" t="n">
        <v>9.3708819855848</v>
      </c>
      <c r="G17" s="54" t="n">
        <v>3.34128878281623</v>
      </c>
      <c r="H17" s="50" t="s">
        <v>37</v>
      </c>
      <c r="I17" s="51" t="s">
        <v>38</v>
      </c>
      <c r="J17" s="52" t="n">
        <v>9</v>
      </c>
      <c r="K17" s="53" t="n">
        <v>36.7759</v>
      </c>
      <c r="L17" s="53" t="n">
        <v>22.7613242280514</v>
      </c>
      <c r="M17" s="54" t="n">
        <v>3.6144578313253</v>
      </c>
      <c r="N17" s="50" t="s">
        <v>52</v>
      </c>
      <c r="O17" s="51" t="s">
        <v>53</v>
      </c>
      <c r="P17" s="52" t="n">
        <v>7</v>
      </c>
      <c r="Q17" s="53" t="n">
        <v>28.9202</v>
      </c>
      <c r="R17" s="53" t="n">
        <v>8.04551834218565</v>
      </c>
      <c r="S17" s="55" t="n">
        <v>4.11764705882353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14</v>
      </c>
      <c r="E18" s="53" t="n">
        <v>28.7610164964973</v>
      </c>
      <c r="F18" s="53" t="n">
        <v>17.5716095586547</v>
      </c>
      <c r="G18" s="54" t="n">
        <v>3.34128878281623</v>
      </c>
      <c r="H18" s="50" t="s">
        <v>35</v>
      </c>
      <c r="I18" s="51" t="s">
        <v>36</v>
      </c>
      <c r="J18" s="52" t="n">
        <v>9</v>
      </c>
      <c r="K18" s="53" t="n">
        <v>36.7759</v>
      </c>
      <c r="L18" s="53" t="n">
        <v>24.8175940293678</v>
      </c>
      <c r="M18" s="54" t="n">
        <v>3.6144578313253</v>
      </c>
      <c r="N18" s="50" t="s">
        <v>47</v>
      </c>
      <c r="O18" s="51" t="s">
        <v>48</v>
      </c>
      <c r="P18" s="52" t="n">
        <v>6</v>
      </c>
      <c r="Q18" s="53" t="n">
        <v>24.7887</v>
      </c>
      <c r="R18" s="53" t="n">
        <v>7.65072853907619</v>
      </c>
      <c r="S18" s="55" t="n">
        <v>3.52941176470588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13</v>
      </c>
      <c r="E19" s="53" t="n">
        <v>26.7066581753189</v>
      </c>
      <c r="F19" s="53" t="n">
        <v>10.8216253821947</v>
      </c>
      <c r="G19" s="54" t="n">
        <v>3.10262529832936</v>
      </c>
      <c r="H19" s="50" t="s">
        <v>45</v>
      </c>
      <c r="I19" s="51" t="s">
        <v>46</v>
      </c>
      <c r="J19" s="52" t="n">
        <v>9</v>
      </c>
      <c r="K19" s="53" t="n">
        <v>36.7759</v>
      </c>
      <c r="L19" s="53" t="n">
        <v>28.012377745153</v>
      </c>
      <c r="M19" s="54" t="n">
        <v>3.6144578313253</v>
      </c>
      <c r="N19" s="50" t="s">
        <v>35</v>
      </c>
      <c r="O19" s="51" t="s">
        <v>36</v>
      </c>
      <c r="P19" s="52" t="n">
        <v>5</v>
      </c>
      <c r="Q19" s="53" t="n">
        <v>20.6573</v>
      </c>
      <c r="R19" s="53" t="n">
        <v>9.96813779082428</v>
      </c>
      <c r="S19" s="55" t="n">
        <v>2.94117647058824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10</v>
      </c>
      <c r="E20" s="53" t="n">
        <v>20.5435832117838</v>
      </c>
      <c r="F20" s="53" t="n">
        <v>15.692634372281</v>
      </c>
      <c r="G20" s="54" t="n">
        <v>2.38663484486874</v>
      </c>
      <c r="H20" s="50" t="s">
        <v>52</v>
      </c>
      <c r="I20" s="51" t="s">
        <v>53</v>
      </c>
      <c r="J20" s="52" t="n">
        <v>7</v>
      </c>
      <c r="K20" s="53" t="n">
        <v>28.6035</v>
      </c>
      <c r="L20" s="53" t="n">
        <v>11.5041499512897</v>
      </c>
      <c r="M20" s="54" t="n">
        <v>2.81124497991968</v>
      </c>
      <c r="N20" s="50" t="s">
        <v>50</v>
      </c>
      <c r="O20" s="51" t="s">
        <v>51</v>
      </c>
      <c r="P20" s="52" t="n">
        <v>4</v>
      </c>
      <c r="Q20" s="53" t="n">
        <v>16.5258</v>
      </c>
      <c r="R20" s="53" t="n">
        <v>9.38880558629707</v>
      </c>
      <c r="S20" s="55" t="n">
        <v>2.35294117647059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89</v>
      </c>
      <c r="E21" s="60" t="n">
        <v>182.837890584876</v>
      </c>
      <c r="F21" s="60" t="n">
        <v>96.0868381513181</v>
      </c>
      <c r="G21" s="61" t="n">
        <v>21.2410501193317</v>
      </c>
      <c r="H21" s="57"/>
      <c r="I21" s="58" t="s">
        <v>49</v>
      </c>
      <c r="J21" s="59" t="n">
        <v>50</v>
      </c>
      <c r="K21" s="60" t="n">
        <v>204.310961283073</v>
      </c>
      <c r="L21" s="60" t="n">
        <v>123.974301294509</v>
      </c>
      <c r="M21" s="61" t="n">
        <v>20.0803212851406</v>
      </c>
      <c r="N21" s="57"/>
      <c r="O21" s="58" t="s">
        <v>49</v>
      </c>
      <c r="P21" s="59" t="n">
        <v>33</v>
      </c>
      <c r="Q21" s="60" t="n">
        <v>136.338284203351</v>
      </c>
      <c r="R21" s="60" t="n">
        <v>60.0267839617423</v>
      </c>
      <c r="S21" s="60" t="n">
        <v>19.4117647058824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9</v>
      </c>
      <c r="E22" s="53" t="n">
        <v>18.4892248906054</v>
      </c>
      <c r="F22" s="53" t="n">
        <v>6.27537345966007</v>
      </c>
      <c r="G22" s="54" t="n">
        <v>2.14797136038186</v>
      </c>
      <c r="H22" s="50" t="s">
        <v>41</v>
      </c>
      <c r="I22" s="51" t="s">
        <v>42</v>
      </c>
      <c r="J22" s="52" t="n">
        <v>6</v>
      </c>
      <c r="K22" s="53" t="n">
        <v>24.5173</v>
      </c>
      <c r="L22" s="53" t="n">
        <v>13.625691585639</v>
      </c>
      <c r="M22" s="54" t="n">
        <v>2.40963855421687</v>
      </c>
      <c r="N22" s="50" t="s">
        <v>39</v>
      </c>
      <c r="O22" s="51" t="s">
        <v>40</v>
      </c>
      <c r="P22" s="52" t="n">
        <v>3</v>
      </c>
      <c r="Q22" s="53" t="n">
        <v>12.3943</v>
      </c>
      <c r="R22" s="53" t="n">
        <v>3.50551779178248</v>
      </c>
      <c r="S22" s="55" t="n">
        <v>1.76470588235294</v>
      </c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9</v>
      </c>
      <c r="E23" s="53" t="n">
        <v>18.4892248906054</v>
      </c>
      <c r="F23" s="53" t="n">
        <v>9.14853754211907</v>
      </c>
      <c r="G23" s="54" t="n">
        <v>2.14797136038186</v>
      </c>
      <c r="H23" s="50" t="s">
        <v>47</v>
      </c>
      <c r="I23" s="51" t="s">
        <v>48</v>
      </c>
      <c r="J23" s="52" t="n">
        <v>3</v>
      </c>
      <c r="K23" s="53" t="n">
        <v>12.2586</v>
      </c>
      <c r="L23" s="53" t="n">
        <v>4.79360852197071</v>
      </c>
      <c r="M23" s="54" t="n">
        <v>1.20481927710843</v>
      </c>
      <c r="N23" s="50" t="s">
        <v>41</v>
      </c>
      <c r="O23" s="51" t="s">
        <v>42</v>
      </c>
      <c r="P23" s="52" t="n">
        <v>3</v>
      </c>
      <c r="Q23" s="53" t="n">
        <v>12.3943</v>
      </c>
      <c r="R23" s="53" t="n">
        <v>4.580739674512</v>
      </c>
      <c r="S23" s="55" t="n">
        <v>1.76470588235294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6</v>
      </c>
      <c r="E24" s="53" t="n">
        <v>12.3261499270703</v>
      </c>
      <c r="F24" s="53" t="n">
        <v>6.69886249508861</v>
      </c>
      <c r="G24" s="54" t="n">
        <v>1.43198090692124</v>
      </c>
      <c r="H24" s="50" t="s">
        <v>85</v>
      </c>
      <c r="I24" s="51" t="s">
        <v>86</v>
      </c>
      <c r="J24" s="52" t="n">
        <v>3</v>
      </c>
      <c r="K24" s="53" t="n">
        <v>12.2586</v>
      </c>
      <c r="L24" s="53" t="n">
        <v>6.53405223364666</v>
      </c>
      <c r="M24" s="54" t="n">
        <v>1.20481927710843</v>
      </c>
      <c r="N24" s="50" t="s">
        <v>57</v>
      </c>
      <c r="O24" s="51" t="s">
        <v>58</v>
      </c>
      <c r="P24" s="52" t="n">
        <v>1</v>
      </c>
      <c r="Q24" s="53" t="n">
        <v>4.1314</v>
      </c>
      <c r="R24" s="53" t="n">
        <v>1.03448275862069</v>
      </c>
      <c r="S24" s="55" t="n">
        <v>0.588235294117647</v>
      </c>
    </row>
    <row r="25" s="27" customFormat="true" ht="32.1" hidden="false" customHeight="true" outlineLevel="0" collapsed="false">
      <c r="A25" s="49" t="n">
        <v>14</v>
      </c>
      <c r="B25" s="50" t="s">
        <v>59</v>
      </c>
      <c r="C25" s="51" t="s">
        <v>60</v>
      </c>
      <c r="D25" s="52" t="n">
        <v>4</v>
      </c>
      <c r="E25" s="53" t="n">
        <v>8.21743328471352</v>
      </c>
      <c r="F25" s="53" t="n">
        <v>2.70499833847071</v>
      </c>
      <c r="G25" s="54" t="n">
        <v>0.954653937947494</v>
      </c>
      <c r="H25" s="50" t="s">
        <v>59</v>
      </c>
      <c r="I25" s="51" t="s">
        <v>60</v>
      </c>
      <c r="J25" s="52" t="n">
        <v>3</v>
      </c>
      <c r="K25" s="53" t="n">
        <v>12.2586</v>
      </c>
      <c r="L25" s="53" t="n">
        <v>5.11267192199538</v>
      </c>
      <c r="M25" s="54" t="n">
        <v>1.20481927710843</v>
      </c>
      <c r="N25" s="50" t="s">
        <v>87</v>
      </c>
      <c r="O25" s="51" t="s">
        <v>88</v>
      </c>
      <c r="P25" s="52" t="n">
        <v>1</v>
      </c>
      <c r="Q25" s="53" t="n">
        <v>4.1314</v>
      </c>
      <c r="R25" s="53" t="n">
        <v>1.03448275862069</v>
      </c>
      <c r="S25" s="55" t="n">
        <v>0.588235294117647</v>
      </c>
    </row>
    <row r="26" s="27" customFormat="true" ht="32.1" hidden="false" customHeight="true" outlineLevel="0" collapsed="false">
      <c r="A26" s="56" t="n">
        <v>15</v>
      </c>
      <c r="B26" s="62" t="s">
        <v>43</v>
      </c>
      <c r="C26" s="58" t="s">
        <v>44</v>
      </c>
      <c r="D26" s="63" t="n">
        <v>3</v>
      </c>
      <c r="E26" s="60" t="n">
        <v>6.16307496353514</v>
      </c>
      <c r="F26" s="60" t="n">
        <v>4.63719561845804</v>
      </c>
      <c r="G26" s="61" t="n">
        <v>0.715990453460621</v>
      </c>
      <c r="H26" s="62" t="s">
        <v>50</v>
      </c>
      <c r="I26" s="58" t="s">
        <v>51</v>
      </c>
      <c r="J26" s="64" t="n">
        <v>2</v>
      </c>
      <c r="K26" s="60" t="n">
        <v>8.1724</v>
      </c>
      <c r="L26" s="60" t="n">
        <v>4.42529411136162</v>
      </c>
      <c r="M26" s="61" t="n">
        <v>0.803212851405623</v>
      </c>
      <c r="N26" s="62" t="s">
        <v>43</v>
      </c>
      <c r="O26" s="58" t="s">
        <v>44</v>
      </c>
      <c r="P26" s="64" t="n">
        <v>1</v>
      </c>
      <c r="Q26" s="60" t="n">
        <v>4.1314</v>
      </c>
      <c r="R26" s="60" t="n">
        <v>2.59831460674157</v>
      </c>
      <c r="S26" s="60" t="n">
        <v>0.58823529411764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2:11:46Z</dcterms:modified>
  <cp:revision>0</cp:revision>
  <dc:subject>衛生署中英文網站</dc:subject>
  <dc:title>民國99年縣市別主要死因</dc:title>
</cp:coreProperties>
</file>