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基隆市" sheetId="2" state="visible" r:id="rId3"/>
    <sheet name="中正區" sheetId="3" state="visible" r:id="rId4"/>
    <sheet name="七堵區" sheetId="4" state="visible" r:id="rId5"/>
    <sheet name="暖暖區" sheetId="5" state="visible" r:id="rId6"/>
    <sheet name="仁愛區" sheetId="6" state="visible" r:id="rId7"/>
    <sheet name="中山區" sheetId="7" state="visible" r:id="rId8"/>
    <sheet name="安樂區" sheetId="8" state="visible" r:id="rId9"/>
    <sheet name="信義區" sheetId="9" state="visible" r:id="rId10"/>
    <sheet name="基隆市2" sheetId="10" state="visible" r:id="rId11"/>
    <sheet name="中正區2" sheetId="11" state="visible" r:id="rId12"/>
    <sheet name="七堵區2" sheetId="12" state="visible" r:id="rId13"/>
    <sheet name="暖暖區2" sheetId="13" state="visible" r:id="rId14"/>
    <sheet name="仁愛區2" sheetId="14" state="visible" r:id="rId15"/>
    <sheet name="中山區2" sheetId="15" state="visible" r:id="rId16"/>
    <sheet name="安樂區2" sheetId="16" state="visible" r:id="rId17"/>
    <sheet name="信義區2" sheetId="17" state="visible" r:id="rId18"/>
  </sheets>
  <definedNames>
    <definedName function="false" hidden="false" localSheetId="3" name="_xlnm.Print_Area" vbProcedure="false">七堵區!$A$1:$S$28</definedName>
    <definedName function="false" hidden="false" localSheetId="11" name="_xlnm.Print_Area" vbProcedure="false">七堵區2!$A$1:$T$28</definedName>
    <definedName function="false" hidden="false" localSheetId="6" name="_xlnm.Print_Area" vbProcedure="false">中山區!$A$1:$S$28</definedName>
    <definedName function="false" hidden="false" localSheetId="14" name="_xlnm.Print_Area" vbProcedure="false">中山區2!$A$1:$T$28</definedName>
    <definedName function="false" hidden="false" localSheetId="2" name="_xlnm.Print_Area" vbProcedure="false">中正區!$A$1:$S$28</definedName>
    <definedName function="false" hidden="false" localSheetId="10" name="_xlnm.Print_Area" vbProcedure="false">中正區2!$A$1:$T$28</definedName>
    <definedName function="false" hidden="false" localSheetId="5" name="_xlnm.Print_Area" vbProcedure="false">仁愛區!$A$1:$S$28</definedName>
    <definedName function="false" hidden="false" localSheetId="13" name="_xlnm.Print_Area" vbProcedure="false">仁愛區2!$A$1:$T$28</definedName>
    <definedName function="false" hidden="false" localSheetId="8" name="_xlnm.Print_Area" vbProcedure="false">信義區!$A$1:$S$28</definedName>
    <definedName function="false" hidden="false" localSheetId="16" name="_xlnm.Print_Area" vbProcedure="false">信義區2!$A$1:$T$28</definedName>
    <definedName function="false" hidden="false" localSheetId="1" name="_xlnm.Print_Area" vbProcedure="false">基隆市!$A$1:$S$28</definedName>
    <definedName function="false" hidden="false" localSheetId="9" name="_xlnm.Print_Area" vbProcedure="false">基隆市2!$A$1:$T$28</definedName>
    <definedName function="false" hidden="false" localSheetId="7" name="_xlnm.Print_Area" vbProcedure="false">安樂區!$A$1:$S$28</definedName>
    <definedName function="false" hidden="false" localSheetId="15" name="_xlnm.Print_Area" vbProcedure="false">安樂區2!$A$1:$T$28</definedName>
    <definedName function="false" hidden="false" localSheetId="4" name="_xlnm.Print_Area" vbProcedure="false">暖暖區!$A$1:$S$28</definedName>
    <definedName function="false" hidden="false" localSheetId="12" name="_xlnm.Print_Area" vbProcedure="false">暖暖區2!$A$1:$T$28</definedName>
    <definedName function="false" hidden="false" name="_xlfn_IFERROR" vbProcedure="false"/>
    <definedName function="false" hidden="false" name="目錄" vbProcedure="false">INDEX(#NAME!(),ROW(基隆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5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0,8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5,4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5,383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25-K28</t>
  </si>
  <si>
    <t xml:space="preserve">胃及十二指腸潰瘍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1,9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4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428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8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0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825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6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3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285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K80-K82</t>
  </si>
  <si>
    <t xml:space="preserve">膽結石及其他膽囊疾患</t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0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8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215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,6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1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4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2,3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,7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6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3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8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5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基隆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25</t>
  </si>
  <si>
    <t xml:space="preserve">胰臟癌</t>
  </si>
  <si>
    <t xml:space="preserve">C15</t>
  </si>
  <si>
    <t xml:space="preserve">食道癌</t>
  </si>
  <si>
    <t xml:space="preserve">C56, C57.0-C57.4</t>
  </si>
  <si>
    <t xml:space="preserve">卵巢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54</t>
  </si>
  <si>
    <t xml:space="preserve">子宮體癌</t>
  </si>
  <si>
    <t xml:space="preserve">C64</t>
  </si>
  <si>
    <t xml:space="preserve">腎臟癌</t>
  </si>
  <si>
    <t xml:space="preserve">C71</t>
  </si>
  <si>
    <t xml:space="preserve">腦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0,8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5,4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5,38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07-C08</t>
  </si>
  <si>
    <t xml:space="preserve">主唾液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堵區主要癌症死亡原因</t>
    </r>
  </si>
  <si>
    <t xml:space="preserve">C43-C44</t>
  </si>
  <si>
    <t xml:space="preserve">黑色素瘤和其他皮膚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暖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t xml:space="preserve">C37</t>
  </si>
  <si>
    <t xml:space="preserve">胸腺癌</t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樂區主要癌症死亡原因</t>
    </r>
  </si>
  <si>
    <t xml:space="preserve">C17</t>
  </si>
  <si>
    <t xml:space="preserve">小腸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9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 t="s">
        <v>2</v>
      </c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9"/>
    <mergeCell ref="A10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8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831</v>
      </c>
      <c r="E10" s="55" t="n">
        <v>224.106103857403</v>
      </c>
      <c r="F10" s="55" t="n">
        <v>123.646947861202</v>
      </c>
      <c r="G10" s="55"/>
      <c r="H10" s="56" t="n">
        <v>100</v>
      </c>
      <c r="I10" s="52" t="s">
        <v>25</v>
      </c>
      <c r="J10" s="53" t="s">
        <v>26</v>
      </c>
      <c r="K10" s="54" t="n">
        <v>493</v>
      </c>
      <c r="L10" s="55" t="n">
        <v>265.877124859781</v>
      </c>
      <c r="M10" s="55" t="n">
        <v>157.053220251481</v>
      </c>
      <c r="N10" s="56" t="n">
        <v>100</v>
      </c>
      <c r="O10" s="52" t="s">
        <v>25</v>
      </c>
      <c r="P10" s="53" t="s">
        <v>26</v>
      </c>
      <c r="Q10" s="54" t="n">
        <v>338</v>
      </c>
      <c r="R10" s="55" t="n">
        <v>182.325731932626</v>
      </c>
      <c r="S10" s="55" t="n">
        <v>94.99871641426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169</v>
      </c>
      <c r="E11" s="55" t="n">
        <v>45.5763315907353</v>
      </c>
      <c r="F11" s="55" t="n">
        <v>24.4847670428712</v>
      </c>
      <c r="G11" s="55"/>
      <c r="H11" s="56" t="n">
        <v>20.3369434416366</v>
      </c>
      <c r="I11" s="52" t="s">
        <v>85</v>
      </c>
      <c r="J11" s="53" t="s">
        <v>86</v>
      </c>
      <c r="K11" s="54" t="n">
        <v>103</v>
      </c>
      <c r="L11" s="55" t="n">
        <v>55.5483648287169</v>
      </c>
      <c r="M11" s="55" t="n">
        <v>32.3693222365545</v>
      </c>
      <c r="N11" s="56" t="n">
        <v>20.8924949290061</v>
      </c>
      <c r="O11" s="52" t="s">
        <v>85</v>
      </c>
      <c r="P11" s="53" t="s">
        <v>86</v>
      </c>
      <c r="Q11" s="54" t="n">
        <v>66</v>
      </c>
      <c r="R11" s="55" t="n">
        <v>35.6020659986784</v>
      </c>
      <c r="S11" s="55" t="n">
        <v>18.0608012009133</v>
      </c>
      <c r="T11" s="57" t="n">
        <v>19.5266272189349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30</v>
      </c>
      <c r="E12" s="55" t="n">
        <v>35.0587166082579</v>
      </c>
      <c r="F12" s="55" t="n">
        <v>18.8692678669427</v>
      </c>
      <c r="G12" s="55"/>
      <c r="H12" s="56" t="n">
        <v>15.6438026474128</v>
      </c>
      <c r="I12" s="52" t="s">
        <v>87</v>
      </c>
      <c r="J12" s="53" t="s">
        <v>88</v>
      </c>
      <c r="K12" s="54" t="n">
        <v>86</v>
      </c>
      <c r="L12" s="55" t="n">
        <v>46.3801881094141</v>
      </c>
      <c r="M12" s="55" t="n">
        <v>27.0400874309351</v>
      </c>
      <c r="N12" s="56" t="n">
        <v>17.4442190669371</v>
      </c>
      <c r="O12" s="52" t="s">
        <v>89</v>
      </c>
      <c r="P12" s="53" t="s">
        <v>90</v>
      </c>
      <c r="Q12" s="54" t="n">
        <v>51</v>
      </c>
      <c r="R12" s="55" t="n">
        <v>27.5106873626151</v>
      </c>
      <c r="S12" s="55" t="n">
        <v>16.0904325777796</v>
      </c>
      <c r="T12" s="57" t="n">
        <v>15.0887573964497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51</v>
      </c>
      <c r="E13" s="55" t="n">
        <v>27.5106873626151</v>
      </c>
      <c r="F13" s="55" t="n">
        <v>16.0904325777796</v>
      </c>
      <c r="G13" s="55" t="s">
        <v>91</v>
      </c>
      <c r="H13" s="56" t="n">
        <v>6.13718411552347</v>
      </c>
      <c r="I13" s="52" t="s">
        <v>92</v>
      </c>
      <c r="J13" s="53" t="s">
        <v>93</v>
      </c>
      <c r="K13" s="54" t="n">
        <v>53</v>
      </c>
      <c r="L13" s="55" t="n">
        <v>28.5831391837087</v>
      </c>
      <c r="M13" s="55" t="n">
        <v>16.9040271219921</v>
      </c>
      <c r="N13" s="56" t="n">
        <v>10.7505070993915</v>
      </c>
      <c r="O13" s="52" t="s">
        <v>87</v>
      </c>
      <c r="P13" s="53" t="s">
        <v>88</v>
      </c>
      <c r="Q13" s="54" t="n">
        <v>44</v>
      </c>
      <c r="R13" s="55" t="n">
        <v>23.7347106657856</v>
      </c>
      <c r="S13" s="55" t="n">
        <v>11.0472060978698</v>
      </c>
      <c r="T13" s="57" t="n">
        <v>13.0177514792899</v>
      </c>
    </row>
    <row r="14" s="29" customFormat="true" ht="32.1" hidden="false" customHeight="true" outlineLevel="0" collapsed="false">
      <c r="A14" s="51" t="n">
        <v>4</v>
      </c>
      <c r="B14" s="52" t="s">
        <v>92</v>
      </c>
      <c r="C14" s="53" t="s">
        <v>93</v>
      </c>
      <c r="D14" s="54" t="n">
        <v>85</v>
      </c>
      <c r="E14" s="55" t="n">
        <v>22.9230070130917</v>
      </c>
      <c r="F14" s="55" t="n">
        <v>12.287021306158</v>
      </c>
      <c r="G14" s="55"/>
      <c r="H14" s="56" t="n">
        <v>10.2286401925391</v>
      </c>
      <c r="I14" s="52" t="s">
        <v>94</v>
      </c>
      <c r="J14" s="53" t="s">
        <v>95</v>
      </c>
      <c r="K14" s="54" t="n">
        <v>40</v>
      </c>
      <c r="L14" s="55" t="n">
        <v>21.5721805160066</v>
      </c>
      <c r="M14" s="55" t="n">
        <v>13.0433617550047</v>
      </c>
      <c r="N14" s="56" t="n">
        <v>8.11359026369168</v>
      </c>
      <c r="O14" s="52" t="s">
        <v>92</v>
      </c>
      <c r="P14" s="53" t="s">
        <v>93</v>
      </c>
      <c r="Q14" s="54" t="n">
        <v>32</v>
      </c>
      <c r="R14" s="55" t="n">
        <v>17.261607756935</v>
      </c>
      <c r="S14" s="55" t="n">
        <v>8.44504205830536</v>
      </c>
      <c r="T14" s="57" t="n">
        <v>9.46745562130178</v>
      </c>
    </row>
    <row r="15" s="29" customFormat="true" ht="32.1" hidden="false" customHeight="true" outlineLevel="0" collapsed="false">
      <c r="A15" s="51" t="n">
        <v>5</v>
      </c>
      <c r="B15" s="52" t="s">
        <v>96</v>
      </c>
      <c r="C15" s="53" t="s">
        <v>97</v>
      </c>
      <c r="D15" s="54" t="n">
        <v>53</v>
      </c>
      <c r="E15" s="55" t="n">
        <v>14.2931690787513</v>
      </c>
      <c r="F15" s="55" t="n">
        <v>7.33882439626688</v>
      </c>
      <c r="G15" s="55"/>
      <c r="H15" s="56" t="n">
        <v>6.37785800240674</v>
      </c>
      <c r="I15" s="52" t="s">
        <v>96</v>
      </c>
      <c r="J15" s="53" t="s">
        <v>97</v>
      </c>
      <c r="K15" s="54" t="n">
        <v>38</v>
      </c>
      <c r="L15" s="55" t="n">
        <v>20.4935714902062</v>
      </c>
      <c r="M15" s="55" t="n">
        <v>11.233784843275</v>
      </c>
      <c r="N15" s="56" t="n">
        <v>7.7079107505071</v>
      </c>
      <c r="O15" s="52" t="s">
        <v>98</v>
      </c>
      <c r="P15" s="53" t="s">
        <v>99</v>
      </c>
      <c r="Q15" s="54" t="n">
        <v>22</v>
      </c>
      <c r="R15" s="55" t="n">
        <v>11.8673553328928</v>
      </c>
      <c r="S15" s="55" t="n">
        <v>6.12668607453444</v>
      </c>
      <c r="T15" s="57" t="n">
        <v>6.50887573964497</v>
      </c>
    </row>
    <row r="16" s="29" customFormat="true" ht="32.1" hidden="false" customHeight="true" outlineLevel="0" collapsed="false">
      <c r="A16" s="51" t="n">
        <v>6</v>
      </c>
      <c r="B16" s="52" t="s">
        <v>94</v>
      </c>
      <c r="C16" s="53" t="s">
        <v>95</v>
      </c>
      <c r="D16" s="54" t="n">
        <v>46</v>
      </c>
      <c r="E16" s="55" t="n">
        <v>12.4053920306144</v>
      </c>
      <c r="F16" s="55" t="n">
        <v>7.23455673733792</v>
      </c>
      <c r="G16" s="55"/>
      <c r="H16" s="56" t="n">
        <v>5.53549939831528</v>
      </c>
      <c r="I16" s="52" t="s">
        <v>100</v>
      </c>
      <c r="J16" s="53" t="s">
        <v>101</v>
      </c>
      <c r="K16" s="54" t="n">
        <v>31</v>
      </c>
      <c r="L16" s="55" t="n">
        <v>16.7184398999051</v>
      </c>
      <c r="M16" s="55" t="n">
        <v>9.69945515630373</v>
      </c>
      <c r="N16" s="56" t="n">
        <v>6.28803245436106</v>
      </c>
      <c r="O16" s="52" t="s">
        <v>102</v>
      </c>
      <c r="P16" s="53" t="s">
        <v>103</v>
      </c>
      <c r="Q16" s="54" t="n">
        <v>20</v>
      </c>
      <c r="R16" s="55" t="n">
        <v>10.7885048480844</v>
      </c>
      <c r="S16" s="55" t="n">
        <v>5.36463672255822</v>
      </c>
      <c r="T16" s="57" t="n">
        <v>5.91715976331361</v>
      </c>
    </row>
    <row r="17" s="29" customFormat="true" ht="32.1" hidden="false" customHeight="true" outlineLevel="0" collapsed="false">
      <c r="A17" s="51" t="n">
        <v>7</v>
      </c>
      <c r="B17" s="52" t="s">
        <v>104</v>
      </c>
      <c r="C17" s="53" t="s">
        <v>105</v>
      </c>
      <c r="D17" s="54" t="n">
        <v>21</v>
      </c>
      <c r="E17" s="55" t="n">
        <v>11.3253947709034</v>
      </c>
      <c r="F17" s="55" t="n">
        <v>6.46245512923945</v>
      </c>
      <c r="G17" s="55" t="s">
        <v>106</v>
      </c>
      <c r="H17" s="56" t="n">
        <v>2.52707581227437</v>
      </c>
      <c r="I17" s="52" t="s">
        <v>104</v>
      </c>
      <c r="J17" s="53" t="s">
        <v>105</v>
      </c>
      <c r="K17" s="54" t="n">
        <v>21</v>
      </c>
      <c r="L17" s="55" t="n">
        <v>11.3253947709034</v>
      </c>
      <c r="M17" s="55" t="n">
        <v>6.46245512923945</v>
      </c>
      <c r="N17" s="56" t="n">
        <v>4.25963488843813</v>
      </c>
      <c r="O17" s="52" t="s">
        <v>96</v>
      </c>
      <c r="P17" s="53" t="s">
        <v>97</v>
      </c>
      <c r="Q17" s="54" t="n">
        <v>15</v>
      </c>
      <c r="R17" s="55" t="n">
        <v>8.09137863606328</v>
      </c>
      <c r="S17" s="55" t="n">
        <v>4.14184450993565</v>
      </c>
      <c r="T17" s="57" t="n">
        <v>4.43786982248521</v>
      </c>
    </row>
    <row r="18" s="29" customFormat="true" ht="32.1" hidden="false" customHeight="true" outlineLevel="0" collapsed="false">
      <c r="A18" s="51" t="n">
        <v>8</v>
      </c>
      <c r="B18" s="52" t="s">
        <v>102</v>
      </c>
      <c r="C18" s="53" t="s">
        <v>103</v>
      </c>
      <c r="D18" s="54" t="n">
        <v>20</v>
      </c>
      <c r="E18" s="55" t="n">
        <v>10.7885048480844</v>
      </c>
      <c r="F18" s="55" t="n">
        <v>5.36463672255822</v>
      </c>
      <c r="G18" s="55" t="s">
        <v>91</v>
      </c>
      <c r="H18" s="56" t="n">
        <v>2.40673886883273</v>
      </c>
      <c r="I18" s="52" t="s">
        <v>98</v>
      </c>
      <c r="J18" s="53" t="s">
        <v>99</v>
      </c>
      <c r="K18" s="54" t="n">
        <v>18</v>
      </c>
      <c r="L18" s="55" t="n">
        <v>9.70748123220295</v>
      </c>
      <c r="M18" s="55" t="n">
        <v>5.82736902713606</v>
      </c>
      <c r="N18" s="56" t="n">
        <v>3.65111561866126</v>
      </c>
      <c r="O18" s="52" t="s">
        <v>107</v>
      </c>
      <c r="P18" s="53" t="s">
        <v>108</v>
      </c>
      <c r="Q18" s="54" t="n">
        <v>15</v>
      </c>
      <c r="R18" s="55" t="n">
        <v>8.09137863606328</v>
      </c>
      <c r="S18" s="55" t="n">
        <v>4.18655671344339</v>
      </c>
      <c r="T18" s="57" t="n">
        <v>4.43786982248521</v>
      </c>
    </row>
    <row r="19" s="29" customFormat="true" ht="32.1" hidden="false" customHeight="true" outlineLevel="0" collapsed="false">
      <c r="A19" s="51" t="n">
        <v>9</v>
      </c>
      <c r="B19" s="52" t="s">
        <v>98</v>
      </c>
      <c r="C19" s="53" t="s">
        <v>99</v>
      </c>
      <c r="D19" s="54" t="n">
        <v>40</v>
      </c>
      <c r="E19" s="55" t="n">
        <v>10.7872974179255</v>
      </c>
      <c r="F19" s="55" t="n">
        <v>5.95464964152571</v>
      </c>
      <c r="G19" s="55"/>
      <c r="H19" s="56" t="n">
        <v>4.81347773766546</v>
      </c>
      <c r="I19" s="52" t="s">
        <v>109</v>
      </c>
      <c r="J19" s="53" t="s">
        <v>110</v>
      </c>
      <c r="K19" s="54" t="n">
        <v>16</v>
      </c>
      <c r="L19" s="55" t="n">
        <v>8.62887220640262</v>
      </c>
      <c r="M19" s="55" t="n">
        <v>5.04652460869333</v>
      </c>
      <c r="N19" s="56" t="n">
        <v>3.24543610547667</v>
      </c>
      <c r="O19" s="52" t="s">
        <v>111</v>
      </c>
      <c r="P19" s="53" t="s">
        <v>112</v>
      </c>
      <c r="Q19" s="54" t="n">
        <v>7</v>
      </c>
      <c r="R19" s="55" t="n">
        <v>3.77597669682953</v>
      </c>
      <c r="S19" s="55" t="n">
        <v>2.50945911369273</v>
      </c>
      <c r="T19" s="57" t="n">
        <v>2.07100591715976</v>
      </c>
    </row>
    <row r="20" s="29" customFormat="true" ht="32.1" hidden="false" customHeight="true" outlineLevel="0" collapsed="false">
      <c r="A20" s="51" t="n">
        <v>10</v>
      </c>
      <c r="B20" s="52" t="s">
        <v>100</v>
      </c>
      <c r="C20" s="53" t="s">
        <v>101</v>
      </c>
      <c r="D20" s="54" t="n">
        <v>33</v>
      </c>
      <c r="E20" s="55" t="n">
        <v>8.89952036978856</v>
      </c>
      <c r="F20" s="55" t="n">
        <v>4.90712720913194</v>
      </c>
      <c r="G20" s="55"/>
      <c r="H20" s="56" t="n">
        <v>3.97111913357401</v>
      </c>
      <c r="I20" s="52" t="s">
        <v>111</v>
      </c>
      <c r="J20" s="53" t="s">
        <v>112</v>
      </c>
      <c r="K20" s="54" t="n">
        <v>15</v>
      </c>
      <c r="L20" s="55" t="n">
        <v>8.08956769350246</v>
      </c>
      <c r="M20" s="55" t="n">
        <v>5.02891472549969</v>
      </c>
      <c r="N20" s="56" t="n">
        <v>3.04259634888438</v>
      </c>
      <c r="O20" s="52" t="s">
        <v>94</v>
      </c>
      <c r="P20" s="53" t="s">
        <v>95</v>
      </c>
      <c r="Q20" s="54" t="n">
        <v>6</v>
      </c>
      <c r="R20" s="55" t="n">
        <v>3.23655145442531</v>
      </c>
      <c r="S20" s="55" t="n">
        <v>1.61519079497109</v>
      </c>
      <c r="T20" s="57" t="n">
        <v>1.77514792899408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83</v>
      </c>
      <c r="E21" s="62" t="n">
        <v>49.3518856870093</v>
      </c>
      <c r="F21" s="62" t="n">
        <v>28.5576440539912</v>
      </c>
      <c r="G21" s="62"/>
      <c r="H21" s="63" t="n">
        <v>22.0216606498195</v>
      </c>
      <c r="I21" s="59"/>
      <c r="J21" s="60" t="s">
        <v>47</v>
      </c>
      <c r="K21" s="61" t="n">
        <v>72</v>
      </c>
      <c r="L21" s="62" t="n">
        <v>38.8299249288118</v>
      </c>
      <c r="M21" s="62" t="n">
        <v>24.3979182168473</v>
      </c>
      <c r="N21" s="63" t="n">
        <v>14.604462474645</v>
      </c>
      <c r="O21" s="59"/>
      <c r="P21" s="60" t="s">
        <v>47</v>
      </c>
      <c r="Q21" s="61" t="n">
        <v>60</v>
      </c>
      <c r="R21" s="62" t="n">
        <v>32.3655145442531</v>
      </c>
      <c r="S21" s="62" t="n">
        <v>17.4108605502564</v>
      </c>
      <c r="T21" s="62" t="n">
        <v>17.7514792899408</v>
      </c>
    </row>
    <row r="22" s="29" customFormat="true" ht="32.1" hidden="false" customHeight="true" outlineLevel="0" collapsed="false">
      <c r="A22" s="51" t="n">
        <v>11</v>
      </c>
      <c r="B22" s="52" t="s">
        <v>107</v>
      </c>
      <c r="C22" s="53" t="s">
        <v>108</v>
      </c>
      <c r="D22" s="54" t="n">
        <v>15</v>
      </c>
      <c r="E22" s="55" t="n">
        <v>8.09137863606328</v>
      </c>
      <c r="F22" s="55" t="n">
        <v>4.18655671344339</v>
      </c>
      <c r="G22" s="55" t="s">
        <v>91</v>
      </c>
      <c r="H22" s="56" t="n">
        <v>1.80505415162455</v>
      </c>
      <c r="I22" s="52" t="s">
        <v>113</v>
      </c>
      <c r="J22" s="53" t="s">
        <v>114</v>
      </c>
      <c r="K22" s="54" t="n">
        <v>10</v>
      </c>
      <c r="L22" s="55" t="n">
        <v>5.39304512900164</v>
      </c>
      <c r="M22" s="55" t="n">
        <v>3.1312340805777</v>
      </c>
      <c r="N22" s="56" t="n">
        <v>2.02839756592292</v>
      </c>
      <c r="O22" s="52" t="s">
        <v>115</v>
      </c>
      <c r="P22" s="53" t="s">
        <v>116</v>
      </c>
      <c r="Q22" s="54" t="n">
        <v>6</v>
      </c>
      <c r="R22" s="55" t="n">
        <v>3.23655145442531</v>
      </c>
      <c r="S22" s="55" t="n">
        <v>1.79948285873589</v>
      </c>
      <c r="T22" s="57" t="n">
        <v>1.77514792899408</v>
      </c>
    </row>
    <row r="23" s="29" customFormat="true" ht="32.1" hidden="false" customHeight="true" outlineLevel="0" collapsed="false">
      <c r="A23" s="51" t="n">
        <v>12</v>
      </c>
      <c r="B23" s="52" t="s">
        <v>109</v>
      </c>
      <c r="C23" s="53" t="s">
        <v>110</v>
      </c>
      <c r="D23" s="54" t="n">
        <v>22</v>
      </c>
      <c r="E23" s="55" t="n">
        <v>5.93301357985904</v>
      </c>
      <c r="F23" s="55" t="n">
        <v>3.30777087666897</v>
      </c>
      <c r="G23" s="55"/>
      <c r="H23" s="56" t="n">
        <v>2.64741275571601</v>
      </c>
      <c r="I23" s="52" t="s">
        <v>117</v>
      </c>
      <c r="J23" s="53" t="s">
        <v>118</v>
      </c>
      <c r="K23" s="54" t="n">
        <v>7</v>
      </c>
      <c r="L23" s="55" t="n">
        <v>3.77513159030115</v>
      </c>
      <c r="M23" s="55" t="n">
        <v>2.30451258095935</v>
      </c>
      <c r="N23" s="56" t="n">
        <v>1.41987829614604</v>
      </c>
      <c r="O23" s="52" t="s">
        <v>119</v>
      </c>
      <c r="P23" s="53" t="s">
        <v>120</v>
      </c>
      <c r="Q23" s="54" t="n">
        <v>6</v>
      </c>
      <c r="R23" s="55" t="n">
        <v>3.23655145442531</v>
      </c>
      <c r="S23" s="55" t="n">
        <v>1.75663283106501</v>
      </c>
      <c r="T23" s="57" t="n">
        <v>1.77514792899408</v>
      </c>
    </row>
    <row r="24" s="29" customFormat="true" ht="32.1" hidden="false" customHeight="true" outlineLevel="0" collapsed="false">
      <c r="A24" s="51" t="n">
        <v>13</v>
      </c>
      <c r="B24" s="52" t="s">
        <v>111</v>
      </c>
      <c r="C24" s="53" t="s">
        <v>112</v>
      </c>
      <c r="D24" s="54" t="n">
        <v>22</v>
      </c>
      <c r="E24" s="55" t="n">
        <v>5.93301357985904</v>
      </c>
      <c r="F24" s="55" t="n">
        <v>3.60219152025693</v>
      </c>
      <c r="G24" s="55"/>
      <c r="H24" s="56" t="n">
        <v>2.64741275571601</v>
      </c>
      <c r="I24" s="52" t="s">
        <v>121</v>
      </c>
      <c r="J24" s="53" t="s">
        <v>122</v>
      </c>
      <c r="K24" s="54" t="n">
        <v>6</v>
      </c>
      <c r="L24" s="55" t="n">
        <v>3.23582707740098</v>
      </c>
      <c r="M24" s="55" t="n">
        <v>1.79896584093007</v>
      </c>
      <c r="N24" s="56" t="n">
        <v>1.21703853955375</v>
      </c>
      <c r="O24" s="52" t="s">
        <v>109</v>
      </c>
      <c r="P24" s="53" t="s">
        <v>110</v>
      </c>
      <c r="Q24" s="54" t="n">
        <v>6</v>
      </c>
      <c r="R24" s="55" t="n">
        <v>3.23655145442531</v>
      </c>
      <c r="S24" s="55" t="n">
        <v>1.87892828821998</v>
      </c>
      <c r="T24" s="57" t="n">
        <v>1.77514792899408</v>
      </c>
    </row>
    <row r="25" s="29" customFormat="true" ht="32.1" hidden="false" customHeight="true" outlineLevel="0" collapsed="false">
      <c r="A25" s="51" t="n">
        <v>14</v>
      </c>
      <c r="B25" s="52" t="s">
        <v>113</v>
      </c>
      <c r="C25" s="53" t="s">
        <v>114</v>
      </c>
      <c r="D25" s="54" t="n">
        <v>15</v>
      </c>
      <c r="E25" s="55" t="n">
        <v>4.04523653172207</v>
      </c>
      <c r="F25" s="55" t="n">
        <v>2.33632587217142</v>
      </c>
      <c r="G25" s="55"/>
      <c r="H25" s="56" t="n">
        <v>1.80505415162455</v>
      </c>
      <c r="I25" s="52" t="s">
        <v>123</v>
      </c>
      <c r="J25" s="53" t="s">
        <v>124</v>
      </c>
      <c r="K25" s="54" t="n">
        <v>6</v>
      </c>
      <c r="L25" s="55" t="n">
        <v>3.23582707740098</v>
      </c>
      <c r="M25" s="55" t="n">
        <v>2.44289599229713</v>
      </c>
      <c r="N25" s="56" t="n">
        <v>1.21703853955375</v>
      </c>
      <c r="O25" s="52" t="s">
        <v>113</v>
      </c>
      <c r="P25" s="53" t="s">
        <v>114</v>
      </c>
      <c r="Q25" s="54" t="n">
        <v>5</v>
      </c>
      <c r="R25" s="55" t="n">
        <v>2.69712621202109</v>
      </c>
      <c r="S25" s="55" t="n">
        <v>1.73613673507913</v>
      </c>
      <c r="T25" s="57" t="n">
        <v>1.4792899408284</v>
      </c>
    </row>
    <row r="26" s="29" customFormat="true" ht="32.1" hidden="false" customHeight="true" outlineLevel="0" collapsed="false">
      <c r="A26" s="58" t="n">
        <v>15</v>
      </c>
      <c r="B26" s="64" t="s">
        <v>119</v>
      </c>
      <c r="C26" s="60" t="s">
        <v>120</v>
      </c>
      <c r="D26" s="65" t="n">
        <v>6</v>
      </c>
      <c r="E26" s="62" t="n">
        <v>3.23655145442531</v>
      </c>
      <c r="F26" s="62" t="n">
        <v>1.75663283106501</v>
      </c>
      <c r="G26" s="62" t="s">
        <v>91</v>
      </c>
      <c r="H26" s="63" t="n">
        <v>0.72202166064982</v>
      </c>
      <c r="I26" s="64" t="s">
        <v>115</v>
      </c>
      <c r="J26" s="60" t="s">
        <v>116</v>
      </c>
      <c r="K26" s="66" t="n">
        <v>3</v>
      </c>
      <c r="L26" s="62" t="n">
        <v>1.61791353870049</v>
      </c>
      <c r="M26" s="62" t="n">
        <v>1.04492849253161</v>
      </c>
      <c r="N26" s="63" t="n">
        <v>0.608519269776876</v>
      </c>
      <c r="O26" s="64" t="s">
        <v>125</v>
      </c>
      <c r="P26" s="60" t="s">
        <v>126</v>
      </c>
      <c r="Q26" s="66" t="n">
        <v>5</v>
      </c>
      <c r="R26" s="62" t="n">
        <v>2.69712621202109</v>
      </c>
      <c r="S26" s="62" t="n">
        <v>1.28199835952056</v>
      </c>
      <c r="T26" s="62" t="n">
        <v>1.479289940828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127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2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35</v>
      </c>
      <c r="E10" s="55" t="n">
        <v>260.032937505417</v>
      </c>
      <c r="F10" s="55" t="n">
        <v>134.999087066929</v>
      </c>
      <c r="G10" s="55"/>
      <c r="H10" s="56" t="n">
        <v>100</v>
      </c>
      <c r="I10" s="52" t="s">
        <v>25</v>
      </c>
      <c r="J10" s="53" t="s">
        <v>26</v>
      </c>
      <c r="K10" s="54" t="n">
        <v>86</v>
      </c>
      <c r="L10" s="55" t="n">
        <v>324.669196066217</v>
      </c>
      <c r="M10" s="55" t="n">
        <v>176.706247949471</v>
      </c>
      <c r="N10" s="56" t="n">
        <v>100</v>
      </c>
      <c r="O10" s="52" t="s">
        <v>25</v>
      </c>
      <c r="P10" s="53" t="s">
        <v>26</v>
      </c>
      <c r="Q10" s="54" t="n">
        <v>49</v>
      </c>
      <c r="R10" s="55" t="n">
        <v>192.700959572125</v>
      </c>
      <c r="S10" s="55" t="n">
        <v>99.027173532705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28</v>
      </c>
      <c r="E11" s="55" t="n">
        <v>53.932757408531</v>
      </c>
      <c r="F11" s="55" t="n">
        <v>28.0006163482897</v>
      </c>
      <c r="G11" s="55"/>
      <c r="H11" s="56" t="n">
        <v>20.7407407407407</v>
      </c>
      <c r="I11" s="52" t="s">
        <v>85</v>
      </c>
      <c r="J11" s="53" t="s">
        <v>86</v>
      </c>
      <c r="K11" s="54" t="n">
        <v>16</v>
      </c>
      <c r="L11" s="55" t="n">
        <v>60.4035713611567</v>
      </c>
      <c r="M11" s="55" t="n">
        <v>32.2634090933377</v>
      </c>
      <c r="N11" s="56" t="n">
        <v>18.6046511627907</v>
      </c>
      <c r="O11" s="52" t="s">
        <v>85</v>
      </c>
      <c r="P11" s="53" t="s">
        <v>86</v>
      </c>
      <c r="Q11" s="54" t="n">
        <v>12</v>
      </c>
      <c r="R11" s="55" t="n">
        <v>47.192071731949</v>
      </c>
      <c r="S11" s="55" t="n">
        <v>25.2095333069082</v>
      </c>
      <c r="T11" s="57" t="n">
        <v>24.4897959183673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8</v>
      </c>
      <c r="E12" s="55" t="n">
        <v>34.6710583340557</v>
      </c>
      <c r="F12" s="55" t="n">
        <v>17.8865628920559</v>
      </c>
      <c r="G12" s="55"/>
      <c r="H12" s="56" t="n">
        <v>13.3333333333333</v>
      </c>
      <c r="I12" s="52" t="s">
        <v>87</v>
      </c>
      <c r="J12" s="53" t="s">
        <v>88</v>
      </c>
      <c r="K12" s="54" t="n">
        <v>14</v>
      </c>
      <c r="L12" s="55" t="n">
        <v>52.8531249410121</v>
      </c>
      <c r="M12" s="55" t="n">
        <v>28.6237832615269</v>
      </c>
      <c r="N12" s="56" t="n">
        <v>16.2790697674419</v>
      </c>
      <c r="O12" s="52" t="s">
        <v>92</v>
      </c>
      <c r="P12" s="53" t="s">
        <v>93</v>
      </c>
      <c r="Q12" s="54" t="n">
        <v>5</v>
      </c>
      <c r="R12" s="55" t="n">
        <v>19.6633632216454</v>
      </c>
      <c r="S12" s="55" t="n">
        <v>8.07349972338088</v>
      </c>
      <c r="T12" s="57" t="n">
        <v>10.2040816326531</v>
      </c>
    </row>
    <row r="13" s="29" customFormat="true" ht="32.1" hidden="false" customHeight="true" outlineLevel="0" collapsed="false">
      <c r="A13" s="51" t="n">
        <v>3</v>
      </c>
      <c r="B13" s="52" t="s">
        <v>104</v>
      </c>
      <c r="C13" s="53" t="s">
        <v>105</v>
      </c>
      <c r="D13" s="54" t="n">
        <v>8</v>
      </c>
      <c r="E13" s="55" t="n">
        <v>30.2017856805784</v>
      </c>
      <c r="F13" s="55" t="n">
        <v>13.1894899184638</v>
      </c>
      <c r="G13" s="55" t="s">
        <v>106</v>
      </c>
      <c r="H13" s="56" t="n">
        <v>5.92592592592593</v>
      </c>
      <c r="I13" s="52" t="s">
        <v>104</v>
      </c>
      <c r="J13" s="53" t="s">
        <v>105</v>
      </c>
      <c r="K13" s="54" t="n">
        <v>8</v>
      </c>
      <c r="L13" s="55" t="n">
        <v>30.2017856805784</v>
      </c>
      <c r="M13" s="55" t="n">
        <v>13.1894899184638</v>
      </c>
      <c r="N13" s="56" t="n">
        <v>9.30232558139535</v>
      </c>
      <c r="O13" s="52" t="s">
        <v>98</v>
      </c>
      <c r="P13" s="53" t="s">
        <v>99</v>
      </c>
      <c r="Q13" s="54" t="n">
        <v>5</v>
      </c>
      <c r="R13" s="55" t="n">
        <v>19.6633632216454</v>
      </c>
      <c r="S13" s="55" t="n">
        <v>10.8367029629923</v>
      </c>
      <c r="T13" s="57" t="n">
        <v>10.2040816326531</v>
      </c>
    </row>
    <row r="14" s="29" customFormat="true" ht="32.1" hidden="false" customHeight="true" outlineLevel="0" collapsed="false">
      <c r="A14" s="51" t="n">
        <v>4</v>
      </c>
      <c r="B14" s="52" t="s">
        <v>92</v>
      </c>
      <c r="C14" s="53" t="s">
        <v>93</v>
      </c>
      <c r="D14" s="54" t="n">
        <v>12</v>
      </c>
      <c r="E14" s="55" t="n">
        <v>23.1140388893704</v>
      </c>
      <c r="F14" s="55" t="n">
        <v>11.1814316602987</v>
      </c>
      <c r="G14" s="55"/>
      <c r="H14" s="56" t="n">
        <v>8.88888888888889</v>
      </c>
      <c r="I14" s="52" t="s">
        <v>92</v>
      </c>
      <c r="J14" s="53" t="s">
        <v>93</v>
      </c>
      <c r="K14" s="54" t="n">
        <v>7</v>
      </c>
      <c r="L14" s="55" t="n">
        <v>26.4265624705061</v>
      </c>
      <c r="M14" s="55" t="n">
        <v>14.5276819054033</v>
      </c>
      <c r="N14" s="56" t="n">
        <v>8.13953488372093</v>
      </c>
      <c r="O14" s="52" t="s">
        <v>89</v>
      </c>
      <c r="P14" s="53" t="s">
        <v>90</v>
      </c>
      <c r="Q14" s="54" t="n">
        <v>5</v>
      </c>
      <c r="R14" s="55" t="n">
        <v>19.6633632216454</v>
      </c>
      <c r="S14" s="55" t="n">
        <v>11.4326841484493</v>
      </c>
      <c r="T14" s="57" t="n">
        <v>10.2040816326531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11</v>
      </c>
      <c r="E15" s="55" t="n">
        <v>21.1878689819229</v>
      </c>
      <c r="F15" s="55" t="n">
        <v>11.4368096132031</v>
      </c>
      <c r="G15" s="55"/>
      <c r="H15" s="56" t="n">
        <v>8.14814814814815</v>
      </c>
      <c r="I15" s="52" t="s">
        <v>94</v>
      </c>
      <c r="J15" s="53" t="s">
        <v>95</v>
      </c>
      <c r="K15" s="54" t="n">
        <v>6</v>
      </c>
      <c r="L15" s="55" t="n">
        <v>22.6513392604338</v>
      </c>
      <c r="M15" s="55" t="n">
        <v>14.9535510724618</v>
      </c>
      <c r="N15" s="56" t="n">
        <v>6.97674418604651</v>
      </c>
      <c r="O15" s="52" t="s">
        <v>87</v>
      </c>
      <c r="P15" s="53" t="s">
        <v>88</v>
      </c>
      <c r="Q15" s="54" t="n">
        <v>4</v>
      </c>
      <c r="R15" s="55" t="n">
        <v>15.7306905773163</v>
      </c>
      <c r="S15" s="55" t="n">
        <v>7.13678141314043</v>
      </c>
      <c r="T15" s="57" t="n">
        <v>8.16326530612245</v>
      </c>
    </row>
    <row r="16" s="29" customFormat="true" ht="32.1" hidden="false" customHeight="true" outlineLevel="0" collapsed="false">
      <c r="A16" s="51" t="n">
        <v>6</v>
      </c>
      <c r="B16" s="52" t="s">
        <v>89</v>
      </c>
      <c r="C16" s="53" t="s">
        <v>90</v>
      </c>
      <c r="D16" s="54" t="n">
        <v>5</v>
      </c>
      <c r="E16" s="55" t="n">
        <v>19.6633632216454</v>
      </c>
      <c r="F16" s="55" t="n">
        <v>11.4326841484493</v>
      </c>
      <c r="G16" s="55" t="s">
        <v>91</v>
      </c>
      <c r="H16" s="56" t="n">
        <v>3.7037037037037</v>
      </c>
      <c r="I16" s="52" t="s">
        <v>98</v>
      </c>
      <c r="J16" s="53" t="s">
        <v>99</v>
      </c>
      <c r="K16" s="54" t="n">
        <v>6</v>
      </c>
      <c r="L16" s="55" t="n">
        <v>22.6513392604338</v>
      </c>
      <c r="M16" s="55" t="n">
        <v>12.7682547139338</v>
      </c>
      <c r="N16" s="56" t="n">
        <v>6.97674418604651</v>
      </c>
      <c r="O16" s="52" t="s">
        <v>102</v>
      </c>
      <c r="P16" s="53" t="s">
        <v>103</v>
      </c>
      <c r="Q16" s="54" t="n">
        <v>4</v>
      </c>
      <c r="R16" s="55" t="n">
        <v>15.7306905773163</v>
      </c>
      <c r="S16" s="55" t="n">
        <v>6.50071320754472</v>
      </c>
      <c r="T16" s="57" t="n">
        <v>8.16326530612245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4</v>
      </c>
      <c r="E17" s="55" t="n">
        <v>15.7306905773163</v>
      </c>
      <c r="F17" s="55" t="n">
        <v>6.50071320754472</v>
      </c>
      <c r="G17" s="55" t="s">
        <v>91</v>
      </c>
      <c r="H17" s="56" t="n">
        <v>2.96296296296296</v>
      </c>
      <c r="I17" s="52" t="s">
        <v>100</v>
      </c>
      <c r="J17" s="53" t="s">
        <v>101</v>
      </c>
      <c r="K17" s="54" t="n">
        <v>4</v>
      </c>
      <c r="L17" s="55" t="n">
        <v>15.1008928402892</v>
      </c>
      <c r="M17" s="55" t="n">
        <v>5.87039853970186</v>
      </c>
      <c r="N17" s="56" t="n">
        <v>4.65116279069768</v>
      </c>
      <c r="O17" s="52" t="s">
        <v>109</v>
      </c>
      <c r="P17" s="53" t="s">
        <v>110</v>
      </c>
      <c r="Q17" s="54" t="n">
        <v>3</v>
      </c>
      <c r="R17" s="55" t="n">
        <v>11.7980179329873</v>
      </c>
      <c r="S17" s="55" t="n">
        <v>6.40769466499852</v>
      </c>
      <c r="T17" s="57" t="n">
        <v>6.12244897959184</v>
      </c>
    </row>
    <row r="18" s="29" customFormat="true" ht="32.1" hidden="false" customHeight="true" outlineLevel="0" collapsed="false">
      <c r="A18" s="51" t="n">
        <v>8</v>
      </c>
      <c r="B18" s="52" t="s">
        <v>94</v>
      </c>
      <c r="C18" s="53" t="s">
        <v>95</v>
      </c>
      <c r="D18" s="54" t="n">
        <v>7</v>
      </c>
      <c r="E18" s="55" t="n">
        <v>13.4831893521328</v>
      </c>
      <c r="F18" s="55" t="n">
        <v>8.64600395104587</v>
      </c>
      <c r="G18" s="55"/>
      <c r="H18" s="56" t="n">
        <v>5.18518518518519</v>
      </c>
      <c r="I18" s="52" t="s">
        <v>96</v>
      </c>
      <c r="J18" s="53" t="s">
        <v>97</v>
      </c>
      <c r="K18" s="54" t="n">
        <v>3</v>
      </c>
      <c r="L18" s="55" t="n">
        <v>11.3256696302169</v>
      </c>
      <c r="M18" s="55" t="n">
        <v>4.68148820326679</v>
      </c>
      <c r="N18" s="56" t="n">
        <v>3.48837209302326</v>
      </c>
      <c r="O18" s="52" t="s">
        <v>111</v>
      </c>
      <c r="P18" s="53" t="s">
        <v>112</v>
      </c>
      <c r="Q18" s="54" t="n">
        <v>2</v>
      </c>
      <c r="R18" s="55" t="n">
        <v>7.86534528865817</v>
      </c>
      <c r="S18" s="55" t="n">
        <v>5.3433618040665</v>
      </c>
      <c r="T18" s="57" t="n">
        <v>4.08163265306123</v>
      </c>
    </row>
    <row r="19" s="29" customFormat="true" ht="32.1" hidden="false" customHeight="true" outlineLevel="0" collapsed="false">
      <c r="A19" s="51" t="n">
        <v>9</v>
      </c>
      <c r="B19" s="52" t="s">
        <v>109</v>
      </c>
      <c r="C19" s="53" t="s">
        <v>110</v>
      </c>
      <c r="D19" s="54" t="n">
        <v>6</v>
      </c>
      <c r="E19" s="55" t="n">
        <v>11.5570194446852</v>
      </c>
      <c r="F19" s="55" t="n">
        <v>6.15966277478852</v>
      </c>
      <c r="G19" s="55"/>
      <c r="H19" s="56" t="n">
        <v>4.44444444444445</v>
      </c>
      <c r="I19" s="52" t="s">
        <v>113</v>
      </c>
      <c r="J19" s="53" t="s">
        <v>114</v>
      </c>
      <c r="K19" s="54" t="n">
        <v>3</v>
      </c>
      <c r="L19" s="55" t="n">
        <v>11.3256696302169</v>
      </c>
      <c r="M19" s="55" t="n">
        <v>6.14278851286431</v>
      </c>
      <c r="N19" s="56" t="n">
        <v>3.48837209302326</v>
      </c>
      <c r="O19" s="52" t="s">
        <v>94</v>
      </c>
      <c r="P19" s="53" t="s">
        <v>95</v>
      </c>
      <c r="Q19" s="54" t="n">
        <v>1</v>
      </c>
      <c r="R19" s="55" t="n">
        <v>3.93267264432909</v>
      </c>
      <c r="S19" s="55" t="n">
        <v>1.61899622234215</v>
      </c>
      <c r="T19" s="57" t="n">
        <v>2.04081632653061</v>
      </c>
    </row>
    <row r="20" s="29" customFormat="true" ht="32.1" hidden="false" customHeight="true" outlineLevel="0" collapsed="false">
      <c r="A20" s="51" t="n">
        <v>10</v>
      </c>
      <c r="B20" s="52" t="s">
        <v>100</v>
      </c>
      <c r="C20" s="53" t="s">
        <v>101</v>
      </c>
      <c r="D20" s="54" t="n">
        <v>4</v>
      </c>
      <c r="E20" s="55" t="n">
        <v>7.70467962979014</v>
      </c>
      <c r="F20" s="55" t="n">
        <v>2.71694320293512</v>
      </c>
      <c r="G20" s="55"/>
      <c r="H20" s="56" t="n">
        <v>2.96296296296296</v>
      </c>
      <c r="I20" s="52" t="s">
        <v>109</v>
      </c>
      <c r="J20" s="53" t="s">
        <v>110</v>
      </c>
      <c r="K20" s="54" t="n">
        <v>3</v>
      </c>
      <c r="L20" s="55" t="n">
        <v>11.3256696302169</v>
      </c>
      <c r="M20" s="55" t="n">
        <v>5.98154761185838</v>
      </c>
      <c r="N20" s="56" t="n">
        <v>3.48837209302326</v>
      </c>
      <c r="O20" s="52" t="s">
        <v>96</v>
      </c>
      <c r="P20" s="53" t="s">
        <v>97</v>
      </c>
      <c r="Q20" s="54" t="n">
        <v>1</v>
      </c>
      <c r="R20" s="55" t="n">
        <v>3.93267264432909</v>
      </c>
      <c r="S20" s="55" t="n">
        <v>1.72512938470385</v>
      </c>
      <c r="T20" s="57" t="n">
        <v>2.04081632653061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2</v>
      </c>
      <c r="E21" s="62" t="n">
        <v>61.6374370383212</v>
      </c>
      <c r="F21" s="62" t="n">
        <v>34.0231849129452</v>
      </c>
      <c r="G21" s="62"/>
      <c r="H21" s="63" t="n">
        <v>23.7037037037037</v>
      </c>
      <c r="I21" s="59"/>
      <c r="J21" s="60" t="s">
        <v>47</v>
      </c>
      <c r="K21" s="61" t="n">
        <v>16</v>
      </c>
      <c r="L21" s="62" t="n">
        <v>60.4035713611567</v>
      </c>
      <c r="M21" s="62" t="n">
        <v>37.7038551166528</v>
      </c>
      <c r="N21" s="63" t="n">
        <v>18.6046511627907</v>
      </c>
      <c r="O21" s="59"/>
      <c r="P21" s="60" t="s">
        <v>47</v>
      </c>
      <c r="Q21" s="61" t="n">
        <v>7</v>
      </c>
      <c r="R21" s="62" t="n">
        <v>27.5287085103036</v>
      </c>
      <c r="S21" s="62" t="n">
        <v>14.742076694179</v>
      </c>
      <c r="T21" s="62" t="n">
        <v>14.2857142857143</v>
      </c>
    </row>
    <row r="22" s="29" customFormat="true" ht="32.1" hidden="false" customHeight="true" outlineLevel="0" collapsed="false">
      <c r="A22" s="51" t="n">
        <v>11</v>
      </c>
      <c r="B22" s="52" t="s">
        <v>96</v>
      </c>
      <c r="C22" s="53" t="s">
        <v>97</v>
      </c>
      <c r="D22" s="54" t="n">
        <v>4</v>
      </c>
      <c r="E22" s="55" t="n">
        <v>7.70467962979014</v>
      </c>
      <c r="F22" s="55" t="n">
        <v>3.04531137954799</v>
      </c>
      <c r="G22" s="55"/>
      <c r="H22" s="56" t="n">
        <v>2.96296296296296</v>
      </c>
      <c r="I22" s="52" t="s">
        <v>121</v>
      </c>
      <c r="J22" s="53" t="s">
        <v>122</v>
      </c>
      <c r="K22" s="54" t="n">
        <v>2</v>
      </c>
      <c r="L22" s="55" t="n">
        <v>7.55044642014459</v>
      </c>
      <c r="M22" s="55" t="n">
        <v>3.98761609907121</v>
      </c>
      <c r="N22" s="56" t="n">
        <v>2.32558139534884</v>
      </c>
      <c r="O22" s="52" t="s">
        <v>115</v>
      </c>
      <c r="P22" s="53" t="s">
        <v>116</v>
      </c>
      <c r="Q22" s="54" t="n">
        <v>1</v>
      </c>
      <c r="R22" s="55" t="n">
        <v>3.93267264432909</v>
      </c>
      <c r="S22" s="55" t="n">
        <v>1.20845921450151</v>
      </c>
      <c r="T22" s="57" t="n">
        <v>2.04081632653061</v>
      </c>
    </row>
    <row r="23" s="29" customFormat="true" ht="32.1" hidden="false" customHeight="true" outlineLevel="0" collapsed="false">
      <c r="A23" s="51" t="n">
        <v>12</v>
      </c>
      <c r="B23" s="52" t="s">
        <v>113</v>
      </c>
      <c r="C23" s="53" t="s">
        <v>114</v>
      </c>
      <c r="D23" s="54" t="n">
        <v>4</v>
      </c>
      <c r="E23" s="55" t="n">
        <v>7.70467962979014</v>
      </c>
      <c r="F23" s="55" t="n">
        <v>4.57522193050936</v>
      </c>
      <c r="G23" s="55"/>
      <c r="H23" s="56" t="n">
        <v>2.96296296296296</v>
      </c>
      <c r="I23" s="52" t="s">
        <v>129</v>
      </c>
      <c r="J23" s="53" t="s">
        <v>130</v>
      </c>
      <c r="K23" s="54" t="n">
        <v>1</v>
      </c>
      <c r="L23" s="55" t="n">
        <v>3.7752232100723</v>
      </c>
      <c r="M23" s="55" t="n">
        <v>1.80487804878049</v>
      </c>
      <c r="N23" s="56" t="n">
        <v>1.16279069767442</v>
      </c>
      <c r="O23" s="52" t="s">
        <v>107</v>
      </c>
      <c r="P23" s="53" t="s">
        <v>108</v>
      </c>
      <c r="Q23" s="54" t="n">
        <v>1</v>
      </c>
      <c r="R23" s="55" t="n">
        <v>3.93267264432909</v>
      </c>
      <c r="S23" s="55" t="n">
        <v>2.27979274611399</v>
      </c>
      <c r="T23" s="57" t="n">
        <v>2.04081632653061</v>
      </c>
    </row>
    <row r="24" s="29" customFormat="true" ht="32.1" hidden="false" customHeight="true" outlineLevel="0" collapsed="false">
      <c r="A24" s="51" t="n">
        <v>13</v>
      </c>
      <c r="B24" s="52" t="s">
        <v>121</v>
      </c>
      <c r="C24" s="53" t="s">
        <v>122</v>
      </c>
      <c r="D24" s="54" t="n">
        <v>3</v>
      </c>
      <c r="E24" s="55" t="n">
        <v>5.77850972234261</v>
      </c>
      <c r="F24" s="55" t="n">
        <v>2.75586484796513</v>
      </c>
      <c r="G24" s="55"/>
      <c r="H24" s="56" t="n">
        <v>2.22222222222222</v>
      </c>
      <c r="I24" s="52" t="s">
        <v>117</v>
      </c>
      <c r="J24" s="53" t="s">
        <v>118</v>
      </c>
      <c r="K24" s="54" t="n">
        <v>1</v>
      </c>
      <c r="L24" s="55" t="n">
        <v>3.7752232100723</v>
      </c>
      <c r="M24" s="55" t="n">
        <v>2.3161055114733</v>
      </c>
      <c r="N24" s="56" t="n">
        <v>1.16279069767442</v>
      </c>
      <c r="O24" s="52" t="s">
        <v>121</v>
      </c>
      <c r="P24" s="53" t="s">
        <v>122</v>
      </c>
      <c r="Q24" s="54" t="n">
        <v>1</v>
      </c>
      <c r="R24" s="55" t="n">
        <v>3.93267264432909</v>
      </c>
      <c r="S24" s="55" t="n">
        <v>1.78356230416968</v>
      </c>
      <c r="T24" s="57" t="n">
        <v>2.04081632653061</v>
      </c>
    </row>
    <row r="25" s="29" customFormat="true" ht="32.1" hidden="false" customHeight="true" outlineLevel="0" collapsed="false">
      <c r="A25" s="51" t="n">
        <v>14</v>
      </c>
      <c r="B25" s="52" t="s">
        <v>111</v>
      </c>
      <c r="C25" s="53" t="s">
        <v>112</v>
      </c>
      <c r="D25" s="54" t="n">
        <v>3</v>
      </c>
      <c r="E25" s="55" t="n">
        <v>5.77850972234261</v>
      </c>
      <c r="F25" s="55" t="n">
        <v>3.64734839987455</v>
      </c>
      <c r="G25" s="55"/>
      <c r="H25" s="56" t="n">
        <v>2.22222222222222</v>
      </c>
      <c r="I25" s="52" t="s">
        <v>115</v>
      </c>
      <c r="J25" s="53" t="s">
        <v>116</v>
      </c>
      <c r="K25" s="54" t="n">
        <v>1</v>
      </c>
      <c r="L25" s="55" t="n">
        <v>3.7752232100723</v>
      </c>
      <c r="M25" s="55" t="n">
        <v>2.72445820433437</v>
      </c>
      <c r="N25" s="56" t="n">
        <v>1.16279069767442</v>
      </c>
      <c r="O25" s="52" t="s">
        <v>113</v>
      </c>
      <c r="P25" s="53" t="s">
        <v>114</v>
      </c>
      <c r="Q25" s="54" t="n">
        <v>1</v>
      </c>
      <c r="R25" s="55" t="n">
        <v>3.93267264432909</v>
      </c>
      <c r="S25" s="55" t="n">
        <v>3.7122969837587</v>
      </c>
      <c r="T25" s="57" t="n">
        <v>2.04081632653061</v>
      </c>
    </row>
    <row r="26" s="29" customFormat="true" ht="32.1" hidden="false" customHeight="true" outlineLevel="0" collapsed="false">
      <c r="A26" s="58" t="n">
        <v>15</v>
      </c>
      <c r="B26" s="64" t="s">
        <v>107</v>
      </c>
      <c r="C26" s="60" t="s">
        <v>108</v>
      </c>
      <c r="D26" s="65" t="n">
        <v>1</v>
      </c>
      <c r="E26" s="62" t="n">
        <v>3.93267264432909</v>
      </c>
      <c r="F26" s="62" t="n">
        <v>2.27979274611399</v>
      </c>
      <c r="G26" s="62" t="s">
        <v>91</v>
      </c>
      <c r="H26" s="63" t="n">
        <v>0.740740740740741</v>
      </c>
      <c r="I26" s="64" t="s">
        <v>131</v>
      </c>
      <c r="J26" s="60" t="s">
        <v>132</v>
      </c>
      <c r="K26" s="66" t="n">
        <v>1</v>
      </c>
      <c r="L26" s="62" t="n">
        <v>3.7752232100723</v>
      </c>
      <c r="M26" s="62" t="n">
        <v>2.3161055114733</v>
      </c>
      <c r="N26" s="63" t="n">
        <v>1.16279069767442</v>
      </c>
      <c r="O26" s="64" t="s">
        <v>125</v>
      </c>
      <c r="P26" s="60" t="s">
        <v>126</v>
      </c>
      <c r="Q26" s="66" t="n">
        <v>1</v>
      </c>
      <c r="R26" s="62" t="n">
        <v>3.93267264432909</v>
      </c>
      <c r="S26" s="62" t="n">
        <v>1.47783251231527</v>
      </c>
      <c r="T26" s="62" t="n">
        <v>2.0408163265306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23</v>
      </c>
      <c r="E10" s="55" t="n">
        <v>228.29778940921</v>
      </c>
      <c r="F10" s="55" t="n">
        <v>134.596802964838</v>
      </c>
      <c r="G10" s="55"/>
      <c r="H10" s="56" t="n">
        <v>100</v>
      </c>
      <c r="I10" s="52" t="s">
        <v>25</v>
      </c>
      <c r="J10" s="53" t="s">
        <v>26</v>
      </c>
      <c r="K10" s="54" t="n">
        <v>78</v>
      </c>
      <c r="L10" s="55" t="n">
        <v>288.33357977229</v>
      </c>
      <c r="M10" s="55" t="n">
        <v>182.457611761583</v>
      </c>
      <c r="N10" s="56" t="n">
        <v>100</v>
      </c>
      <c r="O10" s="52" t="s">
        <v>25</v>
      </c>
      <c r="P10" s="53" t="s">
        <v>26</v>
      </c>
      <c r="Q10" s="54" t="n">
        <v>45</v>
      </c>
      <c r="R10" s="55" t="n">
        <v>167.753960857409</v>
      </c>
      <c r="S10" s="55" t="n">
        <v>91.776685453912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27</v>
      </c>
      <c r="E11" s="55" t="n">
        <v>50.1141488947046</v>
      </c>
      <c r="F11" s="55" t="n">
        <v>28.3453042356059</v>
      </c>
      <c r="G11" s="55"/>
      <c r="H11" s="56" t="n">
        <v>21.9512195121951</v>
      </c>
      <c r="I11" s="52" t="s">
        <v>85</v>
      </c>
      <c r="J11" s="53" t="s">
        <v>86</v>
      </c>
      <c r="K11" s="54" t="n">
        <v>19</v>
      </c>
      <c r="L11" s="55" t="n">
        <v>70.2351027650451</v>
      </c>
      <c r="M11" s="55" t="n">
        <v>42.4757273648497</v>
      </c>
      <c r="N11" s="56" t="n">
        <v>24.3589743589744</v>
      </c>
      <c r="O11" s="52" t="s">
        <v>87</v>
      </c>
      <c r="P11" s="53" t="s">
        <v>88</v>
      </c>
      <c r="Q11" s="54" t="n">
        <v>8</v>
      </c>
      <c r="R11" s="55" t="n">
        <v>29.8229263746505</v>
      </c>
      <c r="S11" s="55" t="n">
        <v>15.4264011412178</v>
      </c>
      <c r="T11" s="57" t="n">
        <v>17.7777777777778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22</v>
      </c>
      <c r="E12" s="55" t="n">
        <v>40.8337509512408</v>
      </c>
      <c r="F12" s="55" t="n">
        <v>23.3834573271927</v>
      </c>
      <c r="G12" s="55"/>
      <c r="H12" s="56" t="n">
        <v>17.8861788617886</v>
      </c>
      <c r="I12" s="52" t="s">
        <v>87</v>
      </c>
      <c r="J12" s="53" t="s">
        <v>88</v>
      </c>
      <c r="K12" s="54" t="n">
        <v>14</v>
      </c>
      <c r="L12" s="55" t="n">
        <v>51.7521809847701</v>
      </c>
      <c r="M12" s="55" t="n">
        <v>31.3312778446051</v>
      </c>
      <c r="N12" s="56" t="n">
        <v>17.948717948718</v>
      </c>
      <c r="O12" s="52" t="s">
        <v>85</v>
      </c>
      <c r="P12" s="53" t="s">
        <v>86</v>
      </c>
      <c r="Q12" s="54" t="n">
        <v>8</v>
      </c>
      <c r="R12" s="55" t="n">
        <v>29.8229263746505</v>
      </c>
      <c r="S12" s="55" t="n">
        <v>16.2327243466396</v>
      </c>
      <c r="T12" s="57" t="n">
        <v>17.7777777777778</v>
      </c>
    </row>
    <row r="13" s="29" customFormat="true" ht="32.1" hidden="false" customHeight="true" outlineLevel="0" collapsed="false">
      <c r="A13" s="51" t="n">
        <v>3</v>
      </c>
      <c r="B13" s="52" t="s">
        <v>92</v>
      </c>
      <c r="C13" s="53" t="s">
        <v>93</v>
      </c>
      <c r="D13" s="54" t="n">
        <v>13</v>
      </c>
      <c r="E13" s="55" t="n">
        <v>24.1290346530059</v>
      </c>
      <c r="F13" s="55" t="n">
        <v>13.8847159065883</v>
      </c>
      <c r="G13" s="55"/>
      <c r="H13" s="56" t="n">
        <v>10.5691056910569</v>
      </c>
      <c r="I13" s="52" t="s">
        <v>92</v>
      </c>
      <c r="J13" s="53" t="s">
        <v>93</v>
      </c>
      <c r="K13" s="54" t="n">
        <v>8</v>
      </c>
      <c r="L13" s="55" t="n">
        <v>29.57267484844</v>
      </c>
      <c r="M13" s="55" t="n">
        <v>17.1887230782446</v>
      </c>
      <c r="N13" s="56" t="n">
        <v>10.2564102564103</v>
      </c>
      <c r="O13" s="52" t="s">
        <v>92</v>
      </c>
      <c r="P13" s="53" t="s">
        <v>93</v>
      </c>
      <c r="Q13" s="54" t="n">
        <v>5</v>
      </c>
      <c r="R13" s="55" t="n">
        <v>18.6393289841566</v>
      </c>
      <c r="S13" s="55" t="n">
        <v>11.501373462485</v>
      </c>
      <c r="T13" s="57" t="n">
        <v>11.1111111111111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5</v>
      </c>
      <c r="E14" s="55" t="n">
        <v>18.6393289841566</v>
      </c>
      <c r="F14" s="55" t="n">
        <v>10.5276362073883</v>
      </c>
      <c r="G14" s="55" t="s">
        <v>91</v>
      </c>
      <c r="H14" s="56" t="n">
        <v>4.0650406504065</v>
      </c>
      <c r="I14" s="52" t="s">
        <v>94</v>
      </c>
      <c r="J14" s="53" t="s">
        <v>95</v>
      </c>
      <c r="K14" s="54" t="n">
        <v>5</v>
      </c>
      <c r="L14" s="55" t="n">
        <v>18.482921780275</v>
      </c>
      <c r="M14" s="55" t="n">
        <v>13.6431367156298</v>
      </c>
      <c r="N14" s="56" t="n">
        <v>6.41025641025641</v>
      </c>
      <c r="O14" s="52" t="s">
        <v>89</v>
      </c>
      <c r="P14" s="53" t="s">
        <v>90</v>
      </c>
      <c r="Q14" s="54" t="n">
        <v>5</v>
      </c>
      <c r="R14" s="55" t="n">
        <v>18.6393289841566</v>
      </c>
      <c r="S14" s="55" t="n">
        <v>10.5276362073883</v>
      </c>
      <c r="T14" s="57" t="n">
        <v>11.1111111111111</v>
      </c>
    </row>
    <row r="15" s="29" customFormat="true" ht="32.1" hidden="false" customHeight="true" outlineLevel="0" collapsed="false">
      <c r="A15" s="51" t="n">
        <v>5</v>
      </c>
      <c r="B15" s="52" t="s">
        <v>104</v>
      </c>
      <c r="C15" s="53" t="s">
        <v>105</v>
      </c>
      <c r="D15" s="54" t="n">
        <v>4</v>
      </c>
      <c r="E15" s="55" t="n">
        <v>14.78633742422</v>
      </c>
      <c r="F15" s="55" t="n">
        <v>9.27329955790016</v>
      </c>
      <c r="G15" s="55" t="s">
        <v>106</v>
      </c>
      <c r="H15" s="56" t="n">
        <v>3.2520325203252</v>
      </c>
      <c r="I15" s="52" t="s">
        <v>100</v>
      </c>
      <c r="J15" s="53" t="s">
        <v>101</v>
      </c>
      <c r="K15" s="54" t="n">
        <v>4</v>
      </c>
      <c r="L15" s="55" t="n">
        <v>14.78633742422</v>
      </c>
      <c r="M15" s="55" t="n">
        <v>9.7421185568547</v>
      </c>
      <c r="N15" s="56" t="n">
        <v>5.12820512820513</v>
      </c>
      <c r="O15" s="52" t="s">
        <v>102</v>
      </c>
      <c r="P15" s="53" t="s">
        <v>103</v>
      </c>
      <c r="Q15" s="54" t="n">
        <v>3</v>
      </c>
      <c r="R15" s="55" t="n">
        <v>11.1835973904939</v>
      </c>
      <c r="S15" s="55" t="n">
        <v>5.99275530604634</v>
      </c>
      <c r="T15" s="57" t="n">
        <v>6.66666666666667</v>
      </c>
    </row>
    <row r="16" s="29" customFormat="true" ht="32.1" hidden="false" customHeight="true" outlineLevel="0" collapsed="false">
      <c r="A16" s="51" t="n">
        <v>6</v>
      </c>
      <c r="B16" s="52" t="s">
        <v>94</v>
      </c>
      <c r="C16" s="53" t="s">
        <v>95</v>
      </c>
      <c r="D16" s="54" t="n">
        <v>7</v>
      </c>
      <c r="E16" s="55" t="n">
        <v>12.9925571208493</v>
      </c>
      <c r="F16" s="55" t="n">
        <v>8.82384698689447</v>
      </c>
      <c r="G16" s="55"/>
      <c r="H16" s="56" t="n">
        <v>5.69105691056911</v>
      </c>
      <c r="I16" s="52" t="s">
        <v>104</v>
      </c>
      <c r="J16" s="53" t="s">
        <v>105</v>
      </c>
      <c r="K16" s="54" t="n">
        <v>4</v>
      </c>
      <c r="L16" s="55" t="n">
        <v>14.78633742422</v>
      </c>
      <c r="M16" s="55" t="n">
        <v>9.27329955790016</v>
      </c>
      <c r="N16" s="56" t="n">
        <v>5.12820512820513</v>
      </c>
      <c r="O16" s="52" t="s">
        <v>94</v>
      </c>
      <c r="P16" s="53" t="s">
        <v>95</v>
      </c>
      <c r="Q16" s="54" t="n">
        <v>2</v>
      </c>
      <c r="R16" s="55" t="n">
        <v>7.45573159366263</v>
      </c>
      <c r="S16" s="55" t="n">
        <v>3.74847431942002</v>
      </c>
      <c r="T16" s="57" t="n">
        <v>4.44444444444445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3</v>
      </c>
      <c r="E17" s="55" t="n">
        <v>11.1835973904939</v>
      </c>
      <c r="F17" s="55" t="n">
        <v>5.99275530604634</v>
      </c>
      <c r="G17" s="55" t="s">
        <v>91</v>
      </c>
      <c r="H17" s="56" t="n">
        <v>2.4390243902439</v>
      </c>
      <c r="I17" s="52" t="s">
        <v>123</v>
      </c>
      <c r="J17" s="53" t="s">
        <v>124</v>
      </c>
      <c r="K17" s="54" t="n">
        <v>4</v>
      </c>
      <c r="L17" s="55" t="n">
        <v>14.78633742422</v>
      </c>
      <c r="M17" s="55" t="n">
        <v>9.82946595649767</v>
      </c>
      <c r="N17" s="56" t="n">
        <v>5.12820512820513</v>
      </c>
      <c r="O17" s="52" t="s">
        <v>107</v>
      </c>
      <c r="P17" s="53" t="s">
        <v>108</v>
      </c>
      <c r="Q17" s="54" t="n">
        <v>2</v>
      </c>
      <c r="R17" s="55" t="n">
        <v>7.45573159366263</v>
      </c>
      <c r="S17" s="55" t="n">
        <v>3.19744816586922</v>
      </c>
      <c r="T17" s="57" t="n">
        <v>4.44444444444445</v>
      </c>
    </row>
    <row r="18" s="29" customFormat="true" ht="32.1" hidden="false" customHeight="true" outlineLevel="0" collapsed="false">
      <c r="A18" s="51" t="n">
        <v>8</v>
      </c>
      <c r="B18" s="52" t="s">
        <v>107</v>
      </c>
      <c r="C18" s="53" t="s">
        <v>108</v>
      </c>
      <c r="D18" s="54" t="n">
        <v>2</v>
      </c>
      <c r="E18" s="55" t="n">
        <v>7.45573159366263</v>
      </c>
      <c r="F18" s="55" t="n">
        <v>3.19744816586922</v>
      </c>
      <c r="G18" s="55" t="s">
        <v>91</v>
      </c>
      <c r="H18" s="56" t="n">
        <v>1.6260162601626</v>
      </c>
      <c r="I18" s="52" t="s">
        <v>96</v>
      </c>
      <c r="J18" s="53" t="s">
        <v>97</v>
      </c>
      <c r="K18" s="54" t="n">
        <v>3</v>
      </c>
      <c r="L18" s="55" t="n">
        <v>11.089753068165</v>
      </c>
      <c r="M18" s="55" t="n">
        <v>6.56943253987785</v>
      </c>
      <c r="N18" s="56" t="n">
        <v>3.84615384615385</v>
      </c>
      <c r="O18" s="52" t="s">
        <v>113</v>
      </c>
      <c r="P18" s="53" t="s">
        <v>114</v>
      </c>
      <c r="Q18" s="54" t="n">
        <v>2</v>
      </c>
      <c r="R18" s="55" t="n">
        <v>7.45573159366263</v>
      </c>
      <c r="S18" s="55" t="n">
        <v>4.35688803358205</v>
      </c>
      <c r="T18" s="57" t="n">
        <v>4.44444444444445</v>
      </c>
    </row>
    <row r="19" s="29" customFormat="true" ht="32.1" hidden="false" customHeight="true" outlineLevel="0" collapsed="false">
      <c r="A19" s="51" t="n">
        <v>9</v>
      </c>
      <c r="B19" s="52" t="s">
        <v>100</v>
      </c>
      <c r="C19" s="53" t="s">
        <v>101</v>
      </c>
      <c r="D19" s="54" t="n">
        <v>4</v>
      </c>
      <c r="E19" s="55" t="n">
        <v>7.42431835477105</v>
      </c>
      <c r="F19" s="55" t="n">
        <v>4.7923986746273</v>
      </c>
      <c r="G19" s="55"/>
      <c r="H19" s="56" t="n">
        <v>3.2520325203252</v>
      </c>
      <c r="I19" s="52" t="s">
        <v>98</v>
      </c>
      <c r="J19" s="53" t="s">
        <v>99</v>
      </c>
      <c r="K19" s="54" t="n">
        <v>3</v>
      </c>
      <c r="L19" s="55" t="n">
        <v>11.089753068165</v>
      </c>
      <c r="M19" s="55" t="n">
        <v>7.75844131886424</v>
      </c>
      <c r="N19" s="56" t="n">
        <v>3.84615384615385</v>
      </c>
      <c r="O19" s="52" t="s">
        <v>111</v>
      </c>
      <c r="P19" s="53" t="s">
        <v>112</v>
      </c>
      <c r="Q19" s="54" t="n">
        <v>2</v>
      </c>
      <c r="R19" s="55" t="n">
        <v>7.45573159366263</v>
      </c>
      <c r="S19" s="55" t="n">
        <v>6.33805509900336</v>
      </c>
      <c r="T19" s="57" t="n">
        <v>4.44444444444445</v>
      </c>
    </row>
    <row r="20" s="29" customFormat="true" ht="32.1" hidden="false" customHeight="true" outlineLevel="0" collapsed="false">
      <c r="A20" s="51" t="n">
        <v>10</v>
      </c>
      <c r="B20" s="52" t="s">
        <v>96</v>
      </c>
      <c r="C20" s="53" t="s">
        <v>97</v>
      </c>
      <c r="D20" s="54" t="n">
        <v>4</v>
      </c>
      <c r="E20" s="55" t="n">
        <v>7.42431835477105</v>
      </c>
      <c r="F20" s="55" t="n">
        <v>3.90709794052955</v>
      </c>
      <c r="G20" s="55"/>
      <c r="H20" s="56" t="n">
        <v>3.2520325203252</v>
      </c>
      <c r="I20" s="52" t="s">
        <v>109</v>
      </c>
      <c r="J20" s="53" t="s">
        <v>110</v>
      </c>
      <c r="K20" s="54" t="n">
        <v>3</v>
      </c>
      <c r="L20" s="55" t="n">
        <v>11.089753068165</v>
      </c>
      <c r="M20" s="55" t="n">
        <v>6.43330806993225</v>
      </c>
      <c r="N20" s="56" t="n">
        <v>3.84615384615385</v>
      </c>
      <c r="O20" s="52" t="s">
        <v>117</v>
      </c>
      <c r="P20" s="53" t="s">
        <v>118</v>
      </c>
      <c r="Q20" s="54" t="n">
        <v>1</v>
      </c>
      <c r="R20" s="55" t="n">
        <v>3.72786579683131</v>
      </c>
      <c r="S20" s="55" t="n">
        <v>1.79393939393939</v>
      </c>
      <c r="T20" s="57" t="n">
        <v>2.22222222222222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2</v>
      </c>
      <c r="E21" s="62" t="n">
        <v>59.3945468381684</v>
      </c>
      <c r="F21" s="62" t="n">
        <v>36.6876937648179</v>
      </c>
      <c r="G21" s="62"/>
      <c r="H21" s="63" t="n">
        <v>26.0162601626016</v>
      </c>
      <c r="I21" s="59"/>
      <c r="J21" s="60" t="s">
        <v>47</v>
      </c>
      <c r="K21" s="61" t="n">
        <v>11</v>
      </c>
      <c r="L21" s="62" t="n">
        <v>40.6624279166051</v>
      </c>
      <c r="M21" s="62" t="n">
        <v>28.2126807583274</v>
      </c>
      <c r="N21" s="63" t="n">
        <v>14.1025641025641</v>
      </c>
      <c r="O21" s="59"/>
      <c r="P21" s="60" t="s">
        <v>47</v>
      </c>
      <c r="Q21" s="61" t="n">
        <v>7</v>
      </c>
      <c r="R21" s="62" t="n">
        <v>26.0950605778192</v>
      </c>
      <c r="S21" s="62" t="n">
        <v>12.6609899783213</v>
      </c>
      <c r="T21" s="62" t="n">
        <v>15.5555555555556</v>
      </c>
    </row>
    <row r="22" s="29" customFormat="true" ht="32.1" hidden="false" customHeight="true" outlineLevel="0" collapsed="false">
      <c r="A22" s="51" t="n">
        <v>11</v>
      </c>
      <c r="B22" s="52" t="s">
        <v>98</v>
      </c>
      <c r="C22" s="53" t="s">
        <v>99</v>
      </c>
      <c r="D22" s="54" t="n">
        <v>4</v>
      </c>
      <c r="E22" s="55" t="n">
        <v>7.42431835477105</v>
      </c>
      <c r="F22" s="55" t="n">
        <v>4.41037386974602</v>
      </c>
      <c r="G22" s="55"/>
      <c r="H22" s="56" t="n">
        <v>3.2520325203252</v>
      </c>
      <c r="I22" s="52" t="s">
        <v>134</v>
      </c>
      <c r="J22" s="53" t="s">
        <v>135</v>
      </c>
      <c r="K22" s="54" t="n">
        <v>2</v>
      </c>
      <c r="L22" s="55" t="n">
        <v>7.39316871211001</v>
      </c>
      <c r="M22" s="55" t="n">
        <v>5.29956339836599</v>
      </c>
      <c r="N22" s="56" t="n">
        <v>2.56410256410256</v>
      </c>
      <c r="O22" s="52" t="s">
        <v>96</v>
      </c>
      <c r="P22" s="53" t="s">
        <v>97</v>
      </c>
      <c r="Q22" s="54" t="n">
        <v>1</v>
      </c>
      <c r="R22" s="55" t="n">
        <v>3.72786579683131</v>
      </c>
      <c r="S22" s="55" t="n">
        <v>1.640838650866</v>
      </c>
      <c r="T22" s="57" t="n">
        <v>2.22222222222222</v>
      </c>
    </row>
    <row r="23" s="29" customFormat="true" ht="32.1" hidden="false" customHeight="true" outlineLevel="0" collapsed="false">
      <c r="A23" s="51" t="n">
        <v>12</v>
      </c>
      <c r="B23" s="52" t="s">
        <v>123</v>
      </c>
      <c r="C23" s="53" t="s">
        <v>124</v>
      </c>
      <c r="D23" s="54" t="n">
        <v>4</v>
      </c>
      <c r="E23" s="55" t="n">
        <v>7.42431835477105</v>
      </c>
      <c r="F23" s="55" t="n">
        <v>4.7775110462683</v>
      </c>
      <c r="G23" s="55"/>
      <c r="H23" s="56" t="n">
        <v>3.2520325203252</v>
      </c>
      <c r="I23" s="52" t="s">
        <v>129</v>
      </c>
      <c r="J23" s="53" t="s">
        <v>130</v>
      </c>
      <c r="K23" s="54" t="n">
        <v>1</v>
      </c>
      <c r="L23" s="55" t="n">
        <v>3.69658435605501</v>
      </c>
      <c r="M23" s="55" t="n">
        <v>1.94215748363943</v>
      </c>
      <c r="N23" s="56" t="n">
        <v>1.28205128205128</v>
      </c>
      <c r="O23" s="52" t="s">
        <v>115</v>
      </c>
      <c r="P23" s="53" t="s">
        <v>116</v>
      </c>
      <c r="Q23" s="54" t="n">
        <v>1</v>
      </c>
      <c r="R23" s="55" t="n">
        <v>3.72786579683131</v>
      </c>
      <c r="S23" s="55" t="n">
        <v>1.98150594451783</v>
      </c>
      <c r="T23" s="57" t="n">
        <v>2.22222222222222</v>
      </c>
    </row>
    <row r="24" s="29" customFormat="true" ht="32.1" hidden="false" customHeight="true" outlineLevel="0" collapsed="false">
      <c r="A24" s="51" t="n">
        <v>13</v>
      </c>
      <c r="B24" s="52" t="s">
        <v>113</v>
      </c>
      <c r="C24" s="53" t="s">
        <v>114</v>
      </c>
      <c r="D24" s="54" t="n">
        <v>3</v>
      </c>
      <c r="E24" s="55" t="n">
        <v>5.56823876607829</v>
      </c>
      <c r="F24" s="55" t="n">
        <v>3.36404551106002</v>
      </c>
      <c r="G24" s="55"/>
      <c r="H24" s="56" t="n">
        <v>2.4390243902439</v>
      </c>
      <c r="I24" s="52" t="s">
        <v>115</v>
      </c>
      <c r="J24" s="53" t="s">
        <v>116</v>
      </c>
      <c r="K24" s="54" t="n">
        <v>1</v>
      </c>
      <c r="L24" s="55" t="n">
        <v>3.69658435605501</v>
      </c>
      <c r="M24" s="55" t="n">
        <v>1.99667221297837</v>
      </c>
      <c r="N24" s="56" t="n">
        <v>1.28205128205128</v>
      </c>
      <c r="O24" s="52" t="s">
        <v>98</v>
      </c>
      <c r="P24" s="53" t="s">
        <v>99</v>
      </c>
      <c r="Q24" s="54" t="n">
        <v>1</v>
      </c>
      <c r="R24" s="55" t="n">
        <v>3.72786579683131</v>
      </c>
      <c r="S24" s="55" t="n">
        <v>1.40350877192982</v>
      </c>
      <c r="T24" s="57" t="n">
        <v>2.22222222222222</v>
      </c>
    </row>
    <row r="25" s="29" customFormat="true" ht="32.1" hidden="false" customHeight="true" outlineLevel="0" collapsed="false">
      <c r="A25" s="51" t="n">
        <v>14</v>
      </c>
      <c r="B25" s="52" t="s">
        <v>109</v>
      </c>
      <c r="C25" s="53" t="s">
        <v>110</v>
      </c>
      <c r="D25" s="54" t="n">
        <v>3</v>
      </c>
      <c r="E25" s="55" t="n">
        <v>5.56823876607829</v>
      </c>
      <c r="F25" s="55" t="n">
        <v>2.91528846430617</v>
      </c>
      <c r="G25" s="55"/>
      <c r="H25" s="56" t="n">
        <v>2.4390243902439</v>
      </c>
      <c r="I25" s="52" t="s">
        <v>136</v>
      </c>
      <c r="J25" s="53" t="s">
        <v>137</v>
      </c>
      <c r="K25" s="54" t="n">
        <v>1</v>
      </c>
      <c r="L25" s="55" t="n">
        <v>3.69658435605501</v>
      </c>
      <c r="M25" s="55" t="n">
        <v>1.99667221297837</v>
      </c>
      <c r="N25" s="56" t="n">
        <v>1.28205128205128</v>
      </c>
      <c r="O25" s="52" t="s">
        <v>121</v>
      </c>
      <c r="P25" s="53" t="s">
        <v>122</v>
      </c>
      <c r="Q25" s="54" t="n">
        <v>1</v>
      </c>
      <c r="R25" s="55" t="n">
        <v>3.72786579683131</v>
      </c>
      <c r="S25" s="55" t="n">
        <v>1.90515634706979</v>
      </c>
      <c r="T25" s="57" t="n">
        <v>2.22222222222222</v>
      </c>
    </row>
    <row r="26" s="29" customFormat="true" ht="32.1" hidden="false" customHeight="true" outlineLevel="0" collapsed="false">
      <c r="A26" s="58" t="n">
        <v>15</v>
      </c>
      <c r="B26" s="64" t="s">
        <v>111</v>
      </c>
      <c r="C26" s="60" t="s">
        <v>112</v>
      </c>
      <c r="D26" s="65" t="n">
        <v>3</v>
      </c>
      <c r="E26" s="62" t="n">
        <v>5.56823876607829</v>
      </c>
      <c r="F26" s="62" t="n">
        <v>4.80230616349656</v>
      </c>
      <c r="G26" s="62"/>
      <c r="H26" s="63" t="n">
        <v>2.4390243902439</v>
      </c>
      <c r="I26" s="64" t="s">
        <v>131</v>
      </c>
      <c r="J26" s="60" t="s">
        <v>132</v>
      </c>
      <c r="K26" s="66" t="n">
        <v>1</v>
      </c>
      <c r="L26" s="62" t="n">
        <v>3.69658435605501</v>
      </c>
      <c r="M26" s="62" t="n">
        <v>2.93529019346231</v>
      </c>
      <c r="N26" s="63" t="n">
        <v>1.28205128205128</v>
      </c>
      <c r="O26" s="64" t="s">
        <v>125</v>
      </c>
      <c r="P26" s="60" t="s">
        <v>126</v>
      </c>
      <c r="Q26" s="66" t="n">
        <v>1</v>
      </c>
      <c r="R26" s="62" t="n">
        <v>3.72786579683131</v>
      </c>
      <c r="S26" s="62" t="n">
        <v>1.98150594451783</v>
      </c>
      <c r="T26" s="62" t="n">
        <v>2.2222222222222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79</v>
      </c>
      <c r="E10" s="55" t="n">
        <v>204.32707851074</v>
      </c>
      <c r="F10" s="55" t="n">
        <v>123.827823939228</v>
      </c>
      <c r="G10" s="55"/>
      <c r="H10" s="56" t="n">
        <v>100</v>
      </c>
      <c r="I10" s="52" t="s">
        <v>25</v>
      </c>
      <c r="J10" s="53" t="s">
        <v>26</v>
      </c>
      <c r="K10" s="54" t="n">
        <v>47</v>
      </c>
      <c r="L10" s="55" t="n">
        <v>242.536832056145</v>
      </c>
      <c r="M10" s="55" t="n">
        <v>159.014778291279</v>
      </c>
      <c r="N10" s="56" t="n">
        <v>100</v>
      </c>
      <c r="O10" s="52" t="s">
        <v>25</v>
      </c>
      <c r="P10" s="53" t="s">
        <v>26</v>
      </c>
      <c r="Q10" s="54" t="n">
        <v>32</v>
      </c>
      <c r="R10" s="55" t="n">
        <v>165.932071558206</v>
      </c>
      <c r="S10" s="55" t="n">
        <v>94.135758478275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10</v>
      </c>
      <c r="E11" s="55" t="n">
        <v>51.8537723619393</v>
      </c>
      <c r="F11" s="55" t="n">
        <v>29.8007737468801</v>
      </c>
      <c r="G11" s="55" t="s">
        <v>91</v>
      </c>
      <c r="H11" s="56" t="n">
        <v>12.6582278481013</v>
      </c>
      <c r="I11" s="52" t="s">
        <v>85</v>
      </c>
      <c r="J11" s="53" t="s">
        <v>86</v>
      </c>
      <c r="K11" s="54" t="n">
        <v>8</v>
      </c>
      <c r="L11" s="55" t="n">
        <v>41.2828650308331</v>
      </c>
      <c r="M11" s="55" t="n">
        <v>27.7027518091041</v>
      </c>
      <c r="N11" s="56" t="n">
        <v>17.0212765957447</v>
      </c>
      <c r="O11" s="52" t="s">
        <v>89</v>
      </c>
      <c r="P11" s="53" t="s">
        <v>90</v>
      </c>
      <c r="Q11" s="54" t="n">
        <v>10</v>
      </c>
      <c r="R11" s="55" t="n">
        <v>51.8537723619393</v>
      </c>
      <c r="S11" s="55" t="n">
        <v>29.8007737468801</v>
      </c>
      <c r="T11" s="57" t="n">
        <v>31.25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12</v>
      </c>
      <c r="E12" s="55" t="n">
        <v>31.0370245839099</v>
      </c>
      <c r="F12" s="55" t="n">
        <v>18.2619225392259</v>
      </c>
      <c r="G12" s="55"/>
      <c r="H12" s="56" t="n">
        <v>15.1898734177215</v>
      </c>
      <c r="I12" s="52" t="s">
        <v>92</v>
      </c>
      <c r="J12" s="53" t="s">
        <v>93</v>
      </c>
      <c r="K12" s="54" t="n">
        <v>7</v>
      </c>
      <c r="L12" s="55" t="n">
        <v>36.122506901979</v>
      </c>
      <c r="M12" s="55" t="n">
        <v>26.4452041297482</v>
      </c>
      <c r="N12" s="56" t="n">
        <v>14.8936170212766</v>
      </c>
      <c r="O12" s="52" t="s">
        <v>85</v>
      </c>
      <c r="P12" s="53" t="s">
        <v>86</v>
      </c>
      <c r="Q12" s="54" t="n">
        <v>4</v>
      </c>
      <c r="R12" s="55" t="n">
        <v>20.7415089447757</v>
      </c>
      <c r="S12" s="55" t="n">
        <v>10.19925824189</v>
      </c>
      <c r="T12" s="57" t="n">
        <v>12.5</v>
      </c>
    </row>
    <row r="13" s="29" customFormat="true" ht="32.1" hidden="false" customHeight="true" outlineLevel="0" collapsed="false">
      <c r="A13" s="51" t="n">
        <v>3</v>
      </c>
      <c r="B13" s="52" t="s">
        <v>92</v>
      </c>
      <c r="C13" s="53" t="s">
        <v>93</v>
      </c>
      <c r="D13" s="54" t="n">
        <v>10</v>
      </c>
      <c r="E13" s="55" t="n">
        <v>25.8641871532582</v>
      </c>
      <c r="F13" s="55" t="n">
        <v>17.1823630107937</v>
      </c>
      <c r="G13" s="55"/>
      <c r="H13" s="56" t="n">
        <v>12.6582278481013</v>
      </c>
      <c r="I13" s="52" t="s">
        <v>87</v>
      </c>
      <c r="J13" s="53" t="s">
        <v>88</v>
      </c>
      <c r="K13" s="54" t="n">
        <v>7</v>
      </c>
      <c r="L13" s="55" t="n">
        <v>36.122506901979</v>
      </c>
      <c r="M13" s="55" t="n">
        <v>22.027757195112</v>
      </c>
      <c r="N13" s="56" t="n">
        <v>14.8936170212766</v>
      </c>
      <c r="O13" s="52" t="s">
        <v>92</v>
      </c>
      <c r="P13" s="53" t="s">
        <v>93</v>
      </c>
      <c r="Q13" s="54" t="n">
        <v>3</v>
      </c>
      <c r="R13" s="55" t="n">
        <v>15.5561317085818</v>
      </c>
      <c r="S13" s="55" t="n">
        <v>9.49660641188823</v>
      </c>
      <c r="T13" s="57" t="n">
        <v>9.375</v>
      </c>
    </row>
    <row r="14" s="29" customFormat="true" ht="32.1" hidden="false" customHeight="true" outlineLevel="0" collapsed="false">
      <c r="A14" s="51" t="n">
        <v>4</v>
      </c>
      <c r="B14" s="52" t="s">
        <v>87</v>
      </c>
      <c r="C14" s="53" t="s">
        <v>88</v>
      </c>
      <c r="D14" s="54" t="n">
        <v>10</v>
      </c>
      <c r="E14" s="55" t="n">
        <v>25.8641871532582</v>
      </c>
      <c r="F14" s="55" t="n">
        <v>15.0453520646387</v>
      </c>
      <c r="G14" s="55"/>
      <c r="H14" s="56" t="n">
        <v>12.6582278481013</v>
      </c>
      <c r="I14" s="52" t="s">
        <v>100</v>
      </c>
      <c r="J14" s="53" t="s">
        <v>101</v>
      </c>
      <c r="K14" s="54" t="n">
        <v>5</v>
      </c>
      <c r="L14" s="55" t="n">
        <v>25.8017906442707</v>
      </c>
      <c r="M14" s="55" t="n">
        <v>16.9743084658747</v>
      </c>
      <c r="N14" s="56" t="n">
        <v>10.6382978723404</v>
      </c>
      <c r="O14" s="52" t="s">
        <v>87</v>
      </c>
      <c r="P14" s="53" t="s">
        <v>88</v>
      </c>
      <c r="Q14" s="54" t="n">
        <v>3</v>
      </c>
      <c r="R14" s="55" t="n">
        <v>15.5561317085818</v>
      </c>
      <c r="S14" s="55" t="n">
        <v>8.47351076526716</v>
      </c>
      <c r="T14" s="57" t="n">
        <v>9.375</v>
      </c>
    </row>
    <row r="15" s="29" customFormat="true" ht="32.1" hidden="false" customHeight="true" outlineLevel="0" collapsed="false">
      <c r="A15" s="51" t="n">
        <v>5</v>
      </c>
      <c r="B15" s="52" t="s">
        <v>104</v>
      </c>
      <c r="C15" s="53" t="s">
        <v>105</v>
      </c>
      <c r="D15" s="54" t="n">
        <v>3</v>
      </c>
      <c r="E15" s="55" t="n">
        <v>15.4810743865624</v>
      </c>
      <c r="F15" s="55" t="n">
        <v>14.1325536062378</v>
      </c>
      <c r="G15" s="55" t="s">
        <v>106</v>
      </c>
      <c r="H15" s="56" t="n">
        <v>3.79746835443038</v>
      </c>
      <c r="I15" s="52" t="s">
        <v>94</v>
      </c>
      <c r="J15" s="53" t="s">
        <v>95</v>
      </c>
      <c r="K15" s="54" t="n">
        <v>3</v>
      </c>
      <c r="L15" s="55" t="n">
        <v>15.4810743865624</v>
      </c>
      <c r="M15" s="55" t="n">
        <v>9.44369002219875</v>
      </c>
      <c r="N15" s="56" t="n">
        <v>6.38297872340426</v>
      </c>
      <c r="O15" s="52" t="s">
        <v>98</v>
      </c>
      <c r="P15" s="53" t="s">
        <v>99</v>
      </c>
      <c r="Q15" s="54" t="n">
        <v>2</v>
      </c>
      <c r="R15" s="55" t="n">
        <v>10.3707544723879</v>
      </c>
      <c r="S15" s="55" t="n">
        <v>5.50433713162333</v>
      </c>
      <c r="T15" s="57" t="n">
        <v>6.25</v>
      </c>
    </row>
    <row r="16" s="29" customFormat="true" ht="32.1" hidden="false" customHeight="true" outlineLevel="0" collapsed="false">
      <c r="A16" s="51" t="n">
        <v>6</v>
      </c>
      <c r="B16" s="52" t="s">
        <v>100</v>
      </c>
      <c r="C16" s="53" t="s">
        <v>101</v>
      </c>
      <c r="D16" s="54" t="n">
        <v>5</v>
      </c>
      <c r="E16" s="55" t="n">
        <v>12.9320935766291</v>
      </c>
      <c r="F16" s="55" t="n">
        <v>8.1583480516313</v>
      </c>
      <c r="G16" s="55"/>
      <c r="H16" s="56" t="n">
        <v>6.32911392405063</v>
      </c>
      <c r="I16" s="52" t="s">
        <v>104</v>
      </c>
      <c r="J16" s="53" t="s">
        <v>105</v>
      </c>
      <c r="K16" s="54" t="n">
        <v>3</v>
      </c>
      <c r="L16" s="55" t="n">
        <v>15.4810743865624</v>
      </c>
      <c r="M16" s="55" t="n">
        <v>14.1325536062378</v>
      </c>
      <c r="N16" s="56" t="n">
        <v>6.38297872340426</v>
      </c>
      <c r="O16" s="52" t="s">
        <v>107</v>
      </c>
      <c r="P16" s="53" t="s">
        <v>108</v>
      </c>
      <c r="Q16" s="54" t="n">
        <v>2</v>
      </c>
      <c r="R16" s="55" t="n">
        <v>10.3707544723879</v>
      </c>
      <c r="S16" s="55" t="n">
        <v>4.72946952921922</v>
      </c>
      <c r="T16" s="57" t="n">
        <v>6.25</v>
      </c>
    </row>
    <row r="17" s="29" customFormat="true" ht="32.1" hidden="false" customHeight="true" outlineLevel="0" collapsed="false">
      <c r="A17" s="51" t="n">
        <v>7</v>
      </c>
      <c r="B17" s="52" t="s">
        <v>107</v>
      </c>
      <c r="C17" s="53" t="s">
        <v>108</v>
      </c>
      <c r="D17" s="54" t="n">
        <v>2</v>
      </c>
      <c r="E17" s="55" t="n">
        <v>10.3707544723879</v>
      </c>
      <c r="F17" s="55" t="n">
        <v>4.72946952921922</v>
      </c>
      <c r="G17" s="55" t="s">
        <v>91</v>
      </c>
      <c r="H17" s="56" t="n">
        <v>2.53164556962025</v>
      </c>
      <c r="I17" s="52" t="s">
        <v>96</v>
      </c>
      <c r="J17" s="53" t="s">
        <v>97</v>
      </c>
      <c r="K17" s="54" t="n">
        <v>2</v>
      </c>
      <c r="L17" s="55" t="n">
        <v>10.3207162577083</v>
      </c>
      <c r="M17" s="55" t="n">
        <v>5.06674757281553</v>
      </c>
      <c r="N17" s="56" t="n">
        <v>4.25531914893617</v>
      </c>
      <c r="O17" s="52" t="s">
        <v>102</v>
      </c>
      <c r="P17" s="53" t="s">
        <v>103</v>
      </c>
      <c r="Q17" s="54" t="n">
        <v>2</v>
      </c>
      <c r="R17" s="55" t="n">
        <v>10.3707544723879</v>
      </c>
      <c r="S17" s="55" t="n">
        <v>7.60233836741539</v>
      </c>
      <c r="T17" s="57" t="n">
        <v>6.25</v>
      </c>
    </row>
    <row r="18" s="29" customFormat="true" ht="32.1" hidden="false" customHeight="true" outlineLevel="0" collapsed="false">
      <c r="A18" s="51" t="n">
        <v>8</v>
      </c>
      <c r="B18" s="52" t="s">
        <v>102</v>
      </c>
      <c r="C18" s="53" t="s">
        <v>103</v>
      </c>
      <c r="D18" s="54" t="n">
        <v>2</v>
      </c>
      <c r="E18" s="55" t="n">
        <v>10.3707544723879</v>
      </c>
      <c r="F18" s="55" t="n">
        <v>7.60233836741539</v>
      </c>
      <c r="G18" s="55" t="s">
        <v>91</v>
      </c>
      <c r="H18" s="56" t="n">
        <v>2.53164556962025</v>
      </c>
      <c r="I18" s="52" t="s">
        <v>121</v>
      </c>
      <c r="J18" s="53" t="s">
        <v>122</v>
      </c>
      <c r="K18" s="54" t="n">
        <v>2</v>
      </c>
      <c r="L18" s="55" t="n">
        <v>10.3207162577083</v>
      </c>
      <c r="M18" s="55" t="n">
        <v>5.71622296439845</v>
      </c>
      <c r="N18" s="56" t="n">
        <v>4.25531914893617</v>
      </c>
      <c r="O18" s="52" t="s">
        <v>111</v>
      </c>
      <c r="P18" s="53" t="s">
        <v>112</v>
      </c>
      <c r="Q18" s="54" t="n">
        <v>2</v>
      </c>
      <c r="R18" s="55" t="n">
        <v>10.3707544723879</v>
      </c>
      <c r="S18" s="55" t="n">
        <v>5.17241379310345</v>
      </c>
      <c r="T18" s="57" t="n">
        <v>6.25</v>
      </c>
    </row>
    <row r="19" s="29" customFormat="true" ht="32.1" hidden="false" customHeight="true" outlineLevel="0" collapsed="false">
      <c r="A19" s="51" t="n">
        <v>9</v>
      </c>
      <c r="B19" s="52" t="s">
        <v>94</v>
      </c>
      <c r="C19" s="53" t="s">
        <v>95</v>
      </c>
      <c r="D19" s="54" t="n">
        <v>3</v>
      </c>
      <c r="E19" s="55" t="n">
        <v>7.75925614597747</v>
      </c>
      <c r="F19" s="55" t="n">
        <v>4.35244551405704</v>
      </c>
      <c r="G19" s="55"/>
      <c r="H19" s="56" t="n">
        <v>3.79746835443038</v>
      </c>
      <c r="I19" s="52" t="s">
        <v>109</v>
      </c>
      <c r="J19" s="53" t="s">
        <v>110</v>
      </c>
      <c r="K19" s="54" t="n">
        <v>2</v>
      </c>
      <c r="L19" s="55" t="n">
        <v>10.3207162577083</v>
      </c>
      <c r="M19" s="55" t="n">
        <v>7.12516814403477</v>
      </c>
      <c r="N19" s="56" t="n">
        <v>4.25531914893617</v>
      </c>
      <c r="O19" s="52" t="s">
        <v>96</v>
      </c>
      <c r="P19" s="53" t="s">
        <v>97</v>
      </c>
      <c r="Q19" s="54" t="n">
        <v>1</v>
      </c>
      <c r="R19" s="55" t="n">
        <v>5.18537723619393</v>
      </c>
      <c r="S19" s="55" t="n">
        <v>3.73134328358209</v>
      </c>
      <c r="T19" s="57" t="n">
        <v>3.125</v>
      </c>
    </row>
    <row r="20" s="29" customFormat="true" ht="32.1" hidden="false" customHeight="true" outlineLevel="0" collapsed="false">
      <c r="A20" s="51" t="n">
        <v>10</v>
      </c>
      <c r="B20" s="52" t="s">
        <v>96</v>
      </c>
      <c r="C20" s="53" t="s">
        <v>97</v>
      </c>
      <c r="D20" s="54" t="n">
        <v>3</v>
      </c>
      <c r="E20" s="55" t="n">
        <v>7.75925614597747</v>
      </c>
      <c r="F20" s="55" t="n">
        <v>4.40297041239502</v>
      </c>
      <c r="G20" s="55"/>
      <c r="H20" s="56" t="n">
        <v>3.79746835443038</v>
      </c>
      <c r="I20" s="52" t="s">
        <v>115</v>
      </c>
      <c r="J20" s="53" t="s">
        <v>116</v>
      </c>
      <c r="K20" s="54" t="n">
        <v>1</v>
      </c>
      <c r="L20" s="55" t="n">
        <v>5.16035812885414</v>
      </c>
      <c r="M20" s="55" t="n">
        <v>3.7914691943128</v>
      </c>
      <c r="N20" s="56" t="n">
        <v>2.12765957446809</v>
      </c>
      <c r="O20" s="52" t="s">
        <v>115</v>
      </c>
      <c r="P20" s="53" t="s">
        <v>116</v>
      </c>
      <c r="Q20" s="54" t="n">
        <v>1</v>
      </c>
      <c r="R20" s="55" t="n">
        <v>5.18537723619393</v>
      </c>
      <c r="S20" s="55" t="n">
        <v>2.91120815138282</v>
      </c>
      <c r="T20" s="57" t="n">
        <v>3.12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9</v>
      </c>
      <c r="E21" s="62" t="n">
        <v>49.1419555911907</v>
      </c>
      <c r="F21" s="62" t="n">
        <v>28.8059004567927</v>
      </c>
      <c r="G21" s="62"/>
      <c r="H21" s="63" t="n">
        <v>24.0506329113924</v>
      </c>
      <c r="I21" s="59"/>
      <c r="J21" s="60" t="s">
        <v>47</v>
      </c>
      <c r="K21" s="61" t="n">
        <v>7</v>
      </c>
      <c r="L21" s="62" t="n">
        <v>36.122506901979</v>
      </c>
      <c r="M21" s="62" t="n">
        <v>20.5889051874423</v>
      </c>
      <c r="N21" s="63" t="n">
        <v>14.8936170212766</v>
      </c>
      <c r="O21" s="59"/>
      <c r="P21" s="60" t="s">
        <v>47</v>
      </c>
      <c r="Q21" s="61" t="n">
        <v>2</v>
      </c>
      <c r="R21" s="62" t="n">
        <v>10.3707544723879</v>
      </c>
      <c r="S21" s="62" t="n">
        <v>6.51449905602342</v>
      </c>
      <c r="T21" s="62" t="n">
        <v>6.25</v>
      </c>
    </row>
    <row r="22" s="29" customFormat="true" ht="32.1" hidden="false" customHeight="true" outlineLevel="0" collapsed="false">
      <c r="A22" s="51" t="n">
        <v>11</v>
      </c>
      <c r="B22" s="52" t="s">
        <v>98</v>
      </c>
      <c r="C22" s="53" t="s">
        <v>99</v>
      </c>
      <c r="D22" s="54" t="n">
        <v>3</v>
      </c>
      <c r="E22" s="55" t="n">
        <v>7.75925614597747</v>
      </c>
      <c r="F22" s="55" t="n">
        <v>4.06615180015559</v>
      </c>
      <c r="G22" s="55"/>
      <c r="H22" s="56" t="n">
        <v>3.79746835443038</v>
      </c>
      <c r="I22" s="52" t="s">
        <v>98</v>
      </c>
      <c r="J22" s="53" t="s">
        <v>99</v>
      </c>
      <c r="K22" s="54" t="n">
        <v>1</v>
      </c>
      <c r="L22" s="55" t="n">
        <v>5.16035812885414</v>
      </c>
      <c r="M22" s="55" t="n">
        <v>1.94174757281553</v>
      </c>
      <c r="N22" s="56" t="n">
        <v>2.12765957446809</v>
      </c>
      <c r="O22" s="52" t="s">
        <v>125</v>
      </c>
      <c r="P22" s="53" t="s">
        <v>126</v>
      </c>
      <c r="Q22" s="54" t="n">
        <v>1</v>
      </c>
      <c r="R22" s="55" t="n">
        <v>5.18537723619393</v>
      </c>
      <c r="S22" s="55" t="n">
        <v>4.38683948155533</v>
      </c>
      <c r="T22" s="57" t="n">
        <v>3.125</v>
      </c>
    </row>
    <row r="23" s="29" customFormat="true" ht="32.1" hidden="false" customHeight="true" outlineLevel="0" collapsed="false">
      <c r="A23" s="51" t="n">
        <v>12</v>
      </c>
      <c r="B23" s="52" t="s">
        <v>111</v>
      </c>
      <c r="C23" s="53" t="s">
        <v>112</v>
      </c>
      <c r="D23" s="54" t="n">
        <v>3</v>
      </c>
      <c r="E23" s="55" t="n">
        <v>7.75925614597747</v>
      </c>
      <c r="F23" s="55" t="n">
        <v>4.84913793103448</v>
      </c>
      <c r="G23" s="55"/>
      <c r="H23" s="56" t="n">
        <v>3.79746835443038</v>
      </c>
      <c r="I23" s="52" t="s">
        <v>113</v>
      </c>
      <c r="J23" s="53" t="s">
        <v>114</v>
      </c>
      <c r="K23" s="54" t="n">
        <v>1</v>
      </c>
      <c r="L23" s="55" t="n">
        <v>5.16035812885414</v>
      </c>
      <c r="M23" s="55" t="n">
        <v>2.67824828085414</v>
      </c>
      <c r="N23" s="56" t="n">
        <v>2.12765957446809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15</v>
      </c>
      <c r="C24" s="53" t="s">
        <v>116</v>
      </c>
      <c r="D24" s="54" t="n">
        <v>2</v>
      </c>
      <c r="E24" s="55" t="n">
        <v>5.17283743065165</v>
      </c>
      <c r="F24" s="55" t="n">
        <v>3.38774198599908</v>
      </c>
      <c r="G24" s="55"/>
      <c r="H24" s="56" t="n">
        <v>2.53164556962025</v>
      </c>
      <c r="I24" s="52" t="s">
        <v>111</v>
      </c>
      <c r="J24" s="53" t="s">
        <v>112</v>
      </c>
      <c r="K24" s="54" t="n">
        <v>1</v>
      </c>
      <c r="L24" s="55" t="n">
        <v>5.16035812885414</v>
      </c>
      <c r="M24" s="55" t="n">
        <v>4.08719346049046</v>
      </c>
      <c r="N24" s="56" t="n">
        <v>2.12765957446809</v>
      </c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21</v>
      </c>
      <c r="C25" s="53" t="s">
        <v>122</v>
      </c>
      <c r="D25" s="54" t="n">
        <v>2</v>
      </c>
      <c r="E25" s="55" t="n">
        <v>5.17283743065165</v>
      </c>
      <c r="F25" s="55" t="n">
        <v>2.80257716527092</v>
      </c>
      <c r="G25" s="55"/>
      <c r="H25" s="56" t="n">
        <v>2.53164556962025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09</v>
      </c>
      <c r="C26" s="60" t="s">
        <v>110</v>
      </c>
      <c r="D26" s="65" t="n">
        <v>2</v>
      </c>
      <c r="E26" s="62" t="n">
        <v>5.17283743065165</v>
      </c>
      <c r="F26" s="62" t="n">
        <v>3.21256130479413</v>
      </c>
      <c r="G26" s="62"/>
      <c r="H26" s="63" t="n">
        <v>2.53164556962025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9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13</v>
      </c>
      <c r="E10" s="55" t="n">
        <v>256.689836899732</v>
      </c>
      <c r="F10" s="55" t="n">
        <v>113.986729789086</v>
      </c>
      <c r="G10" s="55"/>
      <c r="H10" s="56" t="n">
        <v>100</v>
      </c>
      <c r="I10" s="52" t="s">
        <v>25</v>
      </c>
      <c r="J10" s="53" t="s">
        <v>26</v>
      </c>
      <c r="K10" s="54" t="n">
        <v>64</v>
      </c>
      <c r="L10" s="55" t="n">
        <v>293.47701478849</v>
      </c>
      <c r="M10" s="55" t="n">
        <v>143.979655871437</v>
      </c>
      <c r="N10" s="56" t="n">
        <v>100</v>
      </c>
      <c r="O10" s="52" t="s">
        <v>25</v>
      </c>
      <c r="P10" s="53" t="s">
        <v>26</v>
      </c>
      <c r="Q10" s="54" t="n">
        <v>49</v>
      </c>
      <c r="R10" s="55" t="n">
        <v>220.576650386009</v>
      </c>
      <c r="S10" s="55" t="n">
        <v>90.294857276318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19</v>
      </c>
      <c r="E11" s="55" t="n">
        <v>43.1602380627868</v>
      </c>
      <c r="F11" s="55" t="n">
        <v>19.0981027380539</v>
      </c>
      <c r="G11" s="55"/>
      <c r="H11" s="56" t="n">
        <v>16.8141592920354</v>
      </c>
      <c r="I11" s="52" t="s">
        <v>85</v>
      </c>
      <c r="J11" s="53" t="s">
        <v>86</v>
      </c>
      <c r="K11" s="54" t="n">
        <v>11</v>
      </c>
      <c r="L11" s="55" t="n">
        <v>50.4413619167718</v>
      </c>
      <c r="M11" s="55" t="n">
        <v>23.3799899101676</v>
      </c>
      <c r="N11" s="56" t="n">
        <v>17.1875</v>
      </c>
      <c r="O11" s="52" t="s">
        <v>85</v>
      </c>
      <c r="P11" s="53" t="s">
        <v>86</v>
      </c>
      <c r="Q11" s="54" t="n">
        <v>8</v>
      </c>
      <c r="R11" s="55" t="n">
        <v>36.0125143487362</v>
      </c>
      <c r="S11" s="55" t="n">
        <v>16.2645970905482</v>
      </c>
      <c r="T11" s="57" t="n">
        <v>16.3265306122449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7</v>
      </c>
      <c r="E12" s="55" t="n">
        <v>38.6170551088092</v>
      </c>
      <c r="F12" s="55" t="n">
        <v>16.0636765388164</v>
      </c>
      <c r="G12" s="55"/>
      <c r="H12" s="56" t="n">
        <v>15.0442477876106</v>
      </c>
      <c r="I12" s="52" t="s">
        <v>87</v>
      </c>
      <c r="J12" s="53" t="s">
        <v>88</v>
      </c>
      <c r="K12" s="54" t="n">
        <v>10</v>
      </c>
      <c r="L12" s="55" t="n">
        <v>45.8557835607016</v>
      </c>
      <c r="M12" s="55" t="n">
        <v>21.6931066199069</v>
      </c>
      <c r="N12" s="56" t="n">
        <v>15.625</v>
      </c>
      <c r="O12" s="52" t="s">
        <v>87</v>
      </c>
      <c r="P12" s="53" t="s">
        <v>88</v>
      </c>
      <c r="Q12" s="54" t="n">
        <v>7</v>
      </c>
      <c r="R12" s="55" t="n">
        <v>31.5109500551442</v>
      </c>
      <c r="S12" s="55" t="n">
        <v>11.6990172539841</v>
      </c>
      <c r="T12" s="57" t="n">
        <v>14.2857142857143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7</v>
      </c>
      <c r="E13" s="55" t="n">
        <v>31.5109500551442</v>
      </c>
      <c r="F13" s="55" t="n">
        <v>12.2533040185822</v>
      </c>
      <c r="G13" s="55" t="s">
        <v>91</v>
      </c>
      <c r="H13" s="56" t="n">
        <v>6.19469026548673</v>
      </c>
      <c r="I13" s="52" t="s">
        <v>100</v>
      </c>
      <c r="J13" s="53" t="s">
        <v>101</v>
      </c>
      <c r="K13" s="54" t="n">
        <v>9</v>
      </c>
      <c r="L13" s="55" t="n">
        <v>41.2702052046314</v>
      </c>
      <c r="M13" s="55" t="n">
        <v>23.5832466930029</v>
      </c>
      <c r="N13" s="56" t="n">
        <v>14.0625</v>
      </c>
      <c r="O13" s="52" t="s">
        <v>89</v>
      </c>
      <c r="P13" s="53" t="s">
        <v>90</v>
      </c>
      <c r="Q13" s="54" t="n">
        <v>7</v>
      </c>
      <c r="R13" s="55" t="n">
        <v>31.5109500551442</v>
      </c>
      <c r="S13" s="55" t="n">
        <v>12.2533040185822</v>
      </c>
      <c r="T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92</v>
      </c>
      <c r="C14" s="53" t="s">
        <v>93</v>
      </c>
      <c r="D14" s="54" t="n">
        <v>11</v>
      </c>
      <c r="E14" s="55" t="n">
        <v>24.9875062468766</v>
      </c>
      <c r="F14" s="55" t="n">
        <v>9.87917951362743</v>
      </c>
      <c r="G14" s="55"/>
      <c r="H14" s="56" t="n">
        <v>9.73451327433628</v>
      </c>
      <c r="I14" s="52" t="s">
        <v>92</v>
      </c>
      <c r="J14" s="53" t="s">
        <v>93</v>
      </c>
      <c r="K14" s="54" t="n">
        <v>7</v>
      </c>
      <c r="L14" s="55" t="n">
        <v>32.0990484924911</v>
      </c>
      <c r="M14" s="55" t="n">
        <v>14.0786044175071</v>
      </c>
      <c r="N14" s="56" t="n">
        <v>10.9375</v>
      </c>
      <c r="O14" s="52" t="s">
        <v>98</v>
      </c>
      <c r="P14" s="53" t="s">
        <v>99</v>
      </c>
      <c r="Q14" s="54" t="n">
        <v>5</v>
      </c>
      <c r="R14" s="55" t="n">
        <v>22.5078214679601</v>
      </c>
      <c r="S14" s="55" t="n">
        <v>7.15364049511489</v>
      </c>
      <c r="T14" s="57" t="n">
        <v>10.2040816326531</v>
      </c>
    </row>
    <row r="15" s="29" customFormat="true" ht="32.1" hidden="false" customHeight="true" outlineLevel="0" collapsed="false">
      <c r="A15" s="51" t="n">
        <v>5</v>
      </c>
      <c r="B15" s="52" t="s">
        <v>100</v>
      </c>
      <c r="C15" s="53" t="s">
        <v>101</v>
      </c>
      <c r="D15" s="54" t="n">
        <v>9</v>
      </c>
      <c r="E15" s="55" t="n">
        <v>20.444323292899</v>
      </c>
      <c r="F15" s="55" t="n">
        <v>11.4391801665193</v>
      </c>
      <c r="G15" s="55"/>
      <c r="H15" s="56" t="n">
        <v>7.9646017699115</v>
      </c>
      <c r="I15" s="52" t="s">
        <v>96</v>
      </c>
      <c r="J15" s="53" t="s">
        <v>97</v>
      </c>
      <c r="K15" s="54" t="n">
        <v>6</v>
      </c>
      <c r="L15" s="55" t="n">
        <v>27.513470136421</v>
      </c>
      <c r="M15" s="55" t="n">
        <v>14.3414531941294</v>
      </c>
      <c r="N15" s="56" t="n">
        <v>9.375</v>
      </c>
      <c r="O15" s="52" t="s">
        <v>92</v>
      </c>
      <c r="P15" s="53" t="s">
        <v>93</v>
      </c>
      <c r="Q15" s="54" t="n">
        <v>4</v>
      </c>
      <c r="R15" s="55" t="n">
        <v>18.0062571743681</v>
      </c>
      <c r="S15" s="55" t="n">
        <v>7.05614802950234</v>
      </c>
      <c r="T15" s="57" t="n">
        <v>8.16326530612245</v>
      </c>
    </row>
    <row r="16" s="29" customFormat="true" ht="32.1" hidden="false" customHeight="true" outlineLevel="0" collapsed="false">
      <c r="A16" s="51" t="n">
        <v>6</v>
      </c>
      <c r="B16" s="52" t="s">
        <v>96</v>
      </c>
      <c r="C16" s="53" t="s">
        <v>97</v>
      </c>
      <c r="D16" s="54" t="n">
        <v>9</v>
      </c>
      <c r="E16" s="55" t="n">
        <v>20.444323292899</v>
      </c>
      <c r="F16" s="55" t="n">
        <v>9.17192376381265</v>
      </c>
      <c r="G16" s="55"/>
      <c r="H16" s="56" t="n">
        <v>7.9646017699115</v>
      </c>
      <c r="I16" s="52" t="s">
        <v>94</v>
      </c>
      <c r="J16" s="53" t="s">
        <v>95</v>
      </c>
      <c r="K16" s="54" t="n">
        <v>5</v>
      </c>
      <c r="L16" s="55" t="n">
        <v>22.9278917803508</v>
      </c>
      <c r="M16" s="55" t="n">
        <v>12.3443262986354</v>
      </c>
      <c r="N16" s="56" t="n">
        <v>7.8125</v>
      </c>
      <c r="O16" s="52" t="s">
        <v>96</v>
      </c>
      <c r="P16" s="53" t="s">
        <v>97</v>
      </c>
      <c r="Q16" s="54" t="n">
        <v>3</v>
      </c>
      <c r="R16" s="55" t="n">
        <v>13.5046928807761</v>
      </c>
      <c r="S16" s="55" t="n">
        <v>5.38464473695482</v>
      </c>
      <c r="T16" s="57" t="n">
        <v>6.12244897959184</v>
      </c>
    </row>
    <row r="17" s="29" customFormat="true" ht="32.1" hidden="false" customHeight="true" outlineLevel="0" collapsed="false">
      <c r="A17" s="51" t="n">
        <v>7</v>
      </c>
      <c r="B17" s="52" t="s">
        <v>104</v>
      </c>
      <c r="C17" s="53" t="s">
        <v>105</v>
      </c>
      <c r="D17" s="54" t="n">
        <v>3</v>
      </c>
      <c r="E17" s="55" t="n">
        <v>13.7567350682105</v>
      </c>
      <c r="F17" s="55" t="n">
        <v>6.53988371883971</v>
      </c>
      <c r="G17" s="55" t="s">
        <v>106</v>
      </c>
      <c r="H17" s="56" t="n">
        <v>2.65486725663717</v>
      </c>
      <c r="I17" s="52" t="s">
        <v>104</v>
      </c>
      <c r="J17" s="53" t="s">
        <v>105</v>
      </c>
      <c r="K17" s="54" t="n">
        <v>3</v>
      </c>
      <c r="L17" s="55" t="n">
        <v>13.7567350682105</v>
      </c>
      <c r="M17" s="55" t="n">
        <v>6.53988371883971</v>
      </c>
      <c r="N17" s="56" t="n">
        <v>4.6875</v>
      </c>
      <c r="O17" s="52" t="s">
        <v>115</v>
      </c>
      <c r="P17" s="53" t="s">
        <v>116</v>
      </c>
      <c r="Q17" s="54" t="n">
        <v>2</v>
      </c>
      <c r="R17" s="55" t="n">
        <v>9.00312858718405</v>
      </c>
      <c r="S17" s="55" t="n">
        <v>2.64705882352941</v>
      </c>
      <c r="T17" s="57" t="n">
        <v>4.08163265306123</v>
      </c>
    </row>
    <row r="18" s="29" customFormat="true" ht="32.1" hidden="false" customHeight="true" outlineLevel="0" collapsed="false">
      <c r="A18" s="51" t="n">
        <v>8</v>
      </c>
      <c r="B18" s="52" t="s">
        <v>94</v>
      </c>
      <c r="C18" s="53" t="s">
        <v>95</v>
      </c>
      <c r="D18" s="54" t="n">
        <v>6</v>
      </c>
      <c r="E18" s="55" t="n">
        <v>13.6295488619327</v>
      </c>
      <c r="F18" s="55" t="n">
        <v>7.78740201882981</v>
      </c>
      <c r="G18" s="55"/>
      <c r="H18" s="56" t="n">
        <v>5.30973451327434</v>
      </c>
      <c r="I18" s="52" t="s">
        <v>113</v>
      </c>
      <c r="J18" s="53" t="s">
        <v>114</v>
      </c>
      <c r="K18" s="54" t="n">
        <v>3</v>
      </c>
      <c r="L18" s="55" t="n">
        <v>13.7567350682105</v>
      </c>
      <c r="M18" s="55" t="n">
        <v>5.66266375156004</v>
      </c>
      <c r="N18" s="56" t="n">
        <v>4.6875</v>
      </c>
      <c r="O18" s="52" t="s">
        <v>107</v>
      </c>
      <c r="P18" s="53" t="s">
        <v>108</v>
      </c>
      <c r="Q18" s="54" t="n">
        <v>2</v>
      </c>
      <c r="R18" s="55" t="n">
        <v>9.00312858718405</v>
      </c>
      <c r="S18" s="55" t="n">
        <v>5.26014865637507</v>
      </c>
      <c r="T18" s="57" t="n">
        <v>4.08163265306123</v>
      </c>
    </row>
    <row r="19" s="29" customFormat="true" ht="32.1" hidden="false" customHeight="true" outlineLevel="0" collapsed="false">
      <c r="A19" s="51" t="n">
        <v>9</v>
      </c>
      <c r="B19" s="52" t="s">
        <v>98</v>
      </c>
      <c r="C19" s="53" t="s">
        <v>99</v>
      </c>
      <c r="D19" s="54" t="n">
        <v>6</v>
      </c>
      <c r="E19" s="55" t="n">
        <v>13.6295488619327</v>
      </c>
      <c r="F19" s="55" t="n">
        <v>4.96308274566108</v>
      </c>
      <c r="G19" s="55"/>
      <c r="H19" s="56" t="n">
        <v>5.30973451327434</v>
      </c>
      <c r="I19" s="52" t="s">
        <v>109</v>
      </c>
      <c r="J19" s="53" t="s">
        <v>110</v>
      </c>
      <c r="K19" s="54" t="n">
        <v>2</v>
      </c>
      <c r="L19" s="55" t="n">
        <v>9.17115671214032</v>
      </c>
      <c r="M19" s="55" t="n">
        <v>5.07289105380304</v>
      </c>
      <c r="N19" s="56" t="n">
        <v>3.125</v>
      </c>
      <c r="O19" s="52" t="s">
        <v>102</v>
      </c>
      <c r="P19" s="53" t="s">
        <v>103</v>
      </c>
      <c r="Q19" s="54" t="n">
        <v>2</v>
      </c>
      <c r="R19" s="55" t="n">
        <v>9.00312858718405</v>
      </c>
      <c r="S19" s="55" t="n">
        <v>4.22977993712489</v>
      </c>
      <c r="T19" s="57" t="n">
        <v>4.08163265306123</v>
      </c>
    </row>
    <row r="20" s="29" customFormat="true" ht="32.1" hidden="false" customHeight="true" outlineLevel="0" collapsed="false">
      <c r="A20" s="51" t="n">
        <v>10</v>
      </c>
      <c r="B20" s="52" t="s">
        <v>113</v>
      </c>
      <c r="C20" s="53" t="s">
        <v>114</v>
      </c>
      <c r="D20" s="54" t="n">
        <v>4</v>
      </c>
      <c r="E20" s="55" t="n">
        <v>9.08636590795511</v>
      </c>
      <c r="F20" s="55" t="n">
        <v>3.34788183536494</v>
      </c>
      <c r="G20" s="55"/>
      <c r="H20" s="56" t="n">
        <v>3.53982300884956</v>
      </c>
      <c r="I20" s="52" t="s">
        <v>111</v>
      </c>
      <c r="J20" s="53" t="s">
        <v>112</v>
      </c>
      <c r="K20" s="54" t="n">
        <v>2</v>
      </c>
      <c r="L20" s="55" t="n">
        <v>9.17115671214032</v>
      </c>
      <c r="M20" s="55" t="n">
        <v>4.0133779264214</v>
      </c>
      <c r="N20" s="56" t="n">
        <v>3.125</v>
      </c>
      <c r="O20" s="52" t="s">
        <v>94</v>
      </c>
      <c r="P20" s="53" t="s">
        <v>95</v>
      </c>
      <c r="Q20" s="54" t="n">
        <v>1</v>
      </c>
      <c r="R20" s="55" t="n">
        <v>4.50156429359202</v>
      </c>
      <c r="S20" s="55" t="n">
        <v>3.38876686539065</v>
      </c>
      <c r="T20" s="57" t="n">
        <v>2.04081632653061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22</v>
      </c>
      <c r="E21" s="62" t="n">
        <v>49.9750124937531</v>
      </c>
      <c r="F21" s="62" t="n">
        <v>22.7870558531763</v>
      </c>
      <c r="G21" s="62"/>
      <c r="H21" s="63" t="n">
        <v>19.4690265486726</v>
      </c>
      <c r="I21" s="59"/>
      <c r="J21" s="60" t="s">
        <v>47</v>
      </c>
      <c r="K21" s="61" t="n">
        <v>6</v>
      </c>
      <c r="L21" s="62" t="n">
        <v>27.513470136421</v>
      </c>
      <c r="M21" s="62" t="n">
        <v>13.2701122874639</v>
      </c>
      <c r="N21" s="63" t="n">
        <v>9.375</v>
      </c>
      <c r="O21" s="59"/>
      <c r="P21" s="60" t="s">
        <v>47</v>
      </c>
      <c r="Q21" s="61" t="n">
        <v>8</v>
      </c>
      <c r="R21" s="62" t="n">
        <v>36.0125143487362</v>
      </c>
      <c r="S21" s="62" t="n">
        <v>14.9577513692119</v>
      </c>
      <c r="T21" s="62" t="n">
        <v>16.3265306122449</v>
      </c>
    </row>
    <row r="22" s="29" customFormat="true" ht="32.1" hidden="false" customHeight="true" outlineLevel="0" collapsed="false">
      <c r="A22" s="51" t="n">
        <v>11</v>
      </c>
      <c r="B22" s="52" t="s">
        <v>107</v>
      </c>
      <c r="C22" s="53" t="s">
        <v>108</v>
      </c>
      <c r="D22" s="54" t="n">
        <v>2</v>
      </c>
      <c r="E22" s="55" t="n">
        <v>9.00312858718405</v>
      </c>
      <c r="F22" s="55" t="n">
        <v>5.26014865637507</v>
      </c>
      <c r="G22" s="55" t="s">
        <v>91</v>
      </c>
      <c r="H22" s="56" t="n">
        <v>1.76991150442478</v>
      </c>
      <c r="I22" s="52" t="s">
        <v>117</v>
      </c>
      <c r="J22" s="53" t="s">
        <v>118</v>
      </c>
      <c r="K22" s="54" t="n">
        <v>1</v>
      </c>
      <c r="L22" s="55" t="n">
        <v>4.58557835607016</v>
      </c>
      <c r="M22" s="55" t="n">
        <v>3.05516265912306</v>
      </c>
      <c r="N22" s="56" t="n">
        <v>1.5625</v>
      </c>
      <c r="O22" s="52" t="s">
        <v>134</v>
      </c>
      <c r="P22" s="53" t="s">
        <v>135</v>
      </c>
      <c r="Q22" s="54" t="n">
        <v>1</v>
      </c>
      <c r="R22" s="55" t="n">
        <v>4.50156429359202</v>
      </c>
      <c r="S22" s="55" t="n">
        <v>2.58064516129032</v>
      </c>
      <c r="T22" s="57" t="n">
        <v>2.04081632653061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2</v>
      </c>
      <c r="E23" s="55" t="n">
        <v>9.00312858718405</v>
      </c>
      <c r="F23" s="55" t="n">
        <v>4.22977993712489</v>
      </c>
      <c r="G23" s="55" t="s">
        <v>91</v>
      </c>
      <c r="H23" s="56" t="n">
        <v>1.76991150442478</v>
      </c>
      <c r="I23" s="52" t="s">
        <v>98</v>
      </c>
      <c r="J23" s="53" t="s">
        <v>99</v>
      </c>
      <c r="K23" s="54" t="n">
        <v>1</v>
      </c>
      <c r="L23" s="55" t="n">
        <v>4.58557835607016</v>
      </c>
      <c r="M23" s="55" t="n">
        <v>2.1849963583394</v>
      </c>
      <c r="N23" s="56" t="n">
        <v>1.5625</v>
      </c>
      <c r="O23" s="52" t="s">
        <v>119</v>
      </c>
      <c r="P23" s="53" t="s">
        <v>120</v>
      </c>
      <c r="Q23" s="54" t="n">
        <v>1</v>
      </c>
      <c r="R23" s="55" t="n">
        <v>4.50156429359202</v>
      </c>
      <c r="S23" s="55" t="n">
        <v>2.58064516129032</v>
      </c>
      <c r="T23" s="57" t="n">
        <v>2.04081632653061</v>
      </c>
    </row>
    <row r="24" s="29" customFormat="true" ht="32.1" hidden="false" customHeight="true" outlineLevel="0" collapsed="false">
      <c r="A24" s="51" t="n">
        <v>13</v>
      </c>
      <c r="B24" s="52" t="s">
        <v>111</v>
      </c>
      <c r="C24" s="53" t="s">
        <v>112</v>
      </c>
      <c r="D24" s="54" t="n">
        <v>3</v>
      </c>
      <c r="E24" s="55" t="n">
        <v>6.81477443096633</v>
      </c>
      <c r="F24" s="55" t="n">
        <v>2.99631154596175</v>
      </c>
      <c r="G24" s="55"/>
      <c r="H24" s="56" t="n">
        <v>2.65486725663717</v>
      </c>
      <c r="I24" s="52" t="s">
        <v>140</v>
      </c>
      <c r="J24" s="53" t="s">
        <v>141</v>
      </c>
      <c r="K24" s="54" t="n">
        <v>1</v>
      </c>
      <c r="L24" s="55" t="n">
        <v>4.58557835607016</v>
      </c>
      <c r="M24" s="55" t="n">
        <v>2.18898212331266</v>
      </c>
      <c r="N24" s="56" t="n">
        <v>1.5625</v>
      </c>
      <c r="O24" s="52" t="s">
        <v>113</v>
      </c>
      <c r="P24" s="53" t="s">
        <v>114</v>
      </c>
      <c r="Q24" s="54" t="n">
        <v>1</v>
      </c>
      <c r="R24" s="55" t="n">
        <v>4.50156429359202</v>
      </c>
      <c r="S24" s="55" t="n">
        <v>1.63487738419619</v>
      </c>
      <c r="T24" s="57" t="n">
        <v>2.04081632653061</v>
      </c>
    </row>
    <row r="25" s="29" customFormat="true" ht="32.1" hidden="false" customHeight="true" outlineLevel="0" collapsed="false">
      <c r="A25" s="51" t="n">
        <v>14</v>
      </c>
      <c r="B25" s="52" t="s">
        <v>115</v>
      </c>
      <c r="C25" s="53" t="s">
        <v>116</v>
      </c>
      <c r="D25" s="54" t="n">
        <v>2</v>
      </c>
      <c r="E25" s="55" t="n">
        <v>4.54318295397756</v>
      </c>
      <c r="F25" s="55" t="n">
        <v>1.59503766061143</v>
      </c>
      <c r="G25" s="55"/>
      <c r="H25" s="56" t="n">
        <v>1.76991150442478</v>
      </c>
      <c r="I25" s="52" t="s">
        <v>121</v>
      </c>
      <c r="J25" s="53" t="s">
        <v>122</v>
      </c>
      <c r="K25" s="54" t="n">
        <v>1</v>
      </c>
      <c r="L25" s="55" t="n">
        <v>4.58557835607016</v>
      </c>
      <c r="M25" s="55" t="n">
        <v>1.46699266503667</v>
      </c>
      <c r="N25" s="56" t="n">
        <v>1.5625</v>
      </c>
      <c r="O25" s="52" t="s">
        <v>125</v>
      </c>
      <c r="P25" s="53" t="s">
        <v>126</v>
      </c>
      <c r="Q25" s="54" t="n">
        <v>1</v>
      </c>
      <c r="R25" s="55" t="n">
        <v>4.50156429359202</v>
      </c>
      <c r="S25" s="55" t="n">
        <v>1.63487738419619</v>
      </c>
      <c r="T25" s="57" t="n">
        <v>2.04081632653061</v>
      </c>
    </row>
    <row r="26" s="29" customFormat="true" ht="32.1" hidden="false" customHeight="true" outlineLevel="0" collapsed="false">
      <c r="A26" s="58" t="n">
        <v>15</v>
      </c>
      <c r="B26" s="64" t="s">
        <v>109</v>
      </c>
      <c r="C26" s="60" t="s">
        <v>110</v>
      </c>
      <c r="D26" s="65" t="n">
        <v>2</v>
      </c>
      <c r="E26" s="62" t="n">
        <v>4.54318295397756</v>
      </c>
      <c r="F26" s="62" t="n">
        <v>2.19879271565603</v>
      </c>
      <c r="G26" s="62"/>
      <c r="H26" s="63" t="n">
        <v>1.76991150442478</v>
      </c>
      <c r="I26" s="64"/>
      <c r="J26" s="60"/>
      <c r="K26" s="66"/>
      <c r="L26" s="62"/>
      <c r="M26" s="62"/>
      <c r="N26" s="63"/>
      <c r="O26" s="64" t="s">
        <v>111</v>
      </c>
      <c r="P26" s="60" t="s">
        <v>112</v>
      </c>
      <c r="Q26" s="66" t="n">
        <v>1</v>
      </c>
      <c r="R26" s="62" t="n">
        <v>4.50156429359202</v>
      </c>
      <c r="S26" s="62" t="n">
        <v>2.58064516129032</v>
      </c>
      <c r="T26" s="62" t="n">
        <v>2.0408163265306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15</v>
      </c>
      <c r="E10" s="55" t="n">
        <v>241.32793318364</v>
      </c>
      <c r="F10" s="55" t="n">
        <v>127.078248415712</v>
      </c>
      <c r="G10" s="55"/>
      <c r="H10" s="56" t="n">
        <v>100</v>
      </c>
      <c r="I10" s="52" t="s">
        <v>25</v>
      </c>
      <c r="J10" s="53" t="s">
        <v>26</v>
      </c>
      <c r="K10" s="54" t="n">
        <v>72</v>
      </c>
      <c r="L10" s="55" t="n">
        <v>298.087273329469</v>
      </c>
      <c r="M10" s="55" t="n">
        <v>164.430667436109</v>
      </c>
      <c r="N10" s="56" t="n">
        <v>100</v>
      </c>
      <c r="O10" s="52" t="s">
        <v>25</v>
      </c>
      <c r="P10" s="53" t="s">
        <v>26</v>
      </c>
      <c r="Q10" s="54" t="n">
        <v>43</v>
      </c>
      <c r="R10" s="55" t="n">
        <v>182.986510064258</v>
      </c>
      <c r="S10" s="55" t="n">
        <v>93.335684061460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18</v>
      </c>
      <c r="E11" s="55" t="n">
        <v>37.7730678026567</v>
      </c>
      <c r="F11" s="55" t="n">
        <v>19.2193349392771</v>
      </c>
      <c r="G11" s="55"/>
      <c r="H11" s="56" t="n">
        <v>15.6521739130435</v>
      </c>
      <c r="I11" s="52" t="s">
        <v>85</v>
      </c>
      <c r="J11" s="53" t="s">
        <v>86</v>
      </c>
      <c r="K11" s="54" t="n">
        <v>14</v>
      </c>
      <c r="L11" s="55" t="n">
        <v>57.9614142585079</v>
      </c>
      <c r="M11" s="55" t="n">
        <v>33.5402793233584</v>
      </c>
      <c r="N11" s="56" t="n">
        <v>19.4444444444444</v>
      </c>
      <c r="O11" s="52" t="s">
        <v>89</v>
      </c>
      <c r="P11" s="53" t="s">
        <v>90</v>
      </c>
      <c r="Q11" s="54" t="n">
        <v>8</v>
      </c>
      <c r="R11" s="55" t="n">
        <v>34.0440018724201</v>
      </c>
      <c r="S11" s="55" t="n">
        <v>21.4938266616086</v>
      </c>
      <c r="T11" s="57" t="n">
        <v>18.6046511627907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7</v>
      </c>
      <c r="E12" s="55" t="n">
        <v>35.6745640358424</v>
      </c>
      <c r="F12" s="55" t="n">
        <v>19.4168543624965</v>
      </c>
      <c r="G12" s="55"/>
      <c r="H12" s="56" t="n">
        <v>14.7826086956522</v>
      </c>
      <c r="I12" s="52" t="s">
        <v>96</v>
      </c>
      <c r="J12" s="53" t="s">
        <v>97</v>
      </c>
      <c r="K12" s="54" t="n">
        <v>11</v>
      </c>
      <c r="L12" s="55" t="n">
        <v>45.5411112031134</v>
      </c>
      <c r="M12" s="55" t="n">
        <v>22.3853041447062</v>
      </c>
      <c r="N12" s="56" t="n">
        <v>15.2777777777778</v>
      </c>
      <c r="O12" s="52" t="s">
        <v>87</v>
      </c>
      <c r="P12" s="53" t="s">
        <v>88</v>
      </c>
      <c r="Q12" s="54" t="n">
        <v>7</v>
      </c>
      <c r="R12" s="55" t="n">
        <v>29.7885016383676</v>
      </c>
      <c r="S12" s="55" t="n">
        <v>13.8548167624915</v>
      </c>
      <c r="T12" s="57" t="n">
        <v>16.2790697674419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8</v>
      </c>
      <c r="E13" s="55" t="n">
        <v>34.0440018724201</v>
      </c>
      <c r="F13" s="55" t="n">
        <v>21.4938266616086</v>
      </c>
      <c r="G13" s="55" t="s">
        <v>91</v>
      </c>
      <c r="H13" s="56" t="n">
        <v>6.95652173913044</v>
      </c>
      <c r="I13" s="52" t="s">
        <v>94</v>
      </c>
      <c r="J13" s="53" t="s">
        <v>95</v>
      </c>
      <c r="K13" s="54" t="n">
        <v>10</v>
      </c>
      <c r="L13" s="55" t="n">
        <v>41.4010101846485</v>
      </c>
      <c r="M13" s="55" t="n">
        <v>23.1780982175177</v>
      </c>
      <c r="N13" s="56" t="n">
        <v>13.8888888888889</v>
      </c>
      <c r="O13" s="52" t="s">
        <v>96</v>
      </c>
      <c r="P13" s="53" t="s">
        <v>97</v>
      </c>
      <c r="Q13" s="54" t="n">
        <v>4</v>
      </c>
      <c r="R13" s="55" t="n">
        <v>17.0220009362101</v>
      </c>
      <c r="S13" s="55" t="n">
        <v>8.73219109067035</v>
      </c>
      <c r="T13" s="57" t="n">
        <v>9.30232558139535</v>
      </c>
    </row>
    <row r="14" s="29" customFormat="true" ht="32.1" hidden="false" customHeight="true" outlineLevel="0" collapsed="false">
      <c r="A14" s="51" t="n">
        <v>4</v>
      </c>
      <c r="B14" s="52" t="s">
        <v>96</v>
      </c>
      <c r="C14" s="53" t="s">
        <v>97</v>
      </c>
      <c r="D14" s="54" t="n">
        <v>15</v>
      </c>
      <c r="E14" s="55" t="n">
        <v>31.4775565022139</v>
      </c>
      <c r="F14" s="55" t="n">
        <v>15.0785502532177</v>
      </c>
      <c r="G14" s="55"/>
      <c r="H14" s="56" t="n">
        <v>13.0434782608696</v>
      </c>
      <c r="I14" s="52" t="s">
        <v>87</v>
      </c>
      <c r="J14" s="53" t="s">
        <v>88</v>
      </c>
      <c r="K14" s="54" t="n">
        <v>10</v>
      </c>
      <c r="L14" s="55" t="n">
        <v>41.4010101846485</v>
      </c>
      <c r="M14" s="55" t="n">
        <v>24.8265333243242</v>
      </c>
      <c r="N14" s="56" t="n">
        <v>13.8888888888889</v>
      </c>
      <c r="O14" s="52" t="s">
        <v>92</v>
      </c>
      <c r="P14" s="53" t="s">
        <v>93</v>
      </c>
      <c r="Q14" s="54" t="n">
        <v>4</v>
      </c>
      <c r="R14" s="55" t="n">
        <v>17.0220009362101</v>
      </c>
      <c r="S14" s="55" t="n">
        <v>6.90992549376499</v>
      </c>
      <c r="T14" s="57" t="n">
        <v>9.30232558139535</v>
      </c>
    </row>
    <row r="15" s="29" customFormat="true" ht="32.1" hidden="false" customHeight="true" outlineLevel="0" collapsed="false">
      <c r="A15" s="51" t="n">
        <v>5</v>
      </c>
      <c r="B15" s="52" t="s">
        <v>94</v>
      </c>
      <c r="C15" s="53" t="s">
        <v>95</v>
      </c>
      <c r="D15" s="54" t="n">
        <v>10</v>
      </c>
      <c r="E15" s="55" t="n">
        <v>20.9850376681426</v>
      </c>
      <c r="F15" s="55" t="n">
        <v>11.5090465556019</v>
      </c>
      <c r="G15" s="55"/>
      <c r="H15" s="56" t="n">
        <v>8.69565217391304</v>
      </c>
      <c r="I15" s="52" t="s">
        <v>92</v>
      </c>
      <c r="J15" s="53" t="s">
        <v>93</v>
      </c>
      <c r="K15" s="54" t="n">
        <v>6</v>
      </c>
      <c r="L15" s="55" t="n">
        <v>24.8406061107891</v>
      </c>
      <c r="M15" s="55" t="n">
        <v>12.7527370959424</v>
      </c>
      <c r="N15" s="56" t="n">
        <v>8.33333333333333</v>
      </c>
      <c r="O15" s="52" t="s">
        <v>85</v>
      </c>
      <c r="P15" s="53" t="s">
        <v>86</v>
      </c>
      <c r="Q15" s="54" t="n">
        <v>4</v>
      </c>
      <c r="R15" s="55" t="n">
        <v>17.0220009362101</v>
      </c>
      <c r="S15" s="55" t="n">
        <v>7.35664361703478</v>
      </c>
      <c r="T15" s="57" t="n">
        <v>9.30232558139535</v>
      </c>
    </row>
    <row r="16" s="29" customFormat="true" ht="32.1" hidden="false" customHeight="true" outlineLevel="0" collapsed="false">
      <c r="A16" s="51" t="n">
        <v>6</v>
      </c>
      <c r="B16" s="52" t="s">
        <v>92</v>
      </c>
      <c r="C16" s="53" t="s">
        <v>93</v>
      </c>
      <c r="D16" s="54" t="n">
        <v>10</v>
      </c>
      <c r="E16" s="55" t="n">
        <v>20.9850376681426</v>
      </c>
      <c r="F16" s="55" t="n">
        <v>9.7579502064175</v>
      </c>
      <c r="G16" s="55"/>
      <c r="H16" s="56" t="n">
        <v>8.69565217391304</v>
      </c>
      <c r="I16" s="52" t="s">
        <v>100</v>
      </c>
      <c r="J16" s="53" t="s">
        <v>101</v>
      </c>
      <c r="K16" s="54" t="n">
        <v>5</v>
      </c>
      <c r="L16" s="55" t="n">
        <v>20.7005050923243</v>
      </c>
      <c r="M16" s="55" t="n">
        <v>11.934644108705</v>
      </c>
      <c r="N16" s="56" t="n">
        <v>6.94444444444445</v>
      </c>
      <c r="O16" s="52" t="s">
        <v>102</v>
      </c>
      <c r="P16" s="53" t="s">
        <v>103</v>
      </c>
      <c r="Q16" s="54" t="n">
        <v>4</v>
      </c>
      <c r="R16" s="55" t="n">
        <v>17.0220009362101</v>
      </c>
      <c r="S16" s="55" t="n">
        <v>7.52731270871098</v>
      </c>
      <c r="T16" s="57" t="n">
        <v>9.30232558139535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4</v>
      </c>
      <c r="E17" s="55" t="n">
        <v>17.0220009362101</v>
      </c>
      <c r="F17" s="55" t="n">
        <v>7.52731270871098</v>
      </c>
      <c r="G17" s="55" t="s">
        <v>91</v>
      </c>
      <c r="H17" s="56" t="n">
        <v>3.47826086956522</v>
      </c>
      <c r="I17" s="52" t="s">
        <v>98</v>
      </c>
      <c r="J17" s="53" t="s">
        <v>99</v>
      </c>
      <c r="K17" s="54" t="n">
        <v>3</v>
      </c>
      <c r="L17" s="55" t="n">
        <v>12.4203030553946</v>
      </c>
      <c r="M17" s="55" t="n">
        <v>7.7622810276293</v>
      </c>
      <c r="N17" s="56" t="n">
        <v>4.16666666666667</v>
      </c>
      <c r="O17" s="52" t="s">
        <v>98</v>
      </c>
      <c r="P17" s="53" t="s">
        <v>99</v>
      </c>
      <c r="Q17" s="54" t="n">
        <v>3</v>
      </c>
      <c r="R17" s="55" t="n">
        <v>12.7665007021575</v>
      </c>
      <c r="S17" s="55" t="n">
        <v>6.12788761478137</v>
      </c>
      <c r="T17" s="57" t="n">
        <v>6.97674418604651</v>
      </c>
    </row>
    <row r="18" s="29" customFormat="true" ht="32.1" hidden="false" customHeight="true" outlineLevel="0" collapsed="false">
      <c r="A18" s="51" t="n">
        <v>8</v>
      </c>
      <c r="B18" s="52" t="s">
        <v>107</v>
      </c>
      <c r="C18" s="53" t="s">
        <v>108</v>
      </c>
      <c r="D18" s="54" t="n">
        <v>3</v>
      </c>
      <c r="E18" s="55" t="n">
        <v>12.7665007021575</v>
      </c>
      <c r="F18" s="55" t="n">
        <v>6.31649090560027</v>
      </c>
      <c r="G18" s="55" t="s">
        <v>91</v>
      </c>
      <c r="H18" s="56" t="n">
        <v>2.60869565217391</v>
      </c>
      <c r="I18" s="52" t="s">
        <v>111</v>
      </c>
      <c r="J18" s="53" t="s">
        <v>112</v>
      </c>
      <c r="K18" s="54" t="n">
        <v>3</v>
      </c>
      <c r="L18" s="55" t="n">
        <v>12.4203030553946</v>
      </c>
      <c r="M18" s="55" t="n">
        <v>6.12682168637202</v>
      </c>
      <c r="N18" s="56" t="n">
        <v>4.16666666666667</v>
      </c>
      <c r="O18" s="52" t="s">
        <v>107</v>
      </c>
      <c r="P18" s="53" t="s">
        <v>108</v>
      </c>
      <c r="Q18" s="54" t="n">
        <v>3</v>
      </c>
      <c r="R18" s="55" t="n">
        <v>12.7665007021575</v>
      </c>
      <c r="S18" s="55" t="n">
        <v>6.31649090560027</v>
      </c>
      <c r="T18" s="57" t="n">
        <v>6.97674418604651</v>
      </c>
    </row>
    <row r="19" s="29" customFormat="true" ht="32.1" hidden="false" customHeight="true" outlineLevel="0" collapsed="false">
      <c r="A19" s="51" t="n">
        <v>9</v>
      </c>
      <c r="B19" s="52" t="s">
        <v>100</v>
      </c>
      <c r="C19" s="53" t="s">
        <v>101</v>
      </c>
      <c r="D19" s="54" t="n">
        <v>6</v>
      </c>
      <c r="E19" s="55" t="n">
        <v>12.5910226008856</v>
      </c>
      <c r="F19" s="55" t="n">
        <v>7.23734074917784</v>
      </c>
      <c r="G19" s="55"/>
      <c r="H19" s="56" t="n">
        <v>5.21739130434783</v>
      </c>
      <c r="I19" s="52" t="s">
        <v>104</v>
      </c>
      <c r="J19" s="53" t="s">
        <v>105</v>
      </c>
      <c r="K19" s="54" t="n">
        <v>2</v>
      </c>
      <c r="L19" s="55" t="n">
        <v>8.2802020369297</v>
      </c>
      <c r="M19" s="55" t="n">
        <v>3.93958618995968</v>
      </c>
      <c r="N19" s="56" t="n">
        <v>2.77777777777778</v>
      </c>
      <c r="O19" s="52" t="s">
        <v>100</v>
      </c>
      <c r="P19" s="53" t="s">
        <v>101</v>
      </c>
      <c r="Q19" s="54" t="n">
        <v>1</v>
      </c>
      <c r="R19" s="55" t="n">
        <v>4.25550023405251</v>
      </c>
      <c r="S19" s="55" t="n">
        <v>2.22922219529925</v>
      </c>
      <c r="T19" s="57" t="n">
        <v>2.32558139534884</v>
      </c>
    </row>
    <row r="20" s="29" customFormat="true" ht="32.1" hidden="false" customHeight="true" outlineLevel="0" collapsed="false">
      <c r="A20" s="51" t="n">
        <v>10</v>
      </c>
      <c r="B20" s="52" t="s">
        <v>98</v>
      </c>
      <c r="C20" s="53" t="s">
        <v>99</v>
      </c>
      <c r="D20" s="54" t="n">
        <v>6</v>
      </c>
      <c r="E20" s="55" t="n">
        <v>12.5910226008856</v>
      </c>
      <c r="F20" s="55" t="n">
        <v>7.22527004752501</v>
      </c>
      <c r="G20" s="55"/>
      <c r="H20" s="56" t="n">
        <v>5.21739130434783</v>
      </c>
      <c r="I20" s="52" t="s">
        <v>109</v>
      </c>
      <c r="J20" s="53" t="s">
        <v>110</v>
      </c>
      <c r="K20" s="54" t="n">
        <v>2</v>
      </c>
      <c r="L20" s="55" t="n">
        <v>8.2802020369297</v>
      </c>
      <c r="M20" s="55" t="n">
        <v>3.98977174444403</v>
      </c>
      <c r="N20" s="56" t="n">
        <v>2.77777777777778</v>
      </c>
      <c r="O20" s="52" t="s">
        <v>115</v>
      </c>
      <c r="P20" s="53" t="s">
        <v>116</v>
      </c>
      <c r="Q20" s="54" t="n">
        <v>1</v>
      </c>
      <c r="R20" s="55" t="n">
        <v>4.25550023405251</v>
      </c>
      <c r="S20" s="55" t="n">
        <v>4.90137477585176</v>
      </c>
      <c r="T20" s="57" t="n">
        <v>2.32558139534884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8</v>
      </c>
      <c r="E21" s="62" t="n">
        <v>37.7730678026567</v>
      </c>
      <c r="F21" s="62" t="n">
        <v>19.7076704848709</v>
      </c>
      <c r="G21" s="62"/>
      <c r="H21" s="63" t="n">
        <v>15.6521739130435</v>
      </c>
      <c r="I21" s="59"/>
      <c r="J21" s="60" t="s">
        <v>47</v>
      </c>
      <c r="K21" s="61" t="n">
        <v>6</v>
      </c>
      <c r="L21" s="62" t="n">
        <v>24.8406061107891</v>
      </c>
      <c r="M21" s="62" t="n">
        <v>13.9946105731502</v>
      </c>
      <c r="N21" s="63" t="n">
        <v>8.33333333333333</v>
      </c>
      <c r="O21" s="59"/>
      <c r="P21" s="60" t="s">
        <v>47</v>
      </c>
      <c r="Q21" s="61" t="n">
        <v>4</v>
      </c>
      <c r="R21" s="62" t="n">
        <v>17.0220009362101</v>
      </c>
      <c r="S21" s="62" t="n">
        <v>7.88599223564666</v>
      </c>
      <c r="T21" s="62" t="n">
        <v>9.30232558139535</v>
      </c>
    </row>
    <row r="22" s="29" customFormat="true" ht="32.1" hidden="false" customHeight="true" outlineLevel="0" collapsed="false">
      <c r="A22" s="51" t="n">
        <v>11</v>
      </c>
      <c r="B22" s="52" t="s">
        <v>104</v>
      </c>
      <c r="C22" s="53" t="s">
        <v>105</v>
      </c>
      <c r="D22" s="54" t="n">
        <v>2</v>
      </c>
      <c r="E22" s="55" t="n">
        <v>8.2802020369297</v>
      </c>
      <c r="F22" s="55" t="n">
        <v>3.93958618995968</v>
      </c>
      <c r="G22" s="55" t="s">
        <v>106</v>
      </c>
      <c r="H22" s="56" t="n">
        <v>1.73913043478261</v>
      </c>
      <c r="I22" s="52" t="s">
        <v>131</v>
      </c>
      <c r="J22" s="53" t="s">
        <v>132</v>
      </c>
      <c r="K22" s="54" t="n">
        <v>1</v>
      </c>
      <c r="L22" s="55" t="n">
        <v>4.14010101846485</v>
      </c>
      <c r="M22" s="55" t="n">
        <v>2.46305418719212</v>
      </c>
      <c r="N22" s="56" t="n">
        <v>1.38888888888889</v>
      </c>
      <c r="O22" s="52" t="s">
        <v>143</v>
      </c>
      <c r="P22" s="53" t="s">
        <v>144</v>
      </c>
      <c r="Q22" s="54" t="n">
        <v>1</v>
      </c>
      <c r="R22" s="55" t="n">
        <v>4.25550023405251</v>
      </c>
      <c r="S22" s="55" t="n">
        <v>2.68784361637141</v>
      </c>
      <c r="T22" s="57" t="n">
        <v>2.32558139534884</v>
      </c>
    </row>
    <row r="23" s="29" customFormat="true" ht="32.1" hidden="false" customHeight="true" outlineLevel="0" collapsed="false">
      <c r="A23" s="51" t="n">
        <v>12</v>
      </c>
      <c r="B23" s="52" t="s">
        <v>111</v>
      </c>
      <c r="C23" s="53" t="s">
        <v>112</v>
      </c>
      <c r="D23" s="54" t="n">
        <v>3</v>
      </c>
      <c r="E23" s="55" t="n">
        <v>6.29551130044278</v>
      </c>
      <c r="F23" s="55" t="n">
        <v>2.82879620613757</v>
      </c>
      <c r="G23" s="55"/>
      <c r="H23" s="56" t="n">
        <v>2.60869565217391</v>
      </c>
      <c r="I23" s="52" t="s">
        <v>145</v>
      </c>
      <c r="J23" s="53" t="s">
        <v>146</v>
      </c>
      <c r="K23" s="54" t="n">
        <v>1</v>
      </c>
      <c r="L23" s="55" t="n">
        <v>4.14010101846485</v>
      </c>
      <c r="M23" s="55" t="n">
        <v>3.62338731814439</v>
      </c>
      <c r="N23" s="56" t="n">
        <v>1.38888888888889</v>
      </c>
      <c r="O23" s="52" t="s">
        <v>123</v>
      </c>
      <c r="P23" s="53" t="s">
        <v>124</v>
      </c>
      <c r="Q23" s="54" t="n">
        <v>1</v>
      </c>
      <c r="R23" s="55" t="n">
        <v>4.25550023405251</v>
      </c>
      <c r="S23" s="55" t="n">
        <v>1.58590308370044</v>
      </c>
      <c r="T23" s="57" t="n">
        <v>2.32558139534884</v>
      </c>
    </row>
    <row r="24" s="29" customFormat="true" ht="32.1" hidden="false" customHeight="true" outlineLevel="0" collapsed="false">
      <c r="A24" s="51" t="n">
        <v>13</v>
      </c>
      <c r="B24" s="52" t="s">
        <v>109</v>
      </c>
      <c r="C24" s="53" t="s">
        <v>110</v>
      </c>
      <c r="D24" s="54" t="n">
        <v>2</v>
      </c>
      <c r="E24" s="55" t="n">
        <v>4.19700753362852</v>
      </c>
      <c r="F24" s="55" t="n">
        <v>1.73771461220967</v>
      </c>
      <c r="G24" s="55"/>
      <c r="H24" s="56" t="n">
        <v>1.73913043478261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15</v>
      </c>
      <c r="C25" s="53" t="s">
        <v>116</v>
      </c>
      <c r="D25" s="54" t="n">
        <v>1</v>
      </c>
      <c r="E25" s="55" t="n">
        <v>2.09850376681426</v>
      </c>
      <c r="F25" s="55" t="n">
        <v>2.33485193621868</v>
      </c>
      <c r="G25" s="55"/>
      <c r="H25" s="56" t="n">
        <v>0.869565217391304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31</v>
      </c>
      <c r="C26" s="60" t="s">
        <v>132</v>
      </c>
      <c r="D26" s="65" t="n">
        <v>1</v>
      </c>
      <c r="E26" s="62" t="n">
        <v>2.09850376681426</v>
      </c>
      <c r="F26" s="62" t="n">
        <v>1.05782792665726</v>
      </c>
      <c r="G26" s="62"/>
      <c r="H26" s="63" t="n">
        <v>0.869565217391304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8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68</v>
      </c>
      <c r="E10" s="55" t="n">
        <v>204.066758982581</v>
      </c>
      <c r="F10" s="55" t="n">
        <v>124.534092233432</v>
      </c>
      <c r="G10" s="55"/>
      <c r="H10" s="56" t="n">
        <v>100</v>
      </c>
      <c r="I10" s="52" t="s">
        <v>25</v>
      </c>
      <c r="J10" s="53" t="s">
        <v>26</v>
      </c>
      <c r="K10" s="54" t="n">
        <v>82</v>
      </c>
      <c r="L10" s="55" t="n">
        <v>201.434607448167</v>
      </c>
      <c r="M10" s="55" t="n">
        <v>130.487890011571</v>
      </c>
      <c r="N10" s="56" t="n">
        <v>100</v>
      </c>
      <c r="O10" s="52" t="s">
        <v>25</v>
      </c>
      <c r="P10" s="53" t="s">
        <v>26</v>
      </c>
      <c r="Q10" s="54" t="n">
        <v>86</v>
      </c>
      <c r="R10" s="55" t="n">
        <v>206.641357105099</v>
      </c>
      <c r="S10" s="55" t="n">
        <v>119.67956029535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43</v>
      </c>
      <c r="E11" s="55" t="n">
        <v>52.2313728348274</v>
      </c>
      <c r="F11" s="55" t="n">
        <v>31.5624612992363</v>
      </c>
      <c r="G11" s="55"/>
      <c r="H11" s="56" t="n">
        <v>25.5952380952381</v>
      </c>
      <c r="I11" s="52" t="s">
        <v>85</v>
      </c>
      <c r="J11" s="53" t="s">
        <v>86</v>
      </c>
      <c r="K11" s="54" t="n">
        <v>22</v>
      </c>
      <c r="L11" s="55" t="n">
        <v>54.0434312665815</v>
      </c>
      <c r="M11" s="55" t="n">
        <v>36.0168214728412</v>
      </c>
      <c r="N11" s="56" t="n">
        <v>26.8292682926829</v>
      </c>
      <c r="O11" s="52" t="s">
        <v>85</v>
      </c>
      <c r="P11" s="53" t="s">
        <v>86</v>
      </c>
      <c r="Q11" s="54" t="n">
        <v>21</v>
      </c>
      <c r="R11" s="55" t="n">
        <v>50.4589360372916</v>
      </c>
      <c r="S11" s="55" t="n">
        <v>27.9638869539296</v>
      </c>
      <c r="T11" s="57" t="n">
        <v>24.4186046511628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15</v>
      </c>
      <c r="E12" s="55" t="n">
        <v>36.042097169494</v>
      </c>
      <c r="F12" s="55" t="n">
        <v>22.8055216574999</v>
      </c>
      <c r="G12" s="55" t="s">
        <v>91</v>
      </c>
      <c r="H12" s="56" t="n">
        <v>8.92857142857143</v>
      </c>
      <c r="I12" s="52" t="s">
        <v>87</v>
      </c>
      <c r="J12" s="53" t="s">
        <v>88</v>
      </c>
      <c r="K12" s="54" t="n">
        <v>17</v>
      </c>
      <c r="L12" s="55" t="n">
        <v>41.7608332514494</v>
      </c>
      <c r="M12" s="55" t="n">
        <v>24.6175307382535</v>
      </c>
      <c r="N12" s="56" t="n">
        <v>20.7317073170732</v>
      </c>
      <c r="O12" s="52" t="s">
        <v>89</v>
      </c>
      <c r="P12" s="53" t="s">
        <v>90</v>
      </c>
      <c r="Q12" s="54" t="n">
        <v>15</v>
      </c>
      <c r="R12" s="55" t="n">
        <v>36.042097169494</v>
      </c>
      <c r="S12" s="55" t="n">
        <v>22.8055216574999</v>
      </c>
      <c r="T12" s="57" t="n">
        <v>17.4418604651163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28</v>
      </c>
      <c r="E13" s="55" t="n">
        <v>34.0111264970969</v>
      </c>
      <c r="F13" s="55" t="n">
        <v>18.9828311355603</v>
      </c>
      <c r="G13" s="55"/>
      <c r="H13" s="56" t="n">
        <v>16.6666666666667</v>
      </c>
      <c r="I13" s="52" t="s">
        <v>94</v>
      </c>
      <c r="J13" s="53" t="s">
        <v>95</v>
      </c>
      <c r="K13" s="54" t="n">
        <v>7</v>
      </c>
      <c r="L13" s="55" t="n">
        <v>17.195637221185</v>
      </c>
      <c r="M13" s="55" t="n">
        <v>10.3215296553455</v>
      </c>
      <c r="N13" s="56" t="n">
        <v>8.53658536585366</v>
      </c>
      <c r="O13" s="52" t="s">
        <v>87</v>
      </c>
      <c r="P13" s="53" t="s">
        <v>88</v>
      </c>
      <c r="Q13" s="54" t="n">
        <v>11</v>
      </c>
      <c r="R13" s="55" t="n">
        <v>26.4308712576289</v>
      </c>
      <c r="S13" s="55" t="n">
        <v>13.2705969063328</v>
      </c>
      <c r="T13" s="57" t="n">
        <v>12.7906976744186</v>
      </c>
    </row>
    <row r="14" s="29" customFormat="true" ht="32.1" hidden="false" customHeight="true" outlineLevel="0" collapsed="false">
      <c r="A14" s="51" t="n">
        <v>4</v>
      </c>
      <c r="B14" s="52" t="s">
        <v>92</v>
      </c>
      <c r="C14" s="53" t="s">
        <v>93</v>
      </c>
      <c r="D14" s="54" t="n">
        <v>14</v>
      </c>
      <c r="E14" s="55" t="n">
        <v>17.0055632485485</v>
      </c>
      <c r="F14" s="55" t="n">
        <v>10.2552727800361</v>
      </c>
      <c r="G14" s="55"/>
      <c r="H14" s="56" t="n">
        <v>8.33333333333333</v>
      </c>
      <c r="I14" s="52" t="s">
        <v>92</v>
      </c>
      <c r="J14" s="53" t="s">
        <v>93</v>
      </c>
      <c r="K14" s="54" t="n">
        <v>7</v>
      </c>
      <c r="L14" s="55" t="n">
        <v>17.195637221185</v>
      </c>
      <c r="M14" s="55" t="n">
        <v>11.5035531155817</v>
      </c>
      <c r="N14" s="56" t="n">
        <v>8.53658536585366</v>
      </c>
      <c r="O14" s="52" t="s">
        <v>92</v>
      </c>
      <c r="P14" s="53" t="s">
        <v>93</v>
      </c>
      <c r="Q14" s="54" t="n">
        <v>7</v>
      </c>
      <c r="R14" s="55" t="n">
        <v>16.8196453457639</v>
      </c>
      <c r="S14" s="55" t="n">
        <v>9.69734284114683</v>
      </c>
      <c r="T14" s="57" t="n">
        <v>8.13953488372093</v>
      </c>
    </row>
    <row r="15" s="29" customFormat="true" ht="32.1" hidden="false" customHeight="true" outlineLevel="0" collapsed="false">
      <c r="A15" s="51" t="n">
        <v>5</v>
      </c>
      <c r="B15" s="52" t="s">
        <v>96</v>
      </c>
      <c r="C15" s="53" t="s">
        <v>97</v>
      </c>
      <c r="D15" s="54" t="n">
        <v>10</v>
      </c>
      <c r="E15" s="55" t="n">
        <v>12.1468308918203</v>
      </c>
      <c r="F15" s="55" t="n">
        <v>6.98502594077852</v>
      </c>
      <c r="G15" s="55"/>
      <c r="H15" s="56" t="n">
        <v>5.95238095238095</v>
      </c>
      <c r="I15" s="52" t="s">
        <v>96</v>
      </c>
      <c r="J15" s="53" t="s">
        <v>97</v>
      </c>
      <c r="K15" s="54" t="n">
        <v>6</v>
      </c>
      <c r="L15" s="55" t="n">
        <v>14.7391176181586</v>
      </c>
      <c r="M15" s="55" t="n">
        <v>8.62053179891209</v>
      </c>
      <c r="N15" s="56" t="n">
        <v>7.31707317073171</v>
      </c>
      <c r="O15" s="52" t="s">
        <v>96</v>
      </c>
      <c r="P15" s="53" t="s">
        <v>97</v>
      </c>
      <c r="Q15" s="54" t="n">
        <v>4</v>
      </c>
      <c r="R15" s="55" t="n">
        <v>9.61122591186506</v>
      </c>
      <c r="S15" s="55" t="n">
        <v>5.58708914297463</v>
      </c>
      <c r="T15" s="57" t="n">
        <v>4.65116279069768</v>
      </c>
    </row>
    <row r="16" s="29" customFormat="true" ht="32.1" hidden="false" customHeight="true" outlineLevel="0" collapsed="false">
      <c r="A16" s="51" t="n">
        <v>6</v>
      </c>
      <c r="B16" s="52" t="s">
        <v>94</v>
      </c>
      <c r="C16" s="53" t="s">
        <v>95</v>
      </c>
      <c r="D16" s="54" t="n">
        <v>9</v>
      </c>
      <c r="E16" s="55" t="n">
        <v>10.9321478026383</v>
      </c>
      <c r="F16" s="55" t="n">
        <v>6.30689802105543</v>
      </c>
      <c r="G16" s="55"/>
      <c r="H16" s="56" t="n">
        <v>5.35714285714286</v>
      </c>
      <c r="I16" s="52" t="s">
        <v>117</v>
      </c>
      <c r="J16" s="53" t="s">
        <v>118</v>
      </c>
      <c r="K16" s="54" t="n">
        <v>5</v>
      </c>
      <c r="L16" s="55" t="n">
        <v>12.2825980151322</v>
      </c>
      <c r="M16" s="55" t="n">
        <v>7.66507611999013</v>
      </c>
      <c r="N16" s="56" t="n">
        <v>6.09756097560976</v>
      </c>
      <c r="O16" s="52" t="s">
        <v>102</v>
      </c>
      <c r="P16" s="53" t="s">
        <v>103</v>
      </c>
      <c r="Q16" s="54" t="n">
        <v>4</v>
      </c>
      <c r="R16" s="55" t="n">
        <v>9.61122591186506</v>
      </c>
      <c r="S16" s="55" t="n">
        <v>5.46036226442971</v>
      </c>
      <c r="T16" s="57" t="n">
        <v>4.65116279069768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4</v>
      </c>
      <c r="E17" s="55" t="n">
        <v>9.61122591186506</v>
      </c>
      <c r="F17" s="55" t="n">
        <v>5.46036226442971</v>
      </c>
      <c r="G17" s="55" t="s">
        <v>91</v>
      </c>
      <c r="H17" s="56" t="n">
        <v>2.38095238095238</v>
      </c>
      <c r="I17" s="52" t="s">
        <v>109</v>
      </c>
      <c r="J17" s="53" t="s">
        <v>110</v>
      </c>
      <c r="K17" s="54" t="n">
        <v>4</v>
      </c>
      <c r="L17" s="55" t="n">
        <v>9.82607841210573</v>
      </c>
      <c r="M17" s="55" t="n">
        <v>6.01734291323583</v>
      </c>
      <c r="N17" s="56" t="n">
        <v>4.87804878048781</v>
      </c>
      <c r="O17" s="52" t="s">
        <v>98</v>
      </c>
      <c r="P17" s="53" t="s">
        <v>99</v>
      </c>
      <c r="Q17" s="54" t="n">
        <v>3</v>
      </c>
      <c r="R17" s="55" t="n">
        <v>7.20841943389879</v>
      </c>
      <c r="S17" s="55" t="n">
        <v>5.33480262679445</v>
      </c>
      <c r="T17" s="57" t="n">
        <v>3.48837209302326</v>
      </c>
    </row>
    <row r="18" s="29" customFormat="true" ht="32.1" hidden="false" customHeight="true" outlineLevel="0" collapsed="false">
      <c r="A18" s="51" t="n">
        <v>8</v>
      </c>
      <c r="B18" s="52" t="s">
        <v>117</v>
      </c>
      <c r="C18" s="53" t="s">
        <v>118</v>
      </c>
      <c r="D18" s="54" t="n">
        <v>6</v>
      </c>
      <c r="E18" s="55" t="n">
        <v>7.28809853509219</v>
      </c>
      <c r="F18" s="55" t="n">
        <v>4.29824726134808</v>
      </c>
      <c r="G18" s="55"/>
      <c r="H18" s="56" t="n">
        <v>3.57142857142857</v>
      </c>
      <c r="I18" s="52" t="s">
        <v>111</v>
      </c>
      <c r="J18" s="53" t="s">
        <v>112</v>
      </c>
      <c r="K18" s="54" t="n">
        <v>3</v>
      </c>
      <c r="L18" s="55" t="n">
        <v>7.3695588090793</v>
      </c>
      <c r="M18" s="55" t="n">
        <v>6.61548335628145</v>
      </c>
      <c r="N18" s="56" t="n">
        <v>3.65853658536585</v>
      </c>
      <c r="O18" s="52" t="s">
        <v>107</v>
      </c>
      <c r="P18" s="53" t="s">
        <v>108</v>
      </c>
      <c r="Q18" s="54" t="n">
        <v>3</v>
      </c>
      <c r="R18" s="55" t="n">
        <v>7.20841943389879</v>
      </c>
      <c r="S18" s="55" t="n">
        <v>4.48689787978331</v>
      </c>
      <c r="T18" s="57" t="n">
        <v>3.48837209302326</v>
      </c>
    </row>
    <row r="19" s="29" customFormat="true" ht="32.1" hidden="false" customHeight="true" outlineLevel="0" collapsed="false">
      <c r="A19" s="51" t="n">
        <v>9</v>
      </c>
      <c r="B19" s="52" t="s">
        <v>107</v>
      </c>
      <c r="C19" s="53" t="s">
        <v>108</v>
      </c>
      <c r="D19" s="54" t="n">
        <v>3</v>
      </c>
      <c r="E19" s="55" t="n">
        <v>7.20841943389879</v>
      </c>
      <c r="F19" s="55" t="n">
        <v>4.48689787978331</v>
      </c>
      <c r="G19" s="55" t="s">
        <v>91</v>
      </c>
      <c r="H19" s="56" t="n">
        <v>1.78571428571429</v>
      </c>
      <c r="I19" s="52" t="s">
        <v>98</v>
      </c>
      <c r="J19" s="53" t="s">
        <v>99</v>
      </c>
      <c r="K19" s="54" t="n">
        <v>2</v>
      </c>
      <c r="L19" s="55" t="n">
        <v>4.91303920605287</v>
      </c>
      <c r="M19" s="55" t="n">
        <v>2.95663653360317</v>
      </c>
      <c r="N19" s="56" t="n">
        <v>2.4390243902439</v>
      </c>
      <c r="O19" s="52" t="s">
        <v>119</v>
      </c>
      <c r="P19" s="53" t="s">
        <v>120</v>
      </c>
      <c r="Q19" s="54" t="n">
        <v>3</v>
      </c>
      <c r="R19" s="55" t="n">
        <v>7.20841943389879</v>
      </c>
      <c r="S19" s="55" t="n">
        <v>4.07238035929012</v>
      </c>
      <c r="T19" s="57" t="n">
        <v>3.48837209302326</v>
      </c>
    </row>
    <row r="20" s="29" customFormat="true" ht="32.1" hidden="false" customHeight="true" outlineLevel="0" collapsed="false">
      <c r="A20" s="51" t="n">
        <v>10</v>
      </c>
      <c r="B20" s="52" t="s">
        <v>119</v>
      </c>
      <c r="C20" s="53" t="s">
        <v>120</v>
      </c>
      <c r="D20" s="54" t="n">
        <v>3</v>
      </c>
      <c r="E20" s="55" t="n">
        <v>7.20841943389879</v>
      </c>
      <c r="F20" s="55" t="n">
        <v>4.07238035929012</v>
      </c>
      <c r="G20" s="55" t="s">
        <v>91</v>
      </c>
      <c r="H20" s="56" t="n">
        <v>1.78571428571429</v>
      </c>
      <c r="I20" s="52" t="s">
        <v>100</v>
      </c>
      <c r="J20" s="53" t="s">
        <v>101</v>
      </c>
      <c r="K20" s="54" t="n">
        <v>1</v>
      </c>
      <c r="L20" s="55" t="n">
        <v>2.45651960302643</v>
      </c>
      <c r="M20" s="55" t="n">
        <v>1.27454357561144</v>
      </c>
      <c r="N20" s="56" t="n">
        <v>1.21951219512195</v>
      </c>
      <c r="O20" s="52" t="s">
        <v>94</v>
      </c>
      <c r="P20" s="53" t="s">
        <v>95</v>
      </c>
      <c r="Q20" s="54" t="n">
        <v>2</v>
      </c>
      <c r="R20" s="55" t="n">
        <v>4.80561295593253</v>
      </c>
      <c r="S20" s="55" t="n">
        <v>2.42691493179635</v>
      </c>
      <c r="T20" s="57" t="n">
        <v>2.32558139534884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3</v>
      </c>
      <c r="E21" s="62" t="n">
        <v>40.0845419430071</v>
      </c>
      <c r="F21" s="62" t="n">
        <v>26.6880420780236</v>
      </c>
      <c r="G21" s="62"/>
      <c r="H21" s="63" t="n">
        <v>19.6428571428571</v>
      </c>
      <c r="I21" s="59"/>
      <c r="J21" s="60" t="s">
        <v>47</v>
      </c>
      <c r="K21" s="61" t="n">
        <v>8</v>
      </c>
      <c r="L21" s="62" t="n">
        <v>19.6521568242115</v>
      </c>
      <c r="M21" s="62" t="n">
        <v>14.8788407319146</v>
      </c>
      <c r="N21" s="63" t="n">
        <v>9.75609756097561</v>
      </c>
      <c r="O21" s="59"/>
      <c r="P21" s="60" t="s">
        <v>47</v>
      </c>
      <c r="Q21" s="61" t="n">
        <v>13</v>
      </c>
      <c r="R21" s="62" t="n">
        <v>31.2364842135614</v>
      </c>
      <c r="S21" s="62" t="n">
        <v>18.5737647313791</v>
      </c>
      <c r="T21" s="62" t="n">
        <v>15.1162790697674</v>
      </c>
    </row>
    <row r="22" s="29" customFormat="true" ht="32.1" hidden="false" customHeight="true" outlineLevel="0" collapsed="false">
      <c r="A22" s="51" t="n">
        <v>11</v>
      </c>
      <c r="B22" s="52" t="s">
        <v>98</v>
      </c>
      <c r="C22" s="53" t="s">
        <v>99</v>
      </c>
      <c r="D22" s="54" t="n">
        <v>5</v>
      </c>
      <c r="E22" s="55" t="n">
        <v>6.07341544591016</v>
      </c>
      <c r="F22" s="55" t="n">
        <v>4.07330884264389</v>
      </c>
      <c r="G22" s="55"/>
      <c r="H22" s="56" t="n">
        <v>2.97619047619048</v>
      </c>
      <c r="I22" s="52" t="s">
        <v>148</v>
      </c>
      <c r="J22" s="53" t="s">
        <v>149</v>
      </c>
      <c r="K22" s="54" t="n">
        <v>1</v>
      </c>
      <c r="L22" s="55" t="n">
        <v>2.45651960302643</v>
      </c>
      <c r="M22" s="55" t="n">
        <v>2.06864127879643</v>
      </c>
      <c r="N22" s="56" t="n">
        <v>1.21951219512195</v>
      </c>
      <c r="O22" s="52" t="s">
        <v>145</v>
      </c>
      <c r="P22" s="53" t="s">
        <v>146</v>
      </c>
      <c r="Q22" s="54" t="n">
        <v>2</v>
      </c>
      <c r="R22" s="55" t="n">
        <v>4.80561295593253</v>
      </c>
      <c r="S22" s="55" t="n">
        <v>2.57178116001645</v>
      </c>
      <c r="T22" s="57" t="n">
        <v>2.32558139534884</v>
      </c>
    </row>
    <row r="23" s="29" customFormat="true" ht="32.1" hidden="false" customHeight="true" outlineLevel="0" collapsed="false">
      <c r="A23" s="51" t="n">
        <v>12</v>
      </c>
      <c r="B23" s="52" t="s">
        <v>109</v>
      </c>
      <c r="C23" s="53" t="s">
        <v>110</v>
      </c>
      <c r="D23" s="54" t="n">
        <v>5</v>
      </c>
      <c r="E23" s="55" t="n">
        <v>6.07341544591016</v>
      </c>
      <c r="F23" s="55" t="n">
        <v>3.53731636639574</v>
      </c>
      <c r="G23" s="55"/>
      <c r="H23" s="56" t="n">
        <v>2.97619047619048</v>
      </c>
      <c r="I23" s="52" t="s">
        <v>113</v>
      </c>
      <c r="J23" s="53" t="s">
        <v>114</v>
      </c>
      <c r="K23" s="54" t="n">
        <v>1</v>
      </c>
      <c r="L23" s="55" t="n">
        <v>2.45651960302643</v>
      </c>
      <c r="M23" s="55" t="n">
        <v>2.06864127879643</v>
      </c>
      <c r="N23" s="56" t="n">
        <v>1.21951219512195</v>
      </c>
      <c r="O23" s="52" t="s">
        <v>117</v>
      </c>
      <c r="P23" s="53" t="s">
        <v>118</v>
      </c>
      <c r="Q23" s="54" t="n">
        <v>1</v>
      </c>
      <c r="R23" s="55" t="n">
        <v>2.40280647796626</v>
      </c>
      <c r="S23" s="55" t="n">
        <v>1.17256204807504</v>
      </c>
      <c r="T23" s="57" t="n">
        <v>1.16279069767442</v>
      </c>
    </row>
    <row r="24" s="29" customFormat="true" ht="32.1" hidden="false" customHeight="true" outlineLevel="0" collapsed="false">
      <c r="A24" s="51" t="n">
        <v>13</v>
      </c>
      <c r="B24" s="52" t="s">
        <v>111</v>
      </c>
      <c r="C24" s="53" t="s">
        <v>112</v>
      </c>
      <c r="D24" s="54" t="n">
        <v>3</v>
      </c>
      <c r="E24" s="55" t="n">
        <v>3.6440492675461</v>
      </c>
      <c r="F24" s="55" t="n">
        <v>3.00964454726448</v>
      </c>
      <c r="G24" s="55"/>
      <c r="H24" s="56" t="n">
        <v>1.78571428571429</v>
      </c>
      <c r="I24" s="52" t="s">
        <v>150</v>
      </c>
      <c r="J24" s="53" t="s">
        <v>151</v>
      </c>
      <c r="K24" s="54" t="n">
        <v>1</v>
      </c>
      <c r="L24" s="55" t="n">
        <v>2.45651960302643</v>
      </c>
      <c r="M24" s="55" t="n">
        <v>2.59042805244037</v>
      </c>
      <c r="N24" s="56" t="n">
        <v>1.21951219512195</v>
      </c>
      <c r="O24" s="52" t="s">
        <v>100</v>
      </c>
      <c r="P24" s="53" t="s">
        <v>101</v>
      </c>
      <c r="Q24" s="54" t="n">
        <v>1</v>
      </c>
      <c r="R24" s="55" t="n">
        <v>2.40280647796626</v>
      </c>
      <c r="S24" s="55" t="n">
        <v>1.11496157902667</v>
      </c>
      <c r="T24" s="57" t="n">
        <v>1.16279069767442</v>
      </c>
    </row>
    <row r="25" s="29" customFormat="true" ht="32.1" hidden="false" customHeight="true" outlineLevel="0" collapsed="false">
      <c r="A25" s="51" t="n">
        <v>14</v>
      </c>
      <c r="B25" s="52" t="s">
        <v>100</v>
      </c>
      <c r="C25" s="53" t="s">
        <v>101</v>
      </c>
      <c r="D25" s="54" t="n">
        <v>2</v>
      </c>
      <c r="E25" s="55" t="n">
        <v>2.42936617836407</v>
      </c>
      <c r="F25" s="55" t="n">
        <v>1.18942377240215</v>
      </c>
      <c r="G25" s="55"/>
      <c r="H25" s="56" t="n">
        <v>1.19047619047619</v>
      </c>
      <c r="I25" s="52"/>
      <c r="J25" s="53"/>
      <c r="K25" s="54"/>
      <c r="L25" s="55"/>
      <c r="M25" s="55"/>
      <c r="N25" s="56"/>
      <c r="O25" s="52" t="s">
        <v>113</v>
      </c>
      <c r="P25" s="53" t="s">
        <v>114</v>
      </c>
      <c r="Q25" s="54" t="n">
        <v>1</v>
      </c>
      <c r="R25" s="55" t="n">
        <v>2.40280647796626</v>
      </c>
      <c r="S25" s="55" t="n">
        <v>1.84486373165618</v>
      </c>
      <c r="T25" s="57" t="n">
        <v>1.16279069767442</v>
      </c>
    </row>
    <row r="26" s="29" customFormat="true" ht="32.1" hidden="false" customHeight="true" outlineLevel="0" collapsed="false">
      <c r="A26" s="58" t="n">
        <v>15</v>
      </c>
      <c r="B26" s="64" t="s">
        <v>145</v>
      </c>
      <c r="C26" s="60" t="s">
        <v>146</v>
      </c>
      <c r="D26" s="65" t="n">
        <v>2</v>
      </c>
      <c r="E26" s="62" t="n">
        <v>2.42936617836407</v>
      </c>
      <c r="F26" s="62" t="n">
        <v>1.35848967887477</v>
      </c>
      <c r="G26" s="62"/>
      <c r="H26" s="63" t="n">
        <v>1.19047619047619</v>
      </c>
      <c r="I26" s="64"/>
      <c r="J26" s="60"/>
      <c r="K26" s="66"/>
      <c r="L26" s="62"/>
      <c r="M26" s="62"/>
      <c r="N26" s="63"/>
      <c r="O26" s="64" t="s">
        <v>125</v>
      </c>
      <c r="P26" s="60" t="s">
        <v>126</v>
      </c>
      <c r="Q26" s="66" t="n">
        <v>1</v>
      </c>
      <c r="R26" s="62" t="n">
        <v>2.40280647796626</v>
      </c>
      <c r="S26" s="62" t="n">
        <v>1.09090909090909</v>
      </c>
      <c r="T26" s="62" t="n">
        <v>1.1627906976744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82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5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98</v>
      </c>
      <c r="E10" s="55" t="n">
        <v>187.206892270075</v>
      </c>
      <c r="F10" s="55" t="n">
        <v>100.682031356202</v>
      </c>
      <c r="G10" s="55"/>
      <c r="H10" s="56" t="n">
        <v>100</v>
      </c>
      <c r="I10" s="52" t="s">
        <v>25</v>
      </c>
      <c r="J10" s="53" t="s">
        <v>26</v>
      </c>
      <c r="K10" s="54" t="n">
        <v>64</v>
      </c>
      <c r="L10" s="55" t="n">
        <v>247.721158870546</v>
      </c>
      <c r="M10" s="55" t="n">
        <v>144.166441165443</v>
      </c>
      <c r="N10" s="56" t="n">
        <v>100</v>
      </c>
      <c r="O10" s="52" t="s">
        <v>25</v>
      </c>
      <c r="P10" s="53" t="s">
        <v>26</v>
      </c>
      <c r="Q10" s="54" t="n">
        <v>34</v>
      </c>
      <c r="R10" s="55" t="n">
        <v>128.238977105571</v>
      </c>
      <c r="S10" s="55" t="n">
        <v>63.057771910242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22</v>
      </c>
      <c r="E11" s="55" t="n">
        <v>42.0260370402208</v>
      </c>
      <c r="F11" s="55" t="n">
        <v>20.5533063016868</v>
      </c>
      <c r="G11" s="55"/>
      <c r="H11" s="56" t="n">
        <v>22.4489795918367</v>
      </c>
      <c r="I11" s="52" t="s">
        <v>87</v>
      </c>
      <c r="J11" s="53" t="s">
        <v>88</v>
      </c>
      <c r="K11" s="54" t="n">
        <v>14</v>
      </c>
      <c r="L11" s="55" t="n">
        <v>54.189003502932</v>
      </c>
      <c r="M11" s="55" t="n">
        <v>34.1358081670141</v>
      </c>
      <c r="N11" s="56" t="n">
        <v>21.875</v>
      </c>
      <c r="O11" s="52" t="s">
        <v>85</v>
      </c>
      <c r="P11" s="53" t="s">
        <v>86</v>
      </c>
      <c r="Q11" s="54" t="n">
        <v>9</v>
      </c>
      <c r="R11" s="55" t="n">
        <v>33.9456115867688</v>
      </c>
      <c r="S11" s="55" t="n">
        <v>15.6574269194191</v>
      </c>
      <c r="T11" s="57" t="n">
        <v>26.4705882352941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8</v>
      </c>
      <c r="E12" s="55" t="n">
        <v>34.3849393965443</v>
      </c>
      <c r="F12" s="55" t="n">
        <v>19.4085070136533</v>
      </c>
      <c r="G12" s="55"/>
      <c r="H12" s="56" t="n">
        <v>18.3673469387755</v>
      </c>
      <c r="I12" s="52" t="s">
        <v>85</v>
      </c>
      <c r="J12" s="53" t="s">
        <v>86</v>
      </c>
      <c r="K12" s="54" t="n">
        <v>13</v>
      </c>
      <c r="L12" s="55" t="n">
        <v>50.3183603955797</v>
      </c>
      <c r="M12" s="55" t="n">
        <v>25.1089719401119</v>
      </c>
      <c r="N12" s="56" t="n">
        <v>20.3125</v>
      </c>
      <c r="O12" s="52" t="s">
        <v>92</v>
      </c>
      <c r="P12" s="53" t="s">
        <v>93</v>
      </c>
      <c r="Q12" s="54" t="n">
        <v>4</v>
      </c>
      <c r="R12" s="55" t="n">
        <v>15.0869384830083</v>
      </c>
      <c r="S12" s="55" t="n">
        <v>6.74886382871001</v>
      </c>
      <c r="T12" s="57" t="n">
        <v>11.7647058823529</v>
      </c>
    </row>
    <row r="13" s="29" customFormat="true" ht="32.1" hidden="false" customHeight="true" outlineLevel="0" collapsed="false">
      <c r="A13" s="51" t="n">
        <v>3</v>
      </c>
      <c r="B13" s="52" t="s">
        <v>92</v>
      </c>
      <c r="C13" s="53" t="s">
        <v>93</v>
      </c>
      <c r="D13" s="54" t="n">
        <v>15</v>
      </c>
      <c r="E13" s="55" t="n">
        <v>28.6541161637869</v>
      </c>
      <c r="F13" s="55" t="n">
        <v>16.9055205260472</v>
      </c>
      <c r="G13" s="55"/>
      <c r="H13" s="56" t="n">
        <v>15.3061224489796</v>
      </c>
      <c r="I13" s="52" t="s">
        <v>92</v>
      </c>
      <c r="J13" s="53" t="s">
        <v>93</v>
      </c>
      <c r="K13" s="54" t="n">
        <v>11</v>
      </c>
      <c r="L13" s="55" t="n">
        <v>42.5770741808752</v>
      </c>
      <c r="M13" s="55" t="n">
        <v>28.4081524153329</v>
      </c>
      <c r="N13" s="56" t="n">
        <v>17.1875</v>
      </c>
      <c r="O13" s="52" t="s">
        <v>87</v>
      </c>
      <c r="P13" s="53" t="s">
        <v>88</v>
      </c>
      <c r="Q13" s="54" t="n">
        <v>4</v>
      </c>
      <c r="R13" s="55" t="n">
        <v>15.0869384830083</v>
      </c>
      <c r="S13" s="55" t="n">
        <v>6.95629697402132</v>
      </c>
      <c r="T13" s="57" t="n">
        <v>11.7647058823529</v>
      </c>
    </row>
    <row r="14" s="29" customFormat="true" ht="32.1" hidden="false" customHeight="true" outlineLevel="0" collapsed="false">
      <c r="A14" s="51" t="n">
        <v>4</v>
      </c>
      <c r="B14" s="52" t="s">
        <v>96</v>
      </c>
      <c r="C14" s="53" t="s">
        <v>97</v>
      </c>
      <c r="D14" s="54" t="n">
        <v>8</v>
      </c>
      <c r="E14" s="55" t="n">
        <v>15.282195287353</v>
      </c>
      <c r="F14" s="55" t="n">
        <v>7.44776452219035</v>
      </c>
      <c r="G14" s="55"/>
      <c r="H14" s="56" t="n">
        <v>8.16326530612245</v>
      </c>
      <c r="I14" s="52" t="s">
        <v>96</v>
      </c>
      <c r="J14" s="53" t="s">
        <v>97</v>
      </c>
      <c r="K14" s="54" t="n">
        <v>7</v>
      </c>
      <c r="L14" s="55" t="n">
        <v>27.094501751466</v>
      </c>
      <c r="M14" s="55" t="n">
        <v>15.1425268168134</v>
      </c>
      <c r="N14" s="56" t="n">
        <v>10.9375</v>
      </c>
      <c r="O14" s="52" t="s">
        <v>98</v>
      </c>
      <c r="P14" s="53" t="s">
        <v>99</v>
      </c>
      <c r="Q14" s="54" t="n">
        <v>3</v>
      </c>
      <c r="R14" s="55" t="n">
        <v>11.3152038622563</v>
      </c>
      <c r="S14" s="55" t="n">
        <v>4.77705741554686</v>
      </c>
      <c r="T14" s="57" t="n">
        <v>8.82352941176471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5</v>
      </c>
      <c r="E15" s="55" t="n">
        <v>9.55137205459564</v>
      </c>
      <c r="F15" s="55" t="n">
        <v>4.4808165700769</v>
      </c>
      <c r="G15" s="55"/>
      <c r="H15" s="56" t="n">
        <v>5.10204081632653</v>
      </c>
      <c r="I15" s="52" t="s">
        <v>94</v>
      </c>
      <c r="J15" s="53" t="s">
        <v>95</v>
      </c>
      <c r="K15" s="54" t="n">
        <v>4</v>
      </c>
      <c r="L15" s="55" t="n">
        <v>15.4825724294091</v>
      </c>
      <c r="M15" s="55" t="n">
        <v>8.3538511626852</v>
      </c>
      <c r="N15" s="56" t="n">
        <v>6.25</v>
      </c>
      <c r="O15" s="52" t="s">
        <v>107</v>
      </c>
      <c r="P15" s="53" t="s">
        <v>108</v>
      </c>
      <c r="Q15" s="54" t="n">
        <v>2</v>
      </c>
      <c r="R15" s="55" t="n">
        <v>7.54346924150417</v>
      </c>
      <c r="S15" s="55" t="n">
        <v>3.96975202964776</v>
      </c>
      <c r="T15" s="57" t="n">
        <v>5.88235294117647</v>
      </c>
    </row>
    <row r="16" s="29" customFormat="true" ht="32.1" hidden="false" customHeight="true" outlineLevel="0" collapsed="false">
      <c r="A16" s="51" t="n">
        <v>6</v>
      </c>
      <c r="B16" s="52" t="s">
        <v>94</v>
      </c>
      <c r="C16" s="53" t="s">
        <v>95</v>
      </c>
      <c r="D16" s="54" t="n">
        <v>4</v>
      </c>
      <c r="E16" s="55" t="n">
        <v>7.64109764367651</v>
      </c>
      <c r="F16" s="55" t="n">
        <v>3.85478699784217</v>
      </c>
      <c r="G16" s="55"/>
      <c r="H16" s="56" t="n">
        <v>4.08163265306123</v>
      </c>
      <c r="I16" s="52" t="s">
        <v>111</v>
      </c>
      <c r="J16" s="53" t="s">
        <v>112</v>
      </c>
      <c r="K16" s="54" t="n">
        <v>4</v>
      </c>
      <c r="L16" s="55" t="n">
        <v>15.4825724294091</v>
      </c>
      <c r="M16" s="55" t="n">
        <v>7.61862504109133</v>
      </c>
      <c r="N16" s="56" t="n">
        <v>6.25</v>
      </c>
      <c r="O16" s="52" t="s">
        <v>119</v>
      </c>
      <c r="P16" s="53" t="s">
        <v>120</v>
      </c>
      <c r="Q16" s="54" t="n">
        <v>2</v>
      </c>
      <c r="R16" s="55" t="n">
        <v>7.54346924150417</v>
      </c>
      <c r="S16" s="55" t="n">
        <v>3.72412121832439</v>
      </c>
      <c r="T16" s="57" t="n">
        <v>5.88235294117647</v>
      </c>
    </row>
    <row r="17" s="29" customFormat="true" ht="32.1" hidden="false" customHeight="true" outlineLevel="0" collapsed="false">
      <c r="A17" s="51" t="n">
        <v>7</v>
      </c>
      <c r="B17" s="52" t="s">
        <v>111</v>
      </c>
      <c r="C17" s="53" t="s">
        <v>112</v>
      </c>
      <c r="D17" s="54" t="n">
        <v>4</v>
      </c>
      <c r="E17" s="55" t="n">
        <v>7.64109764367651</v>
      </c>
      <c r="F17" s="55" t="n">
        <v>3.43548969033363</v>
      </c>
      <c r="G17" s="55"/>
      <c r="H17" s="56" t="n">
        <v>4.08163265306123</v>
      </c>
      <c r="I17" s="52" t="s">
        <v>100</v>
      </c>
      <c r="J17" s="53" t="s">
        <v>101</v>
      </c>
      <c r="K17" s="54" t="n">
        <v>3</v>
      </c>
      <c r="L17" s="55" t="n">
        <v>11.6119293220569</v>
      </c>
      <c r="M17" s="55" t="n">
        <v>5.90825807945978</v>
      </c>
      <c r="N17" s="56" t="n">
        <v>4.6875</v>
      </c>
      <c r="O17" s="52" t="s">
        <v>109</v>
      </c>
      <c r="P17" s="53" t="s">
        <v>110</v>
      </c>
      <c r="Q17" s="54" t="n">
        <v>2</v>
      </c>
      <c r="R17" s="55" t="n">
        <v>7.54346924150417</v>
      </c>
      <c r="S17" s="55" t="n">
        <v>4.86461296419877</v>
      </c>
      <c r="T17" s="57" t="n">
        <v>5.88235294117647</v>
      </c>
    </row>
    <row r="18" s="29" customFormat="true" ht="32.1" hidden="false" customHeight="true" outlineLevel="0" collapsed="false">
      <c r="A18" s="51" t="n">
        <v>8</v>
      </c>
      <c r="B18" s="52" t="s">
        <v>107</v>
      </c>
      <c r="C18" s="53" t="s">
        <v>108</v>
      </c>
      <c r="D18" s="54" t="n">
        <v>2</v>
      </c>
      <c r="E18" s="55" t="n">
        <v>7.54346924150417</v>
      </c>
      <c r="F18" s="55" t="n">
        <v>3.96975202964776</v>
      </c>
      <c r="G18" s="55" t="s">
        <v>91</v>
      </c>
      <c r="H18" s="56" t="n">
        <v>2.04081632653061</v>
      </c>
      <c r="I18" s="52" t="s">
        <v>98</v>
      </c>
      <c r="J18" s="53" t="s">
        <v>99</v>
      </c>
      <c r="K18" s="54" t="n">
        <v>2</v>
      </c>
      <c r="L18" s="55" t="n">
        <v>7.74128621470457</v>
      </c>
      <c r="M18" s="55" t="n">
        <v>3.83332995738985</v>
      </c>
      <c r="N18" s="56" t="n">
        <v>3.125</v>
      </c>
      <c r="O18" s="52" t="s">
        <v>96</v>
      </c>
      <c r="P18" s="53" t="s">
        <v>97</v>
      </c>
      <c r="Q18" s="54" t="n">
        <v>1</v>
      </c>
      <c r="R18" s="55" t="n">
        <v>3.77173462075208</v>
      </c>
      <c r="S18" s="55" t="n">
        <v>1.21457489878543</v>
      </c>
      <c r="T18" s="57" t="n">
        <v>2.94117647058824</v>
      </c>
    </row>
    <row r="19" s="29" customFormat="true" ht="32.1" hidden="false" customHeight="true" outlineLevel="0" collapsed="false">
      <c r="A19" s="51" t="n">
        <v>9</v>
      </c>
      <c r="B19" s="52" t="s">
        <v>119</v>
      </c>
      <c r="C19" s="53" t="s">
        <v>120</v>
      </c>
      <c r="D19" s="54" t="n">
        <v>2</v>
      </c>
      <c r="E19" s="55" t="n">
        <v>7.54346924150417</v>
      </c>
      <c r="F19" s="55" t="n">
        <v>3.72412121832439</v>
      </c>
      <c r="G19" s="55" t="s">
        <v>91</v>
      </c>
      <c r="H19" s="56" t="n">
        <v>2.04081632653061</v>
      </c>
      <c r="I19" s="52" t="s">
        <v>104</v>
      </c>
      <c r="J19" s="53" t="s">
        <v>105</v>
      </c>
      <c r="K19" s="54" t="n">
        <v>1</v>
      </c>
      <c r="L19" s="55" t="n">
        <v>3.87064310735229</v>
      </c>
      <c r="M19" s="55" t="n">
        <v>1.8389662027833</v>
      </c>
      <c r="N19" s="56" t="n">
        <v>1.5625</v>
      </c>
      <c r="O19" s="52" t="s">
        <v>145</v>
      </c>
      <c r="P19" s="53" t="s">
        <v>146</v>
      </c>
      <c r="Q19" s="54" t="n">
        <v>1</v>
      </c>
      <c r="R19" s="55" t="n">
        <v>3.77173462075208</v>
      </c>
      <c r="S19" s="55" t="n">
        <v>1.64116212020404</v>
      </c>
      <c r="T19" s="57" t="n">
        <v>2.94117647058824</v>
      </c>
    </row>
    <row r="20" s="29" customFormat="true" ht="32.1" hidden="false" customHeight="true" outlineLevel="0" collapsed="false">
      <c r="A20" s="51" t="n">
        <v>10</v>
      </c>
      <c r="B20" s="52" t="s">
        <v>100</v>
      </c>
      <c r="C20" s="53" t="s">
        <v>101</v>
      </c>
      <c r="D20" s="54" t="n">
        <v>3</v>
      </c>
      <c r="E20" s="55" t="n">
        <v>5.73082323275739</v>
      </c>
      <c r="F20" s="55" t="n">
        <v>2.84292505818331</v>
      </c>
      <c r="G20" s="55"/>
      <c r="H20" s="56" t="n">
        <v>3.06122448979592</v>
      </c>
      <c r="I20" s="52" t="s">
        <v>121</v>
      </c>
      <c r="J20" s="53" t="s">
        <v>122</v>
      </c>
      <c r="K20" s="54" t="n">
        <v>1</v>
      </c>
      <c r="L20" s="55" t="n">
        <v>3.87064310735229</v>
      </c>
      <c r="M20" s="55" t="n">
        <v>2.51889168765743</v>
      </c>
      <c r="N20" s="56" t="n">
        <v>1.5625</v>
      </c>
      <c r="O20" s="52" t="s">
        <v>89</v>
      </c>
      <c r="P20" s="53" t="s">
        <v>90</v>
      </c>
      <c r="Q20" s="54" t="n">
        <v>1</v>
      </c>
      <c r="R20" s="55" t="n">
        <v>3.77173462075208</v>
      </c>
      <c r="S20" s="55" t="n">
        <v>2.77906438165817</v>
      </c>
      <c r="T20" s="57" t="n">
        <v>2.94117647058824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5</v>
      </c>
      <c r="E21" s="62" t="n">
        <v>28.6541161637869</v>
      </c>
      <c r="F21" s="62" t="n">
        <v>17.6478193234226</v>
      </c>
      <c r="G21" s="62"/>
      <c r="H21" s="63" t="n">
        <v>15.3061224489796</v>
      </c>
      <c r="I21" s="59"/>
      <c r="J21" s="60" t="s">
        <v>47</v>
      </c>
      <c r="K21" s="61" t="n">
        <v>4</v>
      </c>
      <c r="L21" s="62" t="n">
        <v>15.4825724294091</v>
      </c>
      <c r="M21" s="62" t="n">
        <v>11.2990596951038</v>
      </c>
      <c r="N21" s="63" t="n">
        <v>6.25</v>
      </c>
      <c r="O21" s="59"/>
      <c r="P21" s="60" t="s">
        <v>47</v>
      </c>
      <c r="Q21" s="61" t="n">
        <v>5</v>
      </c>
      <c r="R21" s="62" t="n">
        <v>18.8586731037604</v>
      </c>
      <c r="S21" s="62" t="n">
        <v>10.7248391597266</v>
      </c>
      <c r="T21" s="62" t="n">
        <v>14.7058823529412</v>
      </c>
    </row>
    <row r="22" s="29" customFormat="true" ht="32.1" hidden="false" customHeight="true" outlineLevel="0" collapsed="false">
      <c r="A22" s="51" t="n">
        <v>11</v>
      </c>
      <c r="B22" s="52" t="s">
        <v>104</v>
      </c>
      <c r="C22" s="53" t="s">
        <v>105</v>
      </c>
      <c r="D22" s="54" t="n">
        <v>1</v>
      </c>
      <c r="E22" s="55" t="n">
        <v>3.87064310735229</v>
      </c>
      <c r="F22" s="55" t="n">
        <v>1.8389662027833</v>
      </c>
      <c r="G22" s="55" t="s">
        <v>106</v>
      </c>
      <c r="H22" s="56" t="n">
        <v>1.02040816326531</v>
      </c>
      <c r="I22" s="52" t="s">
        <v>113</v>
      </c>
      <c r="J22" s="53" t="s">
        <v>114</v>
      </c>
      <c r="K22" s="54" t="n">
        <v>1</v>
      </c>
      <c r="L22" s="55" t="n">
        <v>3.87064310735229</v>
      </c>
      <c r="M22" s="55" t="n">
        <v>1.95694716242661</v>
      </c>
      <c r="N22" s="56" t="n">
        <v>1.5625</v>
      </c>
      <c r="O22" s="52" t="s">
        <v>102</v>
      </c>
      <c r="P22" s="53" t="s">
        <v>103</v>
      </c>
      <c r="Q22" s="54" t="n">
        <v>1</v>
      </c>
      <c r="R22" s="55" t="n">
        <v>3.77173462075208</v>
      </c>
      <c r="S22" s="55" t="n">
        <v>1.77357375110848</v>
      </c>
      <c r="T22" s="57" t="n">
        <v>2.94117647058824</v>
      </c>
    </row>
    <row r="23" s="29" customFormat="true" ht="32.1" hidden="false" customHeight="true" outlineLevel="0" collapsed="false">
      <c r="A23" s="51" t="n">
        <v>12</v>
      </c>
      <c r="B23" s="52" t="s">
        <v>109</v>
      </c>
      <c r="C23" s="53" t="s">
        <v>110</v>
      </c>
      <c r="D23" s="54" t="n">
        <v>2</v>
      </c>
      <c r="E23" s="55" t="n">
        <v>3.82054882183826</v>
      </c>
      <c r="F23" s="55" t="n">
        <v>2.61184440469582</v>
      </c>
      <c r="G23" s="55"/>
      <c r="H23" s="56" t="n">
        <v>2.04081632653061</v>
      </c>
      <c r="I23" s="52" t="s">
        <v>123</v>
      </c>
      <c r="J23" s="53" t="s">
        <v>124</v>
      </c>
      <c r="K23" s="54" t="n">
        <v>1</v>
      </c>
      <c r="L23" s="55" t="n">
        <v>3.87064310735229</v>
      </c>
      <c r="M23" s="55" t="n">
        <v>3.13613684960798</v>
      </c>
      <c r="N23" s="56" t="n">
        <v>1.5625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89</v>
      </c>
      <c r="C24" s="53" t="s">
        <v>90</v>
      </c>
      <c r="D24" s="54" t="n">
        <v>1</v>
      </c>
      <c r="E24" s="55" t="n">
        <v>3.77173462075208</v>
      </c>
      <c r="F24" s="55" t="n">
        <v>2.77906438165817</v>
      </c>
      <c r="G24" s="55" t="s">
        <v>91</v>
      </c>
      <c r="H24" s="56" t="n">
        <v>1.02040816326531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02</v>
      </c>
      <c r="C25" s="53" t="s">
        <v>103</v>
      </c>
      <c r="D25" s="54" t="n">
        <v>1</v>
      </c>
      <c r="E25" s="55" t="n">
        <v>3.77173462075208</v>
      </c>
      <c r="F25" s="55" t="n">
        <v>1.77357375110848</v>
      </c>
      <c r="G25" s="55" t="s">
        <v>91</v>
      </c>
      <c r="H25" s="56" t="n">
        <v>1.02040816326531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45</v>
      </c>
      <c r="C26" s="60" t="s">
        <v>146</v>
      </c>
      <c r="D26" s="65" t="n">
        <v>1</v>
      </c>
      <c r="E26" s="62" t="n">
        <v>1.91027441091913</v>
      </c>
      <c r="F26" s="62" t="n">
        <v>0.867221375834993</v>
      </c>
      <c r="G26" s="62"/>
      <c r="H26" s="63" t="n">
        <v>1.02040816326531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8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043</v>
      </c>
      <c r="E10" s="55" t="n">
        <v>820.643651068684</v>
      </c>
      <c r="F10" s="55" t="n">
        <v>443.770577094187</v>
      </c>
      <c r="G10" s="56" t="n">
        <v>100</v>
      </c>
      <c r="H10" s="52" t="s">
        <v>23</v>
      </c>
      <c r="I10" s="53" t="s">
        <v>24</v>
      </c>
      <c r="J10" s="54" t="n">
        <v>1817</v>
      </c>
      <c r="K10" s="55" t="n">
        <v>979.916299939598</v>
      </c>
      <c r="L10" s="55" t="n">
        <v>583.591403194973</v>
      </c>
      <c r="M10" s="56" t="n">
        <v>100</v>
      </c>
      <c r="N10" s="52" t="s">
        <v>23</v>
      </c>
      <c r="O10" s="53" t="s">
        <v>24</v>
      </c>
      <c r="P10" s="54" t="n">
        <v>1226</v>
      </c>
      <c r="Q10" s="55" t="n">
        <v>661.335347187572</v>
      </c>
      <c r="R10" s="55" t="n">
        <v>320.3100456639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831</v>
      </c>
      <c r="E11" s="55" t="n">
        <v>224.1061</v>
      </c>
      <c r="F11" s="55" t="n">
        <v>123.646947861202</v>
      </c>
      <c r="G11" s="56" t="n">
        <v>27.3085770621098</v>
      </c>
      <c r="H11" s="52" t="s">
        <v>25</v>
      </c>
      <c r="I11" s="53" t="s">
        <v>26</v>
      </c>
      <c r="J11" s="54" t="n">
        <v>493</v>
      </c>
      <c r="K11" s="55" t="n">
        <v>265.877124859781</v>
      </c>
      <c r="L11" s="55" t="n">
        <v>157.053220251481</v>
      </c>
      <c r="M11" s="56" t="n">
        <v>27.1326362135388</v>
      </c>
      <c r="N11" s="52" t="s">
        <v>25</v>
      </c>
      <c r="O11" s="53" t="s">
        <v>26</v>
      </c>
      <c r="P11" s="54" t="n">
        <v>338</v>
      </c>
      <c r="Q11" s="55" t="n">
        <v>182.3257</v>
      </c>
      <c r="R11" s="55" t="n">
        <v>94.99871641426</v>
      </c>
      <c r="S11" s="57" t="n">
        <v>27.5693311582382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436</v>
      </c>
      <c r="E12" s="55" t="n">
        <v>117.5815</v>
      </c>
      <c r="F12" s="55" t="n">
        <v>60.1046264814415</v>
      </c>
      <c r="G12" s="56" t="n">
        <v>14.3279658232008</v>
      </c>
      <c r="H12" s="52" t="s">
        <v>27</v>
      </c>
      <c r="I12" s="53" t="s">
        <v>28</v>
      </c>
      <c r="J12" s="54" t="n">
        <v>264</v>
      </c>
      <c r="K12" s="55" t="n">
        <v>142.376391405643</v>
      </c>
      <c r="L12" s="55" t="n">
        <v>79.3564687301026</v>
      </c>
      <c r="M12" s="56" t="n">
        <v>14.5294441386901</v>
      </c>
      <c r="N12" s="52" t="s">
        <v>27</v>
      </c>
      <c r="O12" s="53" t="s">
        <v>28</v>
      </c>
      <c r="P12" s="54" t="n">
        <v>172</v>
      </c>
      <c r="Q12" s="55" t="n">
        <v>92.7811</v>
      </c>
      <c r="R12" s="55" t="n">
        <v>43.9648585978199</v>
      </c>
      <c r="S12" s="57" t="n">
        <v>14.0293637846656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02</v>
      </c>
      <c r="E13" s="55" t="n">
        <v>81.444</v>
      </c>
      <c r="F13" s="55" t="n">
        <v>37.4501975502699</v>
      </c>
      <c r="G13" s="56" t="n">
        <v>9.92441669405192</v>
      </c>
      <c r="H13" s="52" t="s">
        <v>29</v>
      </c>
      <c r="I13" s="53" t="s">
        <v>30</v>
      </c>
      <c r="J13" s="54" t="n">
        <v>202</v>
      </c>
      <c r="K13" s="55" t="n">
        <v>108.939511605833</v>
      </c>
      <c r="L13" s="55" t="n">
        <v>56.836122223299</v>
      </c>
      <c r="M13" s="56" t="n">
        <v>11.1172261970281</v>
      </c>
      <c r="N13" s="52" t="s">
        <v>29</v>
      </c>
      <c r="O13" s="53" t="s">
        <v>30</v>
      </c>
      <c r="P13" s="54" t="n">
        <v>100</v>
      </c>
      <c r="Q13" s="55" t="n">
        <v>53.9425</v>
      </c>
      <c r="R13" s="55" t="n">
        <v>21.6949513918042</v>
      </c>
      <c r="S13" s="57" t="n">
        <v>8.15660685154976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84</v>
      </c>
      <c r="E14" s="55" t="n">
        <v>49.6215</v>
      </c>
      <c r="F14" s="55" t="n">
        <v>25.2219154198468</v>
      </c>
      <c r="G14" s="56" t="n">
        <v>6.0466644758462</v>
      </c>
      <c r="H14" s="52" t="s">
        <v>31</v>
      </c>
      <c r="I14" s="53" t="s">
        <v>32</v>
      </c>
      <c r="J14" s="54" t="n">
        <v>108</v>
      </c>
      <c r="K14" s="55" t="n">
        <v>58.2448873932177</v>
      </c>
      <c r="L14" s="55" t="n">
        <v>33.3662422035549</v>
      </c>
      <c r="M14" s="56" t="n">
        <v>5.94386351128233</v>
      </c>
      <c r="N14" s="52" t="s">
        <v>33</v>
      </c>
      <c r="O14" s="53" t="s">
        <v>34</v>
      </c>
      <c r="P14" s="54" t="n">
        <v>99</v>
      </c>
      <c r="Q14" s="55" t="n">
        <v>53.403</v>
      </c>
      <c r="R14" s="55" t="n">
        <v>23.9440671360439</v>
      </c>
      <c r="S14" s="57" t="n">
        <v>8.07504078303426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180</v>
      </c>
      <c r="E15" s="55" t="n">
        <v>48.5428</v>
      </c>
      <c r="F15" s="55" t="n">
        <v>24.7180001226821</v>
      </c>
      <c r="G15" s="56" t="n">
        <v>5.91521524811042</v>
      </c>
      <c r="H15" s="52" t="s">
        <v>35</v>
      </c>
      <c r="I15" s="53" t="s">
        <v>36</v>
      </c>
      <c r="J15" s="54" t="n">
        <v>88</v>
      </c>
      <c r="K15" s="55" t="n">
        <v>47.4587971352144</v>
      </c>
      <c r="L15" s="55" t="n">
        <v>36.2144116571831</v>
      </c>
      <c r="M15" s="56" t="n">
        <v>4.84314804623005</v>
      </c>
      <c r="N15" s="52" t="s">
        <v>31</v>
      </c>
      <c r="O15" s="53" t="s">
        <v>32</v>
      </c>
      <c r="P15" s="54" t="n">
        <v>76</v>
      </c>
      <c r="Q15" s="55" t="n">
        <v>40.9963</v>
      </c>
      <c r="R15" s="55" t="n">
        <v>18.2577075424784</v>
      </c>
      <c r="S15" s="57" t="n">
        <v>6.19902120717781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115</v>
      </c>
      <c r="E16" s="55" t="n">
        <v>31.0134</v>
      </c>
      <c r="F16" s="55" t="n">
        <v>22.2222540080131</v>
      </c>
      <c r="G16" s="56" t="n">
        <v>3.77916529740388</v>
      </c>
      <c r="H16" s="52" t="s">
        <v>33</v>
      </c>
      <c r="I16" s="53" t="s">
        <v>34</v>
      </c>
      <c r="J16" s="54" t="n">
        <v>81</v>
      </c>
      <c r="K16" s="55" t="n">
        <v>43.6836655449133</v>
      </c>
      <c r="L16" s="55" t="n">
        <v>25.2004664363099</v>
      </c>
      <c r="M16" s="56" t="n">
        <v>4.45789763346175</v>
      </c>
      <c r="N16" s="52" t="s">
        <v>37</v>
      </c>
      <c r="O16" s="53" t="s">
        <v>38</v>
      </c>
      <c r="P16" s="54" t="n">
        <v>45</v>
      </c>
      <c r="Q16" s="55" t="n">
        <v>24.2741</v>
      </c>
      <c r="R16" s="55" t="n">
        <v>9.8396539643448</v>
      </c>
      <c r="S16" s="57" t="n">
        <v>3.67047308319739</v>
      </c>
    </row>
    <row r="17" s="29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103</v>
      </c>
      <c r="E17" s="55" t="n">
        <v>27.7772</v>
      </c>
      <c r="F17" s="55" t="n">
        <v>12.6730932455187</v>
      </c>
      <c r="G17" s="56" t="n">
        <v>3.38481761419652</v>
      </c>
      <c r="H17" s="52" t="s">
        <v>39</v>
      </c>
      <c r="I17" s="53" t="s">
        <v>40</v>
      </c>
      <c r="J17" s="54" t="n">
        <v>72</v>
      </c>
      <c r="K17" s="55" t="n">
        <v>38.8299249288118</v>
      </c>
      <c r="L17" s="55" t="n">
        <v>20.1435246067948</v>
      </c>
      <c r="M17" s="56" t="n">
        <v>3.96257567418822</v>
      </c>
      <c r="N17" s="52" t="s">
        <v>41</v>
      </c>
      <c r="O17" s="53" t="s">
        <v>42</v>
      </c>
      <c r="P17" s="54" t="n">
        <v>40</v>
      </c>
      <c r="Q17" s="55" t="n">
        <v>21.577</v>
      </c>
      <c r="R17" s="55" t="n">
        <v>9.92578990919957</v>
      </c>
      <c r="S17" s="57" t="n">
        <v>3.2626427406199</v>
      </c>
    </row>
    <row r="18" s="29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00</v>
      </c>
      <c r="E18" s="55" t="n">
        <v>26.9682</v>
      </c>
      <c r="F18" s="55" t="n">
        <v>13.1426521986376</v>
      </c>
      <c r="G18" s="56" t="n">
        <v>3.28623069339468</v>
      </c>
      <c r="H18" s="52" t="s">
        <v>37</v>
      </c>
      <c r="I18" s="53" t="s">
        <v>38</v>
      </c>
      <c r="J18" s="54" t="n">
        <v>55</v>
      </c>
      <c r="K18" s="55" t="n">
        <v>29.661748209509</v>
      </c>
      <c r="L18" s="55" t="n">
        <v>16.5848594897903</v>
      </c>
      <c r="M18" s="56" t="n">
        <v>3.02696752889378</v>
      </c>
      <c r="N18" s="52" t="s">
        <v>43</v>
      </c>
      <c r="O18" s="53" t="s">
        <v>44</v>
      </c>
      <c r="P18" s="54" t="n">
        <v>34</v>
      </c>
      <c r="Q18" s="55" t="n">
        <v>18.3404</v>
      </c>
      <c r="R18" s="55" t="n">
        <v>9.02167899316001</v>
      </c>
      <c r="S18" s="57" t="n">
        <v>2.77324632952692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85</v>
      </c>
      <c r="E19" s="55" t="n">
        <v>22.923</v>
      </c>
      <c r="F19" s="55" t="n">
        <v>11.7103390196906</v>
      </c>
      <c r="G19" s="56" t="n">
        <v>2.79329608938548</v>
      </c>
      <c r="H19" s="52" t="s">
        <v>45</v>
      </c>
      <c r="I19" s="53" t="s">
        <v>46</v>
      </c>
      <c r="J19" s="54" t="n">
        <v>54</v>
      </c>
      <c r="K19" s="55" t="n">
        <v>29.1224436966089</v>
      </c>
      <c r="L19" s="55" t="n">
        <v>19.408330123674</v>
      </c>
      <c r="M19" s="56" t="n">
        <v>2.97193175564117</v>
      </c>
      <c r="N19" s="52" t="s">
        <v>39</v>
      </c>
      <c r="O19" s="53" t="s">
        <v>40</v>
      </c>
      <c r="P19" s="54" t="n">
        <v>31</v>
      </c>
      <c r="Q19" s="55" t="n">
        <v>16.7221</v>
      </c>
      <c r="R19" s="55" t="n">
        <v>6.93456296869928</v>
      </c>
      <c r="S19" s="57" t="n">
        <v>2.52854812398042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84</v>
      </c>
      <c r="E20" s="55" t="n">
        <v>22.6533</v>
      </c>
      <c r="F20" s="55" t="n">
        <v>14.9110041206837</v>
      </c>
      <c r="G20" s="56" t="n">
        <v>2.76043378245153</v>
      </c>
      <c r="H20" s="52" t="s">
        <v>43</v>
      </c>
      <c r="I20" s="53" t="s">
        <v>44</v>
      </c>
      <c r="J20" s="54" t="n">
        <v>48</v>
      </c>
      <c r="K20" s="55" t="n">
        <v>25.8866166192079</v>
      </c>
      <c r="L20" s="55" t="n">
        <v>14.4652934311873</v>
      </c>
      <c r="M20" s="56" t="n">
        <v>2.64171711612548</v>
      </c>
      <c r="N20" s="52" t="s">
        <v>45</v>
      </c>
      <c r="O20" s="53" t="s">
        <v>46</v>
      </c>
      <c r="P20" s="54" t="n">
        <v>30</v>
      </c>
      <c r="Q20" s="55" t="n">
        <v>16.1827</v>
      </c>
      <c r="R20" s="55" t="n">
        <v>10.7052196190358</v>
      </c>
      <c r="S20" s="57" t="n">
        <v>2.44698205546493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623</v>
      </c>
      <c r="E21" s="62" t="n">
        <v>168.01215728419</v>
      </c>
      <c r="F21" s="62" t="n">
        <v>97.9695470662011</v>
      </c>
      <c r="G21" s="63" t="n">
        <v>20.4732172198488</v>
      </c>
      <c r="H21" s="59"/>
      <c r="I21" s="60" t="s">
        <v>47</v>
      </c>
      <c r="J21" s="61" t="n">
        <v>352</v>
      </c>
      <c r="K21" s="62" t="n">
        <v>189.835188540858</v>
      </c>
      <c r="L21" s="62" t="n">
        <v>124.962464041596</v>
      </c>
      <c r="M21" s="63" t="n">
        <v>19.3725921849202</v>
      </c>
      <c r="N21" s="59"/>
      <c r="O21" s="60" t="s">
        <v>47</v>
      </c>
      <c r="P21" s="61" t="n">
        <v>261</v>
      </c>
      <c r="Q21" s="62" t="n">
        <v>140.789988267501</v>
      </c>
      <c r="R21" s="62" t="n">
        <v>71.0228391270837</v>
      </c>
      <c r="S21" s="62" t="n">
        <v>21.2887438825449</v>
      </c>
    </row>
    <row r="22" s="29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82</v>
      </c>
      <c r="E22" s="55" t="n">
        <v>22.1139</v>
      </c>
      <c r="F22" s="55" t="n">
        <v>11.5063945712151</v>
      </c>
      <c r="G22" s="56" t="n">
        <v>2.69470916858363</v>
      </c>
      <c r="H22" s="52" t="s">
        <v>41</v>
      </c>
      <c r="I22" s="53" t="s">
        <v>42</v>
      </c>
      <c r="J22" s="54" t="n">
        <v>45</v>
      </c>
      <c r="K22" s="55" t="n">
        <v>24.2687030805074</v>
      </c>
      <c r="L22" s="55" t="n">
        <v>13.8463348880332</v>
      </c>
      <c r="M22" s="56" t="n">
        <v>2.47660979636764</v>
      </c>
      <c r="N22" s="52" t="s">
        <v>35</v>
      </c>
      <c r="O22" s="53" t="s">
        <v>36</v>
      </c>
      <c r="P22" s="54" t="n">
        <v>27</v>
      </c>
      <c r="Q22" s="55" t="n">
        <v>14.5644</v>
      </c>
      <c r="R22" s="55" t="n">
        <v>8.517612756749</v>
      </c>
      <c r="S22" s="57" t="n">
        <v>2.20228384991843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60</v>
      </c>
      <c r="E23" s="55" t="n">
        <v>16.1809</v>
      </c>
      <c r="F23" s="55" t="n">
        <v>9.3929601380669</v>
      </c>
      <c r="G23" s="56" t="n">
        <v>1.97173841603681</v>
      </c>
      <c r="H23" s="52" t="s">
        <v>48</v>
      </c>
      <c r="I23" s="53" t="s">
        <v>49</v>
      </c>
      <c r="J23" s="54" t="n">
        <v>43</v>
      </c>
      <c r="K23" s="55" t="n">
        <v>23.1900940547071</v>
      </c>
      <c r="L23" s="55" t="n">
        <v>14.5258578320983</v>
      </c>
      <c r="M23" s="56" t="n">
        <v>2.36653824986241</v>
      </c>
      <c r="N23" s="52" t="s">
        <v>48</v>
      </c>
      <c r="O23" s="53" t="s">
        <v>49</v>
      </c>
      <c r="P23" s="54" t="n">
        <v>17</v>
      </c>
      <c r="Q23" s="55" t="n">
        <v>9.1702</v>
      </c>
      <c r="R23" s="55" t="n">
        <v>4.24051185175569</v>
      </c>
      <c r="S23" s="57" t="n">
        <v>1.38662316476346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25</v>
      </c>
      <c r="E24" s="55" t="n">
        <v>6.742</v>
      </c>
      <c r="F24" s="55" t="n">
        <v>3.34863657210433</v>
      </c>
      <c r="G24" s="56" t="n">
        <v>0.821557673348669</v>
      </c>
      <c r="H24" s="52" t="s">
        <v>50</v>
      </c>
      <c r="I24" s="53" t="s">
        <v>51</v>
      </c>
      <c r="J24" s="54" t="n">
        <v>16</v>
      </c>
      <c r="K24" s="55" t="n">
        <v>8.62887220640262</v>
      </c>
      <c r="L24" s="55" t="n">
        <v>4.7639468060013</v>
      </c>
      <c r="M24" s="56" t="n">
        <v>0.880572372041827</v>
      </c>
      <c r="N24" s="52" t="s">
        <v>52</v>
      </c>
      <c r="O24" s="53" t="s">
        <v>53</v>
      </c>
      <c r="P24" s="54" t="n">
        <v>10</v>
      </c>
      <c r="Q24" s="55" t="n">
        <v>5.3942</v>
      </c>
      <c r="R24" s="55" t="n">
        <v>2.31544402195587</v>
      </c>
      <c r="S24" s="57" t="n">
        <v>0.815660685154976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22</v>
      </c>
      <c r="E25" s="55" t="n">
        <v>5.933</v>
      </c>
      <c r="F25" s="55" t="n">
        <v>2.94420050573738</v>
      </c>
      <c r="G25" s="56" t="n">
        <v>0.722970752546829</v>
      </c>
      <c r="H25" s="52" t="s">
        <v>52</v>
      </c>
      <c r="I25" s="53" t="s">
        <v>53</v>
      </c>
      <c r="J25" s="54" t="n">
        <v>12</v>
      </c>
      <c r="K25" s="55" t="n">
        <v>6.47165415480197</v>
      </c>
      <c r="L25" s="55" t="n">
        <v>3.6315201346988</v>
      </c>
      <c r="M25" s="56" t="n">
        <v>0.66042927903137</v>
      </c>
      <c r="N25" s="52" t="s">
        <v>54</v>
      </c>
      <c r="O25" s="53" t="s">
        <v>55</v>
      </c>
      <c r="P25" s="54" t="n">
        <v>10</v>
      </c>
      <c r="Q25" s="55" t="n">
        <v>5.3942</v>
      </c>
      <c r="R25" s="55" t="n">
        <v>2.19708473712787</v>
      </c>
      <c r="S25" s="57" t="n">
        <v>0.815660685154976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20</v>
      </c>
      <c r="E26" s="62" t="n">
        <v>5.3936</v>
      </c>
      <c r="F26" s="62" t="n">
        <v>2.72622485851538</v>
      </c>
      <c r="G26" s="63" t="n">
        <v>0.657246138678935</v>
      </c>
      <c r="H26" s="64" t="s">
        <v>54</v>
      </c>
      <c r="I26" s="60" t="s">
        <v>55</v>
      </c>
      <c r="J26" s="66" t="n">
        <v>10</v>
      </c>
      <c r="K26" s="62" t="n">
        <v>5.39304512900164</v>
      </c>
      <c r="L26" s="62" t="n">
        <v>3.26749421256942</v>
      </c>
      <c r="M26" s="63" t="n">
        <v>0.550357732526142</v>
      </c>
      <c r="N26" s="64" t="s">
        <v>50</v>
      </c>
      <c r="O26" s="60" t="s">
        <v>51</v>
      </c>
      <c r="P26" s="66" t="n">
        <v>9</v>
      </c>
      <c r="Q26" s="62" t="n">
        <v>4.8548</v>
      </c>
      <c r="R26" s="62" t="n">
        <v>2.41336224015402</v>
      </c>
      <c r="S26" s="62" t="n">
        <v>0.73409461663947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5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73</v>
      </c>
      <c r="E10" s="55" t="n">
        <v>911.078366222685</v>
      </c>
      <c r="F10" s="55" t="n">
        <v>460.564216483911</v>
      </c>
      <c r="G10" s="56" t="n">
        <v>100</v>
      </c>
      <c r="H10" s="52" t="s">
        <v>23</v>
      </c>
      <c r="I10" s="53" t="s">
        <v>24</v>
      </c>
      <c r="J10" s="54" t="n">
        <v>293</v>
      </c>
      <c r="K10" s="55" t="n">
        <v>1106.14040055118</v>
      </c>
      <c r="L10" s="55" t="n">
        <v>604.012014754814</v>
      </c>
      <c r="M10" s="56" t="n">
        <v>100</v>
      </c>
      <c r="N10" s="52" t="s">
        <v>23</v>
      </c>
      <c r="O10" s="53" t="s">
        <v>24</v>
      </c>
      <c r="P10" s="54" t="n">
        <v>180</v>
      </c>
      <c r="Q10" s="55" t="n">
        <v>707.881075979235</v>
      </c>
      <c r="R10" s="55" t="n">
        <v>330.85888344841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35</v>
      </c>
      <c r="E11" s="55" t="n">
        <v>260.0329</v>
      </c>
      <c r="F11" s="55" t="n">
        <v>134.999087066929</v>
      </c>
      <c r="G11" s="56" t="n">
        <v>28.5412262156448</v>
      </c>
      <c r="H11" s="52" t="s">
        <v>25</v>
      </c>
      <c r="I11" s="53" t="s">
        <v>26</v>
      </c>
      <c r="J11" s="54" t="n">
        <v>86</v>
      </c>
      <c r="K11" s="55" t="n">
        <v>324.6691</v>
      </c>
      <c r="L11" s="55" t="n">
        <v>176.706247949471</v>
      </c>
      <c r="M11" s="56" t="n">
        <v>29.3515358361775</v>
      </c>
      <c r="N11" s="52" t="s">
        <v>25</v>
      </c>
      <c r="O11" s="53" t="s">
        <v>26</v>
      </c>
      <c r="P11" s="54" t="n">
        <v>49</v>
      </c>
      <c r="Q11" s="55" t="n">
        <v>192.700959572125</v>
      </c>
      <c r="R11" s="55" t="n">
        <v>99.0271735327059</v>
      </c>
      <c r="S11" s="57" t="n">
        <v>27.2222222222222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74</v>
      </c>
      <c r="E12" s="55" t="n">
        <v>142.5365</v>
      </c>
      <c r="F12" s="55" t="n">
        <v>70.4215437039013</v>
      </c>
      <c r="G12" s="56" t="n">
        <v>15.6448202959831</v>
      </c>
      <c r="H12" s="52" t="s">
        <v>27</v>
      </c>
      <c r="I12" s="53" t="s">
        <v>28</v>
      </c>
      <c r="J12" s="54" t="n">
        <v>44</v>
      </c>
      <c r="K12" s="55" t="n">
        <v>166.1098</v>
      </c>
      <c r="L12" s="55" t="n">
        <v>85.6183835263545</v>
      </c>
      <c r="M12" s="56" t="n">
        <v>15.0170648464164</v>
      </c>
      <c r="N12" s="52" t="s">
        <v>27</v>
      </c>
      <c r="O12" s="53" t="s">
        <v>28</v>
      </c>
      <c r="P12" s="54" t="n">
        <v>30</v>
      </c>
      <c r="Q12" s="55" t="n">
        <v>117.980179329873</v>
      </c>
      <c r="R12" s="55" t="n">
        <v>57.5981645239913</v>
      </c>
      <c r="S12" s="57" t="n">
        <v>16.666666666666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46</v>
      </c>
      <c r="E13" s="55" t="n">
        <v>88.6038</v>
      </c>
      <c r="F13" s="55" t="n">
        <v>36.5433502337225</v>
      </c>
      <c r="G13" s="56" t="n">
        <v>9.72515856236787</v>
      </c>
      <c r="H13" s="52" t="s">
        <v>29</v>
      </c>
      <c r="I13" s="53" t="s">
        <v>30</v>
      </c>
      <c r="J13" s="54" t="n">
        <v>34</v>
      </c>
      <c r="K13" s="55" t="n">
        <v>128.3575</v>
      </c>
      <c r="L13" s="55" t="n">
        <v>58.9549801915588</v>
      </c>
      <c r="M13" s="56" t="n">
        <v>11.6040955631399</v>
      </c>
      <c r="N13" s="52" t="s">
        <v>33</v>
      </c>
      <c r="O13" s="53" t="s">
        <v>34</v>
      </c>
      <c r="P13" s="54" t="n">
        <v>14</v>
      </c>
      <c r="Q13" s="55" t="n">
        <v>55.0574170206072</v>
      </c>
      <c r="R13" s="55" t="n">
        <v>22.1312046800714</v>
      </c>
      <c r="S13" s="57" t="n">
        <v>7.77777777777778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8</v>
      </c>
      <c r="E14" s="55" t="n">
        <v>53.9327</v>
      </c>
      <c r="F14" s="55" t="n">
        <v>25.2974494549741</v>
      </c>
      <c r="G14" s="56" t="n">
        <v>5.91966173361522</v>
      </c>
      <c r="H14" s="52" t="s">
        <v>31</v>
      </c>
      <c r="I14" s="53" t="s">
        <v>32</v>
      </c>
      <c r="J14" s="54" t="n">
        <v>20</v>
      </c>
      <c r="K14" s="55" t="n">
        <v>75.5044</v>
      </c>
      <c r="L14" s="55" t="n">
        <v>37.968099769667</v>
      </c>
      <c r="M14" s="56" t="n">
        <v>6.8259385665529</v>
      </c>
      <c r="N14" s="52" t="s">
        <v>29</v>
      </c>
      <c r="O14" s="53" t="s">
        <v>30</v>
      </c>
      <c r="P14" s="54" t="n">
        <v>12</v>
      </c>
      <c r="Q14" s="55" t="n">
        <v>47.192071731949</v>
      </c>
      <c r="R14" s="55" t="n">
        <v>17.9318539737835</v>
      </c>
      <c r="S14" s="57" t="n">
        <v>6.66666666666667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5</v>
      </c>
      <c r="E15" s="55" t="n">
        <v>48.1542</v>
      </c>
      <c r="F15" s="55" t="n">
        <v>22.2874792630467</v>
      </c>
      <c r="G15" s="56" t="n">
        <v>5.28541226215645</v>
      </c>
      <c r="H15" s="52" t="s">
        <v>35</v>
      </c>
      <c r="I15" s="53" t="s">
        <v>36</v>
      </c>
      <c r="J15" s="54" t="n">
        <v>15</v>
      </c>
      <c r="K15" s="55" t="n">
        <v>56.6283</v>
      </c>
      <c r="L15" s="55" t="n">
        <v>46.7961295969691</v>
      </c>
      <c r="M15" s="56" t="n">
        <v>5.11945392491468</v>
      </c>
      <c r="N15" s="52" t="s">
        <v>39</v>
      </c>
      <c r="O15" s="53" t="s">
        <v>40</v>
      </c>
      <c r="P15" s="54" t="n">
        <v>9</v>
      </c>
      <c r="Q15" s="55" t="n">
        <v>35.3940537989618</v>
      </c>
      <c r="R15" s="55" t="n">
        <v>13.4354966612218</v>
      </c>
      <c r="S15" s="57" t="n">
        <v>5</v>
      </c>
    </row>
    <row r="16" s="29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20</v>
      </c>
      <c r="E16" s="55" t="n">
        <v>38.5233</v>
      </c>
      <c r="F16" s="55" t="n">
        <v>16.1589506429051</v>
      </c>
      <c r="G16" s="56" t="n">
        <v>4.22832980972516</v>
      </c>
      <c r="H16" s="52" t="s">
        <v>33</v>
      </c>
      <c r="I16" s="53" t="s">
        <v>34</v>
      </c>
      <c r="J16" s="54" t="n">
        <v>11</v>
      </c>
      <c r="K16" s="55" t="n">
        <v>41.5274</v>
      </c>
      <c r="L16" s="55" t="n">
        <v>22.4756562703738</v>
      </c>
      <c r="M16" s="56" t="n">
        <v>3.7542662116041</v>
      </c>
      <c r="N16" s="52" t="s">
        <v>37</v>
      </c>
      <c r="O16" s="53" t="s">
        <v>38</v>
      </c>
      <c r="P16" s="54" t="n">
        <v>8</v>
      </c>
      <c r="Q16" s="55" t="n">
        <v>31.4613811546327</v>
      </c>
      <c r="R16" s="55" t="n">
        <v>11.9355877234813</v>
      </c>
      <c r="S16" s="57" t="n">
        <v>4.44444444444445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19</v>
      </c>
      <c r="E17" s="55" t="n">
        <v>36.5972</v>
      </c>
      <c r="F17" s="55" t="n">
        <v>17.2305200925858</v>
      </c>
      <c r="G17" s="56" t="n">
        <v>4.0169133192389</v>
      </c>
      <c r="H17" s="52" t="s">
        <v>37</v>
      </c>
      <c r="I17" s="53" t="s">
        <v>38</v>
      </c>
      <c r="J17" s="54" t="n">
        <v>11</v>
      </c>
      <c r="K17" s="55" t="n">
        <v>41.5274</v>
      </c>
      <c r="L17" s="55" t="n">
        <v>22.4330732234114</v>
      </c>
      <c r="M17" s="56" t="n">
        <v>3.7542662116041</v>
      </c>
      <c r="N17" s="52" t="s">
        <v>31</v>
      </c>
      <c r="O17" s="53" t="s">
        <v>32</v>
      </c>
      <c r="P17" s="54" t="n">
        <v>8</v>
      </c>
      <c r="Q17" s="55" t="n">
        <v>31.4613811546327</v>
      </c>
      <c r="R17" s="55" t="n">
        <v>13.9827081401372</v>
      </c>
      <c r="S17" s="57" t="n">
        <v>4.44444444444445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19</v>
      </c>
      <c r="E18" s="55" t="n">
        <v>36.5972</v>
      </c>
      <c r="F18" s="55" t="n">
        <v>27.1404983390093</v>
      </c>
      <c r="G18" s="56" t="n">
        <v>4.0169133192389</v>
      </c>
      <c r="H18" s="52" t="s">
        <v>39</v>
      </c>
      <c r="I18" s="53" t="s">
        <v>40</v>
      </c>
      <c r="J18" s="54" t="n">
        <v>11</v>
      </c>
      <c r="K18" s="55" t="n">
        <v>41.5274</v>
      </c>
      <c r="L18" s="55" t="n">
        <v>19.1107668209159</v>
      </c>
      <c r="M18" s="56" t="n">
        <v>3.7542662116041</v>
      </c>
      <c r="N18" s="52" t="s">
        <v>45</v>
      </c>
      <c r="O18" s="53" t="s">
        <v>46</v>
      </c>
      <c r="P18" s="54" t="n">
        <v>8</v>
      </c>
      <c r="Q18" s="55" t="n">
        <v>31.4613811546327</v>
      </c>
      <c r="R18" s="55" t="n">
        <v>24.5309284801788</v>
      </c>
      <c r="S18" s="57" t="n">
        <v>4.44444444444445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14</v>
      </c>
      <c r="E19" s="55" t="n">
        <v>26.9663</v>
      </c>
      <c r="F19" s="55" t="n">
        <v>12.4971035304049</v>
      </c>
      <c r="G19" s="56" t="n">
        <v>2.95983086680761</v>
      </c>
      <c r="H19" s="52" t="s">
        <v>43</v>
      </c>
      <c r="I19" s="53" t="s">
        <v>44</v>
      </c>
      <c r="J19" s="54" t="n">
        <v>10</v>
      </c>
      <c r="K19" s="55" t="n">
        <v>37.7522</v>
      </c>
      <c r="L19" s="55" t="n">
        <v>19.6714620590082</v>
      </c>
      <c r="M19" s="56" t="n">
        <v>3.41296928327645</v>
      </c>
      <c r="N19" s="52" t="s">
        <v>41</v>
      </c>
      <c r="O19" s="53" t="s">
        <v>42</v>
      </c>
      <c r="P19" s="54" t="n">
        <v>5</v>
      </c>
      <c r="Q19" s="55" t="n">
        <v>19.6633632216454</v>
      </c>
      <c r="R19" s="55" t="n">
        <v>7.93470361980131</v>
      </c>
      <c r="S19" s="57" t="n">
        <v>2.77777777777778</v>
      </c>
    </row>
    <row r="20" s="29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11</v>
      </c>
      <c r="E20" s="55" t="n">
        <v>21.1878</v>
      </c>
      <c r="F20" s="55" t="n">
        <v>10.231497805753</v>
      </c>
      <c r="G20" s="56" t="n">
        <v>2.32558139534884</v>
      </c>
      <c r="H20" s="52" t="s">
        <v>48</v>
      </c>
      <c r="I20" s="53" t="s">
        <v>49</v>
      </c>
      <c r="J20" s="54" t="n">
        <v>7</v>
      </c>
      <c r="K20" s="55" t="n">
        <v>26.4265</v>
      </c>
      <c r="L20" s="55" t="n">
        <v>16.3480645844536</v>
      </c>
      <c r="M20" s="56" t="n">
        <v>2.38907849829352</v>
      </c>
      <c r="N20" s="52" t="s">
        <v>43</v>
      </c>
      <c r="O20" s="53" t="s">
        <v>44</v>
      </c>
      <c r="P20" s="54" t="n">
        <v>4</v>
      </c>
      <c r="Q20" s="55" t="n">
        <v>15.7306905773163</v>
      </c>
      <c r="R20" s="55" t="n">
        <v>5.90517038961852</v>
      </c>
      <c r="S20" s="57" t="n">
        <v>2.22222222222222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82</v>
      </c>
      <c r="E21" s="62" t="n">
        <v>157.945932410698</v>
      </c>
      <c r="F21" s="62" t="n">
        <v>87.7567363506789</v>
      </c>
      <c r="G21" s="63" t="n">
        <v>17.3361522198732</v>
      </c>
      <c r="H21" s="59"/>
      <c r="I21" s="60" t="s">
        <v>47</v>
      </c>
      <c r="J21" s="61" t="n">
        <v>44</v>
      </c>
      <c r="K21" s="62" t="n">
        <v>166.109821243181</v>
      </c>
      <c r="L21" s="62" t="n">
        <v>97.9291507626303</v>
      </c>
      <c r="M21" s="63" t="n">
        <v>15.0170648464164</v>
      </c>
      <c r="N21" s="59"/>
      <c r="O21" s="60" t="s">
        <v>47</v>
      </c>
      <c r="P21" s="61" t="n">
        <v>33</v>
      </c>
      <c r="Q21" s="62" t="n">
        <v>129.77819726286</v>
      </c>
      <c r="R21" s="62" t="n">
        <v>56.4458917234283</v>
      </c>
      <c r="S21" s="62" t="n">
        <v>18.3333333333333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11</v>
      </c>
      <c r="E22" s="55" t="n">
        <v>21.1878</v>
      </c>
      <c r="F22" s="55" t="n">
        <v>15.0710214198608</v>
      </c>
      <c r="G22" s="56" t="n">
        <v>2.32558139534884</v>
      </c>
      <c r="H22" s="52" t="s">
        <v>41</v>
      </c>
      <c r="I22" s="53" t="s">
        <v>42</v>
      </c>
      <c r="J22" s="54" t="n">
        <v>6</v>
      </c>
      <c r="K22" s="55" t="n">
        <v>22.6513</v>
      </c>
      <c r="L22" s="55" t="n">
        <v>12.3565586487061</v>
      </c>
      <c r="M22" s="56" t="n">
        <v>2.04778156996587</v>
      </c>
      <c r="N22" s="52" t="s">
        <v>35</v>
      </c>
      <c r="O22" s="53" t="s">
        <v>36</v>
      </c>
      <c r="P22" s="54" t="n">
        <v>4</v>
      </c>
      <c r="Q22" s="55" t="n">
        <v>15.7306905773163</v>
      </c>
      <c r="R22" s="55" t="n">
        <v>6.33614712571719</v>
      </c>
      <c r="S22" s="57" t="n">
        <v>2.22222222222222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9</v>
      </c>
      <c r="E23" s="55" t="n">
        <v>17.3355</v>
      </c>
      <c r="F23" s="55" t="n">
        <v>10.1086594659825</v>
      </c>
      <c r="G23" s="56" t="n">
        <v>1.90274841437632</v>
      </c>
      <c r="H23" s="52" t="s">
        <v>45</v>
      </c>
      <c r="I23" s="53" t="s">
        <v>46</v>
      </c>
      <c r="J23" s="54" t="n">
        <v>3</v>
      </c>
      <c r="K23" s="55" t="n">
        <v>11.3256</v>
      </c>
      <c r="L23" s="55" t="n">
        <v>6.3909618797518</v>
      </c>
      <c r="M23" s="56" t="n">
        <v>1.02389078498294</v>
      </c>
      <c r="N23" s="52" t="s">
        <v>52</v>
      </c>
      <c r="O23" s="53" t="s">
        <v>53</v>
      </c>
      <c r="P23" s="54" t="n">
        <v>3</v>
      </c>
      <c r="Q23" s="55" t="n">
        <v>11.7980179329873</v>
      </c>
      <c r="R23" s="55" t="n">
        <v>5.37662148077141</v>
      </c>
      <c r="S23" s="57" t="n">
        <v>1.66666666666667</v>
      </c>
    </row>
    <row r="24" s="29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5</v>
      </c>
      <c r="E24" s="55" t="n">
        <v>9.6308</v>
      </c>
      <c r="F24" s="55" t="n">
        <v>4.87882071815172</v>
      </c>
      <c r="G24" s="56" t="n">
        <v>1.05708245243129</v>
      </c>
      <c r="H24" s="52" t="s">
        <v>57</v>
      </c>
      <c r="I24" s="53" t="s">
        <v>58</v>
      </c>
      <c r="J24" s="54" t="n">
        <v>2</v>
      </c>
      <c r="K24" s="55" t="n">
        <v>7.5504</v>
      </c>
      <c r="L24" s="55" t="n">
        <v>4.6322110229466</v>
      </c>
      <c r="M24" s="56" t="n">
        <v>0.68259385665529</v>
      </c>
      <c r="N24" s="52" t="s">
        <v>48</v>
      </c>
      <c r="O24" s="53" t="s">
        <v>49</v>
      </c>
      <c r="P24" s="54" t="n">
        <v>2</v>
      </c>
      <c r="Q24" s="55" t="n">
        <v>7.86534528865817</v>
      </c>
      <c r="R24" s="55" t="n">
        <v>3.344125607046</v>
      </c>
      <c r="S24" s="57" t="n">
        <v>1.11111111111111</v>
      </c>
    </row>
    <row r="25" s="29" customFormat="true" ht="32.1" hidden="false" customHeight="true" outlineLevel="0" collapsed="false">
      <c r="A25" s="51" t="n">
        <v>14</v>
      </c>
      <c r="B25" s="52" t="s">
        <v>57</v>
      </c>
      <c r="C25" s="53" t="s">
        <v>58</v>
      </c>
      <c r="D25" s="54" t="n">
        <v>3</v>
      </c>
      <c r="E25" s="55" t="n">
        <v>5.7785</v>
      </c>
      <c r="F25" s="55" t="n">
        <v>3.67088105524186</v>
      </c>
      <c r="G25" s="56" t="n">
        <v>0.634249471458774</v>
      </c>
      <c r="H25" s="52" t="s">
        <v>52</v>
      </c>
      <c r="I25" s="53" t="s">
        <v>53</v>
      </c>
      <c r="J25" s="54" t="n">
        <v>2</v>
      </c>
      <c r="K25" s="55" t="n">
        <v>7.5504</v>
      </c>
      <c r="L25" s="55" t="n">
        <v>4.31034482758621</v>
      </c>
      <c r="M25" s="56" t="n">
        <v>0.68259385665529</v>
      </c>
      <c r="N25" s="52" t="s">
        <v>57</v>
      </c>
      <c r="O25" s="53" t="s">
        <v>58</v>
      </c>
      <c r="P25" s="54" t="n">
        <v>1</v>
      </c>
      <c r="Q25" s="55" t="n">
        <v>3.93267264432909</v>
      </c>
      <c r="R25" s="55" t="n">
        <v>2.27979274611399</v>
      </c>
      <c r="S25" s="57" t="n">
        <v>0.555555555555556</v>
      </c>
    </row>
    <row r="26" s="29" customFormat="true" ht="32.1" hidden="false" customHeight="true" outlineLevel="0" collapsed="false">
      <c r="A26" s="58" t="n">
        <v>15</v>
      </c>
      <c r="B26" s="64" t="s">
        <v>59</v>
      </c>
      <c r="C26" s="60" t="s">
        <v>60</v>
      </c>
      <c r="D26" s="65" t="n">
        <v>2</v>
      </c>
      <c r="E26" s="62" t="n">
        <v>3.8523</v>
      </c>
      <c r="F26" s="62" t="n">
        <v>1.7497471182105</v>
      </c>
      <c r="G26" s="63" t="n">
        <v>0.422832980972516</v>
      </c>
      <c r="H26" s="64" t="s">
        <v>61</v>
      </c>
      <c r="I26" s="60" t="s">
        <v>62</v>
      </c>
      <c r="J26" s="66" t="n">
        <v>1</v>
      </c>
      <c r="K26" s="62" t="n">
        <v>3.7752</v>
      </c>
      <c r="L26" s="62" t="n">
        <v>2.08092485549133</v>
      </c>
      <c r="M26" s="63" t="n">
        <v>0.341296928327645</v>
      </c>
      <c r="N26" s="64" t="s">
        <v>50</v>
      </c>
      <c r="O26" s="60" t="s">
        <v>51</v>
      </c>
      <c r="P26" s="66" t="n">
        <v>1</v>
      </c>
      <c r="Q26" s="62" t="n">
        <v>3.93267264432909</v>
      </c>
      <c r="R26" s="62" t="n">
        <v>2.27979274611399</v>
      </c>
      <c r="S26" s="62" t="n">
        <v>0.55555555555555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08</v>
      </c>
      <c r="E10" s="55" t="n">
        <v>757.280472186647</v>
      </c>
      <c r="F10" s="55" t="n">
        <v>425.585748930735</v>
      </c>
      <c r="G10" s="56" t="n">
        <v>100</v>
      </c>
      <c r="H10" s="52" t="s">
        <v>23</v>
      </c>
      <c r="I10" s="53" t="s">
        <v>24</v>
      </c>
      <c r="J10" s="54" t="n">
        <v>258</v>
      </c>
      <c r="K10" s="55" t="n">
        <v>953.718763862191</v>
      </c>
      <c r="L10" s="55" t="n">
        <v>594.103174749927</v>
      </c>
      <c r="M10" s="56" t="n">
        <v>100</v>
      </c>
      <c r="N10" s="52" t="s">
        <v>23</v>
      </c>
      <c r="O10" s="53" t="s">
        <v>24</v>
      </c>
      <c r="P10" s="54" t="n">
        <v>150</v>
      </c>
      <c r="Q10" s="55" t="n">
        <v>559.179869524697</v>
      </c>
      <c r="R10" s="55" t="n">
        <v>278.18258315451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23</v>
      </c>
      <c r="E11" s="55" t="n">
        <v>228.29778940921</v>
      </c>
      <c r="F11" s="55" t="n">
        <v>134.596802964838</v>
      </c>
      <c r="G11" s="56" t="n">
        <v>30.1470588235294</v>
      </c>
      <c r="H11" s="52" t="s">
        <v>25</v>
      </c>
      <c r="I11" s="53" t="s">
        <v>26</v>
      </c>
      <c r="J11" s="54" t="n">
        <v>78</v>
      </c>
      <c r="K11" s="55" t="n">
        <v>288.33357977229</v>
      </c>
      <c r="L11" s="55" t="n">
        <v>182.457611761583</v>
      </c>
      <c r="M11" s="56" t="n">
        <v>30.2325581395349</v>
      </c>
      <c r="N11" s="52" t="s">
        <v>25</v>
      </c>
      <c r="O11" s="53" t="s">
        <v>26</v>
      </c>
      <c r="P11" s="54" t="n">
        <v>45</v>
      </c>
      <c r="Q11" s="55" t="n">
        <v>167.753960857409</v>
      </c>
      <c r="R11" s="55" t="n">
        <v>91.7766854539123</v>
      </c>
      <c r="S11" s="57" t="n">
        <v>30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4</v>
      </c>
      <c r="E12" s="55" t="n">
        <v>100.228297789409</v>
      </c>
      <c r="F12" s="55" t="n">
        <v>53.7513955148136</v>
      </c>
      <c r="G12" s="56" t="n">
        <v>13.2352941176471</v>
      </c>
      <c r="H12" s="52" t="s">
        <v>27</v>
      </c>
      <c r="I12" s="53" t="s">
        <v>28</v>
      </c>
      <c r="J12" s="54" t="n">
        <v>35</v>
      </c>
      <c r="K12" s="55" t="n">
        <v>129.380452461925</v>
      </c>
      <c r="L12" s="55" t="n">
        <v>78.0561063904949</v>
      </c>
      <c r="M12" s="56" t="n">
        <v>13.5658914728682</v>
      </c>
      <c r="N12" s="52" t="s">
        <v>27</v>
      </c>
      <c r="O12" s="53" t="s">
        <v>28</v>
      </c>
      <c r="P12" s="54" t="n">
        <v>19</v>
      </c>
      <c r="Q12" s="55" t="n">
        <v>70.829450139795</v>
      </c>
      <c r="R12" s="55" t="n">
        <v>31.9363976062957</v>
      </c>
      <c r="S12" s="57" t="n">
        <v>12.666666666666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8</v>
      </c>
      <c r="E13" s="55" t="n">
        <v>70.531024370325</v>
      </c>
      <c r="F13" s="55" t="n">
        <v>36.3255459862348</v>
      </c>
      <c r="G13" s="56" t="n">
        <v>9.31372549019608</v>
      </c>
      <c r="H13" s="52" t="s">
        <v>29</v>
      </c>
      <c r="I13" s="53" t="s">
        <v>30</v>
      </c>
      <c r="J13" s="54" t="n">
        <v>28</v>
      </c>
      <c r="K13" s="55" t="n">
        <v>103.50436196954</v>
      </c>
      <c r="L13" s="55" t="n">
        <v>62.9335400721721</v>
      </c>
      <c r="M13" s="56" t="n">
        <v>10.8527131782946</v>
      </c>
      <c r="N13" s="52" t="s">
        <v>33</v>
      </c>
      <c r="O13" s="53" t="s">
        <v>34</v>
      </c>
      <c r="P13" s="54" t="n">
        <v>17</v>
      </c>
      <c r="Q13" s="55" t="n">
        <v>63.3737185461323</v>
      </c>
      <c r="R13" s="55" t="n">
        <v>30.0287145401226</v>
      </c>
      <c r="S13" s="57" t="n">
        <v>11.3333333333333</v>
      </c>
    </row>
    <row r="14" s="29" customFormat="true" ht="32.1" hidden="false" customHeight="true" outlineLevel="0" collapsed="false">
      <c r="A14" s="51" t="n">
        <v>4</v>
      </c>
      <c r="B14" s="52" t="s">
        <v>33</v>
      </c>
      <c r="C14" s="53" t="s">
        <v>34</v>
      </c>
      <c r="D14" s="54" t="n">
        <v>29</v>
      </c>
      <c r="E14" s="55" t="n">
        <v>53.8263080720901</v>
      </c>
      <c r="F14" s="55" t="n">
        <v>29.1368061061722</v>
      </c>
      <c r="G14" s="56" t="n">
        <v>7.1078431372549</v>
      </c>
      <c r="H14" s="52" t="s">
        <v>31</v>
      </c>
      <c r="I14" s="53" t="s">
        <v>32</v>
      </c>
      <c r="J14" s="54" t="n">
        <v>17</v>
      </c>
      <c r="K14" s="55" t="n">
        <v>62.8419340529351</v>
      </c>
      <c r="L14" s="55" t="n">
        <v>37.0403495299392</v>
      </c>
      <c r="M14" s="56" t="n">
        <v>6.58914728682171</v>
      </c>
      <c r="N14" s="52" t="s">
        <v>29</v>
      </c>
      <c r="O14" s="53" t="s">
        <v>30</v>
      </c>
      <c r="P14" s="54" t="n">
        <v>10</v>
      </c>
      <c r="Q14" s="55" t="n">
        <v>37.2786579683131</v>
      </c>
      <c r="R14" s="55" t="n">
        <v>15.6308912648947</v>
      </c>
      <c r="S14" s="57" t="n">
        <v>6.66666666666667</v>
      </c>
    </row>
    <row r="15" s="29" customFormat="true" ht="32.1" hidden="false" customHeight="true" outlineLevel="0" collapsed="false">
      <c r="A15" s="51" t="n">
        <v>5</v>
      </c>
      <c r="B15" s="52" t="s">
        <v>31</v>
      </c>
      <c r="C15" s="53" t="s">
        <v>32</v>
      </c>
      <c r="D15" s="54" t="n">
        <v>26</v>
      </c>
      <c r="E15" s="55" t="n">
        <v>48.2580693060118</v>
      </c>
      <c r="F15" s="55" t="n">
        <v>25.5772436993198</v>
      </c>
      <c r="G15" s="56" t="n">
        <v>6.37254901960784</v>
      </c>
      <c r="H15" s="52" t="s">
        <v>39</v>
      </c>
      <c r="I15" s="53" t="s">
        <v>40</v>
      </c>
      <c r="J15" s="54" t="n">
        <v>16</v>
      </c>
      <c r="K15" s="55" t="n">
        <v>59.1453496968801</v>
      </c>
      <c r="L15" s="55" t="n">
        <v>34.7335327121737</v>
      </c>
      <c r="M15" s="56" t="n">
        <v>6.2015503875969</v>
      </c>
      <c r="N15" s="52" t="s">
        <v>31</v>
      </c>
      <c r="O15" s="53" t="s">
        <v>32</v>
      </c>
      <c r="P15" s="54" t="n">
        <v>9</v>
      </c>
      <c r="Q15" s="55" t="n">
        <v>33.5507921714818</v>
      </c>
      <c r="R15" s="55" t="n">
        <v>15.249019138457</v>
      </c>
      <c r="S15" s="57" t="n">
        <v>6</v>
      </c>
    </row>
    <row r="16" s="29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20</v>
      </c>
      <c r="E16" s="55" t="n">
        <v>37.1215917738553</v>
      </c>
      <c r="F16" s="55" t="n">
        <v>18.5241763507955</v>
      </c>
      <c r="G16" s="56" t="n">
        <v>4.90196078431373</v>
      </c>
      <c r="H16" s="52" t="s">
        <v>33</v>
      </c>
      <c r="I16" s="53" t="s">
        <v>34</v>
      </c>
      <c r="J16" s="54" t="n">
        <v>12</v>
      </c>
      <c r="K16" s="55" t="n">
        <v>44.3590122726601</v>
      </c>
      <c r="L16" s="55" t="n">
        <v>27.1650384686835</v>
      </c>
      <c r="M16" s="56" t="n">
        <v>4.65116279069768</v>
      </c>
      <c r="N16" s="52" t="s">
        <v>37</v>
      </c>
      <c r="O16" s="53" t="s">
        <v>38</v>
      </c>
      <c r="P16" s="54" t="n">
        <v>5</v>
      </c>
      <c r="Q16" s="55" t="n">
        <v>18.6393289841566</v>
      </c>
      <c r="R16" s="55" t="n">
        <v>9.5358421439691</v>
      </c>
      <c r="S16" s="57" t="n">
        <v>3.33333333333333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13</v>
      </c>
      <c r="E17" s="55" t="n">
        <v>24.1290346530059</v>
      </c>
      <c r="F17" s="55" t="n">
        <v>13.5216291422818</v>
      </c>
      <c r="G17" s="56" t="n">
        <v>3.18627450980392</v>
      </c>
      <c r="H17" s="52" t="s">
        <v>37</v>
      </c>
      <c r="I17" s="53" t="s">
        <v>38</v>
      </c>
      <c r="J17" s="54" t="n">
        <v>8</v>
      </c>
      <c r="K17" s="55" t="n">
        <v>29.57267484844</v>
      </c>
      <c r="L17" s="55" t="n">
        <v>17.7022163921622</v>
      </c>
      <c r="M17" s="56" t="n">
        <v>3.10077519379845</v>
      </c>
      <c r="N17" s="52" t="s">
        <v>41</v>
      </c>
      <c r="O17" s="53" t="s">
        <v>42</v>
      </c>
      <c r="P17" s="54" t="n">
        <v>5</v>
      </c>
      <c r="Q17" s="55" t="n">
        <v>18.6393289841566</v>
      </c>
      <c r="R17" s="55" t="n">
        <v>9.75574084819485</v>
      </c>
      <c r="S17" s="57" t="n">
        <v>3.33333333333333</v>
      </c>
    </row>
    <row r="18" s="29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9</v>
      </c>
      <c r="E18" s="55" t="n">
        <v>16.7047162982349</v>
      </c>
      <c r="F18" s="55" t="n">
        <v>9.55138683522319</v>
      </c>
      <c r="G18" s="56" t="n">
        <v>2.20588235294118</v>
      </c>
      <c r="H18" s="52" t="s">
        <v>45</v>
      </c>
      <c r="I18" s="53" t="s">
        <v>46</v>
      </c>
      <c r="J18" s="54" t="n">
        <v>8</v>
      </c>
      <c r="K18" s="55" t="n">
        <v>29.57267484844</v>
      </c>
      <c r="L18" s="55" t="n">
        <v>19.5646039970645</v>
      </c>
      <c r="M18" s="56" t="n">
        <v>3.10077519379845</v>
      </c>
      <c r="N18" s="52" t="s">
        <v>39</v>
      </c>
      <c r="O18" s="53" t="s">
        <v>40</v>
      </c>
      <c r="P18" s="54" t="n">
        <v>4</v>
      </c>
      <c r="Q18" s="55" t="n">
        <v>14.9114631873253</v>
      </c>
      <c r="R18" s="55" t="n">
        <v>5.85136496665547</v>
      </c>
      <c r="S18" s="57" t="n">
        <v>2.66666666666667</v>
      </c>
    </row>
    <row r="19" s="29" customFormat="true" ht="32.1" hidden="false" customHeight="true" outlineLevel="0" collapsed="false">
      <c r="A19" s="51" t="n">
        <v>9</v>
      </c>
      <c r="B19" s="52" t="s">
        <v>45</v>
      </c>
      <c r="C19" s="53" t="s">
        <v>46</v>
      </c>
      <c r="D19" s="54" t="n">
        <v>9</v>
      </c>
      <c r="E19" s="55" t="n">
        <v>16.7047162982349</v>
      </c>
      <c r="F19" s="55" t="n">
        <v>11.2701746473101</v>
      </c>
      <c r="G19" s="56" t="n">
        <v>2.20588235294118</v>
      </c>
      <c r="H19" s="52" t="s">
        <v>48</v>
      </c>
      <c r="I19" s="53" t="s">
        <v>49</v>
      </c>
      <c r="J19" s="54" t="n">
        <v>7</v>
      </c>
      <c r="K19" s="55" t="n">
        <v>25.876090492385</v>
      </c>
      <c r="L19" s="55" t="n">
        <v>16.3525546740985</v>
      </c>
      <c r="M19" s="56" t="n">
        <v>2.71317829457364</v>
      </c>
      <c r="N19" s="52" t="s">
        <v>43</v>
      </c>
      <c r="O19" s="53" t="s">
        <v>44</v>
      </c>
      <c r="P19" s="54" t="n">
        <v>3</v>
      </c>
      <c r="Q19" s="55" t="n">
        <v>11.1835973904939</v>
      </c>
      <c r="R19" s="55" t="n">
        <v>5.99275530604634</v>
      </c>
      <c r="S19" s="57" t="n">
        <v>2</v>
      </c>
    </row>
    <row r="20" s="29" customFormat="true" ht="32.1" hidden="false" customHeight="true" outlineLevel="0" collapsed="false">
      <c r="A20" s="51" t="n">
        <v>10</v>
      </c>
      <c r="B20" s="52" t="s">
        <v>48</v>
      </c>
      <c r="C20" s="53" t="s">
        <v>49</v>
      </c>
      <c r="D20" s="54" t="n">
        <v>8</v>
      </c>
      <c r="E20" s="55" t="n">
        <v>14.8486367095421</v>
      </c>
      <c r="F20" s="55" t="n">
        <v>9.40233468277455</v>
      </c>
      <c r="G20" s="56" t="n">
        <v>1.96078431372549</v>
      </c>
      <c r="H20" s="52" t="s">
        <v>43</v>
      </c>
      <c r="I20" s="53" t="s">
        <v>44</v>
      </c>
      <c r="J20" s="54" t="n">
        <v>6</v>
      </c>
      <c r="K20" s="55" t="n">
        <v>22.17950613633</v>
      </c>
      <c r="L20" s="55" t="n">
        <v>14.2794547057565</v>
      </c>
      <c r="M20" s="56" t="n">
        <v>2.32558139534884</v>
      </c>
      <c r="N20" s="52" t="s">
        <v>57</v>
      </c>
      <c r="O20" s="53" t="s">
        <v>58</v>
      </c>
      <c r="P20" s="54" t="n">
        <v>2</v>
      </c>
      <c r="Q20" s="55" t="n">
        <v>7.45573159366263</v>
      </c>
      <c r="R20" s="55" t="n">
        <v>4.11955815464587</v>
      </c>
      <c r="S20" s="57" t="n">
        <v>1.33333333333333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79</v>
      </c>
      <c r="E21" s="62" t="n">
        <v>146.630287506728</v>
      </c>
      <c r="F21" s="62" t="n">
        <v>83.9282530009708</v>
      </c>
      <c r="G21" s="63" t="n">
        <v>19.3627450980392</v>
      </c>
      <c r="H21" s="59"/>
      <c r="I21" s="60" t="s">
        <v>47</v>
      </c>
      <c r="J21" s="61" t="n">
        <v>43</v>
      </c>
      <c r="K21" s="62" t="n">
        <v>158.953127310365</v>
      </c>
      <c r="L21" s="62" t="n">
        <v>103.818166045799</v>
      </c>
      <c r="M21" s="63" t="n">
        <v>16.6666666666667</v>
      </c>
      <c r="N21" s="59"/>
      <c r="O21" s="60" t="s">
        <v>47</v>
      </c>
      <c r="P21" s="61" t="n">
        <v>31</v>
      </c>
      <c r="Q21" s="62" t="n">
        <v>115.563839701771</v>
      </c>
      <c r="R21" s="62" t="n">
        <v>58.3056137313226</v>
      </c>
      <c r="S21" s="62" t="n">
        <v>20.6666666666667</v>
      </c>
    </row>
    <row r="22" s="29" customFormat="true" ht="32.1" hidden="false" customHeight="true" outlineLevel="0" collapsed="false">
      <c r="A22" s="51" t="n">
        <v>11</v>
      </c>
      <c r="B22" s="52" t="s">
        <v>41</v>
      </c>
      <c r="C22" s="53" t="s">
        <v>42</v>
      </c>
      <c r="D22" s="54" t="n">
        <v>8</v>
      </c>
      <c r="E22" s="55" t="n">
        <v>14.8486367095421</v>
      </c>
      <c r="F22" s="55" t="n">
        <v>7.93174438959436</v>
      </c>
      <c r="G22" s="56" t="n">
        <v>1.96078431372549</v>
      </c>
      <c r="H22" s="52" t="s">
        <v>35</v>
      </c>
      <c r="I22" s="53" t="s">
        <v>36</v>
      </c>
      <c r="J22" s="54" t="n">
        <v>6</v>
      </c>
      <c r="K22" s="55" t="n">
        <v>22.17950613633</v>
      </c>
      <c r="L22" s="55" t="n">
        <v>17.113277094572</v>
      </c>
      <c r="M22" s="56" t="n">
        <v>2.32558139534884</v>
      </c>
      <c r="N22" s="52" t="s">
        <v>52</v>
      </c>
      <c r="O22" s="53" t="s">
        <v>53</v>
      </c>
      <c r="P22" s="54" t="n">
        <v>2</v>
      </c>
      <c r="Q22" s="55" t="n">
        <v>7.45573159366263</v>
      </c>
      <c r="R22" s="55" t="n">
        <v>3.04434742279582</v>
      </c>
      <c r="S22" s="57" t="n">
        <v>1.33333333333333</v>
      </c>
    </row>
    <row r="23" s="29" customFormat="true" ht="32.1" hidden="false" customHeight="true" outlineLevel="0" collapsed="false">
      <c r="A23" s="51" t="n">
        <v>12</v>
      </c>
      <c r="B23" s="52" t="s">
        <v>35</v>
      </c>
      <c r="C23" s="53" t="s">
        <v>36</v>
      </c>
      <c r="D23" s="54" t="n">
        <v>7</v>
      </c>
      <c r="E23" s="55" t="n">
        <v>12.9925571208493</v>
      </c>
      <c r="F23" s="55" t="n">
        <v>9.51883334476515</v>
      </c>
      <c r="G23" s="56" t="n">
        <v>1.7156862745098</v>
      </c>
      <c r="H23" s="52" t="s">
        <v>64</v>
      </c>
      <c r="I23" s="53" t="s">
        <v>65</v>
      </c>
      <c r="J23" s="54" t="n">
        <v>5</v>
      </c>
      <c r="K23" s="55" t="n">
        <v>18.482921780275</v>
      </c>
      <c r="L23" s="55" t="n">
        <v>10.8144608343438</v>
      </c>
      <c r="M23" s="56" t="n">
        <v>1.93798449612403</v>
      </c>
      <c r="N23" s="52" t="s">
        <v>54</v>
      </c>
      <c r="O23" s="53" t="s">
        <v>55</v>
      </c>
      <c r="P23" s="54" t="n">
        <v>2</v>
      </c>
      <c r="Q23" s="55" t="n">
        <v>7.45573159366263</v>
      </c>
      <c r="R23" s="55" t="n">
        <v>3.43477804480539</v>
      </c>
      <c r="S23" s="57" t="n">
        <v>1.33333333333333</v>
      </c>
    </row>
    <row r="24" s="29" customFormat="true" ht="32.1" hidden="false" customHeight="true" outlineLevel="0" collapsed="false">
      <c r="A24" s="51" t="n">
        <v>13</v>
      </c>
      <c r="B24" s="52" t="s">
        <v>64</v>
      </c>
      <c r="C24" s="53" t="s">
        <v>65</v>
      </c>
      <c r="D24" s="54" t="n">
        <v>5</v>
      </c>
      <c r="E24" s="55" t="n">
        <v>9.28039794346381</v>
      </c>
      <c r="F24" s="55" t="n">
        <v>4.53694069040654</v>
      </c>
      <c r="G24" s="56" t="n">
        <v>1.22549019607843</v>
      </c>
      <c r="H24" s="52" t="s">
        <v>50</v>
      </c>
      <c r="I24" s="53" t="s">
        <v>51</v>
      </c>
      <c r="J24" s="54" t="n">
        <v>3</v>
      </c>
      <c r="K24" s="55" t="n">
        <v>11.089753068165</v>
      </c>
      <c r="L24" s="55" t="n">
        <v>6.82240947839392</v>
      </c>
      <c r="M24" s="56" t="n">
        <v>1.16279069767442</v>
      </c>
      <c r="N24" s="52" t="s">
        <v>61</v>
      </c>
      <c r="O24" s="53" t="s">
        <v>62</v>
      </c>
      <c r="P24" s="54" t="n">
        <v>1</v>
      </c>
      <c r="Q24" s="55" t="n">
        <v>3.72786579683131</v>
      </c>
      <c r="R24" s="55" t="n">
        <v>1.40350877192982</v>
      </c>
      <c r="S24" s="57" t="n">
        <v>0.666666666666667</v>
      </c>
    </row>
    <row r="25" s="29" customFormat="true" ht="32.1" hidden="false" customHeight="true" outlineLevel="0" collapsed="false">
      <c r="A25" s="51" t="n">
        <v>14</v>
      </c>
      <c r="B25" s="52" t="s">
        <v>50</v>
      </c>
      <c r="C25" s="53" t="s">
        <v>51</v>
      </c>
      <c r="D25" s="54" t="n">
        <v>4</v>
      </c>
      <c r="E25" s="55" t="n">
        <v>7.42431835477105</v>
      </c>
      <c r="F25" s="55" t="n">
        <v>3.86525751736689</v>
      </c>
      <c r="G25" s="56" t="n">
        <v>0.980392156862745</v>
      </c>
      <c r="H25" s="52" t="s">
        <v>41</v>
      </c>
      <c r="I25" s="53" t="s">
        <v>42</v>
      </c>
      <c r="J25" s="54" t="n">
        <v>3</v>
      </c>
      <c r="K25" s="55" t="n">
        <v>11.089753068165</v>
      </c>
      <c r="L25" s="55" t="n">
        <v>6.25769269383799</v>
      </c>
      <c r="M25" s="56" t="n">
        <v>1.16279069767442</v>
      </c>
      <c r="N25" s="52" t="s">
        <v>50</v>
      </c>
      <c r="O25" s="53" t="s">
        <v>51</v>
      </c>
      <c r="P25" s="54" t="n">
        <v>1</v>
      </c>
      <c r="Q25" s="55" t="n">
        <v>3.72786579683131</v>
      </c>
      <c r="R25" s="55" t="n">
        <v>1.98150594451783</v>
      </c>
      <c r="S25" s="57" t="n">
        <v>0.666666666666667</v>
      </c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4</v>
      </c>
      <c r="E26" s="62" t="n">
        <v>7.42431835477105</v>
      </c>
      <c r="F26" s="62" t="n">
        <v>3.75439326975259</v>
      </c>
      <c r="G26" s="63" t="n">
        <v>0.980392156862745</v>
      </c>
      <c r="H26" s="64" t="s">
        <v>52</v>
      </c>
      <c r="I26" s="60" t="s">
        <v>53</v>
      </c>
      <c r="J26" s="66" t="n">
        <v>2</v>
      </c>
      <c r="K26" s="62" t="n">
        <v>7.39316871211001</v>
      </c>
      <c r="L26" s="62" t="n">
        <v>4.49115058629281</v>
      </c>
      <c r="M26" s="63" t="n">
        <v>0.775193798449612</v>
      </c>
      <c r="N26" s="64" t="s">
        <v>66</v>
      </c>
      <c r="O26" s="60" t="s">
        <v>67</v>
      </c>
      <c r="P26" s="66" t="n">
        <v>1</v>
      </c>
      <c r="Q26" s="62" t="n">
        <v>3.72786579683131</v>
      </c>
      <c r="R26" s="62" t="n">
        <v>3.24723247232472</v>
      </c>
      <c r="S26" s="62" t="n">
        <v>0.66666666666666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16</v>
      </c>
      <c r="E10" s="55" t="n">
        <v>817.30831404296</v>
      </c>
      <c r="F10" s="55" t="n">
        <v>493.604066559719</v>
      </c>
      <c r="G10" s="56" t="n">
        <v>100</v>
      </c>
      <c r="H10" s="52" t="s">
        <v>23</v>
      </c>
      <c r="I10" s="53" t="s">
        <v>24</v>
      </c>
      <c r="J10" s="54" t="n">
        <v>188</v>
      </c>
      <c r="K10" s="55" t="n">
        <v>970.147328224579</v>
      </c>
      <c r="L10" s="55" t="n">
        <v>622.808798500843</v>
      </c>
      <c r="M10" s="56" t="n">
        <v>100</v>
      </c>
      <c r="N10" s="52" t="s">
        <v>23</v>
      </c>
      <c r="O10" s="53" t="s">
        <v>24</v>
      </c>
      <c r="P10" s="54" t="n">
        <v>128</v>
      </c>
      <c r="Q10" s="55" t="n">
        <v>663.728286232823</v>
      </c>
      <c r="R10" s="55" t="n">
        <v>380.78491486201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79</v>
      </c>
      <c r="E11" s="55" t="n">
        <v>204.327</v>
      </c>
      <c r="F11" s="55" t="n">
        <v>123.827823939228</v>
      </c>
      <c r="G11" s="56" t="n">
        <v>25</v>
      </c>
      <c r="H11" s="52" t="s">
        <v>25</v>
      </c>
      <c r="I11" s="53" t="s">
        <v>26</v>
      </c>
      <c r="J11" s="54" t="n">
        <v>47</v>
      </c>
      <c r="K11" s="55" t="n">
        <v>242.5368</v>
      </c>
      <c r="L11" s="55" t="n">
        <v>159.014778291279</v>
      </c>
      <c r="M11" s="56" t="n">
        <v>25</v>
      </c>
      <c r="N11" s="52" t="s">
        <v>25</v>
      </c>
      <c r="O11" s="53" t="s">
        <v>26</v>
      </c>
      <c r="P11" s="54" t="n">
        <v>32</v>
      </c>
      <c r="Q11" s="55" t="n">
        <v>165.932071558206</v>
      </c>
      <c r="R11" s="55" t="n">
        <v>94.1357584782752</v>
      </c>
      <c r="S11" s="57" t="n">
        <v>25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4</v>
      </c>
      <c r="E12" s="55" t="n">
        <v>139.6666</v>
      </c>
      <c r="F12" s="55" t="n">
        <v>77.6488641918602</v>
      </c>
      <c r="G12" s="56" t="n">
        <v>17.0886075949367</v>
      </c>
      <c r="H12" s="52" t="s">
        <v>27</v>
      </c>
      <c r="I12" s="53" t="s">
        <v>28</v>
      </c>
      <c r="J12" s="54" t="n">
        <v>35</v>
      </c>
      <c r="K12" s="55" t="n">
        <v>180.6125</v>
      </c>
      <c r="L12" s="55" t="n">
        <v>103.735703148113</v>
      </c>
      <c r="M12" s="56" t="n">
        <v>18.6170212765957</v>
      </c>
      <c r="N12" s="52" t="s">
        <v>27</v>
      </c>
      <c r="O12" s="53" t="s">
        <v>28</v>
      </c>
      <c r="P12" s="54" t="n">
        <v>19</v>
      </c>
      <c r="Q12" s="55" t="n">
        <v>98.5221674876847</v>
      </c>
      <c r="R12" s="55" t="n">
        <v>56.2050182131847</v>
      </c>
      <c r="S12" s="57" t="n">
        <v>14.84375</v>
      </c>
    </row>
    <row r="13" s="29" customFormat="true" ht="32.1" hidden="false" customHeight="true" outlineLevel="0" collapsed="false">
      <c r="A13" s="51" t="n">
        <v>3</v>
      </c>
      <c r="B13" s="52" t="s">
        <v>33</v>
      </c>
      <c r="C13" s="53" t="s">
        <v>34</v>
      </c>
      <c r="D13" s="54" t="n">
        <v>26</v>
      </c>
      <c r="E13" s="55" t="n">
        <v>67.2468</v>
      </c>
      <c r="F13" s="55" t="n">
        <v>39.7120920204111</v>
      </c>
      <c r="G13" s="56" t="n">
        <v>8.22784810126582</v>
      </c>
      <c r="H13" s="52" t="s">
        <v>29</v>
      </c>
      <c r="I13" s="53" t="s">
        <v>30</v>
      </c>
      <c r="J13" s="54" t="n">
        <v>16</v>
      </c>
      <c r="K13" s="55" t="n">
        <v>82.5657</v>
      </c>
      <c r="L13" s="55" t="n">
        <v>40.6931721034949</v>
      </c>
      <c r="M13" s="56" t="n">
        <v>8.51063829787234</v>
      </c>
      <c r="N13" s="52" t="s">
        <v>33</v>
      </c>
      <c r="O13" s="53" t="s">
        <v>34</v>
      </c>
      <c r="P13" s="54" t="n">
        <v>15</v>
      </c>
      <c r="Q13" s="55" t="n">
        <v>77.780658542909</v>
      </c>
      <c r="R13" s="55" t="n">
        <v>42.5545078057099</v>
      </c>
      <c r="S13" s="57" t="n">
        <v>11.71875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26</v>
      </c>
      <c r="E14" s="55" t="n">
        <v>67.2468</v>
      </c>
      <c r="F14" s="55" t="n">
        <v>32.459865551748</v>
      </c>
      <c r="G14" s="56" t="n">
        <v>8.22784810126582</v>
      </c>
      <c r="H14" s="52" t="s">
        <v>33</v>
      </c>
      <c r="I14" s="53" t="s">
        <v>34</v>
      </c>
      <c r="J14" s="54" t="n">
        <v>11</v>
      </c>
      <c r="K14" s="55" t="n">
        <v>56.7639</v>
      </c>
      <c r="L14" s="55" t="n">
        <v>38.1134529656366</v>
      </c>
      <c r="M14" s="56" t="n">
        <v>5.85106382978723</v>
      </c>
      <c r="N14" s="52" t="s">
        <v>31</v>
      </c>
      <c r="O14" s="53" t="s">
        <v>32</v>
      </c>
      <c r="P14" s="54" t="n">
        <v>14</v>
      </c>
      <c r="Q14" s="55" t="n">
        <v>72.5952813067151</v>
      </c>
      <c r="R14" s="55" t="n">
        <v>41.8696301555813</v>
      </c>
      <c r="S14" s="57" t="n">
        <v>10.9375</v>
      </c>
    </row>
    <row r="15" s="29" customFormat="true" ht="32.1" hidden="false" customHeight="true" outlineLevel="0" collapsed="false">
      <c r="A15" s="51" t="n">
        <v>5</v>
      </c>
      <c r="B15" s="52" t="s">
        <v>31</v>
      </c>
      <c r="C15" s="53" t="s">
        <v>32</v>
      </c>
      <c r="D15" s="54" t="n">
        <v>21</v>
      </c>
      <c r="E15" s="55" t="n">
        <v>54.3147</v>
      </c>
      <c r="F15" s="55" t="n">
        <v>35.415821590084</v>
      </c>
      <c r="G15" s="56" t="n">
        <v>6.64556962025316</v>
      </c>
      <c r="H15" s="52" t="s">
        <v>43</v>
      </c>
      <c r="I15" s="53" t="s">
        <v>44</v>
      </c>
      <c r="J15" s="54" t="n">
        <v>9</v>
      </c>
      <c r="K15" s="55" t="n">
        <v>46.4432</v>
      </c>
      <c r="L15" s="55" t="n">
        <v>23.1112946108065</v>
      </c>
      <c r="M15" s="56" t="n">
        <v>4.78723404255319</v>
      </c>
      <c r="N15" s="52" t="s">
        <v>29</v>
      </c>
      <c r="O15" s="53" t="s">
        <v>30</v>
      </c>
      <c r="P15" s="54" t="n">
        <v>10</v>
      </c>
      <c r="Q15" s="55" t="n">
        <v>51.8537723619393</v>
      </c>
      <c r="R15" s="55" t="n">
        <v>23.9652328144121</v>
      </c>
      <c r="S15" s="57" t="n">
        <v>7.8125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14</v>
      </c>
      <c r="E16" s="55" t="n">
        <v>36.2098</v>
      </c>
      <c r="F16" s="55" t="n">
        <v>28.138931596892</v>
      </c>
      <c r="G16" s="56" t="n">
        <v>4.43037974683544</v>
      </c>
      <c r="H16" s="52" t="s">
        <v>37</v>
      </c>
      <c r="I16" s="53" t="s">
        <v>38</v>
      </c>
      <c r="J16" s="54" t="n">
        <v>9</v>
      </c>
      <c r="K16" s="55" t="n">
        <v>46.4432</v>
      </c>
      <c r="L16" s="55" t="n">
        <v>28.617146181475</v>
      </c>
      <c r="M16" s="56" t="n">
        <v>4.78723404255319</v>
      </c>
      <c r="N16" s="52" t="s">
        <v>35</v>
      </c>
      <c r="O16" s="53" t="s">
        <v>36</v>
      </c>
      <c r="P16" s="54" t="n">
        <v>7</v>
      </c>
      <c r="Q16" s="55" t="n">
        <v>36.2976406533575</v>
      </c>
      <c r="R16" s="55" t="n">
        <v>23.3159312833597</v>
      </c>
      <c r="S16" s="57" t="n">
        <v>5.46875</v>
      </c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11</v>
      </c>
      <c r="E17" s="55" t="n">
        <v>28.4506</v>
      </c>
      <c r="F17" s="55" t="n">
        <v>14.3957106179676</v>
      </c>
      <c r="G17" s="56" t="n">
        <v>3.48101265822785</v>
      </c>
      <c r="H17" s="52" t="s">
        <v>31</v>
      </c>
      <c r="I17" s="53" t="s">
        <v>32</v>
      </c>
      <c r="J17" s="54" t="n">
        <v>7</v>
      </c>
      <c r="K17" s="55" t="n">
        <v>36.1225</v>
      </c>
      <c r="L17" s="55" t="n">
        <v>27.9999456922876</v>
      </c>
      <c r="M17" s="56" t="n">
        <v>3.72340425531915</v>
      </c>
      <c r="N17" s="52" t="s">
        <v>39</v>
      </c>
      <c r="O17" s="53" t="s">
        <v>40</v>
      </c>
      <c r="P17" s="54" t="n">
        <v>4</v>
      </c>
      <c r="Q17" s="55" t="n">
        <v>20.7415089447757</v>
      </c>
      <c r="R17" s="55" t="n">
        <v>13.9531345724443</v>
      </c>
      <c r="S17" s="57" t="n">
        <v>3.125</v>
      </c>
    </row>
    <row r="18" s="29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0</v>
      </c>
      <c r="E18" s="55" t="n">
        <v>25.8641</v>
      </c>
      <c r="F18" s="55" t="n">
        <v>14.3316708177211</v>
      </c>
      <c r="G18" s="56" t="n">
        <v>3.16455696202532</v>
      </c>
      <c r="H18" s="52" t="s">
        <v>35</v>
      </c>
      <c r="I18" s="53" t="s">
        <v>36</v>
      </c>
      <c r="J18" s="54" t="n">
        <v>7</v>
      </c>
      <c r="K18" s="55" t="n">
        <v>36.1225</v>
      </c>
      <c r="L18" s="55" t="n">
        <v>30.640609883437</v>
      </c>
      <c r="M18" s="56" t="n">
        <v>3.72340425531915</v>
      </c>
      <c r="N18" s="52" t="s">
        <v>41</v>
      </c>
      <c r="O18" s="53" t="s">
        <v>42</v>
      </c>
      <c r="P18" s="54" t="n">
        <v>3</v>
      </c>
      <c r="Q18" s="55" t="n">
        <v>15.5561317085818</v>
      </c>
      <c r="R18" s="55" t="n">
        <v>7.16652730031899</v>
      </c>
      <c r="S18" s="57" t="n">
        <v>2.34375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10</v>
      </c>
      <c r="E19" s="55" t="n">
        <v>25.8641</v>
      </c>
      <c r="F19" s="55" t="n">
        <v>16.1673205616513</v>
      </c>
      <c r="G19" s="56" t="n">
        <v>3.16455696202532</v>
      </c>
      <c r="H19" s="52" t="s">
        <v>39</v>
      </c>
      <c r="I19" s="53" t="s">
        <v>40</v>
      </c>
      <c r="J19" s="54" t="n">
        <v>6</v>
      </c>
      <c r="K19" s="55" t="n">
        <v>30.9621</v>
      </c>
      <c r="L19" s="55" t="n">
        <v>19.6888979006209</v>
      </c>
      <c r="M19" s="56" t="n">
        <v>3.19148936170213</v>
      </c>
      <c r="N19" s="52" t="s">
        <v>45</v>
      </c>
      <c r="O19" s="53" t="s">
        <v>46</v>
      </c>
      <c r="P19" s="54" t="n">
        <v>3</v>
      </c>
      <c r="Q19" s="55" t="n">
        <v>15.5561317085818</v>
      </c>
      <c r="R19" s="55" t="n">
        <v>7.78982680605399</v>
      </c>
      <c r="S19" s="57" t="n">
        <v>2.34375</v>
      </c>
    </row>
    <row r="20" s="29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9</v>
      </c>
      <c r="E20" s="55" t="n">
        <v>23.2777</v>
      </c>
      <c r="F20" s="55" t="n">
        <v>12.5592025255665</v>
      </c>
      <c r="G20" s="56" t="n">
        <v>2.84810126582279</v>
      </c>
      <c r="H20" s="52" t="s">
        <v>41</v>
      </c>
      <c r="I20" s="53" t="s">
        <v>42</v>
      </c>
      <c r="J20" s="54" t="n">
        <v>6</v>
      </c>
      <c r="K20" s="55" t="n">
        <v>30.9621</v>
      </c>
      <c r="L20" s="55" t="n">
        <v>20.2264775983934</v>
      </c>
      <c r="M20" s="56" t="n">
        <v>3.19148936170213</v>
      </c>
      <c r="N20" s="52" t="s">
        <v>43</v>
      </c>
      <c r="O20" s="53" t="s">
        <v>44</v>
      </c>
      <c r="P20" s="54" t="n">
        <v>2</v>
      </c>
      <c r="Q20" s="55" t="n">
        <v>10.3707544723879</v>
      </c>
      <c r="R20" s="55" t="n">
        <v>5.18801685130286</v>
      </c>
      <c r="S20" s="57" t="n">
        <v>1.562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56</v>
      </c>
      <c r="E21" s="62" t="n">
        <v>144.839448058246</v>
      </c>
      <c r="F21" s="62" t="n">
        <v>98.9467631465888</v>
      </c>
      <c r="G21" s="63" t="n">
        <v>17.7215189873418</v>
      </c>
      <c r="H21" s="59"/>
      <c r="I21" s="60" t="s">
        <v>47</v>
      </c>
      <c r="J21" s="61" t="n">
        <v>35</v>
      </c>
      <c r="K21" s="62" t="n">
        <v>180.612534509895</v>
      </c>
      <c r="L21" s="62" t="n">
        <v>130.967320125299</v>
      </c>
      <c r="M21" s="63" t="n">
        <v>18.6170212765957</v>
      </c>
      <c r="N21" s="59"/>
      <c r="O21" s="60" t="s">
        <v>47</v>
      </c>
      <c r="P21" s="61" t="n">
        <v>19</v>
      </c>
      <c r="Q21" s="62" t="n">
        <v>98.5221674876847</v>
      </c>
      <c r="R21" s="62" t="n">
        <v>64.6413305813711</v>
      </c>
      <c r="S21" s="62" t="n">
        <v>14.84375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6</v>
      </c>
      <c r="E22" s="55" t="n">
        <v>15.5185</v>
      </c>
      <c r="F22" s="55" t="n">
        <v>9.55528304326275</v>
      </c>
      <c r="G22" s="56" t="n">
        <v>1.89873417721519</v>
      </c>
      <c r="H22" s="52" t="s">
        <v>48</v>
      </c>
      <c r="I22" s="53" t="s">
        <v>49</v>
      </c>
      <c r="J22" s="54" t="n">
        <v>4</v>
      </c>
      <c r="K22" s="55" t="n">
        <v>20.6414</v>
      </c>
      <c r="L22" s="55" t="n">
        <v>16.0368985498793</v>
      </c>
      <c r="M22" s="56" t="n">
        <v>2.12765957446809</v>
      </c>
      <c r="N22" s="52" t="s">
        <v>37</v>
      </c>
      <c r="O22" s="53" t="s">
        <v>38</v>
      </c>
      <c r="P22" s="54" t="n">
        <v>1</v>
      </c>
      <c r="Q22" s="55" t="n">
        <v>5.18537723619393</v>
      </c>
      <c r="R22" s="55" t="n">
        <v>2.12765957446809</v>
      </c>
      <c r="S22" s="57" t="n">
        <v>0.78125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4</v>
      </c>
      <c r="E23" s="55" t="n">
        <v>10.3456</v>
      </c>
      <c r="F23" s="55" t="n">
        <v>7.99205728065165</v>
      </c>
      <c r="G23" s="56" t="n">
        <v>1.26582278481013</v>
      </c>
      <c r="H23" s="52" t="s">
        <v>50</v>
      </c>
      <c r="I23" s="53" t="s">
        <v>51</v>
      </c>
      <c r="J23" s="54" t="n">
        <v>3</v>
      </c>
      <c r="K23" s="55" t="n">
        <v>15.481</v>
      </c>
      <c r="L23" s="55" t="n">
        <v>11.8421052631579</v>
      </c>
      <c r="M23" s="56" t="n">
        <v>1.59574468085106</v>
      </c>
      <c r="N23" s="52" t="s">
        <v>69</v>
      </c>
      <c r="O23" s="53" t="s">
        <v>70</v>
      </c>
      <c r="P23" s="54" t="n">
        <v>1</v>
      </c>
      <c r="Q23" s="55" t="n">
        <v>5.18537723619393</v>
      </c>
      <c r="R23" s="55" t="n">
        <v>2.91120815138282</v>
      </c>
      <c r="S23" s="57" t="n">
        <v>0.78125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3</v>
      </c>
      <c r="E24" s="55" t="n">
        <v>7.7592</v>
      </c>
      <c r="F24" s="55" t="n">
        <v>4.6875</v>
      </c>
      <c r="G24" s="56" t="n">
        <v>0.949367088607595</v>
      </c>
      <c r="H24" s="52" t="s">
        <v>45</v>
      </c>
      <c r="I24" s="53" t="s">
        <v>46</v>
      </c>
      <c r="J24" s="54" t="n">
        <v>3</v>
      </c>
      <c r="K24" s="55" t="n">
        <v>15.481</v>
      </c>
      <c r="L24" s="55" t="n">
        <v>11.8580343339372</v>
      </c>
      <c r="M24" s="56" t="n">
        <v>1.59574468085106</v>
      </c>
      <c r="N24" s="52" t="s">
        <v>54</v>
      </c>
      <c r="O24" s="53" t="s">
        <v>55</v>
      </c>
      <c r="P24" s="54" t="n">
        <v>1</v>
      </c>
      <c r="Q24" s="55" t="n">
        <v>5.18537723619393</v>
      </c>
      <c r="R24" s="55" t="n">
        <v>2.12765957446809</v>
      </c>
      <c r="S24" s="57" t="n">
        <v>0.78125</v>
      </c>
    </row>
    <row r="25" s="29" customFormat="true" ht="32.1" hidden="false" customHeight="true" outlineLevel="0" collapsed="false">
      <c r="A25" s="51" t="n">
        <v>14</v>
      </c>
      <c r="B25" s="52" t="s">
        <v>66</v>
      </c>
      <c r="C25" s="53" t="s">
        <v>67</v>
      </c>
      <c r="D25" s="54" t="n">
        <v>1</v>
      </c>
      <c r="E25" s="55" t="n">
        <v>2.5864</v>
      </c>
      <c r="F25" s="55" t="n">
        <v>1.50715900527506</v>
      </c>
      <c r="G25" s="56" t="n">
        <v>0.316455696202532</v>
      </c>
      <c r="H25" s="52" t="s">
        <v>66</v>
      </c>
      <c r="I25" s="53" t="s">
        <v>67</v>
      </c>
      <c r="J25" s="54" t="n">
        <v>1</v>
      </c>
      <c r="K25" s="55" t="n">
        <v>5.1603</v>
      </c>
      <c r="L25" s="55" t="n">
        <v>3.125</v>
      </c>
      <c r="M25" s="56" t="n">
        <v>0.531914893617021</v>
      </c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1</v>
      </c>
      <c r="E26" s="62" t="n">
        <v>2.5864</v>
      </c>
      <c r="F26" s="62" t="n">
        <v>1.01522842639594</v>
      </c>
      <c r="G26" s="63" t="n">
        <v>0.316455696202532</v>
      </c>
      <c r="H26" s="64" t="s">
        <v>52</v>
      </c>
      <c r="I26" s="60" t="s">
        <v>53</v>
      </c>
      <c r="J26" s="66" t="n">
        <v>1</v>
      </c>
      <c r="K26" s="62" t="n">
        <v>5.1603</v>
      </c>
      <c r="L26" s="62" t="n">
        <v>1.94174757281553</v>
      </c>
      <c r="M26" s="63" t="n">
        <v>0.531914893617021</v>
      </c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54</v>
      </c>
      <c r="E10" s="55" t="n">
        <v>1031.30253055291</v>
      </c>
      <c r="F10" s="55" t="n">
        <v>460.067023871813</v>
      </c>
      <c r="G10" s="56" t="n">
        <v>100</v>
      </c>
      <c r="H10" s="52" t="s">
        <v>23</v>
      </c>
      <c r="I10" s="53" t="s">
        <v>24</v>
      </c>
      <c r="J10" s="54" t="n">
        <v>268</v>
      </c>
      <c r="K10" s="55" t="n">
        <v>1228.9349994268</v>
      </c>
      <c r="L10" s="55" t="n">
        <v>631.463495324327</v>
      </c>
      <c r="M10" s="56" t="n">
        <v>100</v>
      </c>
      <c r="N10" s="52" t="s">
        <v>23</v>
      </c>
      <c r="O10" s="53" t="s">
        <v>24</v>
      </c>
      <c r="P10" s="54" t="n">
        <v>186</v>
      </c>
      <c r="Q10" s="55" t="n">
        <v>837.290958608116</v>
      </c>
      <c r="R10" s="55" t="n">
        <v>308.75826003458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13</v>
      </c>
      <c r="E11" s="55" t="n">
        <v>256.689836899732</v>
      </c>
      <c r="F11" s="55" t="n">
        <v>113.986729789086</v>
      </c>
      <c r="G11" s="56" t="n">
        <v>24.8898678414097</v>
      </c>
      <c r="H11" s="52" t="s">
        <v>25</v>
      </c>
      <c r="I11" s="53" t="s">
        <v>26</v>
      </c>
      <c r="J11" s="54" t="n">
        <v>64</v>
      </c>
      <c r="K11" s="55" t="n">
        <v>293.477</v>
      </c>
      <c r="L11" s="55" t="n">
        <v>143.979655871437</v>
      </c>
      <c r="M11" s="56" t="n">
        <v>23.8805970149254</v>
      </c>
      <c r="N11" s="52" t="s">
        <v>25</v>
      </c>
      <c r="O11" s="53" t="s">
        <v>26</v>
      </c>
      <c r="P11" s="54" t="n">
        <v>49</v>
      </c>
      <c r="Q11" s="55" t="n">
        <v>220.5766</v>
      </c>
      <c r="R11" s="55" t="n">
        <v>90.2948572763184</v>
      </c>
      <c r="S11" s="57" t="n">
        <v>26.3440860215054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66</v>
      </c>
      <c r="E12" s="55" t="n">
        <v>149.925037481259</v>
      </c>
      <c r="F12" s="55" t="n">
        <v>61.5763429916413</v>
      </c>
      <c r="G12" s="56" t="n">
        <v>14.5374449339207</v>
      </c>
      <c r="H12" s="52" t="s">
        <v>27</v>
      </c>
      <c r="I12" s="53" t="s">
        <v>28</v>
      </c>
      <c r="J12" s="54" t="n">
        <v>40</v>
      </c>
      <c r="K12" s="55" t="n">
        <v>183.4231</v>
      </c>
      <c r="L12" s="55" t="n">
        <v>90.8109805651456</v>
      </c>
      <c r="M12" s="56" t="n">
        <v>14.9253731343284</v>
      </c>
      <c r="N12" s="52" t="s">
        <v>27</v>
      </c>
      <c r="O12" s="53" t="s">
        <v>28</v>
      </c>
      <c r="P12" s="54" t="n">
        <v>26</v>
      </c>
      <c r="Q12" s="55" t="n">
        <v>117.0406</v>
      </c>
      <c r="R12" s="55" t="n">
        <v>37.086997066682</v>
      </c>
      <c r="S12" s="57" t="n">
        <v>13.9784946236559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42</v>
      </c>
      <c r="E13" s="55" t="n">
        <v>95.4068420335287</v>
      </c>
      <c r="F13" s="55" t="n">
        <v>33.8970487210498</v>
      </c>
      <c r="G13" s="56" t="n">
        <v>9.2511013215859</v>
      </c>
      <c r="H13" s="52" t="s">
        <v>29</v>
      </c>
      <c r="I13" s="53" t="s">
        <v>30</v>
      </c>
      <c r="J13" s="54" t="n">
        <v>28</v>
      </c>
      <c r="K13" s="55" t="n">
        <v>128.3961</v>
      </c>
      <c r="L13" s="55" t="n">
        <v>54.0007421092322</v>
      </c>
      <c r="M13" s="56" t="n">
        <v>10.4477611940299</v>
      </c>
      <c r="N13" s="52" t="s">
        <v>29</v>
      </c>
      <c r="O13" s="53" t="s">
        <v>30</v>
      </c>
      <c r="P13" s="54" t="n">
        <v>14</v>
      </c>
      <c r="Q13" s="55" t="n">
        <v>63.0219</v>
      </c>
      <c r="R13" s="55" t="n">
        <v>17.1244288365667</v>
      </c>
      <c r="S13" s="57" t="n">
        <v>7.52688172043011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32</v>
      </c>
      <c r="E14" s="55" t="n">
        <v>72.6909272636409</v>
      </c>
      <c r="F14" s="55" t="n">
        <v>30.0655337549779</v>
      </c>
      <c r="G14" s="56" t="n">
        <v>7.04845814977974</v>
      </c>
      <c r="H14" s="52" t="s">
        <v>31</v>
      </c>
      <c r="I14" s="53" t="s">
        <v>32</v>
      </c>
      <c r="J14" s="54" t="n">
        <v>19</v>
      </c>
      <c r="K14" s="55" t="n">
        <v>87.1259</v>
      </c>
      <c r="L14" s="55" t="n">
        <v>42.7472877992789</v>
      </c>
      <c r="M14" s="56" t="n">
        <v>7.08955223880597</v>
      </c>
      <c r="N14" s="52" t="s">
        <v>31</v>
      </c>
      <c r="O14" s="53" t="s">
        <v>32</v>
      </c>
      <c r="P14" s="54" t="n">
        <v>13</v>
      </c>
      <c r="Q14" s="55" t="n">
        <v>58.5203</v>
      </c>
      <c r="R14" s="55" t="n">
        <v>18.644985137236</v>
      </c>
      <c r="S14" s="57" t="n">
        <v>6.98924731182796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3</v>
      </c>
      <c r="E15" s="55" t="n">
        <v>52.2466039707419</v>
      </c>
      <c r="F15" s="55" t="n">
        <v>24.2315134050413</v>
      </c>
      <c r="G15" s="56" t="n">
        <v>5.06607929515419</v>
      </c>
      <c r="H15" s="52" t="s">
        <v>33</v>
      </c>
      <c r="I15" s="53" t="s">
        <v>34</v>
      </c>
      <c r="J15" s="54" t="n">
        <v>13</v>
      </c>
      <c r="K15" s="55" t="n">
        <v>59.6125</v>
      </c>
      <c r="L15" s="55" t="n">
        <v>31.9001877964438</v>
      </c>
      <c r="M15" s="56" t="n">
        <v>4.85074626865672</v>
      </c>
      <c r="N15" s="52" t="s">
        <v>43</v>
      </c>
      <c r="O15" s="53" t="s">
        <v>44</v>
      </c>
      <c r="P15" s="54" t="n">
        <v>10</v>
      </c>
      <c r="Q15" s="55" t="n">
        <v>45.0156</v>
      </c>
      <c r="R15" s="55" t="n">
        <v>14.4834524316044</v>
      </c>
      <c r="S15" s="57" t="n">
        <v>5.37634408602151</v>
      </c>
    </row>
    <row r="16" s="29" customFormat="true" ht="32.1" hidden="false" customHeight="true" outlineLevel="0" collapsed="false">
      <c r="A16" s="51" t="n">
        <v>6</v>
      </c>
      <c r="B16" s="52" t="s">
        <v>41</v>
      </c>
      <c r="C16" s="53" t="s">
        <v>42</v>
      </c>
      <c r="D16" s="54" t="n">
        <v>16</v>
      </c>
      <c r="E16" s="55" t="n">
        <v>36.3454636318205</v>
      </c>
      <c r="F16" s="55" t="n">
        <v>13.2835854034541</v>
      </c>
      <c r="G16" s="56" t="n">
        <v>3.52422907488987</v>
      </c>
      <c r="H16" s="52" t="s">
        <v>35</v>
      </c>
      <c r="I16" s="53" t="s">
        <v>36</v>
      </c>
      <c r="J16" s="54" t="n">
        <v>13</v>
      </c>
      <c r="K16" s="55" t="n">
        <v>59.6125</v>
      </c>
      <c r="L16" s="55" t="n">
        <v>38.3272114961299</v>
      </c>
      <c r="M16" s="56" t="n">
        <v>4.85074626865672</v>
      </c>
      <c r="N16" s="52" t="s">
        <v>33</v>
      </c>
      <c r="O16" s="53" t="s">
        <v>34</v>
      </c>
      <c r="P16" s="54" t="n">
        <v>10</v>
      </c>
      <c r="Q16" s="55" t="n">
        <v>45.0156</v>
      </c>
      <c r="R16" s="55" t="n">
        <v>16.3164419789357</v>
      </c>
      <c r="S16" s="57" t="n">
        <v>5.37634408602151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16</v>
      </c>
      <c r="E17" s="55" t="n">
        <v>36.3454636318205</v>
      </c>
      <c r="F17" s="55" t="n">
        <v>20.9148100235133</v>
      </c>
      <c r="G17" s="56" t="n">
        <v>3.52422907488987</v>
      </c>
      <c r="H17" s="52" t="s">
        <v>39</v>
      </c>
      <c r="I17" s="53" t="s">
        <v>40</v>
      </c>
      <c r="J17" s="54" t="n">
        <v>12</v>
      </c>
      <c r="K17" s="55" t="n">
        <v>55.0269</v>
      </c>
      <c r="L17" s="55" t="n">
        <v>21.2057469974965</v>
      </c>
      <c r="M17" s="56" t="n">
        <v>4.47761194029851</v>
      </c>
      <c r="N17" s="52" t="s">
        <v>41</v>
      </c>
      <c r="O17" s="53" t="s">
        <v>42</v>
      </c>
      <c r="P17" s="54" t="n">
        <v>10</v>
      </c>
      <c r="Q17" s="55" t="n">
        <v>45.0156</v>
      </c>
      <c r="R17" s="55" t="n">
        <v>15.5332609011649</v>
      </c>
      <c r="S17" s="57" t="n">
        <v>5.37634408602151</v>
      </c>
    </row>
    <row r="18" s="29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14</v>
      </c>
      <c r="E18" s="55" t="n">
        <v>31.8022806778429</v>
      </c>
      <c r="F18" s="55" t="n">
        <v>11.0246268237683</v>
      </c>
      <c r="G18" s="56" t="n">
        <v>3.08370044052863</v>
      </c>
      <c r="H18" s="52" t="s">
        <v>37</v>
      </c>
      <c r="I18" s="53" t="s">
        <v>38</v>
      </c>
      <c r="J18" s="54" t="n">
        <v>9</v>
      </c>
      <c r="K18" s="55" t="n">
        <v>41.2702</v>
      </c>
      <c r="L18" s="55" t="n">
        <v>19.7144305966194</v>
      </c>
      <c r="M18" s="56" t="n">
        <v>3.35820895522388</v>
      </c>
      <c r="N18" s="52" t="s">
        <v>48</v>
      </c>
      <c r="O18" s="53" t="s">
        <v>49</v>
      </c>
      <c r="P18" s="54" t="n">
        <v>6</v>
      </c>
      <c r="Q18" s="55" t="n">
        <v>27.0093</v>
      </c>
      <c r="R18" s="55" t="n">
        <v>10.7504653379694</v>
      </c>
      <c r="S18" s="57" t="n">
        <v>3.2258064516129</v>
      </c>
    </row>
    <row r="19" s="29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14</v>
      </c>
      <c r="E19" s="55" t="n">
        <v>31.8022806778429</v>
      </c>
      <c r="F19" s="55" t="n">
        <v>12.7175478684083</v>
      </c>
      <c r="G19" s="56" t="n">
        <v>3.08370044052863</v>
      </c>
      <c r="H19" s="52" t="s">
        <v>45</v>
      </c>
      <c r="I19" s="53" t="s">
        <v>46</v>
      </c>
      <c r="J19" s="54" t="n">
        <v>9</v>
      </c>
      <c r="K19" s="55" t="n">
        <v>41.2702</v>
      </c>
      <c r="L19" s="55" t="n">
        <v>28.0976542481354</v>
      </c>
      <c r="M19" s="56" t="n">
        <v>3.35820895522388</v>
      </c>
      <c r="N19" s="52" t="s">
        <v>37</v>
      </c>
      <c r="O19" s="53" t="s">
        <v>38</v>
      </c>
      <c r="P19" s="54" t="n">
        <v>5</v>
      </c>
      <c r="Q19" s="55" t="n">
        <v>22.5078</v>
      </c>
      <c r="R19" s="55" t="n">
        <v>6.25724484970091</v>
      </c>
      <c r="S19" s="57" t="n">
        <v>2.68817204301075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13</v>
      </c>
      <c r="E20" s="55" t="n">
        <v>29.5306892008541</v>
      </c>
      <c r="F20" s="55" t="n">
        <v>9.48303960805578</v>
      </c>
      <c r="G20" s="56" t="n">
        <v>2.86343612334802</v>
      </c>
      <c r="H20" s="52" t="s">
        <v>48</v>
      </c>
      <c r="I20" s="53" t="s">
        <v>49</v>
      </c>
      <c r="J20" s="54" t="n">
        <v>7</v>
      </c>
      <c r="K20" s="55" t="n">
        <v>32.099</v>
      </c>
      <c r="L20" s="55" t="n">
        <v>21.6832319108036</v>
      </c>
      <c r="M20" s="56" t="n">
        <v>2.61194029850746</v>
      </c>
      <c r="N20" s="52" t="s">
        <v>45</v>
      </c>
      <c r="O20" s="53" t="s">
        <v>46</v>
      </c>
      <c r="P20" s="54" t="n">
        <v>4</v>
      </c>
      <c r="Q20" s="55" t="n">
        <v>18.0062</v>
      </c>
      <c r="R20" s="55" t="n">
        <v>7.00069798521078</v>
      </c>
      <c r="S20" s="57" t="n">
        <v>2.150537634408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05</v>
      </c>
      <c r="E21" s="62" t="n">
        <v>238.517105083822</v>
      </c>
      <c r="F21" s="62" t="n">
        <v>128.886245482818</v>
      </c>
      <c r="G21" s="63" t="n">
        <v>23.1277533039648</v>
      </c>
      <c r="H21" s="59"/>
      <c r="I21" s="60" t="s">
        <v>47</v>
      </c>
      <c r="J21" s="61" t="n">
        <v>54</v>
      </c>
      <c r="K21" s="62" t="n">
        <v>247.621231227789</v>
      </c>
      <c r="L21" s="62" t="n">
        <v>138.996365933604</v>
      </c>
      <c r="M21" s="63" t="n">
        <v>20.1492537313433</v>
      </c>
      <c r="N21" s="59"/>
      <c r="O21" s="60" t="s">
        <v>47</v>
      </c>
      <c r="P21" s="61" t="n">
        <v>39</v>
      </c>
      <c r="Q21" s="62" t="n">
        <v>175.561007450089</v>
      </c>
      <c r="R21" s="62" t="n">
        <v>75.2654282331932</v>
      </c>
      <c r="S21" s="62" t="n">
        <v>20.9677419354839</v>
      </c>
    </row>
    <row r="22" s="29" customFormat="true" ht="32.1" hidden="false" customHeight="true" outlineLevel="0" collapsed="false">
      <c r="A22" s="51" t="n">
        <v>11</v>
      </c>
      <c r="B22" s="52" t="s">
        <v>48</v>
      </c>
      <c r="C22" s="53" t="s">
        <v>49</v>
      </c>
      <c r="D22" s="54" t="n">
        <v>13</v>
      </c>
      <c r="E22" s="55" t="n">
        <v>29.5306892008541</v>
      </c>
      <c r="F22" s="55" t="n">
        <v>16.3076793524436</v>
      </c>
      <c r="G22" s="56" t="n">
        <v>2.86343612334802</v>
      </c>
      <c r="H22" s="52" t="s">
        <v>41</v>
      </c>
      <c r="I22" s="53" t="s">
        <v>42</v>
      </c>
      <c r="J22" s="54" t="n">
        <v>6</v>
      </c>
      <c r="K22" s="55" t="n">
        <v>27.5134</v>
      </c>
      <c r="L22" s="55" t="n">
        <v>10.7776596749995</v>
      </c>
      <c r="M22" s="56" t="n">
        <v>2.23880597014925</v>
      </c>
      <c r="N22" s="52" t="s">
        <v>50</v>
      </c>
      <c r="O22" s="53" t="s">
        <v>51</v>
      </c>
      <c r="P22" s="54" t="n">
        <v>3</v>
      </c>
      <c r="Q22" s="55" t="n">
        <v>13.5046</v>
      </c>
      <c r="R22" s="55" t="n">
        <v>6.62293635054021</v>
      </c>
      <c r="S22" s="57" t="n">
        <v>1.61290322580645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13</v>
      </c>
      <c r="E23" s="55" t="n">
        <v>29.5306892008541</v>
      </c>
      <c r="F23" s="55" t="n">
        <v>17.4888627140962</v>
      </c>
      <c r="G23" s="56" t="n">
        <v>2.86343612334802</v>
      </c>
      <c r="H23" s="52" t="s">
        <v>43</v>
      </c>
      <c r="I23" s="53" t="s">
        <v>44</v>
      </c>
      <c r="J23" s="54" t="n">
        <v>4</v>
      </c>
      <c r="K23" s="55" t="n">
        <v>18.3423</v>
      </c>
      <c r="L23" s="55" t="n">
        <v>6.58597435344943</v>
      </c>
      <c r="M23" s="56" t="n">
        <v>1.49253731343284</v>
      </c>
      <c r="N23" s="52" t="s">
        <v>35</v>
      </c>
      <c r="O23" s="53" t="s">
        <v>36</v>
      </c>
      <c r="P23" s="54" t="n">
        <v>3</v>
      </c>
      <c r="Q23" s="55" t="n">
        <v>13.5046</v>
      </c>
      <c r="R23" s="55" t="n">
        <v>4.25740908938003</v>
      </c>
      <c r="S23" s="57" t="n">
        <v>1.61290322580645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5</v>
      </c>
      <c r="E24" s="55" t="n">
        <v>11.3579573849439</v>
      </c>
      <c r="F24" s="55" t="n">
        <v>4.89554872679988</v>
      </c>
      <c r="G24" s="56" t="n">
        <v>1.10132158590308</v>
      </c>
      <c r="H24" s="52" t="s">
        <v>72</v>
      </c>
      <c r="I24" s="53" t="s">
        <v>73</v>
      </c>
      <c r="J24" s="54" t="n">
        <v>3</v>
      </c>
      <c r="K24" s="55" t="n">
        <v>13.7567</v>
      </c>
      <c r="L24" s="55" t="n">
        <v>4.40097799511002</v>
      </c>
      <c r="M24" s="56" t="n">
        <v>1.11940298507463</v>
      </c>
      <c r="N24" s="52" t="s">
        <v>74</v>
      </c>
      <c r="O24" s="53" t="s">
        <v>75</v>
      </c>
      <c r="P24" s="54" t="n">
        <v>2</v>
      </c>
      <c r="Q24" s="55" t="n">
        <v>9.0031</v>
      </c>
      <c r="R24" s="55" t="n">
        <v>3.43841938032715</v>
      </c>
      <c r="S24" s="57" t="n">
        <v>1.0752688172043</v>
      </c>
    </row>
    <row r="25" s="29" customFormat="true" ht="32.1" hidden="false" customHeight="true" outlineLevel="0" collapsed="false">
      <c r="A25" s="51" t="n">
        <v>14</v>
      </c>
      <c r="B25" s="52" t="s">
        <v>72</v>
      </c>
      <c r="C25" s="53" t="s">
        <v>73</v>
      </c>
      <c r="D25" s="54" t="n">
        <v>4</v>
      </c>
      <c r="E25" s="55" t="n">
        <v>9.08636590795511</v>
      </c>
      <c r="F25" s="55" t="n">
        <v>2.36104279390064</v>
      </c>
      <c r="G25" s="56" t="n">
        <v>0.881057268722467</v>
      </c>
      <c r="H25" s="52" t="s">
        <v>69</v>
      </c>
      <c r="I25" s="53" t="s">
        <v>70</v>
      </c>
      <c r="J25" s="54" t="n">
        <v>3</v>
      </c>
      <c r="K25" s="55" t="n">
        <v>13.7567</v>
      </c>
      <c r="L25" s="55" t="n">
        <v>7.81776586467006</v>
      </c>
      <c r="M25" s="56" t="n">
        <v>1.11940298507463</v>
      </c>
      <c r="N25" s="52" t="s">
        <v>72</v>
      </c>
      <c r="O25" s="53" t="s">
        <v>73</v>
      </c>
      <c r="P25" s="54" t="n">
        <v>1</v>
      </c>
      <c r="Q25" s="55" t="n">
        <v>4.5015</v>
      </c>
      <c r="R25" s="55" t="n">
        <v>0.987654320987654</v>
      </c>
      <c r="S25" s="57" t="n">
        <v>0.537634408602151</v>
      </c>
    </row>
    <row r="26" s="29" customFormat="true" ht="32.1" hidden="false" customHeight="true" outlineLevel="0" collapsed="false">
      <c r="A26" s="58" t="n">
        <v>15</v>
      </c>
      <c r="B26" s="64" t="s">
        <v>69</v>
      </c>
      <c r="C26" s="60" t="s">
        <v>70</v>
      </c>
      <c r="D26" s="65" t="n">
        <v>3</v>
      </c>
      <c r="E26" s="62" t="n">
        <v>6.81477443096633</v>
      </c>
      <c r="F26" s="62" t="n">
        <v>3.62669900604189</v>
      </c>
      <c r="G26" s="63" t="n">
        <v>0.66079295154185</v>
      </c>
      <c r="H26" s="64" t="s">
        <v>50</v>
      </c>
      <c r="I26" s="60" t="s">
        <v>51</v>
      </c>
      <c r="J26" s="66" t="n">
        <v>2</v>
      </c>
      <c r="K26" s="62" t="n">
        <v>9.1711</v>
      </c>
      <c r="L26" s="62" t="n">
        <v>3.47368162824738</v>
      </c>
      <c r="M26" s="63" t="n">
        <v>0.746268656716418</v>
      </c>
      <c r="N26" s="64" t="s">
        <v>76</v>
      </c>
      <c r="O26" s="60" t="s">
        <v>77</v>
      </c>
      <c r="P26" s="66" t="n">
        <v>1</v>
      </c>
      <c r="Q26" s="62" t="n">
        <v>4.5015</v>
      </c>
      <c r="R26" s="62" t="n">
        <v>0.987654320987654</v>
      </c>
      <c r="S26" s="62" t="n">
        <v>0.53763440860215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30</v>
      </c>
      <c r="E10" s="55" t="n">
        <v>902.356619730132</v>
      </c>
      <c r="F10" s="55" t="n">
        <v>475.559602287425</v>
      </c>
      <c r="G10" s="56" t="n">
        <v>100</v>
      </c>
      <c r="H10" s="52" t="s">
        <v>23</v>
      </c>
      <c r="I10" s="53" t="s">
        <v>24</v>
      </c>
      <c r="J10" s="54" t="n">
        <v>270</v>
      </c>
      <c r="K10" s="55" t="n">
        <v>1117.82727498551</v>
      </c>
      <c r="L10" s="55" t="n">
        <v>644.60749454135</v>
      </c>
      <c r="M10" s="56" t="n">
        <v>100</v>
      </c>
      <c r="N10" s="52" t="s">
        <v>23</v>
      </c>
      <c r="O10" s="53" t="s">
        <v>24</v>
      </c>
      <c r="P10" s="54" t="n">
        <v>160</v>
      </c>
      <c r="Q10" s="55" t="n">
        <v>680.880037448402</v>
      </c>
      <c r="R10" s="55" t="n">
        <v>324.86223621005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15</v>
      </c>
      <c r="E11" s="55" t="n">
        <v>241.32793318364</v>
      </c>
      <c r="F11" s="55" t="n">
        <v>127.078248415712</v>
      </c>
      <c r="G11" s="56" t="n">
        <v>26.7441860465116</v>
      </c>
      <c r="H11" s="52" t="s">
        <v>25</v>
      </c>
      <c r="I11" s="53" t="s">
        <v>26</v>
      </c>
      <c r="J11" s="54" t="n">
        <v>72</v>
      </c>
      <c r="K11" s="55" t="n">
        <v>298.087273329469</v>
      </c>
      <c r="L11" s="55" t="n">
        <v>164.430667436109</v>
      </c>
      <c r="M11" s="56" t="n">
        <v>26.6666666666667</v>
      </c>
      <c r="N11" s="52" t="s">
        <v>25</v>
      </c>
      <c r="O11" s="53" t="s">
        <v>26</v>
      </c>
      <c r="P11" s="54" t="n">
        <v>43</v>
      </c>
      <c r="Q11" s="55" t="n">
        <v>182.986510064258</v>
      </c>
      <c r="R11" s="55" t="n">
        <v>93.3356840614605</v>
      </c>
      <c r="S11" s="57" t="n">
        <v>26.875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62</v>
      </c>
      <c r="E12" s="55" t="n">
        <v>130.107233542484</v>
      </c>
      <c r="F12" s="55" t="n">
        <v>66.1273111633125</v>
      </c>
      <c r="G12" s="56" t="n">
        <v>14.4186046511628</v>
      </c>
      <c r="H12" s="52" t="s">
        <v>27</v>
      </c>
      <c r="I12" s="53" t="s">
        <v>28</v>
      </c>
      <c r="J12" s="54" t="n">
        <v>38</v>
      </c>
      <c r="K12" s="55" t="n">
        <v>157.323838701664</v>
      </c>
      <c r="L12" s="55" t="n">
        <v>81.3862355398495</v>
      </c>
      <c r="M12" s="56" t="n">
        <v>14.0740740740741</v>
      </c>
      <c r="N12" s="52" t="s">
        <v>27</v>
      </c>
      <c r="O12" s="53" t="s">
        <v>28</v>
      </c>
      <c r="P12" s="54" t="n">
        <v>24</v>
      </c>
      <c r="Q12" s="55" t="n">
        <v>102.13200561726</v>
      </c>
      <c r="R12" s="55" t="n">
        <v>54.7509389018549</v>
      </c>
      <c r="S12" s="57" t="n">
        <v>15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57</v>
      </c>
      <c r="E13" s="55" t="n">
        <v>119.614714708413</v>
      </c>
      <c r="F13" s="55" t="n">
        <v>50.2684655124694</v>
      </c>
      <c r="G13" s="56" t="n">
        <v>13.2558139534884</v>
      </c>
      <c r="H13" s="52" t="s">
        <v>29</v>
      </c>
      <c r="I13" s="53" t="s">
        <v>30</v>
      </c>
      <c r="J13" s="54" t="n">
        <v>36</v>
      </c>
      <c r="K13" s="55" t="n">
        <v>149.043636664735</v>
      </c>
      <c r="L13" s="55" t="n">
        <v>74.8358146550991</v>
      </c>
      <c r="M13" s="56" t="n">
        <v>13.3333333333333</v>
      </c>
      <c r="N13" s="52" t="s">
        <v>29</v>
      </c>
      <c r="O13" s="53" t="s">
        <v>30</v>
      </c>
      <c r="P13" s="54" t="n">
        <v>21</v>
      </c>
      <c r="Q13" s="55" t="n">
        <v>89.3655049151028</v>
      </c>
      <c r="R13" s="55" t="n">
        <v>31.9748494728846</v>
      </c>
      <c r="S13" s="57" t="n">
        <v>13.125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5</v>
      </c>
      <c r="E14" s="55" t="n">
        <v>52.4625941703565</v>
      </c>
      <c r="F14" s="55" t="n">
        <v>25.8058848859073</v>
      </c>
      <c r="G14" s="56" t="n">
        <v>5.81395348837209</v>
      </c>
      <c r="H14" s="52" t="s">
        <v>31</v>
      </c>
      <c r="I14" s="53" t="s">
        <v>32</v>
      </c>
      <c r="J14" s="54" t="n">
        <v>16</v>
      </c>
      <c r="K14" s="55" t="n">
        <v>66.2416162954376</v>
      </c>
      <c r="L14" s="55" t="n">
        <v>36.9272678937551</v>
      </c>
      <c r="M14" s="56" t="n">
        <v>5.92592592592593</v>
      </c>
      <c r="N14" s="52" t="s">
        <v>37</v>
      </c>
      <c r="O14" s="53" t="s">
        <v>38</v>
      </c>
      <c r="P14" s="54" t="n">
        <v>10</v>
      </c>
      <c r="Q14" s="55" t="n">
        <v>42.5550023405251</v>
      </c>
      <c r="R14" s="55" t="n">
        <v>15.9010465600211</v>
      </c>
      <c r="S14" s="57" t="n">
        <v>6.25</v>
      </c>
    </row>
    <row r="15" s="29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22</v>
      </c>
      <c r="E15" s="55" t="n">
        <v>46.1670828699138</v>
      </c>
      <c r="F15" s="55" t="n">
        <v>20.6739947046685</v>
      </c>
      <c r="G15" s="56" t="n">
        <v>5.11627906976744</v>
      </c>
      <c r="H15" s="52" t="s">
        <v>35</v>
      </c>
      <c r="I15" s="53" t="s">
        <v>36</v>
      </c>
      <c r="J15" s="54" t="n">
        <v>14</v>
      </c>
      <c r="K15" s="55" t="n">
        <v>57.9614142585079</v>
      </c>
      <c r="L15" s="55" t="n">
        <v>39.8210297021603</v>
      </c>
      <c r="M15" s="56" t="n">
        <v>5.18518518518519</v>
      </c>
      <c r="N15" s="52" t="s">
        <v>33</v>
      </c>
      <c r="O15" s="53" t="s">
        <v>34</v>
      </c>
      <c r="P15" s="54" t="n">
        <v>9</v>
      </c>
      <c r="Q15" s="55" t="n">
        <v>38.2995021064726</v>
      </c>
      <c r="R15" s="55" t="n">
        <v>14.8898802513789</v>
      </c>
      <c r="S15" s="57" t="n">
        <v>5.625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18</v>
      </c>
      <c r="E16" s="55" t="n">
        <v>37.7730678026567</v>
      </c>
      <c r="F16" s="55" t="n">
        <v>17.8838484480429</v>
      </c>
      <c r="G16" s="56" t="n">
        <v>4.18604651162791</v>
      </c>
      <c r="H16" s="52" t="s">
        <v>37</v>
      </c>
      <c r="I16" s="53" t="s">
        <v>38</v>
      </c>
      <c r="J16" s="54" t="n">
        <v>12</v>
      </c>
      <c r="K16" s="55" t="n">
        <v>49.6812122215782</v>
      </c>
      <c r="L16" s="55" t="n">
        <v>26.0099114507014</v>
      </c>
      <c r="M16" s="56" t="n">
        <v>4.44444444444445</v>
      </c>
      <c r="N16" s="52" t="s">
        <v>31</v>
      </c>
      <c r="O16" s="53" t="s">
        <v>32</v>
      </c>
      <c r="P16" s="54" t="n">
        <v>9</v>
      </c>
      <c r="Q16" s="55" t="n">
        <v>38.2995021064726</v>
      </c>
      <c r="R16" s="55" t="n">
        <v>15.7623277926363</v>
      </c>
      <c r="S16" s="57" t="n">
        <v>5.625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16</v>
      </c>
      <c r="E17" s="55" t="n">
        <v>33.5760602690282</v>
      </c>
      <c r="F17" s="55" t="n">
        <v>22.9283999202662</v>
      </c>
      <c r="G17" s="56" t="n">
        <v>3.72093023255814</v>
      </c>
      <c r="H17" s="52" t="s">
        <v>45</v>
      </c>
      <c r="I17" s="53" t="s">
        <v>46</v>
      </c>
      <c r="J17" s="54" t="n">
        <v>12</v>
      </c>
      <c r="K17" s="55" t="n">
        <v>49.6812122215782</v>
      </c>
      <c r="L17" s="55" t="n">
        <v>33.937402180446</v>
      </c>
      <c r="M17" s="56" t="n">
        <v>4.44444444444445</v>
      </c>
      <c r="N17" s="52" t="s">
        <v>39</v>
      </c>
      <c r="O17" s="53" t="s">
        <v>40</v>
      </c>
      <c r="P17" s="54" t="n">
        <v>4</v>
      </c>
      <c r="Q17" s="55" t="n">
        <v>17.0220009362101</v>
      </c>
      <c r="R17" s="55" t="n">
        <v>5.53136256945926</v>
      </c>
      <c r="S17" s="57" t="n">
        <v>2.5</v>
      </c>
    </row>
    <row r="18" s="29" customFormat="true" ht="32.1" hidden="false" customHeight="true" outlineLevel="0" collapsed="false">
      <c r="A18" s="51" t="n">
        <v>8</v>
      </c>
      <c r="B18" s="52" t="s">
        <v>45</v>
      </c>
      <c r="C18" s="53" t="s">
        <v>46</v>
      </c>
      <c r="D18" s="54" t="n">
        <v>15</v>
      </c>
      <c r="E18" s="55" t="n">
        <v>31.4775565022139</v>
      </c>
      <c r="F18" s="55" t="n">
        <v>20.9590898367266</v>
      </c>
      <c r="G18" s="56" t="n">
        <v>3.48837209302326</v>
      </c>
      <c r="H18" s="52" t="s">
        <v>41</v>
      </c>
      <c r="I18" s="53" t="s">
        <v>42</v>
      </c>
      <c r="J18" s="54" t="n">
        <v>11</v>
      </c>
      <c r="K18" s="55" t="n">
        <v>45.5411112031134</v>
      </c>
      <c r="L18" s="55" t="n">
        <v>24.1061693973479</v>
      </c>
      <c r="M18" s="56" t="n">
        <v>4.07407407407407</v>
      </c>
      <c r="N18" s="52" t="s">
        <v>54</v>
      </c>
      <c r="O18" s="53" t="s">
        <v>55</v>
      </c>
      <c r="P18" s="54" t="n">
        <v>3</v>
      </c>
      <c r="Q18" s="55" t="n">
        <v>12.7665007021575</v>
      </c>
      <c r="R18" s="55" t="n">
        <v>4.47782355504086</v>
      </c>
      <c r="S18" s="57" t="n">
        <v>1.875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13</v>
      </c>
      <c r="E19" s="55" t="n">
        <v>27.2805489685854</v>
      </c>
      <c r="F19" s="55" t="n">
        <v>13.2088542931692</v>
      </c>
      <c r="G19" s="56" t="n">
        <v>3.02325581395349</v>
      </c>
      <c r="H19" s="52" t="s">
        <v>33</v>
      </c>
      <c r="I19" s="53" t="s">
        <v>34</v>
      </c>
      <c r="J19" s="54" t="n">
        <v>9</v>
      </c>
      <c r="K19" s="55" t="n">
        <v>37.2609091661837</v>
      </c>
      <c r="L19" s="55" t="n">
        <v>19.6729928613122</v>
      </c>
      <c r="M19" s="56" t="n">
        <v>3.33333333333333</v>
      </c>
      <c r="N19" s="52" t="s">
        <v>45</v>
      </c>
      <c r="O19" s="53" t="s">
        <v>46</v>
      </c>
      <c r="P19" s="54" t="n">
        <v>3</v>
      </c>
      <c r="Q19" s="55" t="n">
        <v>12.7665007021575</v>
      </c>
      <c r="R19" s="55" t="n">
        <v>8.69863777275214</v>
      </c>
      <c r="S19" s="57" t="n">
        <v>1.875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11</v>
      </c>
      <c r="E20" s="55" t="n">
        <v>23.0835414349569</v>
      </c>
      <c r="F20" s="55" t="n">
        <v>8.89553679858617</v>
      </c>
      <c r="G20" s="56" t="n">
        <v>2.55813953488372</v>
      </c>
      <c r="H20" s="52" t="s">
        <v>39</v>
      </c>
      <c r="I20" s="53" t="s">
        <v>40</v>
      </c>
      <c r="J20" s="54" t="n">
        <v>7</v>
      </c>
      <c r="K20" s="55" t="n">
        <v>28.980707129254</v>
      </c>
      <c r="L20" s="55" t="n">
        <v>13.1559970550097</v>
      </c>
      <c r="M20" s="56" t="n">
        <v>2.59259259259259</v>
      </c>
      <c r="N20" s="52" t="s">
        <v>43</v>
      </c>
      <c r="O20" s="53" t="s">
        <v>44</v>
      </c>
      <c r="P20" s="54" t="n">
        <v>2</v>
      </c>
      <c r="Q20" s="55" t="n">
        <v>8.51100046810502</v>
      </c>
      <c r="R20" s="55" t="n">
        <v>2.81164363528369</v>
      </c>
      <c r="S20" s="57" t="n">
        <v>1.2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76</v>
      </c>
      <c r="E21" s="62" t="n">
        <v>159.486286277884</v>
      </c>
      <c r="F21" s="62" t="n">
        <v>101.729968308565</v>
      </c>
      <c r="G21" s="63" t="n">
        <v>17.6744186046512</v>
      </c>
      <c r="H21" s="59"/>
      <c r="I21" s="60" t="s">
        <v>47</v>
      </c>
      <c r="J21" s="61" t="n">
        <v>43</v>
      </c>
      <c r="K21" s="62" t="n">
        <v>178.024343793989</v>
      </c>
      <c r="L21" s="62" t="n">
        <v>130.32400636956</v>
      </c>
      <c r="M21" s="63" t="n">
        <v>15.9259259259259</v>
      </c>
      <c r="N21" s="59"/>
      <c r="O21" s="60" t="s">
        <v>47</v>
      </c>
      <c r="P21" s="61" t="n">
        <v>32</v>
      </c>
      <c r="Q21" s="62" t="n">
        <v>136.17600748968</v>
      </c>
      <c r="R21" s="62" t="n">
        <v>76.7280416372869</v>
      </c>
      <c r="S21" s="62" t="n">
        <v>20</v>
      </c>
    </row>
    <row r="22" s="29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8</v>
      </c>
      <c r="E22" s="55" t="n">
        <v>16.7880301345141</v>
      </c>
      <c r="F22" s="55" t="n">
        <v>7.30430060547686</v>
      </c>
      <c r="G22" s="56" t="n">
        <v>1.86046511627907</v>
      </c>
      <c r="H22" s="52" t="s">
        <v>43</v>
      </c>
      <c r="I22" s="53" t="s">
        <v>44</v>
      </c>
      <c r="J22" s="54" t="n">
        <v>6</v>
      </c>
      <c r="K22" s="55" t="n">
        <v>24.8406061107891</v>
      </c>
      <c r="L22" s="55" t="n">
        <v>13.4464922451552</v>
      </c>
      <c r="M22" s="56" t="n">
        <v>2.22222222222222</v>
      </c>
      <c r="N22" s="52" t="s">
        <v>72</v>
      </c>
      <c r="O22" s="53" t="s">
        <v>73</v>
      </c>
      <c r="P22" s="54" t="n">
        <v>2</v>
      </c>
      <c r="Q22" s="55" t="n">
        <v>8.51100046810502</v>
      </c>
      <c r="R22" s="55" t="n">
        <v>2.81164363528369</v>
      </c>
      <c r="S22" s="57" t="n">
        <v>1.25</v>
      </c>
    </row>
    <row r="23" s="29" customFormat="true" ht="32.1" hidden="false" customHeight="true" outlineLevel="0" collapsed="false">
      <c r="A23" s="51" t="n">
        <v>12</v>
      </c>
      <c r="B23" s="52" t="s">
        <v>54</v>
      </c>
      <c r="C23" s="53" t="s">
        <v>55</v>
      </c>
      <c r="D23" s="54" t="n">
        <v>6</v>
      </c>
      <c r="E23" s="55" t="n">
        <v>12.5910226008856</v>
      </c>
      <c r="F23" s="55" t="n">
        <v>5.13353185856137</v>
      </c>
      <c r="G23" s="56" t="n">
        <v>1.3953488372093</v>
      </c>
      <c r="H23" s="52" t="s">
        <v>48</v>
      </c>
      <c r="I23" s="53" t="s">
        <v>49</v>
      </c>
      <c r="J23" s="54" t="n">
        <v>4</v>
      </c>
      <c r="K23" s="55" t="n">
        <v>16.5604040738594</v>
      </c>
      <c r="L23" s="55" t="n">
        <v>9.61078129558785</v>
      </c>
      <c r="M23" s="56" t="n">
        <v>1.48148148148148</v>
      </c>
      <c r="N23" s="52" t="s">
        <v>41</v>
      </c>
      <c r="O23" s="53" t="s">
        <v>42</v>
      </c>
      <c r="P23" s="54" t="n">
        <v>2</v>
      </c>
      <c r="Q23" s="55" t="n">
        <v>8.51100046810502</v>
      </c>
      <c r="R23" s="55" t="n">
        <v>3.44004399840996</v>
      </c>
      <c r="S23" s="57" t="n">
        <v>1.25</v>
      </c>
    </row>
    <row r="24" s="29" customFormat="true" ht="32.1" hidden="false" customHeight="true" outlineLevel="0" collapsed="false">
      <c r="A24" s="51" t="n">
        <v>13</v>
      </c>
      <c r="B24" s="52" t="s">
        <v>48</v>
      </c>
      <c r="C24" s="53" t="s">
        <v>49</v>
      </c>
      <c r="D24" s="54" t="n">
        <v>5</v>
      </c>
      <c r="E24" s="55" t="n">
        <v>10.4925188340713</v>
      </c>
      <c r="F24" s="55" t="n">
        <v>5.96913971582885</v>
      </c>
      <c r="G24" s="56" t="n">
        <v>1.16279069767442</v>
      </c>
      <c r="H24" s="52" t="s">
        <v>54</v>
      </c>
      <c r="I24" s="53" t="s">
        <v>55</v>
      </c>
      <c r="J24" s="54" t="n">
        <v>3</v>
      </c>
      <c r="K24" s="55" t="n">
        <v>12.4203030553946</v>
      </c>
      <c r="L24" s="55" t="n">
        <v>5.57929148934391</v>
      </c>
      <c r="M24" s="56" t="n">
        <v>1.11111111111111</v>
      </c>
      <c r="N24" s="52" t="s">
        <v>35</v>
      </c>
      <c r="O24" s="53" t="s">
        <v>36</v>
      </c>
      <c r="P24" s="54" t="n">
        <v>2</v>
      </c>
      <c r="Q24" s="55" t="n">
        <v>8.51100046810502</v>
      </c>
      <c r="R24" s="55" t="n">
        <v>7.13059697115101</v>
      </c>
      <c r="S24" s="57" t="n">
        <v>1.25</v>
      </c>
    </row>
    <row r="25" s="29" customFormat="true" ht="32.1" hidden="false" customHeight="true" outlineLevel="0" collapsed="false">
      <c r="A25" s="51" t="n">
        <v>14</v>
      </c>
      <c r="B25" s="52" t="s">
        <v>72</v>
      </c>
      <c r="C25" s="53" t="s">
        <v>73</v>
      </c>
      <c r="D25" s="54" t="n">
        <v>3</v>
      </c>
      <c r="E25" s="55" t="n">
        <v>6.29551130044278</v>
      </c>
      <c r="F25" s="55" t="n">
        <v>2.72790607852336</v>
      </c>
      <c r="G25" s="56" t="n">
        <v>0.697674418604651</v>
      </c>
      <c r="H25" s="52" t="s">
        <v>79</v>
      </c>
      <c r="I25" s="53" t="s">
        <v>80</v>
      </c>
      <c r="J25" s="54" t="n">
        <v>3</v>
      </c>
      <c r="K25" s="55" t="n">
        <v>12.4203030553946</v>
      </c>
      <c r="L25" s="55" t="n">
        <v>37.1134020618557</v>
      </c>
      <c r="M25" s="56" t="n">
        <v>1.11111111111111</v>
      </c>
      <c r="N25" s="52" t="s">
        <v>52</v>
      </c>
      <c r="O25" s="53" t="s">
        <v>53</v>
      </c>
      <c r="P25" s="54" t="n">
        <v>1</v>
      </c>
      <c r="Q25" s="55" t="n">
        <v>4.25550023405251</v>
      </c>
      <c r="R25" s="55" t="n">
        <v>1.22574055158325</v>
      </c>
      <c r="S25" s="57" t="n">
        <v>0.625</v>
      </c>
    </row>
    <row r="26" s="29" customFormat="true" ht="32.1" hidden="false" customHeight="true" outlineLevel="0" collapsed="false">
      <c r="A26" s="58" t="n">
        <v>15</v>
      </c>
      <c r="B26" s="64" t="s">
        <v>79</v>
      </c>
      <c r="C26" s="60" t="s">
        <v>80</v>
      </c>
      <c r="D26" s="65" t="n">
        <v>3</v>
      </c>
      <c r="E26" s="62" t="n">
        <v>6.29551130044278</v>
      </c>
      <c r="F26" s="62" t="n">
        <v>20.1117318435754</v>
      </c>
      <c r="G26" s="63" t="n">
        <v>0.697674418604651</v>
      </c>
      <c r="H26" s="64" t="s">
        <v>61</v>
      </c>
      <c r="I26" s="60" t="s">
        <v>62</v>
      </c>
      <c r="J26" s="66" t="n">
        <v>2</v>
      </c>
      <c r="K26" s="62" t="n">
        <v>8.2802020369297</v>
      </c>
      <c r="L26" s="62" t="n">
        <v>4.63625819329431</v>
      </c>
      <c r="M26" s="63" t="n">
        <v>0.740740740740741</v>
      </c>
      <c r="N26" s="64" t="s">
        <v>59</v>
      </c>
      <c r="O26" s="60" t="s">
        <v>60</v>
      </c>
      <c r="P26" s="66" t="n">
        <v>1</v>
      </c>
      <c r="Q26" s="62" t="n">
        <v>4.25550023405251</v>
      </c>
      <c r="R26" s="62" t="n">
        <v>3.1104199066874</v>
      </c>
      <c r="S26" s="62" t="n">
        <v>0.62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8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9" activeCellId="0" sqref="J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53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577</v>
      </c>
      <c r="E10" s="55" t="n">
        <v>700.872142458033</v>
      </c>
      <c r="F10" s="55" t="n">
        <v>431.822592659282</v>
      </c>
      <c r="G10" s="56" t="n">
        <v>100</v>
      </c>
      <c r="H10" s="52" t="s">
        <v>23</v>
      </c>
      <c r="I10" s="53" t="s">
        <v>24</v>
      </c>
      <c r="J10" s="54" t="n">
        <v>309</v>
      </c>
      <c r="K10" s="55" t="n">
        <v>759.064557335168</v>
      </c>
      <c r="L10" s="55" t="n">
        <v>506.831345532623</v>
      </c>
      <c r="M10" s="56" t="n">
        <v>100</v>
      </c>
      <c r="N10" s="52" t="s">
        <v>23</v>
      </c>
      <c r="O10" s="53" t="s">
        <v>24</v>
      </c>
      <c r="P10" s="54" t="n">
        <v>268</v>
      </c>
      <c r="Q10" s="55" t="n">
        <v>643.952136094959</v>
      </c>
      <c r="R10" s="55" t="n">
        <v>362.80790084319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68</v>
      </c>
      <c r="E11" s="55" t="n">
        <v>204.066758982581</v>
      </c>
      <c r="F11" s="55" t="n">
        <v>124.534092233432</v>
      </c>
      <c r="G11" s="56" t="n">
        <v>29.1161178509532</v>
      </c>
      <c r="H11" s="52" t="s">
        <v>25</v>
      </c>
      <c r="I11" s="53" t="s">
        <v>26</v>
      </c>
      <c r="J11" s="54" t="n">
        <v>82</v>
      </c>
      <c r="K11" s="55" t="n">
        <v>201.434607448167</v>
      </c>
      <c r="L11" s="55" t="n">
        <v>130.487890011571</v>
      </c>
      <c r="M11" s="56" t="n">
        <v>26.537216828479</v>
      </c>
      <c r="N11" s="52" t="s">
        <v>25</v>
      </c>
      <c r="O11" s="53" t="s">
        <v>26</v>
      </c>
      <c r="P11" s="54" t="n">
        <v>86</v>
      </c>
      <c r="Q11" s="55" t="n">
        <v>206.641357105099</v>
      </c>
      <c r="R11" s="55" t="n">
        <v>119.679560295357</v>
      </c>
      <c r="S11" s="57" t="n">
        <v>32.089552238806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76</v>
      </c>
      <c r="E12" s="55" t="n">
        <v>92.3159147778345</v>
      </c>
      <c r="F12" s="55" t="n">
        <v>54.156089445202</v>
      </c>
      <c r="G12" s="56" t="n">
        <v>13.1715771230503</v>
      </c>
      <c r="H12" s="52" t="s">
        <v>27</v>
      </c>
      <c r="I12" s="53" t="s">
        <v>28</v>
      </c>
      <c r="J12" s="54" t="n">
        <v>45</v>
      </c>
      <c r="K12" s="55" t="n">
        <v>110.543382136189</v>
      </c>
      <c r="L12" s="55" t="n">
        <v>68.8564110921975</v>
      </c>
      <c r="M12" s="56" t="n">
        <v>14.5631067961165</v>
      </c>
      <c r="N12" s="52" t="s">
        <v>27</v>
      </c>
      <c r="O12" s="53" t="s">
        <v>28</v>
      </c>
      <c r="P12" s="54" t="n">
        <v>31</v>
      </c>
      <c r="Q12" s="55" t="n">
        <v>74.4870008169542</v>
      </c>
      <c r="R12" s="55" t="n">
        <v>41.2373785405507</v>
      </c>
      <c r="S12" s="57" t="n">
        <v>11.5671641791045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59</v>
      </c>
      <c r="E13" s="55" t="n">
        <v>71.6663022617399</v>
      </c>
      <c r="F13" s="55" t="n">
        <v>40.7934084295924</v>
      </c>
      <c r="G13" s="56" t="n">
        <v>10.2253032928943</v>
      </c>
      <c r="H13" s="52" t="s">
        <v>29</v>
      </c>
      <c r="I13" s="53" t="s">
        <v>30</v>
      </c>
      <c r="J13" s="54" t="n">
        <v>37</v>
      </c>
      <c r="K13" s="55" t="n">
        <v>90.891225311978</v>
      </c>
      <c r="L13" s="55" t="n">
        <v>55.6251342561304</v>
      </c>
      <c r="M13" s="56" t="n">
        <v>11.9741100323625</v>
      </c>
      <c r="N13" s="52" t="s">
        <v>29</v>
      </c>
      <c r="O13" s="53" t="s">
        <v>30</v>
      </c>
      <c r="P13" s="54" t="n">
        <v>22</v>
      </c>
      <c r="Q13" s="55" t="n">
        <v>52.8617425152578</v>
      </c>
      <c r="R13" s="55" t="n">
        <v>27.6862272217325</v>
      </c>
      <c r="S13" s="57" t="n">
        <v>8.2089552238806</v>
      </c>
    </row>
    <row r="14" s="29" customFormat="true" ht="32.1" hidden="false" customHeight="true" outlineLevel="0" collapsed="false">
      <c r="A14" s="51" t="n">
        <v>4</v>
      </c>
      <c r="B14" s="52" t="s">
        <v>33</v>
      </c>
      <c r="C14" s="53" t="s">
        <v>34</v>
      </c>
      <c r="D14" s="54" t="n">
        <v>37</v>
      </c>
      <c r="E14" s="55" t="n">
        <v>44.9432742997352</v>
      </c>
      <c r="F14" s="55" t="n">
        <v>26.1709213435823</v>
      </c>
      <c r="G14" s="56" t="n">
        <v>6.41247833622184</v>
      </c>
      <c r="H14" s="52" t="s">
        <v>35</v>
      </c>
      <c r="I14" s="53" t="s">
        <v>36</v>
      </c>
      <c r="J14" s="54" t="n">
        <v>24</v>
      </c>
      <c r="K14" s="55" t="n">
        <v>58.9564704726344</v>
      </c>
      <c r="L14" s="55" t="n">
        <v>47.0321426379655</v>
      </c>
      <c r="M14" s="56" t="n">
        <v>7.76699029126214</v>
      </c>
      <c r="N14" s="52" t="s">
        <v>33</v>
      </c>
      <c r="O14" s="53" t="s">
        <v>34</v>
      </c>
      <c r="P14" s="54" t="n">
        <v>20</v>
      </c>
      <c r="Q14" s="55" t="n">
        <v>48.0561295593253</v>
      </c>
      <c r="R14" s="55" t="n">
        <v>26.3914671380247</v>
      </c>
      <c r="S14" s="57" t="n">
        <v>7.46268656716418</v>
      </c>
    </row>
    <row r="15" s="29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31</v>
      </c>
      <c r="E15" s="55" t="n">
        <v>37.655175764643</v>
      </c>
      <c r="F15" s="55" t="n">
        <v>29.3102424468141</v>
      </c>
      <c r="G15" s="56" t="n">
        <v>5.37261698440208</v>
      </c>
      <c r="H15" s="52" t="s">
        <v>33</v>
      </c>
      <c r="I15" s="53" t="s">
        <v>34</v>
      </c>
      <c r="J15" s="54" t="n">
        <v>17</v>
      </c>
      <c r="K15" s="55" t="n">
        <v>41.7608332514494</v>
      </c>
      <c r="L15" s="55" t="n">
        <v>25.5637570330657</v>
      </c>
      <c r="M15" s="56" t="n">
        <v>5.50161812297735</v>
      </c>
      <c r="N15" s="52" t="s">
        <v>31</v>
      </c>
      <c r="O15" s="53" t="s">
        <v>32</v>
      </c>
      <c r="P15" s="54" t="n">
        <v>13</v>
      </c>
      <c r="Q15" s="55" t="n">
        <v>31.2364842135614</v>
      </c>
      <c r="R15" s="55" t="n">
        <v>15.6907752060088</v>
      </c>
      <c r="S15" s="57" t="n">
        <v>4.85074626865672</v>
      </c>
    </row>
    <row r="16" s="29" customFormat="true" ht="32.1" hidden="false" customHeight="true" outlineLevel="0" collapsed="false">
      <c r="A16" s="51" t="n">
        <v>6</v>
      </c>
      <c r="B16" s="52" t="s">
        <v>31</v>
      </c>
      <c r="C16" s="53" t="s">
        <v>32</v>
      </c>
      <c r="D16" s="54" t="n">
        <v>29</v>
      </c>
      <c r="E16" s="55" t="n">
        <v>35.2258095862789</v>
      </c>
      <c r="F16" s="55" t="n">
        <v>19.907095081057</v>
      </c>
      <c r="G16" s="56" t="n">
        <v>5.02599653379549</v>
      </c>
      <c r="H16" s="52" t="s">
        <v>31</v>
      </c>
      <c r="I16" s="53" t="s">
        <v>32</v>
      </c>
      <c r="J16" s="54" t="n">
        <v>16</v>
      </c>
      <c r="K16" s="55" t="n">
        <v>39.3043136484229</v>
      </c>
      <c r="L16" s="55" t="n">
        <v>25.0265870356309</v>
      </c>
      <c r="M16" s="56" t="n">
        <v>5.17799352750809</v>
      </c>
      <c r="N16" s="52" t="s">
        <v>37</v>
      </c>
      <c r="O16" s="53" t="s">
        <v>38</v>
      </c>
      <c r="P16" s="54" t="n">
        <v>10</v>
      </c>
      <c r="Q16" s="55" t="n">
        <v>24.0280647796626</v>
      </c>
      <c r="R16" s="55" t="n">
        <v>12.1408896156682</v>
      </c>
      <c r="S16" s="57" t="n">
        <v>3.73134328358209</v>
      </c>
    </row>
    <row r="17" s="29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16</v>
      </c>
      <c r="E17" s="55" t="n">
        <v>19.4349294269125</v>
      </c>
      <c r="F17" s="55" t="n">
        <v>11.4849184000644</v>
      </c>
      <c r="G17" s="56" t="n">
        <v>2.77296360485269</v>
      </c>
      <c r="H17" s="52" t="s">
        <v>39</v>
      </c>
      <c r="I17" s="53" t="s">
        <v>40</v>
      </c>
      <c r="J17" s="54" t="n">
        <v>11</v>
      </c>
      <c r="K17" s="55" t="n">
        <v>27.0217156332908</v>
      </c>
      <c r="L17" s="55" t="n">
        <v>18.876395211534</v>
      </c>
      <c r="M17" s="56" t="n">
        <v>3.55987055016181</v>
      </c>
      <c r="N17" s="52" t="s">
        <v>41</v>
      </c>
      <c r="O17" s="53" t="s">
        <v>42</v>
      </c>
      <c r="P17" s="54" t="n">
        <v>9</v>
      </c>
      <c r="Q17" s="55" t="n">
        <v>21.6252583016964</v>
      </c>
      <c r="R17" s="55" t="n">
        <v>12.6752983055283</v>
      </c>
      <c r="S17" s="57" t="n">
        <v>3.35820895522388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16</v>
      </c>
      <c r="E18" s="55" t="n">
        <v>19.4349294269125</v>
      </c>
      <c r="F18" s="55" t="n">
        <v>12.1035553530731</v>
      </c>
      <c r="G18" s="56" t="n">
        <v>2.77296360485269</v>
      </c>
      <c r="H18" s="52" t="s">
        <v>45</v>
      </c>
      <c r="I18" s="53" t="s">
        <v>46</v>
      </c>
      <c r="J18" s="54" t="n">
        <v>9</v>
      </c>
      <c r="K18" s="55" t="n">
        <v>22.1086764272379</v>
      </c>
      <c r="L18" s="55" t="n">
        <v>14.9183033449403</v>
      </c>
      <c r="M18" s="56" t="n">
        <v>2.9126213592233</v>
      </c>
      <c r="N18" s="52" t="s">
        <v>43</v>
      </c>
      <c r="O18" s="53" t="s">
        <v>44</v>
      </c>
      <c r="P18" s="54" t="n">
        <v>7</v>
      </c>
      <c r="Q18" s="55" t="n">
        <v>16.8196453457639</v>
      </c>
      <c r="R18" s="55" t="n">
        <v>8.45266046332941</v>
      </c>
      <c r="S18" s="57" t="n">
        <v>2.61194029850746</v>
      </c>
    </row>
    <row r="19" s="29" customFormat="true" ht="32.1" hidden="false" customHeight="true" outlineLevel="0" collapsed="false">
      <c r="A19" s="51" t="n">
        <v>9</v>
      </c>
      <c r="B19" s="52" t="s">
        <v>45</v>
      </c>
      <c r="C19" s="53" t="s">
        <v>46</v>
      </c>
      <c r="D19" s="54" t="n">
        <v>15</v>
      </c>
      <c r="E19" s="55" t="n">
        <v>18.2202463377305</v>
      </c>
      <c r="F19" s="55" t="n">
        <v>11.5259330144985</v>
      </c>
      <c r="G19" s="56" t="n">
        <v>2.59965337954939</v>
      </c>
      <c r="H19" s="52" t="s">
        <v>43</v>
      </c>
      <c r="I19" s="53" t="s">
        <v>44</v>
      </c>
      <c r="J19" s="54" t="n">
        <v>7</v>
      </c>
      <c r="K19" s="55" t="n">
        <v>17.195637221185</v>
      </c>
      <c r="L19" s="55" t="n">
        <v>12.1546869505134</v>
      </c>
      <c r="M19" s="56" t="n">
        <v>2.26537216828479</v>
      </c>
      <c r="N19" s="52" t="s">
        <v>35</v>
      </c>
      <c r="O19" s="53" t="s">
        <v>36</v>
      </c>
      <c r="P19" s="54" t="n">
        <v>7</v>
      </c>
      <c r="Q19" s="55" t="n">
        <v>16.8196453457639</v>
      </c>
      <c r="R19" s="55" t="n">
        <v>12.7591549696292</v>
      </c>
      <c r="S19" s="57" t="n">
        <v>2.61194029850746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14</v>
      </c>
      <c r="E20" s="55" t="n">
        <v>17.0055632485485</v>
      </c>
      <c r="F20" s="55" t="n">
        <v>10.2695462259311</v>
      </c>
      <c r="G20" s="56" t="n">
        <v>2.4263431542461</v>
      </c>
      <c r="H20" s="52" t="s">
        <v>41</v>
      </c>
      <c r="I20" s="53" t="s">
        <v>42</v>
      </c>
      <c r="J20" s="54" t="n">
        <v>7</v>
      </c>
      <c r="K20" s="55" t="n">
        <v>17.195637221185</v>
      </c>
      <c r="L20" s="55" t="n">
        <v>11.6775222033937</v>
      </c>
      <c r="M20" s="56" t="n">
        <v>2.26537216828479</v>
      </c>
      <c r="N20" s="52" t="s">
        <v>45</v>
      </c>
      <c r="O20" s="53" t="s">
        <v>46</v>
      </c>
      <c r="P20" s="54" t="n">
        <v>6</v>
      </c>
      <c r="Q20" s="55" t="n">
        <v>14.4168388677976</v>
      </c>
      <c r="R20" s="55" t="n">
        <v>8.57147819192899</v>
      </c>
      <c r="S20" s="57" t="n">
        <v>2.2388059701492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16</v>
      </c>
      <c r="E21" s="62" t="n">
        <v>140.903238345116</v>
      </c>
      <c r="F21" s="62" t="n">
        <v>91.5667906860356</v>
      </c>
      <c r="G21" s="63" t="n">
        <v>20.103986135182</v>
      </c>
      <c r="H21" s="59"/>
      <c r="I21" s="60" t="s">
        <v>47</v>
      </c>
      <c r="J21" s="61" t="n">
        <v>54</v>
      </c>
      <c r="K21" s="62" t="n">
        <v>132.652058563427</v>
      </c>
      <c r="L21" s="62" t="n">
        <v>96.6125157556812</v>
      </c>
      <c r="M21" s="63" t="n">
        <v>17.4757281553398</v>
      </c>
      <c r="N21" s="59"/>
      <c r="O21" s="60" t="s">
        <v>47</v>
      </c>
      <c r="P21" s="61" t="n">
        <v>57</v>
      </c>
      <c r="Q21" s="62" t="n">
        <v>136.959969244077</v>
      </c>
      <c r="R21" s="62" t="n">
        <v>77.523010895435</v>
      </c>
      <c r="S21" s="62" t="n">
        <v>21.2686567164179</v>
      </c>
    </row>
    <row r="22" s="29" customFormat="true" ht="32.1" hidden="false" customHeight="true" outlineLevel="0" collapsed="false">
      <c r="A22" s="51" t="n">
        <v>11</v>
      </c>
      <c r="B22" s="52" t="s">
        <v>37</v>
      </c>
      <c r="C22" s="53" t="s">
        <v>38</v>
      </c>
      <c r="D22" s="54" t="n">
        <v>14</v>
      </c>
      <c r="E22" s="55" t="n">
        <v>17.0055632485485</v>
      </c>
      <c r="F22" s="55" t="n">
        <v>9.3888297614913</v>
      </c>
      <c r="G22" s="56" t="n">
        <v>2.4263431542461</v>
      </c>
      <c r="H22" s="52" t="s">
        <v>37</v>
      </c>
      <c r="I22" s="53" t="s">
        <v>38</v>
      </c>
      <c r="J22" s="54" t="n">
        <v>4</v>
      </c>
      <c r="K22" s="55" t="n">
        <v>9.82607841210573</v>
      </c>
      <c r="L22" s="55" t="n">
        <v>5.88675884006636</v>
      </c>
      <c r="M22" s="56" t="n">
        <v>1.29449838187702</v>
      </c>
      <c r="N22" s="52" t="s">
        <v>39</v>
      </c>
      <c r="O22" s="53" t="s">
        <v>40</v>
      </c>
      <c r="P22" s="54" t="n">
        <v>5</v>
      </c>
      <c r="Q22" s="55" t="n">
        <v>12.0140323898313</v>
      </c>
      <c r="R22" s="55" t="n">
        <v>5.78129516168957</v>
      </c>
      <c r="S22" s="57" t="n">
        <v>1.86567164179104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7</v>
      </c>
      <c r="E23" s="55" t="n">
        <v>8.50278162427423</v>
      </c>
      <c r="F23" s="55" t="n">
        <v>4.78223430154821</v>
      </c>
      <c r="G23" s="56" t="n">
        <v>1.21317157712305</v>
      </c>
      <c r="H23" s="52" t="s">
        <v>48</v>
      </c>
      <c r="I23" s="53" t="s">
        <v>49</v>
      </c>
      <c r="J23" s="54" t="n">
        <v>3</v>
      </c>
      <c r="K23" s="55" t="n">
        <v>7.3695588090793</v>
      </c>
      <c r="L23" s="55" t="n">
        <v>4.54503153040531</v>
      </c>
      <c r="M23" s="56" t="n">
        <v>0.970873786407767</v>
      </c>
      <c r="N23" s="52" t="s">
        <v>48</v>
      </c>
      <c r="O23" s="53" t="s">
        <v>49</v>
      </c>
      <c r="P23" s="54" t="n">
        <v>4</v>
      </c>
      <c r="Q23" s="55" t="n">
        <v>9.61122591186506</v>
      </c>
      <c r="R23" s="55" t="n">
        <v>4.69038607078048</v>
      </c>
      <c r="S23" s="57" t="n">
        <v>1.49253731343284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5</v>
      </c>
      <c r="E24" s="55" t="n">
        <v>6.07341544591016</v>
      </c>
      <c r="F24" s="55" t="n">
        <v>3.32837971142281</v>
      </c>
      <c r="G24" s="56" t="n">
        <v>0.866551126516465</v>
      </c>
      <c r="H24" s="52" t="s">
        <v>54</v>
      </c>
      <c r="I24" s="53" t="s">
        <v>55</v>
      </c>
      <c r="J24" s="54" t="n">
        <v>3</v>
      </c>
      <c r="K24" s="55" t="n">
        <v>7.3695588090793</v>
      </c>
      <c r="L24" s="55" t="n">
        <v>4.68863713779706</v>
      </c>
      <c r="M24" s="56" t="n">
        <v>0.970873786407767</v>
      </c>
      <c r="N24" s="52" t="s">
        <v>50</v>
      </c>
      <c r="O24" s="53" t="s">
        <v>51</v>
      </c>
      <c r="P24" s="54" t="n">
        <v>3</v>
      </c>
      <c r="Q24" s="55" t="n">
        <v>7.20841943389879</v>
      </c>
      <c r="R24" s="55" t="n">
        <v>3.75057133855748</v>
      </c>
      <c r="S24" s="57" t="n">
        <v>1.11940298507463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5</v>
      </c>
      <c r="E25" s="55" t="n">
        <v>6.07341544591016</v>
      </c>
      <c r="F25" s="55" t="n">
        <v>3.38518944486184</v>
      </c>
      <c r="G25" s="56" t="n">
        <v>0.866551126516465</v>
      </c>
      <c r="H25" s="52" t="s">
        <v>61</v>
      </c>
      <c r="I25" s="53" t="s">
        <v>62</v>
      </c>
      <c r="J25" s="54" t="n">
        <v>2</v>
      </c>
      <c r="K25" s="55" t="n">
        <v>4.91303920605287</v>
      </c>
      <c r="L25" s="55" t="n">
        <v>3.35343785267223</v>
      </c>
      <c r="M25" s="56" t="n">
        <v>0.647249190938511</v>
      </c>
      <c r="N25" s="52" t="s">
        <v>72</v>
      </c>
      <c r="O25" s="53" t="s">
        <v>73</v>
      </c>
      <c r="P25" s="54" t="n">
        <v>3</v>
      </c>
      <c r="Q25" s="55" t="n">
        <v>7.20841943389879</v>
      </c>
      <c r="R25" s="55" t="n">
        <v>3.27272727272727</v>
      </c>
      <c r="S25" s="57" t="n">
        <v>1.11940298507463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5</v>
      </c>
      <c r="E26" s="62" t="n">
        <v>6.07341544591016</v>
      </c>
      <c r="F26" s="62" t="n">
        <v>3.66174438041103</v>
      </c>
      <c r="G26" s="63" t="n">
        <v>0.866551126516465</v>
      </c>
      <c r="H26" s="64" t="s">
        <v>50</v>
      </c>
      <c r="I26" s="60" t="s">
        <v>51</v>
      </c>
      <c r="J26" s="66" t="n">
        <v>2</v>
      </c>
      <c r="K26" s="62" t="n">
        <v>4.91303920605287</v>
      </c>
      <c r="L26" s="62" t="n">
        <v>2.6437999713843</v>
      </c>
      <c r="M26" s="63" t="n">
        <v>0.647249190938511</v>
      </c>
      <c r="N26" s="64" t="s">
        <v>52</v>
      </c>
      <c r="O26" s="60" t="s">
        <v>53</v>
      </c>
      <c r="P26" s="66" t="n">
        <v>3</v>
      </c>
      <c r="Q26" s="62" t="n">
        <v>7.20841943389879</v>
      </c>
      <c r="R26" s="62" t="n">
        <v>3.71481579644845</v>
      </c>
      <c r="S26" s="62" t="n">
        <v>1.1194029850746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8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85</v>
      </c>
      <c r="E10" s="55" t="n">
        <v>735.455648203865</v>
      </c>
      <c r="F10" s="55" t="n">
        <v>388.452649906705</v>
      </c>
      <c r="G10" s="56" t="n">
        <v>100</v>
      </c>
      <c r="H10" s="52" t="s">
        <v>23</v>
      </c>
      <c r="I10" s="53" t="s">
        <v>24</v>
      </c>
      <c r="J10" s="54" t="n">
        <v>231</v>
      </c>
      <c r="K10" s="55" t="n">
        <v>894.118557798378</v>
      </c>
      <c r="L10" s="55" t="n">
        <v>531.991239881503</v>
      </c>
      <c r="M10" s="56" t="n">
        <v>100</v>
      </c>
      <c r="N10" s="52" t="s">
        <v>23</v>
      </c>
      <c r="O10" s="53" t="s">
        <v>24</v>
      </c>
      <c r="P10" s="54" t="n">
        <v>154</v>
      </c>
      <c r="Q10" s="55" t="n">
        <v>580.847131595821</v>
      </c>
      <c r="R10" s="55" t="n">
        <v>269.220648840797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98</v>
      </c>
      <c r="E11" s="55" t="n">
        <v>187.2068</v>
      </c>
      <c r="F11" s="55" t="n">
        <v>100.682031356202</v>
      </c>
      <c r="G11" s="56" t="n">
        <v>25.4545454545455</v>
      </c>
      <c r="H11" s="52" t="s">
        <v>25</v>
      </c>
      <c r="I11" s="53" t="s">
        <v>26</v>
      </c>
      <c r="J11" s="54" t="n">
        <v>64</v>
      </c>
      <c r="K11" s="55" t="n">
        <v>247.7211</v>
      </c>
      <c r="L11" s="55" t="n">
        <v>144.166441165443</v>
      </c>
      <c r="M11" s="56" t="n">
        <v>27.7056277056277</v>
      </c>
      <c r="N11" s="52" t="s">
        <v>25</v>
      </c>
      <c r="O11" s="53" t="s">
        <v>26</v>
      </c>
      <c r="P11" s="54" t="n">
        <v>34</v>
      </c>
      <c r="Q11" s="55" t="n">
        <v>128.238977105571</v>
      </c>
      <c r="R11" s="55" t="n">
        <v>63.0577719102424</v>
      </c>
      <c r="S11" s="57" t="n">
        <v>22.0779220779221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0</v>
      </c>
      <c r="E12" s="55" t="n">
        <v>95.5137</v>
      </c>
      <c r="F12" s="55" t="n">
        <v>45.8057813819361</v>
      </c>
      <c r="G12" s="56" t="n">
        <v>12.987012987013</v>
      </c>
      <c r="H12" s="52" t="s">
        <v>27</v>
      </c>
      <c r="I12" s="53" t="s">
        <v>28</v>
      </c>
      <c r="J12" s="54" t="n">
        <v>27</v>
      </c>
      <c r="K12" s="55" t="n">
        <v>104.5073</v>
      </c>
      <c r="L12" s="55" t="n">
        <v>60.2399213663517</v>
      </c>
      <c r="M12" s="56" t="n">
        <v>11.6883116883117</v>
      </c>
      <c r="N12" s="52" t="s">
        <v>27</v>
      </c>
      <c r="O12" s="53" t="s">
        <v>28</v>
      </c>
      <c r="P12" s="54" t="n">
        <v>23</v>
      </c>
      <c r="Q12" s="55" t="n">
        <v>86.7498962772979</v>
      </c>
      <c r="R12" s="55" t="n">
        <v>33.9170244759708</v>
      </c>
      <c r="S12" s="57" t="n">
        <v>14.9350649350649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4</v>
      </c>
      <c r="E13" s="55" t="n">
        <v>64.9493</v>
      </c>
      <c r="F13" s="55" t="n">
        <v>29.8500850024908</v>
      </c>
      <c r="G13" s="56" t="n">
        <v>8.83116883116883</v>
      </c>
      <c r="H13" s="52" t="s">
        <v>29</v>
      </c>
      <c r="I13" s="53" t="s">
        <v>30</v>
      </c>
      <c r="J13" s="54" t="n">
        <v>23</v>
      </c>
      <c r="K13" s="55" t="n">
        <v>89.0247</v>
      </c>
      <c r="L13" s="55" t="n">
        <v>46.2187079422605</v>
      </c>
      <c r="M13" s="56" t="n">
        <v>9.95670995670996</v>
      </c>
      <c r="N13" s="52" t="s">
        <v>33</v>
      </c>
      <c r="O13" s="53" t="s">
        <v>34</v>
      </c>
      <c r="P13" s="54" t="n">
        <v>14</v>
      </c>
      <c r="Q13" s="55" t="n">
        <v>52.8042846905292</v>
      </c>
      <c r="R13" s="55" t="n">
        <v>23.3817307865438</v>
      </c>
      <c r="S13" s="57" t="n">
        <v>9.0909090909090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3</v>
      </c>
      <c r="E14" s="55" t="n">
        <v>43.9363</v>
      </c>
      <c r="F14" s="55" t="n">
        <v>22.016754650734</v>
      </c>
      <c r="G14" s="56" t="n">
        <v>5.97402597402597</v>
      </c>
      <c r="H14" s="52" t="s">
        <v>31</v>
      </c>
      <c r="I14" s="53" t="s">
        <v>32</v>
      </c>
      <c r="J14" s="54" t="n">
        <v>13</v>
      </c>
      <c r="K14" s="55" t="n">
        <v>50.3183</v>
      </c>
      <c r="L14" s="55" t="n">
        <v>30.2990615671551</v>
      </c>
      <c r="M14" s="56" t="n">
        <v>5.62770562770563</v>
      </c>
      <c r="N14" s="52" t="s">
        <v>29</v>
      </c>
      <c r="O14" s="53" t="s">
        <v>30</v>
      </c>
      <c r="P14" s="54" t="n">
        <v>11</v>
      </c>
      <c r="Q14" s="55" t="n">
        <v>41.4890808282729</v>
      </c>
      <c r="R14" s="55" t="n">
        <v>18.3321409648112</v>
      </c>
      <c r="S14" s="57" t="n">
        <v>7.14285714285714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2</v>
      </c>
      <c r="E15" s="55" t="n">
        <v>42.026</v>
      </c>
      <c r="F15" s="55" t="n">
        <v>20.7942769273804</v>
      </c>
      <c r="G15" s="56" t="n">
        <v>5.71428571428571</v>
      </c>
      <c r="H15" s="52" t="s">
        <v>48</v>
      </c>
      <c r="I15" s="53" t="s">
        <v>49</v>
      </c>
      <c r="J15" s="54" t="n">
        <v>11</v>
      </c>
      <c r="K15" s="55" t="n">
        <v>42.577</v>
      </c>
      <c r="L15" s="55" t="n">
        <v>23.3794775999459</v>
      </c>
      <c r="M15" s="56" t="n">
        <v>4.76190476190476</v>
      </c>
      <c r="N15" s="52" t="s">
        <v>31</v>
      </c>
      <c r="O15" s="53" t="s">
        <v>32</v>
      </c>
      <c r="P15" s="54" t="n">
        <v>10</v>
      </c>
      <c r="Q15" s="55" t="n">
        <v>37.7173462075208</v>
      </c>
      <c r="R15" s="55" t="n">
        <v>16.283775895223</v>
      </c>
      <c r="S15" s="57" t="n">
        <v>6.49350649350649</v>
      </c>
    </row>
    <row r="16" s="29" customFormat="true" ht="32.1" hidden="false" customHeight="true" outlineLevel="0" collapsed="false">
      <c r="A16" s="51" t="n">
        <v>6</v>
      </c>
      <c r="B16" s="52" t="s">
        <v>45</v>
      </c>
      <c r="C16" s="53" t="s">
        <v>46</v>
      </c>
      <c r="D16" s="54" t="n">
        <v>15</v>
      </c>
      <c r="E16" s="55" t="n">
        <v>28.6541</v>
      </c>
      <c r="F16" s="55" t="n">
        <v>20.6770642638277</v>
      </c>
      <c r="G16" s="56" t="n">
        <v>3.8961038961039</v>
      </c>
      <c r="H16" s="52" t="s">
        <v>45</v>
      </c>
      <c r="I16" s="53" t="s">
        <v>46</v>
      </c>
      <c r="J16" s="54" t="n">
        <v>10</v>
      </c>
      <c r="K16" s="55" t="n">
        <v>38.7064</v>
      </c>
      <c r="L16" s="55" t="n">
        <v>26.9357065143248</v>
      </c>
      <c r="M16" s="56" t="n">
        <v>4.32900432900433</v>
      </c>
      <c r="N16" s="52" t="s">
        <v>43</v>
      </c>
      <c r="O16" s="53" t="s">
        <v>44</v>
      </c>
      <c r="P16" s="54" t="n">
        <v>6</v>
      </c>
      <c r="Q16" s="55" t="n">
        <v>22.6304077245125</v>
      </c>
      <c r="R16" s="55" t="n">
        <v>20.4516936622</v>
      </c>
      <c r="S16" s="57" t="n">
        <v>3.8961038961039</v>
      </c>
    </row>
    <row r="17" s="29" customFormat="true" ht="32.1" hidden="false" customHeight="true" outlineLevel="0" collapsed="false">
      <c r="A17" s="51" t="n">
        <v>7</v>
      </c>
      <c r="B17" s="52" t="s">
        <v>48</v>
      </c>
      <c r="C17" s="53" t="s">
        <v>49</v>
      </c>
      <c r="D17" s="54" t="n">
        <v>14</v>
      </c>
      <c r="E17" s="55" t="n">
        <v>26.7438</v>
      </c>
      <c r="F17" s="55" t="n">
        <v>13.5057559510036</v>
      </c>
      <c r="G17" s="56" t="n">
        <v>3.63636363636364</v>
      </c>
      <c r="H17" s="52" t="s">
        <v>39</v>
      </c>
      <c r="I17" s="53" t="s">
        <v>40</v>
      </c>
      <c r="J17" s="54" t="n">
        <v>9</v>
      </c>
      <c r="K17" s="55" t="n">
        <v>34.8357</v>
      </c>
      <c r="L17" s="55" t="n">
        <v>15.6200748067796</v>
      </c>
      <c r="M17" s="56" t="n">
        <v>3.8961038961039</v>
      </c>
      <c r="N17" s="52" t="s">
        <v>37</v>
      </c>
      <c r="O17" s="53" t="s">
        <v>38</v>
      </c>
      <c r="P17" s="54" t="n">
        <v>6</v>
      </c>
      <c r="Q17" s="55" t="n">
        <v>22.6304077245125</v>
      </c>
      <c r="R17" s="55" t="n">
        <v>8.10231122558617</v>
      </c>
      <c r="S17" s="57" t="n">
        <v>3.8961038961039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13</v>
      </c>
      <c r="E18" s="55" t="n">
        <v>24.8335</v>
      </c>
      <c r="F18" s="55" t="n">
        <v>9.47356583114987</v>
      </c>
      <c r="G18" s="56" t="n">
        <v>3.37662337662338</v>
      </c>
      <c r="H18" s="52" t="s">
        <v>35</v>
      </c>
      <c r="I18" s="53" t="s">
        <v>36</v>
      </c>
      <c r="J18" s="54" t="n">
        <v>9</v>
      </c>
      <c r="K18" s="55" t="n">
        <v>34.8357</v>
      </c>
      <c r="L18" s="55" t="n">
        <v>25.4322395296428</v>
      </c>
      <c r="M18" s="56" t="n">
        <v>3.8961038961039</v>
      </c>
      <c r="N18" s="52" t="s">
        <v>41</v>
      </c>
      <c r="O18" s="53" t="s">
        <v>42</v>
      </c>
      <c r="P18" s="54" t="n">
        <v>6</v>
      </c>
      <c r="Q18" s="55" t="n">
        <v>22.6304077245125</v>
      </c>
      <c r="R18" s="55" t="n">
        <v>9.92705442800425</v>
      </c>
      <c r="S18" s="57" t="n">
        <v>3.8961038961039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12</v>
      </c>
      <c r="E19" s="55" t="n">
        <v>22.9232</v>
      </c>
      <c r="F19" s="55" t="n">
        <v>15.976111194278</v>
      </c>
      <c r="G19" s="56" t="n">
        <v>3.11688311688312</v>
      </c>
      <c r="H19" s="52" t="s">
        <v>33</v>
      </c>
      <c r="I19" s="53" t="s">
        <v>34</v>
      </c>
      <c r="J19" s="54" t="n">
        <v>8</v>
      </c>
      <c r="K19" s="55" t="n">
        <v>30.9651</v>
      </c>
      <c r="L19" s="55" t="n">
        <v>19.3881940406546</v>
      </c>
      <c r="M19" s="56" t="n">
        <v>3.46320346320346</v>
      </c>
      <c r="N19" s="52" t="s">
        <v>45</v>
      </c>
      <c r="O19" s="53" t="s">
        <v>46</v>
      </c>
      <c r="P19" s="54" t="n">
        <v>5</v>
      </c>
      <c r="Q19" s="55" t="n">
        <v>18.8586731037604</v>
      </c>
      <c r="R19" s="55" t="n">
        <v>14.3907089867016</v>
      </c>
      <c r="S19" s="57" t="n">
        <v>3.24675324675325</v>
      </c>
    </row>
    <row r="20" s="29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12</v>
      </c>
      <c r="E20" s="55" t="n">
        <v>22.9232</v>
      </c>
      <c r="F20" s="55" t="n">
        <v>12.0297834465104</v>
      </c>
      <c r="G20" s="56" t="n">
        <v>3.11688311688312</v>
      </c>
      <c r="H20" s="52" t="s">
        <v>43</v>
      </c>
      <c r="I20" s="53" t="s">
        <v>44</v>
      </c>
      <c r="J20" s="54" t="n">
        <v>6</v>
      </c>
      <c r="K20" s="55" t="n">
        <v>23.2238</v>
      </c>
      <c r="L20" s="55" t="n">
        <v>11.9442560462453</v>
      </c>
      <c r="M20" s="56" t="n">
        <v>2.5974025974026</v>
      </c>
      <c r="N20" s="52" t="s">
        <v>39</v>
      </c>
      <c r="O20" s="53" t="s">
        <v>40</v>
      </c>
      <c r="P20" s="54" t="n">
        <v>4</v>
      </c>
      <c r="Q20" s="55" t="n">
        <v>15.0869384830083</v>
      </c>
      <c r="R20" s="55" t="n">
        <v>4.8582995951417</v>
      </c>
      <c r="S20" s="57" t="n">
        <v>2.597402597402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92</v>
      </c>
      <c r="E21" s="62" t="n">
        <v>175.74524580456</v>
      </c>
      <c r="F21" s="62" t="n">
        <v>97.6414399011924</v>
      </c>
      <c r="G21" s="63" t="n">
        <v>23.8961038961039</v>
      </c>
      <c r="H21" s="59"/>
      <c r="I21" s="60" t="s">
        <v>47</v>
      </c>
      <c r="J21" s="61" t="n">
        <v>51</v>
      </c>
      <c r="K21" s="62" t="n">
        <v>197.402798474967</v>
      </c>
      <c r="L21" s="62" t="n">
        <v>128.3671593027</v>
      </c>
      <c r="M21" s="63" t="n">
        <v>22.0779220779221</v>
      </c>
      <c r="N21" s="59"/>
      <c r="O21" s="60" t="s">
        <v>47</v>
      </c>
      <c r="P21" s="61" t="n">
        <v>35</v>
      </c>
      <c r="Q21" s="62" t="n">
        <v>132.010711726323</v>
      </c>
      <c r="R21" s="62" t="n">
        <v>56.518136910372</v>
      </c>
      <c r="S21" s="62" t="n">
        <v>22.7272727272727</v>
      </c>
    </row>
    <row r="22" s="29" customFormat="true" ht="32.1" hidden="false" customHeight="true" outlineLevel="0" collapsed="false">
      <c r="A22" s="51" t="n">
        <v>11</v>
      </c>
      <c r="B22" s="52" t="s">
        <v>35</v>
      </c>
      <c r="C22" s="53" t="s">
        <v>36</v>
      </c>
      <c r="D22" s="54" t="n">
        <v>12</v>
      </c>
      <c r="E22" s="55" t="n">
        <v>22.9232</v>
      </c>
      <c r="F22" s="55" t="n">
        <v>14.9049556667723</v>
      </c>
      <c r="G22" s="56" t="n">
        <v>3.11688311688312</v>
      </c>
      <c r="H22" s="52" t="s">
        <v>41</v>
      </c>
      <c r="I22" s="53" t="s">
        <v>42</v>
      </c>
      <c r="J22" s="54" t="n">
        <v>6</v>
      </c>
      <c r="K22" s="55" t="n">
        <v>23.2238</v>
      </c>
      <c r="L22" s="55" t="n">
        <v>14.8103905621246</v>
      </c>
      <c r="M22" s="56" t="n">
        <v>2.5974025974026</v>
      </c>
      <c r="N22" s="52" t="s">
        <v>48</v>
      </c>
      <c r="O22" s="53" t="s">
        <v>49</v>
      </c>
      <c r="P22" s="54" t="n">
        <v>3</v>
      </c>
      <c r="Q22" s="55" t="n">
        <v>11.3152038622563</v>
      </c>
      <c r="R22" s="55" t="n">
        <v>4.75773970701458</v>
      </c>
      <c r="S22" s="57" t="n">
        <v>1.94805194805195</v>
      </c>
    </row>
    <row r="23" s="29" customFormat="true" ht="32.1" hidden="false" customHeight="true" outlineLevel="0" collapsed="false">
      <c r="A23" s="51" t="n">
        <v>12</v>
      </c>
      <c r="B23" s="52" t="s">
        <v>37</v>
      </c>
      <c r="C23" s="53" t="s">
        <v>38</v>
      </c>
      <c r="D23" s="54" t="n">
        <v>8</v>
      </c>
      <c r="E23" s="55" t="n">
        <v>15.2821</v>
      </c>
      <c r="F23" s="55" t="n">
        <v>6.61104344392857</v>
      </c>
      <c r="G23" s="56" t="n">
        <v>2.07792207792208</v>
      </c>
      <c r="H23" s="52" t="s">
        <v>50</v>
      </c>
      <c r="I23" s="53" t="s">
        <v>51</v>
      </c>
      <c r="J23" s="54" t="n">
        <v>4</v>
      </c>
      <c r="K23" s="55" t="n">
        <v>15.4825</v>
      </c>
      <c r="L23" s="55" t="n">
        <v>9.12831522939364</v>
      </c>
      <c r="M23" s="56" t="n">
        <v>1.73160173160173</v>
      </c>
      <c r="N23" s="52" t="s">
        <v>35</v>
      </c>
      <c r="O23" s="53" t="s">
        <v>36</v>
      </c>
      <c r="P23" s="54" t="n">
        <v>3</v>
      </c>
      <c r="Q23" s="55" t="n">
        <v>11.3152038622563</v>
      </c>
      <c r="R23" s="55" t="n">
        <v>5.3320735738821</v>
      </c>
      <c r="S23" s="57" t="n">
        <v>1.94805194805195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5</v>
      </c>
      <c r="E24" s="55" t="n">
        <v>9.5513</v>
      </c>
      <c r="F24" s="55" t="n">
        <v>4.86488800794318</v>
      </c>
      <c r="G24" s="56" t="n">
        <v>1.2987012987013</v>
      </c>
      <c r="H24" s="52" t="s">
        <v>52</v>
      </c>
      <c r="I24" s="53" t="s">
        <v>53</v>
      </c>
      <c r="J24" s="54" t="n">
        <v>3</v>
      </c>
      <c r="K24" s="55" t="n">
        <v>11.6119</v>
      </c>
      <c r="L24" s="55" t="n">
        <v>7.69407464708326</v>
      </c>
      <c r="M24" s="56" t="n">
        <v>1.2987012987013</v>
      </c>
      <c r="N24" s="52" t="s">
        <v>57</v>
      </c>
      <c r="O24" s="53" t="s">
        <v>58</v>
      </c>
      <c r="P24" s="54" t="n">
        <v>2</v>
      </c>
      <c r="Q24" s="55" t="n">
        <v>7.54346924150417</v>
      </c>
      <c r="R24" s="55" t="n">
        <v>3.39175827589338</v>
      </c>
      <c r="S24" s="57" t="n">
        <v>1.2987012987013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4</v>
      </c>
      <c r="E25" s="55" t="n">
        <v>7.641</v>
      </c>
      <c r="F25" s="55" t="n">
        <v>4.50538090934561</v>
      </c>
      <c r="G25" s="56" t="n">
        <v>1.03896103896104</v>
      </c>
      <c r="H25" s="52" t="s">
        <v>37</v>
      </c>
      <c r="I25" s="53" t="s">
        <v>38</v>
      </c>
      <c r="J25" s="54" t="n">
        <v>2</v>
      </c>
      <c r="K25" s="55" t="n">
        <v>7.7412</v>
      </c>
      <c r="L25" s="55" t="n">
        <v>4.49163978132854</v>
      </c>
      <c r="M25" s="56" t="n">
        <v>0.865800865800866</v>
      </c>
      <c r="N25" s="52" t="s">
        <v>72</v>
      </c>
      <c r="O25" s="53" t="s">
        <v>73</v>
      </c>
      <c r="P25" s="54" t="n">
        <v>2</v>
      </c>
      <c r="Q25" s="55" t="n">
        <v>7.54346924150417</v>
      </c>
      <c r="R25" s="55" t="n">
        <v>2.81742440902585</v>
      </c>
      <c r="S25" s="57" t="n">
        <v>1.2987012987013</v>
      </c>
    </row>
    <row r="26" s="29" customFormat="true" ht="32.1" hidden="false" customHeight="true" outlineLevel="0" collapsed="false">
      <c r="A26" s="58" t="n">
        <v>15</v>
      </c>
      <c r="B26" s="64" t="s">
        <v>57</v>
      </c>
      <c r="C26" s="60" t="s">
        <v>58</v>
      </c>
      <c r="D26" s="65" t="n">
        <v>3</v>
      </c>
      <c r="E26" s="62" t="n">
        <v>5.7308</v>
      </c>
      <c r="F26" s="62" t="n">
        <v>3.26580353405836</v>
      </c>
      <c r="G26" s="63" t="n">
        <v>0.779220779220779</v>
      </c>
      <c r="H26" s="64" t="s">
        <v>61</v>
      </c>
      <c r="I26" s="60" t="s">
        <v>62</v>
      </c>
      <c r="J26" s="66" t="n">
        <v>1</v>
      </c>
      <c r="K26" s="62" t="n">
        <v>3.8706</v>
      </c>
      <c r="L26" s="62" t="n">
        <v>1.99436375460655</v>
      </c>
      <c r="M26" s="63" t="n">
        <v>0.432900432900433</v>
      </c>
      <c r="N26" s="64" t="s">
        <v>61</v>
      </c>
      <c r="O26" s="60" t="s">
        <v>62</v>
      </c>
      <c r="P26" s="66" t="n">
        <v>1</v>
      </c>
      <c r="Q26" s="62" t="n">
        <v>3.77173462075208</v>
      </c>
      <c r="R26" s="62" t="n">
        <v>1.21457489878543</v>
      </c>
      <c r="S26" s="62" t="n">
        <v>0.64935064935064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8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7:09:44Z</cp:lastPrinted>
  <dcterms:modified xsi:type="dcterms:W3CDTF">2021-06-10T01:31:45Z</dcterms:modified>
  <cp:revision>0</cp:revision>
  <dc:subject>衛生署中英文網站</dc:subject>
  <dc:title>民國99年縣市別主要死因</dc:title>
</cp:coreProperties>
</file>