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172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8,6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6,7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1,884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4,1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0,1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3,916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J10-J11</t>
  </si>
  <si>
    <t xml:space="preserve">流感</t>
  </si>
  <si>
    <t xml:space="preserve">D00-D48</t>
  </si>
  <si>
    <t xml:space="preserve">原位與良性腫瘤（惡性腫瘤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14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38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1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3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3,4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9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489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9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46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60-J65</t>
  </si>
  <si>
    <t xml:space="preserve">塵肺症</t>
  </si>
  <si>
    <t xml:space="preserve">A00-A09</t>
  </si>
  <si>
    <t xml:space="preserve">腸道感染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8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005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5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6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58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3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7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32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標楷體"/>
        <family val="4"/>
        <charset val="136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4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(1)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67</t>
  </si>
  <si>
    <t xml:space="preserve">膀胱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8,6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6,7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1,8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71</t>
  </si>
  <si>
    <t xml:space="preserve">腦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40-C41</t>
  </si>
  <si>
    <t xml:space="preserve">骨和關節軟骨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  <c r="C2" s="4"/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  <c r="C3" s="4"/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  <c r="C4" s="4"/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  <c r="C5" s="4"/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  <c r="C6" s="4"/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  <c r="C7" s="4"/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  <c r="C8" s="4"/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  <c r="C9" s="4"/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  <c r="C10" s="4"/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  <c r="C11" s="4"/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  <c r="C12" s="4"/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  <c r="C13" s="4"/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  <c r="C14" s="4"/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  <c r="C15" s="4"/>
    </row>
    <row r="16" customFormat="false" ht="16.5" hidden="false" customHeight="false" outlineLevel="0" collapsed="false">
      <c r="A16" s="3" t="s">
        <v>1</v>
      </c>
      <c r="B16" s="4" t="str">
        <f aca="false">IFERROR(HYPERLINK(目錄&amp;"!A1",MID(目錄,FIND("]",目錄)+1,99)),"")</f>
        <v/>
      </c>
      <c r="C16" s="4"/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  <c r="C17" s="4"/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  <c r="C18" s="4"/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  <c r="C19" s="4"/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  <c r="C20" s="4"/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  <c r="C21" s="4"/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  <c r="C22" s="4"/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  <c r="C23" s="4"/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  <c r="C24" s="4"/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  <c r="C25" s="4"/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  <c r="C26" s="4"/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  <c r="C27" s="4"/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  <c r="C28" s="4"/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  <c r="C29" s="4"/>
    </row>
    <row r="30" customFormat="false" ht="16.5" hidden="false" customHeight="false" outlineLevel="0" collapsed="false">
      <c r="B30" s="4"/>
      <c r="C30" s="4"/>
    </row>
    <row r="31" customFormat="false" ht="16.5" hidden="false" customHeight="false" outlineLevel="0" collapsed="false">
      <c r="B31" s="4"/>
      <c r="C31" s="4"/>
    </row>
    <row r="32" customFormat="false" ht="16.5" hidden="false" customHeight="false" outlineLevel="0" collapsed="false">
      <c r="B32" s="4"/>
      <c r="C32" s="4"/>
    </row>
    <row r="33" customFormat="false" ht="16.5" hidden="false" customHeight="false" outlineLevel="0" collapsed="false">
      <c r="B33" s="4"/>
      <c r="C33" s="4"/>
    </row>
    <row r="34" customFormat="false" ht="16.5" hidden="false" customHeight="false" outlineLevel="0" collapsed="false">
      <c r="B34" s="4"/>
      <c r="C34" s="4"/>
    </row>
    <row r="35" customFormat="false" ht="16.5" hidden="false" customHeight="false" outlineLevel="0" collapsed="false">
      <c r="B35" s="4"/>
      <c r="C35" s="4"/>
    </row>
    <row r="36" customFormat="false" ht="16.5" hidden="false" customHeight="false" outlineLevel="0" collapsed="false">
      <c r="B36" s="4"/>
      <c r="C36" s="4"/>
    </row>
    <row r="37" customFormat="false" ht="16.5" hidden="false" customHeight="false" outlineLevel="0" collapsed="false">
      <c r="B37" s="4"/>
      <c r="C37" s="4"/>
    </row>
    <row r="38" customFormat="false" ht="16.5" hidden="false" customHeight="false" outlineLevel="0" collapsed="false">
      <c r="B38" s="4"/>
      <c r="C38" s="4"/>
    </row>
    <row r="39" customFormat="false" ht="16.5" hidden="false" customHeight="false" outlineLevel="0" collapsed="false">
      <c r="B39" s="4"/>
      <c r="C39" s="4"/>
    </row>
    <row r="40" customFormat="false" ht="16.5" hidden="false" customHeight="false" outlineLevel="0" collapsed="false">
      <c r="B40" s="4"/>
      <c r="C40" s="4"/>
    </row>
    <row r="41" customFormat="false" ht="16.5" hidden="false" customHeight="false" outlineLevel="0" collapsed="false">
      <c r="B41" s="4"/>
      <c r="C41" s="4"/>
    </row>
    <row r="42" customFormat="false" ht="16.5" hidden="false" customHeight="false" outlineLevel="0" collapsed="false">
      <c r="B42" s="4"/>
      <c r="C42" s="4"/>
    </row>
    <row r="43" customFormat="false" ht="16.5" hidden="false" customHeight="false" outlineLevel="0" collapsed="false">
      <c r="B43" s="4"/>
      <c r="C43" s="4"/>
    </row>
    <row r="44" customFormat="false" ht="16.5" hidden="false" customHeight="false" outlineLevel="0" collapsed="false">
      <c r="B44" s="4"/>
      <c r="C44" s="4"/>
    </row>
    <row r="45" customFormat="false" ht="16.5" hidden="false" customHeight="false" outlineLevel="0" collapsed="false">
      <c r="B45" s="4"/>
      <c r="C45" s="4"/>
    </row>
    <row r="46" customFormat="false" ht="16.5" hidden="false" customHeight="false" outlineLevel="0" collapsed="false">
      <c r="B46" s="4"/>
      <c r="C46" s="4"/>
    </row>
    <row r="47" customFormat="false" ht="16.5" hidden="false" customHeight="false" outlineLevel="0" collapsed="false">
      <c r="B47" s="4"/>
      <c r="C47" s="4"/>
    </row>
    <row r="48" customFormat="false" ht="16.5" hidden="false" customHeight="false" outlineLevel="0" collapsed="false">
      <c r="B48" s="4"/>
      <c r="C48" s="4"/>
    </row>
    <row r="49" customFormat="false" ht="16.5" hidden="false" customHeight="false" outlineLevel="0" collapsed="false">
      <c r="B49" s="4"/>
      <c r="C49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6</v>
      </c>
      <c r="E10" s="54" t="n">
        <v>1882.86808976464</v>
      </c>
      <c r="F10" s="54" t="n">
        <v>858.828862827744</v>
      </c>
      <c r="G10" s="55" t="n">
        <v>100</v>
      </c>
      <c r="H10" s="51" t="s">
        <v>22</v>
      </c>
      <c r="I10" s="52" t="s">
        <v>23</v>
      </c>
      <c r="J10" s="53" t="n">
        <v>48</v>
      </c>
      <c r="K10" s="54" t="n">
        <v>1897.60822296897</v>
      </c>
      <c r="L10" s="54" t="n">
        <v>1139.41985965886</v>
      </c>
      <c r="M10" s="55" t="n">
        <v>100</v>
      </c>
      <c r="N10" s="51" t="s">
        <v>22</v>
      </c>
      <c r="O10" s="52" t="s">
        <v>23</v>
      </c>
      <c r="P10" s="53" t="n">
        <v>38</v>
      </c>
      <c r="Q10" s="54" t="n">
        <v>1864.57311089303</v>
      </c>
      <c r="R10" s="54" t="n">
        <v>567.8344628356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9</v>
      </c>
      <c r="E11" s="54" t="n">
        <v>415.9824</v>
      </c>
      <c r="F11" s="54" t="n">
        <v>184.627862396454</v>
      </c>
      <c r="G11" s="55" t="n">
        <v>22.093023255814</v>
      </c>
      <c r="H11" s="51" t="s">
        <v>24</v>
      </c>
      <c r="I11" s="52" t="s">
        <v>25</v>
      </c>
      <c r="J11" s="53" t="n">
        <v>10</v>
      </c>
      <c r="K11" s="54" t="n">
        <v>395.335</v>
      </c>
      <c r="L11" s="54" t="n">
        <v>226.772316835869</v>
      </c>
      <c r="M11" s="55" t="n">
        <v>20.8333333333333</v>
      </c>
      <c r="N11" s="51" t="s">
        <v>24</v>
      </c>
      <c r="O11" s="52" t="s">
        <v>25</v>
      </c>
      <c r="P11" s="53" t="n">
        <v>9</v>
      </c>
      <c r="Q11" s="54" t="n">
        <v>441.609421000981</v>
      </c>
      <c r="R11" s="54" t="n">
        <v>162.307264483416</v>
      </c>
      <c r="S11" s="56" t="n">
        <v>23.6842105263158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10</v>
      </c>
      <c r="E12" s="54" t="n">
        <v>218.9381</v>
      </c>
      <c r="F12" s="54" t="n">
        <v>78.8139476410303</v>
      </c>
      <c r="G12" s="55" t="n">
        <v>11.6279069767442</v>
      </c>
      <c r="H12" s="51" t="s">
        <v>32</v>
      </c>
      <c r="I12" s="52" t="s">
        <v>33</v>
      </c>
      <c r="J12" s="53" t="n">
        <v>9</v>
      </c>
      <c r="K12" s="54" t="n">
        <v>355.8015</v>
      </c>
      <c r="L12" s="54" t="n">
        <v>162.731357210103</v>
      </c>
      <c r="M12" s="55" t="n">
        <v>18.75</v>
      </c>
      <c r="N12" s="51" t="s">
        <v>26</v>
      </c>
      <c r="O12" s="52" t="s">
        <v>27</v>
      </c>
      <c r="P12" s="53" t="n">
        <v>6</v>
      </c>
      <c r="Q12" s="54" t="n">
        <v>294.406280667321</v>
      </c>
      <c r="R12" s="54" t="n">
        <v>76.6648466356669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38</v>
      </c>
      <c r="C13" s="52" t="s">
        <v>39</v>
      </c>
      <c r="D13" s="53" t="n">
        <v>10</v>
      </c>
      <c r="E13" s="54" t="n">
        <v>218.9381</v>
      </c>
      <c r="F13" s="54" t="n">
        <v>113.490091552113</v>
      </c>
      <c r="G13" s="55" t="n">
        <v>11.6279069767442</v>
      </c>
      <c r="H13" s="51" t="s">
        <v>38</v>
      </c>
      <c r="I13" s="52" t="s">
        <v>39</v>
      </c>
      <c r="J13" s="53" t="n">
        <v>7</v>
      </c>
      <c r="K13" s="54" t="n">
        <v>276.7345</v>
      </c>
      <c r="L13" s="54" t="n">
        <v>137.291557222516</v>
      </c>
      <c r="M13" s="55" t="n">
        <v>14.5833333333333</v>
      </c>
      <c r="N13" s="51" t="s">
        <v>36</v>
      </c>
      <c r="O13" s="52" t="s">
        <v>37</v>
      </c>
      <c r="P13" s="53" t="n">
        <v>5</v>
      </c>
      <c r="Q13" s="54" t="n">
        <v>245.338567222767</v>
      </c>
      <c r="R13" s="54" t="n">
        <v>49.696394686907</v>
      </c>
      <c r="S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7</v>
      </c>
      <c r="E14" s="54" t="n">
        <v>153.2567</v>
      </c>
      <c r="F14" s="54" t="n">
        <v>47.3554362430756</v>
      </c>
      <c r="G14" s="55" t="n">
        <v>8.13953488372093</v>
      </c>
      <c r="H14" s="51" t="s">
        <v>28</v>
      </c>
      <c r="I14" s="52" t="s">
        <v>29</v>
      </c>
      <c r="J14" s="53" t="n">
        <v>5</v>
      </c>
      <c r="K14" s="54" t="n">
        <v>197.6675</v>
      </c>
      <c r="L14" s="54" t="n">
        <v>85.7034229219386</v>
      </c>
      <c r="M14" s="55" t="n">
        <v>10.4166666666667</v>
      </c>
      <c r="N14" s="51" t="s">
        <v>38</v>
      </c>
      <c r="O14" s="52" t="s">
        <v>39</v>
      </c>
      <c r="P14" s="53" t="n">
        <v>3</v>
      </c>
      <c r="Q14" s="54" t="n">
        <v>147.20314033366</v>
      </c>
      <c r="R14" s="54" t="n">
        <v>69.870105836731</v>
      </c>
      <c r="S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7</v>
      </c>
      <c r="E15" s="54" t="n">
        <v>153.2567</v>
      </c>
      <c r="F15" s="54" t="n">
        <v>57.151880128442</v>
      </c>
      <c r="G15" s="55" t="n">
        <v>8.13953488372093</v>
      </c>
      <c r="H15" s="51" t="s">
        <v>34</v>
      </c>
      <c r="I15" s="52" t="s">
        <v>35</v>
      </c>
      <c r="J15" s="53" t="n">
        <v>5</v>
      </c>
      <c r="K15" s="54" t="n">
        <v>197.6675</v>
      </c>
      <c r="L15" s="54" t="n">
        <v>110.46834749067</v>
      </c>
      <c r="M15" s="55" t="n">
        <v>10.4166666666667</v>
      </c>
      <c r="N15" s="51" t="s">
        <v>42</v>
      </c>
      <c r="O15" s="52" t="s">
        <v>43</v>
      </c>
      <c r="P15" s="53" t="n">
        <v>3</v>
      </c>
      <c r="Q15" s="54" t="n">
        <v>147.20314033366</v>
      </c>
      <c r="R15" s="54" t="n">
        <v>44.3313062761597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6</v>
      </c>
      <c r="E16" s="54" t="n">
        <v>131.3628</v>
      </c>
      <c r="F16" s="54" t="n">
        <v>53.8596752500606</v>
      </c>
      <c r="G16" s="55" t="n">
        <v>6.97674418604651</v>
      </c>
      <c r="H16" s="51" t="s">
        <v>42</v>
      </c>
      <c r="I16" s="52" t="s">
        <v>43</v>
      </c>
      <c r="J16" s="53" t="n">
        <v>3</v>
      </c>
      <c r="K16" s="54" t="n">
        <v>118.6005</v>
      </c>
      <c r="L16" s="54" t="n">
        <v>81.7086730911787</v>
      </c>
      <c r="M16" s="55" t="n">
        <v>6.25</v>
      </c>
      <c r="N16" s="51" t="s">
        <v>30</v>
      </c>
      <c r="O16" s="52" t="s">
        <v>31</v>
      </c>
      <c r="P16" s="53" t="n">
        <v>2</v>
      </c>
      <c r="Q16" s="54" t="n">
        <v>98.135426889107</v>
      </c>
      <c r="R16" s="54" t="n">
        <v>23.2258064516129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</v>
      </c>
      <c r="E17" s="54" t="n">
        <v>109.469</v>
      </c>
      <c r="F17" s="54" t="n">
        <v>29.8814229249012</v>
      </c>
      <c r="G17" s="55" t="n">
        <v>5.81395348837209</v>
      </c>
      <c r="H17" s="51" t="s">
        <v>47</v>
      </c>
      <c r="I17" s="52" t="s">
        <v>48</v>
      </c>
      <c r="J17" s="53" t="n">
        <v>2</v>
      </c>
      <c r="K17" s="54" t="n">
        <v>79.067</v>
      </c>
      <c r="L17" s="54" t="n">
        <v>44.2279890982344</v>
      </c>
      <c r="M17" s="55" t="n">
        <v>4.16666666666667</v>
      </c>
      <c r="N17" s="51" t="s">
        <v>28</v>
      </c>
      <c r="O17" s="52" t="s">
        <v>29</v>
      </c>
      <c r="P17" s="53" t="n">
        <v>2</v>
      </c>
      <c r="Q17" s="54" t="n">
        <v>98.135426889107</v>
      </c>
      <c r="R17" s="54" t="n">
        <v>29.093799682035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5</v>
      </c>
      <c r="E18" s="54" t="n">
        <v>109.469</v>
      </c>
      <c r="F18" s="54" t="n">
        <v>56.0048366662862</v>
      </c>
      <c r="G18" s="55" t="n">
        <v>5.81395348837209</v>
      </c>
      <c r="H18" s="51" t="s">
        <v>45</v>
      </c>
      <c r="I18" s="52" t="s">
        <v>46</v>
      </c>
      <c r="J18" s="53" t="n">
        <v>1</v>
      </c>
      <c r="K18" s="54" t="n">
        <v>39.5335</v>
      </c>
      <c r="L18" s="54" t="n">
        <v>54.4802867383512</v>
      </c>
      <c r="M18" s="55" t="n">
        <v>2.08333333333333</v>
      </c>
      <c r="N18" s="51" t="s">
        <v>32</v>
      </c>
      <c r="O18" s="52" t="s">
        <v>33</v>
      </c>
      <c r="P18" s="53" t="n">
        <v>1</v>
      </c>
      <c r="Q18" s="54" t="n">
        <v>49.0677134445535</v>
      </c>
      <c r="R18" s="54" t="n">
        <v>12.448132780083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30</v>
      </c>
      <c r="C19" s="52" t="s">
        <v>31</v>
      </c>
      <c r="D19" s="53" t="n">
        <v>3</v>
      </c>
      <c r="E19" s="54" t="n">
        <v>65.6814</v>
      </c>
      <c r="F19" s="54" t="n">
        <v>24.0696745437726</v>
      </c>
      <c r="G19" s="55" t="n">
        <v>3.48837209302326</v>
      </c>
      <c r="H19" s="51" t="s">
        <v>30</v>
      </c>
      <c r="I19" s="52" t="s">
        <v>31</v>
      </c>
      <c r="J19" s="53" t="n">
        <v>1</v>
      </c>
      <c r="K19" s="54" t="n">
        <v>39.5335</v>
      </c>
      <c r="L19" s="54" t="n">
        <v>17.0114942528736</v>
      </c>
      <c r="M19" s="55" t="n">
        <v>2.08333333333333</v>
      </c>
      <c r="N19" s="51" t="s">
        <v>73</v>
      </c>
      <c r="O19" s="52" t="s">
        <v>74</v>
      </c>
      <c r="P19" s="53" t="n">
        <v>1</v>
      </c>
      <c r="Q19" s="54" t="n">
        <v>49.0677134445535</v>
      </c>
      <c r="R19" s="54" t="n">
        <v>20.2702702702703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2</v>
      </c>
      <c r="E20" s="54" t="n">
        <v>43.7876</v>
      </c>
      <c r="F20" s="54" t="n">
        <v>28.1992572426242</v>
      </c>
      <c r="G20" s="55" t="n">
        <v>2.32558139534884</v>
      </c>
      <c r="H20" s="51" t="s">
        <v>26</v>
      </c>
      <c r="I20" s="52" t="s">
        <v>27</v>
      </c>
      <c r="J20" s="53" t="n">
        <v>1</v>
      </c>
      <c r="K20" s="54" t="n">
        <v>39.5335</v>
      </c>
      <c r="L20" s="54" t="n">
        <v>12.7659574468085</v>
      </c>
      <c r="M20" s="55" t="n">
        <v>2.08333333333333</v>
      </c>
      <c r="N20" s="51" t="s">
        <v>75</v>
      </c>
      <c r="O20" s="52" t="s">
        <v>76</v>
      </c>
      <c r="P20" s="53" t="n">
        <v>1</v>
      </c>
      <c r="Q20" s="54" t="n">
        <v>49.0677134445535</v>
      </c>
      <c r="R20" s="54" t="n">
        <v>8.8235294117647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2</v>
      </c>
      <c r="E21" s="61" t="n">
        <v>262.725779967159</v>
      </c>
      <c r="F21" s="61" t="n">
        <v>185.374778238984</v>
      </c>
      <c r="G21" s="62" t="n">
        <v>13.953488372093</v>
      </c>
      <c r="H21" s="58"/>
      <c r="I21" s="59" t="s">
        <v>44</v>
      </c>
      <c r="J21" s="60" t="n">
        <v>4</v>
      </c>
      <c r="K21" s="61" t="n">
        <v>158.134018580747</v>
      </c>
      <c r="L21" s="61" t="n">
        <v>206.258457350319</v>
      </c>
      <c r="M21" s="62" t="n">
        <v>8.33333333333333</v>
      </c>
      <c r="N21" s="58"/>
      <c r="O21" s="59" t="s">
        <v>44</v>
      </c>
      <c r="P21" s="60" t="n">
        <v>5</v>
      </c>
      <c r="Q21" s="61" t="n">
        <v>245.338567222767</v>
      </c>
      <c r="R21" s="61" t="n">
        <v>71.1030063209864</v>
      </c>
      <c r="S21" s="61" t="n">
        <v>13.157894736842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</v>
      </c>
      <c r="E22" s="54" t="n">
        <v>21.8938</v>
      </c>
      <c r="F22" s="54" t="n">
        <v>30.0395256916996</v>
      </c>
      <c r="G22" s="55" t="n">
        <v>1.16279069767442</v>
      </c>
      <c r="H22" s="51"/>
      <c r="I22" s="52"/>
      <c r="J22" s="53"/>
      <c r="K22" s="54"/>
      <c r="L22" s="54"/>
      <c r="M22" s="55"/>
      <c r="N22" s="51" t="s">
        <v>91</v>
      </c>
      <c r="O22" s="52" t="s">
        <v>92</v>
      </c>
      <c r="P22" s="53" t="n">
        <v>1</v>
      </c>
      <c r="Q22" s="54" t="n">
        <v>49.0677134445535</v>
      </c>
      <c r="R22" s="54" t="n">
        <v>25.7703081232493</v>
      </c>
      <c r="S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73</v>
      </c>
      <c r="C23" s="52" t="s">
        <v>74</v>
      </c>
      <c r="D23" s="53" t="n">
        <v>1</v>
      </c>
      <c r="E23" s="54" t="n">
        <v>21.8938</v>
      </c>
      <c r="F23" s="54" t="n">
        <v>10.7719928186715</v>
      </c>
      <c r="G23" s="55" t="n">
        <v>1.16279069767442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5</v>
      </c>
      <c r="C24" s="52" t="s">
        <v>76</v>
      </c>
      <c r="D24" s="53" t="n">
        <v>1</v>
      </c>
      <c r="E24" s="54" t="n">
        <v>21.8938</v>
      </c>
      <c r="F24" s="54" t="n">
        <v>5.21739130434783</v>
      </c>
      <c r="G24" s="55" t="n">
        <v>1.1627906976744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91</v>
      </c>
      <c r="C25" s="52" t="s">
        <v>92</v>
      </c>
      <c r="D25" s="53" t="n">
        <v>1</v>
      </c>
      <c r="E25" s="54" t="n">
        <v>21.8938</v>
      </c>
      <c r="F25" s="54" t="n">
        <v>10.7101280558789</v>
      </c>
      <c r="G25" s="55" t="n">
        <v>1.16279069767442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9</v>
      </c>
      <c r="E10" s="54" t="n">
        <v>1363.57789117105</v>
      </c>
      <c r="F10" s="54" t="n">
        <v>624.231292824267</v>
      </c>
      <c r="G10" s="55" t="n">
        <v>100</v>
      </c>
      <c r="H10" s="51" t="s">
        <v>22</v>
      </c>
      <c r="I10" s="52" t="s">
        <v>23</v>
      </c>
      <c r="J10" s="53" t="n">
        <v>87</v>
      </c>
      <c r="K10" s="54" t="n">
        <v>1380.40460134867</v>
      </c>
      <c r="L10" s="54" t="n">
        <v>788.39748102097</v>
      </c>
      <c r="M10" s="55" t="n">
        <v>100</v>
      </c>
      <c r="N10" s="51" t="s">
        <v>22</v>
      </c>
      <c r="O10" s="52" t="s">
        <v>23</v>
      </c>
      <c r="P10" s="53" t="n">
        <v>72</v>
      </c>
      <c r="Q10" s="54" t="n">
        <v>1343.7849944009</v>
      </c>
      <c r="R10" s="54" t="n">
        <v>435.1869650104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8</v>
      </c>
      <c r="E11" s="54" t="n">
        <v>325.8865</v>
      </c>
      <c r="F11" s="54" t="n">
        <v>143.274620260788</v>
      </c>
      <c r="G11" s="55" t="n">
        <v>23.8993710691824</v>
      </c>
      <c r="H11" s="51" t="s">
        <v>24</v>
      </c>
      <c r="I11" s="52" t="s">
        <v>25</v>
      </c>
      <c r="J11" s="53" t="n">
        <v>20</v>
      </c>
      <c r="K11" s="54" t="n">
        <v>317.3343</v>
      </c>
      <c r="L11" s="54" t="n">
        <v>151.288818658715</v>
      </c>
      <c r="M11" s="55" t="n">
        <v>22.9885057471264</v>
      </c>
      <c r="N11" s="51" t="s">
        <v>24</v>
      </c>
      <c r="O11" s="52" t="s">
        <v>25</v>
      </c>
      <c r="P11" s="53" t="n">
        <v>18</v>
      </c>
      <c r="Q11" s="54" t="n">
        <v>335.946248600224</v>
      </c>
      <c r="R11" s="54" t="n">
        <v>131.193116258401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6</v>
      </c>
      <c r="E12" s="54" t="n">
        <v>137.2153</v>
      </c>
      <c r="F12" s="54" t="n">
        <v>54.7036666675504</v>
      </c>
      <c r="G12" s="55" t="n">
        <v>10.062893081761</v>
      </c>
      <c r="H12" s="51" t="s">
        <v>32</v>
      </c>
      <c r="I12" s="52" t="s">
        <v>33</v>
      </c>
      <c r="J12" s="53" t="n">
        <v>9</v>
      </c>
      <c r="K12" s="54" t="n">
        <v>142.8004</v>
      </c>
      <c r="L12" s="54" t="n">
        <v>56.1587039317777</v>
      </c>
      <c r="M12" s="55" t="n">
        <v>10.3448275862069</v>
      </c>
      <c r="N12" s="51" t="s">
        <v>26</v>
      </c>
      <c r="O12" s="52" t="s">
        <v>27</v>
      </c>
      <c r="P12" s="53" t="n">
        <v>8</v>
      </c>
      <c r="Q12" s="54" t="n">
        <v>149.309443822322</v>
      </c>
      <c r="R12" s="54" t="n">
        <v>46.4901765185244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12</v>
      </c>
      <c r="E13" s="54" t="n">
        <v>102.9115</v>
      </c>
      <c r="F13" s="54" t="n">
        <v>37.0209696596629</v>
      </c>
      <c r="G13" s="55" t="n">
        <v>7.54716981132076</v>
      </c>
      <c r="H13" s="51" t="s">
        <v>26</v>
      </c>
      <c r="I13" s="52" t="s">
        <v>27</v>
      </c>
      <c r="J13" s="53" t="n">
        <v>8</v>
      </c>
      <c r="K13" s="54" t="n">
        <v>126.9337</v>
      </c>
      <c r="L13" s="54" t="n">
        <v>61.1678962976125</v>
      </c>
      <c r="M13" s="55" t="n">
        <v>9.19540229885057</v>
      </c>
      <c r="N13" s="51" t="s">
        <v>40</v>
      </c>
      <c r="O13" s="52" t="s">
        <v>41</v>
      </c>
      <c r="P13" s="53" t="n">
        <v>8</v>
      </c>
      <c r="Q13" s="54" t="n">
        <v>149.309443822322</v>
      </c>
      <c r="R13" s="54" t="n">
        <v>39.872356098897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10</v>
      </c>
      <c r="E14" s="54" t="n">
        <v>85.7596</v>
      </c>
      <c r="F14" s="54" t="n">
        <v>27.5368764232547</v>
      </c>
      <c r="G14" s="55" t="n">
        <v>6.28930817610063</v>
      </c>
      <c r="H14" s="51" t="s">
        <v>34</v>
      </c>
      <c r="I14" s="52" t="s">
        <v>35</v>
      </c>
      <c r="J14" s="53" t="n">
        <v>6</v>
      </c>
      <c r="K14" s="54" t="n">
        <v>95.2003</v>
      </c>
      <c r="L14" s="54" t="n">
        <v>63.561310657823</v>
      </c>
      <c r="M14" s="55" t="n">
        <v>6.89655172413793</v>
      </c>
      <c r="N14" s="51" t="s">
        <v>30</v>
      </c>
      <c r="O14" s="52" t="s">
        <v>31</v>
      </c>
      <c r="P14" s="53" t="n">
        <v>5</v>
      </c>
      <c r="Q14" s="54" t="n">
        <v>93.3184023889511</v>
      </c>
      <c r="R14" s="54" t="n">
        <v>25.2521016117151</v>
      </c>
      <c r="S14" s="56" t="n">
        <v>6.94444444444445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10</v>
      </c>
      <c r="E15" s="54" t="n">
        <v>85.7596</v>
      </c>
      <c r="F15" s="54" t="n">
        <v>37.5860765865552</v>
      </c>
      <c r="G15" s="55" t="n">
        <v>6.28930817610063</v>
      </c>
      <c r="H15" s="51" t="s">
        <v>28</v>
      </c>
      <c r="I15" s="52" t="s">
        <v>29</v>
      </c>
      <c r="J15" s="53" t="n">
        <v>5</v>
      </c>
      <c r="K15" s="54" t="n">
        <v>79.3335</v>
      </c>
      <c r="L15" s="54" t="n">
        <v>46.5228047037609</v>
      </c>
      <c r="M15" s="55" t="n">
        <v>5.74712643678161</v>
      </c>
      <c r="N15" s="51" t="s">
        <v>28</v>
      </c>
      <c r="O15" s="52" t="s">
        <v>29</v>
      </c>
      <c r="P15" s="53" t="n">
        <v>5</v>
      </c>
      <c r="Q15" s="54" t="n">
        <v>93.3184023889511</v>
      </c>
      <c r="R15" s="54" t="n">
        <v>24.0690124818048</v>
      </c>
      <c r="S15" s="56" t="n">
        <v>6.94444444444445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9</v>
      </c>
      <c r="E16" s="54" t="n">
        <v>77.1836</v>
      </c>
      <c r="F16" s="54" t="n">
        <v>26.8971755566105</v>
      </c>
      <c r="G16" s="55" t="n">
        <v>5.66037735849057</v>
      </c>
      <c r="H16" s="51" t="s">
        <v>36</v>
      </c>
      <c r="I16" s="52" t="s">
        <v>37</v>
      </c>
      <c r="J16" s="53" t="n">
        <v>5</v>
      </c>
      <c r="K16" s="54" t="n">
        <v>79.3335</v>
      </c>
      <c r="L16" s="54" t="n">
        <v>29.969918538524</v>
      </c>
      <c r="M16" s="55" t="n">
        <v>5.74712643678161</v>
      </c>
      <c r="N16" s="51" t="s">
        <v>38</v>
      </c>
      <c r="O16" s="52" t="s">
        <v>39</v>
      </c>
      <c r="P16" s="53" t="n">
        <v>5</v>
      </c>
      <c r="Q16" s="54" t="n">
        <v>93.3184023889511</v>
      </c>
      <c r="R16" s="54" t="n">
        <v>41.4644296180426</v>
      </c>
      <c r="S16" s="56" t="n">
        <v>6.94444444444445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8</v>
      </c>
      <c r="E17" s="54" t="n">
        <v>68.6076</v>
      </c>
      <c r="F17" s="54" t="n">
        <v>36.7039876143616</v>
      </c>
      <c r="G17" s="55" t="n">
        <v>5.0314465408805</v>
      </c>
      <c r="H17" s="51" t="s">
        <v>30</v>
      </c>
      <c r="I17" s="52" t="s">
        <v>31</v>
      </c>
      <c r="J17" s="53" t="n">
        <v>4</v>
      </c>
      <c r="K17" s="54" t="n">
        <v>63.4668</v>
      </c>
      <c r="L17" s="54" t="n">
        <v>26.7870914040971</v>
      </c>
      <c r="M17" s="55" t="n">
        <v>4.59770114942529</v>
      </c>
      <c r="N17" s="51" t="s">
        <v>32</v>
      </c>
      <c r="O17" s="52" t="s">
        <v>33</v>
      </c>
      <c r="P17" s="53" t="n">
        <v>3</v>
      </c>
      <c r="Q17" s="54" t="n">
        <v>55.9910414333707</v>
      </c>
      <c r="R17" s="54" t="n">
        <v>21.6846829050129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</v>
      </c>
      <c r="E18" s="54" t="n">
        <v>60.0317</v>
      </c>
      <c r="F18" s="54" t="n">
        <v>17.3916251674687</v>
      </c>
      <c r="G18" s="55" t="n">
        <v>4.40251572327044</v>
      </c>
      <c r="H18" s="51" t="s">
        <v>47</v>
      </c>
      <c r="I18" s="52" t="s">
        <v>48</v>
      </c>
      <c r="J18" s="53" t="n">
        <v>4</v>
      </c>
      <c r="K18" s="54" t="n">
        <v>63.4668</v>
      </c>
      <c r="L18" s="54" t="n">
        <v>36.3856428198213</v>
      </c>
      <c r="M18" s="55" t="n">
        <v>4.59770114942529</v>
      </c>
      <c r="N18" s="51" t="s">
        <v>42</v>
      </c>
      <c r="O18" s="52" t="s">
        <v>43</v>
      </c>
      <c r="P18" s="53" t="n">
        <v>3</v>
      </c>
      <c r="Q18" s="54" t="n">
        <v>55.9910414333707</v>
      </c>
      <c r="R18" s="54" t="n">
        <v>11.7520367075569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6</v>
      </c>
      <c r="E19" s="54" t="n">
        <v>51.4557</v>
      </c>
      <c r="F19" s="54" t="n">
        <v>34.57284393307</v>
      </c>
      <c r="G19" s="55" t="n">
        <v>3.77358490566038</v>
      </c>
      <c r="H19" s="51" t="s">
        <v>38</v>
      </c>
      <c r="I19" s="52" t="s">
        <v>39</v>
      </c>
      <c r="J19" s="53" t="n">
        <v>3</v>
      </c>
      <c r="K19" s="54" t="n">
        <v>47.6001</v>
      </c>
      <c r="L19" s="54" t="n">
        <v>31.1253083051616</v>
      </c>
      <c r="M19" s="55" t="n">
        <v>3.44827586206897</v>
      </c>
      <c r="N19" s="51" t="s">
        <v>36</v>
      </c>
      <c r="O19" s="52" t="s">
        <v>37</v>
      </c>
      <c r="P19" s="53" t="n">
        <v>2</v>
      </c>
      <c r="Q19" s="54" t="n">
        <v>37.3273609555804</v>
      </c>
      <c r="R19" s="54" t="n">
        <v>8.36220619908231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5</v>
      </c>
      <c r="E20" s="54" t="n">
        <v>42.8798</v>
      </c>
      <c r="F20" s="54" t="n">
        <v>14.1632310519114</v>
      </c>
      <c r="G20" s="55" t="n">
        <v>3.14465408805031</v>
      </c>
      <c r="H20" s="51" t="s">
        <v>70</v>
      </c>
      <c r="I20" s="52" t="s">
        <v>71</v>
      </c>
      <c r="J20" s="53" t="n">
        <v>3</v>
      </c>
      <c r="K20" s="54" t="n">
        <v>47.6001</v>
      </c>
      <c r="L20" s="54" t="n">
        <v>140.25974025974</v>
      </c>
      <c r="M20" s="55" t="n">
        <v>3.44827586206897</v>
      </c>
      <c r="N20" s="51" t="s">
        <v>68</v>
      </c>
      <c r="O20" s="52" t="s">
        <v>69</v>
      </c>
      <c r="P20" s="53" t="n">
        <v>1</v>
      </c>
      <c r="Q20" s="54" t="n">
        <v>18.6636804777902</v>
      </c>
      <c r="R20" s="54" t="n">
        <v>7.5993091537133</v>
      </c>
      <c r="S20" s="56" t="n">
        <v>1.3888888888888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8</v>
      </c>
      <c r="E21" s="61" t="n">
        <v>325.886540028301</v>
      </c>
      <c r="F21" s="61" t="n">
        <v>194.380219903034</v>
      </c>
      <c r="G21" s="62" t="n">
        <v>23.8993710691824</v>
      </c>
      <c r="H21" s="58"/>
      <c r="I21" s="59" t="s">
        <v>44</v>
      </c>
      <c r="J21" s="60" t="n">
        <v>20</v>
      </c>
      <c r="K21" s="61" t="n">
        <v>317.334391114637</v>
      </c>
      <c r="L21" s="61" t="n">
        <v>145.170245443937</v>
      </c>
      <c r="M21" s="62" t="n">
        <v>22.9885057471264</v>
      </c>
      <c r="N21" s="58"/>
      <c r="O21" s="59" t="s">
        <v>44</v>
      </c>
      <c r="P21" s="60" t="n">
        <v>14</v>
      </c>
      <c r="Q21" s="61" t="n">
        <v>261.291526689063</v>
      </c>
      <c r="R21" s="61" t="n">
        <v>77.4475374577226</v>
      </c>
      <c r="S21" s="61" t="n">
        <v>19.444444444444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4</v>
      </c>
      <c r="E22" s="54" t="n">
        <v>34.3038</v>
      </c>
      <c r="F22" s="54" t="n">
        <v>20.048056471441</v>
      </c>
      <c r="G22" s="55" t="n">
        <v>2.51572327044025</v>
      </c>
      <c r="H22" s="51" t="s">
        <v>45</v>
      </c>
      <c r="I22" s="52" t="s">
        <v>46</v>
      </c>
      <c r="J22" s="53" t="n">
        <v>2</v>
      </c>
      <c r="K22" s="54" t="n">
        <v>31.7334</v>
      </c>
      <c r="L22" s="54" t="n">
        <v>24.6406570841889</v>
      </c>
      <c r="M22" s="55" t="n">
        <v>2.29885057471264</v>
      </c>
      <c r="N22" s="51" t="s">
        <v>45</v>
      </c>
      <c r="O22" s="52" t="s">
        <v>46</v>
      </c>
      <c r="P22" s="53" t="n">
        <v>1</v>
      </c>
      <c r="Q22" s="54" t="n">
        <v>18.6636804777902</v>
      </c>
      <c r="R22" s="54" t="n">
        <v>4.97237569060774</v>
      </c>
      <c r="S22" s="56" t="n">
        <v>1.3888888888888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25.7278</v>
      </c>
      <c r="F23" s="54" t="n">
        <v>16.9134515119917</v>
      </c>
      <c r="G23" s="55" t="n">
        <v>1.88679245283019</v>
      </c>
      <c r="H23" s="51" t="s">
        <v>63</v>
      </c>
      <c r="I23" s="52" t="s">
        <v>64</v>
      </c>
      <c r="J23" s="53" t="n">
        <v>2</v>
      </c>
      <c r="K23" s="54" t="n">
        <v>31.7334</v>
      </c>
      <c r="L23" s="54" t="n">
        <v>10.6791383966801</v>
      </c>
      <c r="M23" s="55" t="n">
        <v>2.29885057471264</v>
      </c>
      <c r="N23" s="51" t="s">
        <v>49</v>
      </c>
      <c r="O23" s="52" t="s">
        <v>50</v>
      </c>
      <c r="P23" s="53" t="n">
        <v>1</v>
      </c>
      <c r="Q23" s="54" t="n">
        <v>18.6636804777902</v>
      </c>
      <c r="R23" s="54" t="n">
        <v>3.38983050847458</v>
      </c>
      <c r="S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70</v>
      </c>
      <c r="C24" s="52" t="s">
        <v>71</v>
      </c>
      <c r="D24" s="53" t="n">
        <v>3</v>
      </c>
      <c r="E24" s="54" t="n">
        <v>25.7278</v>
      </c>
      <c r="F24" s="54" t="n">
        <v>71.0526315789474</v>
      </c>
      <c r="G24" s="55" t="n">
        <v>1.88679245283019</v>
      </c>
      <c r="H24" s="51" t="s">
        <v>40</v>
      </c>
      <c r="I24" s="52" t="s">
        <v>41</v>
      </c>
      <c r="J24" s="53" t="n">
        <v>2</v>
      </c>
      <c r="K24" s="54" t="n">
        <v>31.7334</v>
      </c>
      <c r="L24" s="54" t="n">
        <v>12.2322737150654</v>
      </c>
      <c r="M24" s="55" t="n">
        <v>2.29885057471264</v>
      </c>
      <c r="N24" s="51" t="s">
        <v>79</v>
      </c>
      <c r="O24" s="52" t="s">
        <v>80</v>
      </c>
      <c r="P24" s="53" t="n">
        <v>1</v>
      </c>
      <c r="Q24" s="54" t="n">
        <v>18.6636804777902</v>
      </c>
      <c r="R24" s="54" t="n">
        <v>3.38983050847458</v>
      </c>
      <c r="S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2</v>
      </c>
      <c r="E25" s="54" t="n">
        <v>17.1519</v>
      </c>
      <c r="F25" s="54" t="n">
        <v>4.66508866940131</v>
      </c>
      <c r="G25" s="55" t="n">
        <v>1.25786163522013</v>
      </c>
      <c r="H25" s="51" t="s">
        <v>42</v>
      </c>
      <c r="I25" s="52" t="s">
        <v>43</v>
      </c>
      <c r="J25" s="53" t="n">
        <v>2</v>
      </c>
      <c r="K25" s="54" t="n">
        <v>31.7334</v>
      </c>
      <c r="L25" s="54" t="n">
        <v>15.0095824025586</v>
      </c>
      <c r="M25" s="55" t="n">
        <v>2.29885057471264</v>
      </c>
      <c r="N25" s="51" t="s">
        <v>75</v>
      </c>
      <c r="O25" s="52" t="s">
        <v>76</v>
      </c>
      <c r="P25" s="53" t="n">
        <v>1</v>
      </c>
      <c r="Q25" s="54" t="n">
        <v>18.6636804777902</v>
      </c>
      <c r="R25" s="54" t="n">
        <v>4.97237569060774</v>
      </c>
      <c r="S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1</v>
      </c>
      <c r="E26" s="61" t="n">
        <v>8.5759</v>
      </c>
      <c r="F26" s="61" t="n">
        <v>4.0256175663312</v>
      </c>
      <c r="G26" s="62" t="n">
        <v>0.628930817610063</v>
      </c>
      <c r="H26" s="63" t="s">
        <v>82</v>
      </c>
      <c r="I26" s="59" t="s">
        <v>83</v>
      </c>
      <c r="J26" s="65" t="n">
        <v>1</v>
      </c>
      <c r="K26" s="61" t="n">
        <v>15.8667</v>
      </c>
      <c r="L26" s="61" t="n">
        <v>5.1063829787234</v>
      </c>
      <c r="M26" s="62" t="n">
        <v>1.1494252873563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7</v>
      </c>
      <c r="E10" s="54" t="n">
        <v>1614.3064282262</v>
      </c>
      <c r="F10" s="54" t="n">
        <v>666.024157835443</v>
      </c>
      <c r="G10" s="55" t="n">
        <v>100</v>
      </c>
      <c r="H10" s="51" t="s">
        <v>22</v>
      </c>
      <c r="I10" s="52" t="s">
        <v>23</v>
      </c>
      <c r="J10" s="53" t="n">
        <v>106</v>
      </c>
      <c r="K10" s="54" t="n">
        <v>1883.77465789941</v>
      </c>
      <c r="L10" s="54" t="n">
        <v>871.042891291527</v>
      </c>
      <c r="M10" s="55" t="n">
        <v>100</v>
      </c>
      <c r="N10" s="51" t="s">
        <v>22</v>
      </c>
      <c r="O10" s="52" t="s">
        <v>23</v>
      </c>
      <c r="P10" s="53" t="n">
        <v>61</v>
      </c>
      <c r="Q10" s="54" t="n">
        <v>1292.92072912251</v>
      </c>
      <c r="R10" s="54" t="n">
        <v>418.5312361831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</v>
      </c>
      <c r="E11" s="54" t="n">
        <v>434.992750120831</v>
      </c>
      <c r="F11" s="54" t="n">
        <v>172.33729131943</v>
      </c>
      <c r="G11" s="55" t="n">
        <v>26.9461077844311</v>
      </c>
      <c r="H11" s="51" t="s">
        <v>24</v>
      </c>
      <c r="I11" s="52" t="s">
        <v>25</v>
      </c>
      <c r="J11" s="53" t="n">
        <v>29</v>
      </c>
      <c r="K11" s="54" t="n">
        <v>515.372312066821</v>
      </c>
      <c r="L11" s="54" t="n">
        <v>237.281997914687</v>
      </c>
      <c r="M11" s="55" t="n">
        <v>27.3584905660377</v>
      </c>
      <c r="N11" s="51" t="s">
        <v>24</v>
      </c>
      <c r="O11" s="52" t="s">
        <v>25</v>
      </c>
      <c r="P11" s="53" t="n">
        <v>16</v>
      </c>
      <c r="Q11" s="54" t="n">
        <v>339.126748622298</v>
      </c>
      <c r="R11" s="54" t="n">
        <v>79.1012576614886</v>
      </c>
      <c r="S11" s="56" t="n">
        <v>26.2295081967213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2</v>
      </c>
      <c r="E12" s="54" t="n">
        <v>309.328177863702</v>
      </c>
      <c r="F12" s="54" t="n">
        <v>118.988106279689</v>
      </c>
      <c r="G12" s="55" t="n">
        <v>19.1616766467066</v>
      </c>
      <c r="H12" s="51" t="s">
        <v>26</v>
      </c>
      <c r="I12" s="52" t="s">
        <v>27</v>
      </c>
      <c r="J12" s="53" t="n">
        <v>21</v>
      </c>
      <c r="K12" s="54" t="n">
        <v>373.200639772525</v>
      </c>
      <c r="L12" s="54" t="n">
        <v>166.151095867197</v>
      </c>
      <c r="M12" s="55" t="n">
        <v>19.811320754717</v>
      </c>
      <c r="N12" s="51" t="s">
        <v>26</v>
      </c>
      <c r="O12" s="52" t="s">
        <v>27</v>
      </c>
      <c r="P12" s="53" t="n">
        <v>11</v>
      </c>
      <c r="Q12" s="54" t="n">
        <v>233.14963967783</v>
      </c>
      <c r="R12" s="54" t="n">
        <v>64.5330366945846</v>
      </c>
      <c r="S12" s="56" t="n">
        <v>18.032786885245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4</v>
      </c>
      <c r="E13" s="54" t="n">
        <v>135.33107781537</v>
      </c>
      <c r="F13" s="54" t="n">
        <v>41.5440333838642</v>
      </c>
      <c r="G13" s="55" t="n">
        <v>8.38323353293413</v>
      </c>
      <c r="H13" s="51" t="s">
        <v>32</v>
      </c>
      <c r="I13" s="52" t="s">
        <v>33</v>
      </c>
      <c r="J13" s="53" t="n">
        <v>11</v>
      </c>
      <c r="K13" s="54" t="n">
        <v>195.486049404656</v>
      </c>
      <c r="L13" s="54" t="n">
        <v>60.6017696781773</v>
      </c>
      <c r="M13" s="55" t="n">
        <v>10.377358490566</v>
      </c>
      <c r="N13" s="51" t="s">
        <v>28</v>
      </c>
      <c r="O13" s="52" t="s">
        <v>29</v>
      </c>
      <c r="P13" s="53" t="n">
        <v>8</v>
      </c>
      <c r="Q13" s="54" t="n">
        <v>169.563374311149</v>
      </c>
      <c r="R13" s="54" t="n">
        <v>52.3043285821999</v>
      </c>
      <c r="S13" s="56" t="n">
        <v>13.1147540983607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4</v>
      </c>
      <c r="E14" s="54" t="n">
        <v>135.33107781537</v>
      </c>
      <c r="F14" s="54" t="n">
        <v>38.9823857832099</v>
      </c>
      <c r="G14" s="55" t="n">
        <v>8.38323353293413</v>
      </c>
      <c r="H14" s="51" t="s">
        <v>38</v>
      </c>
      <c r="I14" s="52" t="s">
        <v>39</v>
      </c>
      <c r="J14" s="53" t="n">
        <v>9</v>
      </c>
      <c r="K14" s="54" t="n">
        <v>159.943131331082</v>
      </c>
      <c r="L14" s="54" t="n">
        <v>93.9072695250547</v>
      </c>
      <c r="M14" s="55" t="n">
        <v>8.49056603773585</v>
      </c>
      <c r="N14" s="51" t="s">
        <v>45</v>
      </c>
      <c r="O14" s="52" t="s">
        <v>46</v>
      </c>
      <c r="P14" s="53" t="n">
        <v>3</v>
      </c>
      <c r="Q14" s="54" t="n">
        <v>63.5862653666808</v>
      </c>
      <c r="R14" s="54" t="n">
        <v>20.9604737188871</v>
      </c>
      <c r="S14" s="56" t="n">
        <v>4.91803278688525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11</v>
      </c>
      <c r="E15" s="54" t="n">
        <v>106.331561140648</v>
      </c>
      <c r="F15" s="54" t="n">
        <v>62.8402172506595</v>
      </c>
      <c r="G15" s="55" t="n">
        <v>6.58682634730539</v>
      </c>
      <c r="H15" s="51" t="s">
        <v>28</v>
      </c>
      <c r="I15" s="52" t="s">
        <v>29</v>
      </c>
      <c r="J15" s="53" t="n">
        <v>6</v>
      </c>
      <c r="K15" s="54" t="n">
        <v>106.628754220722</v>
      </c>
      <c r="L15" s="54" t="n">
        <v>36.7327195907932</v>
      </c>
      <c r="M15" s="55" t="n">
        <v>5.66037735849057</v>
      </c>
      <c r="N15" s="51" t="s">
        <v>32</v>
      </c>
      <c r="O15" s="52" t="s">
        <v>33</v>
      </c>
      <c r="P15" s="53" t="n">
        <v>3</v>
      </c>
      <c r="Q15" s="54" t="n">
        <v>63.5862653666808</v>
      </c>
      <c r="R15" s="54" t="n">
        <v>22.0526647020271</v>
      </c>
      <c r="S15" s="56" t="n">
        <v>4.9180327868852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9</v>
      </c>
      <c r="E16" s="54" t="n">
        <v>86.9985500241663</v>
      </c>
      <c r="F16" s="54" t="n">
        <v>56.0745990137</v>
      </c>
      <c r="G16" s="55" t="n">
        <v>5.38922155688623</v>
      </c>
      <c r="H16" s="51" t="s">
        <v>34</v>
      </c>
      <c r="I16" s="52" t="s">
        <v>35</v>
      </c>
      <c r="J16" s="53" t="n">
        <v>6</v>
      </c>
      <c r="K16" s="54" t="n">
        <v>106.628754220722</v>
      </c>
      <c r="L16" s="54" t="n">
        <v>88.0725490065412</v>
      </c>
      <c r="M16" s="55" t="n">
        <v>5.66037735849057</v>
      </c>
      <c r="N16" s="51" t="s">
        <v>34</v>
      </c>
      <c r="O16" s="52" t="s">
        <v>35</v>
      </c>
      <c r="P16" s="53" t="n">
        <v>3</v>
      </c>
      <c r="Q16" s="54" t="n">
        <v>63.5862653666808</v>
      </c>
      <c r="R16" s="54" t="n">
        <v>22.7673682832982</v>
      </c>
      <c r="S16" s="56" t="n">
        <v>4.91803278688525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6</v>
      </c>
      <c r="E17" s="54" t="n">
        <v>57.9990333494442</v>
      </c>
      <c r="F17" s="54" t="n">
        <v>20.4291530052023</v>
      </c>
      <c r="G17" s="55" t="n">
        <v>3.59281437125749</v>
      </c>
      <c r="H17" s="51" t="s">
        <v>40</v>
      </c>
      <c r="I17" s="52" t="s">
        <v>41</v>
      </c>
      <c r="J17" s="53" t="n">
        <v>5</v>
      </c>
      <c r="K17" s="54" t="n">
        <v>88.8572951839346</v>
      </c>
      <c r="L17" s="54" t="n">
        <v>36.1082365645055</v>
      </c>
      <c r="M17" s="55" t="n">
        <v>4.71698113207547</v>
      </c>
      <c r="N17" s="51" t="s">
        <v>38</v>
      </c>
      <c r="O17" s="52" t="s">
        <v>39</v>
      </c>
      <c r="P17" s="53" t="n">
        <v>2</v>
      </c>
      <c r="Q17" s="54" t="n">
        <v>42.3908435777872</v>
      </c>
      <c r="R17" s="54" t="n">
        <v>22.1738821722039</v>
      </c>
      <c r="S17" s="56" t="n">
        <v>3.27868852459016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4</v>
      </c>
      <c r="E18" s="54" t="n">
        <v>38.6660222329628</v>
      </c>
      <c r="F18" s="54" t="n">
        <v>12.0310477585524</v>
      </c>
      <c r="G18" s="55" t="n">
        <v>2.39520958083832</v>
      </c>
      <c r="H18" s="51" t="s">
        <v>53</v>
      </c>
      <c r="I18" s="52" t="s">
        <v>54</v>
      </c>
      <c r="J18" s="53" t="n">
        <v>3</v>
      </c>
      <c r="K18" s="54" t="n">
        <v>53.3143771103608</v>
      </c>
      <c r="L18" s="54" t="n">
        <v>16.2235367318693</v>
      </c>
      <c r="M18" s="55" t="n">
        <v>2.83018867924528</v>
      </c>
      <c r="N18" s="51" t="s">
        <v>51</v>
      </c>
      <c r="O18" s="52" t="s">
        <v>52</v>
      </c>
      <c r="P18" s="53" t="n">
        <v>2</v>
      </c>
      <c r="Q18" s="54" t="n">
        <v>42.3908435777872</v>
      </c>
      <c r="R18" s="54" t="n">
        <v>17.399642858353</v>
      </c>
      <c r="S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53</v>
      </c>
      <c r="C19" s="52" t="s">
        <v>54</v>
      </c>
      <c r="D19" s="53" t="n">
        <v>4</v>
      </c>
      <c r="E19" s="54" t="n">
        <v>38.6660222329628</v>
      </c>
      <c r="F19" s="54" t="n">
        <v>9.65010355431255</v>
      </c>
      <c r="G19" s="55" t="n">
        <v>2.39520958083832</v>
      </c>
      <c r="H19" s="51" t="s">
        <v>42</v>
      </c>
      <c r="I19" s="52" t="s">
        <v>43</v>
      </c>
      <c r="J19" s="53" t="n">
        <v>3</v>
      </c>
      <c r="K19" s="54" t="n">
        <v>53.3143771103608</v>
      </c>
      <c r="L19" s="54" t="n">
        <v>17.4566651326891</v>
      </c>
      <c r="M19" s="55" t="n">
        <v>2.83018867924528</v>
      </c>
      <c r="N19" s="51" t="s">
        <v>47</v>
      </c>
      <c r="O19" s="52" t="s">
        <v>48</v>
      </c>
      <c r="P19" s="53" t="n">
        <v>2</v>
      </c>
      <c r="Q19" s="54" t="n">
        <v>42.3908435777872</v>
      </c>
      <c r="R19" s="54" t="n">
        <v>58.8473495310144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3</v>
      </c>
      <c r="E20" s="54" t="n">
        <v>28.9995166747221</v>
      </c>
      <c r="F20" s="54" t="n">
        <v>12.1765906663964</v>
      </c>
      <c r="G20" s="55" t="n">
        <v>1.79640718562874</v>
      </c>
      <c r="H20" s="51" t="s">
        <v>68</v>
      </c>
      <c r="I20" s="52" t="s">
        <v>69</v>
      </c>
      <c r="J20" s="53" t="n">
        <v>1</v>
      </c>
      <c r="K20" s="54" t="n">
        <v>17.7714590367869</v>
      </c>
      <c r="L20" s="54" t="n">
        <v>11.9641076769691</v>
      </c>
      <c r="M20" s="55" t="n">
        <v>0.943396226415094</v>
      </c>
      <c r="N20" s="51" t="s">
        <v>63</v>
      </c>
      <c r="O20" s="52" t="s">
        <v>64</v>
      </c>
      <c r="P20" s="53" t="n">
        <v>1</v>
      </c>
      <c r="Q20" s="54" t="n">
        <v>21.1954217888936</v>
      </c>
      <c r="R20" s="54" t="n">
        <v>5.58659217877095</v>
      </c>
      <c r="S20" s="56" t="n">
        <v>1.63934426229508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5</v>
      </c>
      <c r="E21" s="61" t="n">
        <v>241.662638956017</v>
      </c>
      <c r="F21" s="61" t="n">
        <v>120.970629820426</v>
      </c>
      <c r="G21" s="62" t="n">
        <v>14.9700598802395</v>
      </c>
      <c r="H21" s="58"/>
      <c r="I21" s="59" t="s">
        <v>44</v>
      </c>
      <c r="J21" s="60" t="n">
        <v>12</v>
      </c>
      <c r="K21" s="61" t="n">
        <v>213.257508441443</v>
      </c>
      <c r="L21" s="61" t="n">
        <v>106.542943603044</v>
      </c>
      <c r="M21" s="62" t="n">
        <v>11.3207547169811</v>
      </c>
      <c r="N21" s="58"/>
      <c r="O21" s="59" t="s">
        <v>44</v>
      </c>
      <c r="P21" s="60" t="n">
        <v>10</v>
      </c>
      <c r="Q21" s="61" t="n">
        <v>211.954217888936</v>
      </c>
      <c r="R21" s="61" t="n">
        <v>52.8046398002902</v>
      </c>
      <c r="S21" s="61" t="n">
        <v>16.3934426229508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3</v>
      </c>
      <c r="E22" s="54" t="n">
        <v>28.9995166747221</v>
      </c>
      <c r="F22" s="54" t="n">
        <v>7.97547880276473</v>
      </c>
      <c r="G22" s="55" t="n">
        <v>1.79640718562874</v>
      </c>
      <c r="H22" s="51" t="s">
        <v>45</v>
      </c>
      <c r="I22" s="52" t="s">
        <v>46</v>
      </c>
      <c r="J22" s="53" t="n">
        <v>1</v>
      </c>
      <c r="K22" s="54" t="n">
        <v>17.7714590367869</v>
      </c>
      <c r="L22" s="54" t="n">
        <v>5.0561797752809</v>
      </c>
      <c r="M22" s="55" t="n">
        <v>0.943396226415094</v>
      </c>
      <c r="N22" s="51" t="s">
        <v>30</v>
      </c>
      <c r="O22" s="52" t="s">
        <v>31</v>
      </c>
      <c r="P22" s="53" t="n">
        <v>1</v>
      </c>
      <c r="Q22" s="54" t="n">
        <v>21.1954217888936</v>
      </c>
      <c r="R22" s="54" t="n">
        <v>3.56083086053412</v>
      </c>
      <c r="S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63</v>
      </c>
      <c r="C23" s="52" t="s">
        <v>64</v>
      </c>
      <c r="D23" s="53" t="n">
        <v>2</v>
      </c>
      <c r="E23" s="54" t="n">
        <v>19.3330111164814</v>
      </c>
      <c r="F23" s="54" t="n">
        <v>5.27518219825912</v>
      </c>
      <c r="G23" s="55" t="n">
        <v>1.19760479041916</v>
      </c>
      <c r="H23" s="51" t="s">
        <v>63</v>
      </c>
      <c r="I23" s="52" t="s">
        <v>64</v>
      </c>
      <c r="J23" s="53" t="n">
        <v>1</v>
      </c>
      <c r="K23" s="54" t="n">
        <v>17.7714590367869</v>
      </c>
      <c r="L23" s="54" t="n">
        <v>5.0561797752809</v>
      </c>
      <c r="M23" s="55" t="n">
        <v>0.943396226415094</v>
      </c>
      <c r="N23" s="51" t="s">
        <v>53</v>
      </c>
      <c r="O23" s="52" t="s">
        <v>54</v>
      </c>
      <c r="P23" s="53" t="n">
        <v>1</v>
      </c>
      <c r="Q23" s="54" t="n">
        <v>21.1954217888936</v>
      </c>
      <c r="R23" s="54" t="n">
        <v>4.27553444180523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30</v>
      </c>
      <c r="C24" s="52" t="s">
        <v>31</v>
      </c>
      <c r="D24" s="53" t="n">
        <v>2</v>
      </c>
      <c r="E24" s="54" t="n">
        <v>19.3330111164814</v>
      </c>
      <c r="F24" s="54" t="n">
        <v>7.39784312534781</v>
      </c>
      <c r="G24" s="55" t="n">
        <v>1.19760479041916</v>
      </c>
      <c r="H24" s="51" t="s">
        <v>30</v>
      </c>
      <c r="I24" s="52" t="s">
        <v>31</v>
      </c>
      <c r="J24" s="53" t="n">
        <v>1</v>
      </c>
      <c r="K24" s="54" t="n">
        <v>17.7714590367869</v>
      </c>
      <c r="L24" s="54" t="n">
        <v>9.00195694716243</v>
      </c>
      <c r="M24" s="55" t="n">
        <v>0.943396226415094</v>
      </c>
      <c r="N24" s="51" t="s">
        <v>40</v>
      </c>
      <c r="O24" s="52" t="s">
        <v>41</v>
      </c>
      <c r="P24" s="53" t="n">
        <v>1</v>
      </c>
      <c r="Q24" s="54" t="n">
        <v>21.1954217888936</v>
      </c>
      <c r="R24" s="54" t="n">
        <v>4.27553444180523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88</v>
      </c>
      <c r="C25" s="52" t="s">
        <v>89</v>
      </c>
      <c r="D25" s="53" t="n">
        <v>2</v>
      </c>
      <c r="E25" s="54" t="n">
        <v>19.3330111164814</v>
      </c>
      <c r="F25" s="54" t="n">
        <v>4.11663807890223</v>
      </c>
      <c r="G25" s="55" t="n">
        <v>1.19760479041916</v>
      </c>
      <c r="H25" s="51" t="s">
        <v>49</v>
      </c>
      <c r="I25" s="52" t="s">
        <v>50</v>
      </c>
      <c r="J25" s="53" t="n">
        <v>1</v>
      </c>
      <c r="K25" s="54" t="n">
        <v>17.7714590367869</v>
      </c>
      <c r="L25" s="54" t="n">
        <v>9.34182590233546</v>
      </c>
      <c r="M25" s="55" t="n">
        <v>0.943396226415094</v>
      </c>
      <c r="N25" s="51" t="s">
        <v>73</v>
      </c>
      <c r="O25" s="52" t="s">
        <v>74</v>
      </c>
      <c r="P25" s="53" t="n">
        <v>1</v>
      </c>
      <c r="Q25" s="54" t="n">
        <v>21.1954217888936</v>
      </c>
      <c r="R25" s="54" t="n">
        <v>13.1241084165478</v>
      </c>
      <c r="S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2</v>
      </c>
      <c r="E26" s="61" t="n">
        <v>19.3330111164814</v>
      </c>
      <c r="F26" s="61" t="n">
        <v>27.8850361135253</v>
      </c>
      <c r="G26" s="62" t="n">
        <v>1.19760479041916</v>
      </c>
      <c r="H26" s="63" t="s">
        <v>51</v>
      </c>
      <c r="I26" s="59" t="s">
        <v>52</v>
      </c>
      <c r="J26" s="64" t="n">
        <v>1</v>
      </c>
      <c r="K26" s="61" t="n">
        <v>17.7714590367869</v>
      </c>
      <c r="L26" s="61" t="n">
        <v>8.07860262008734</v>
      </c>
      <c r="M26" s="62" t="n">
        <v>0.943396226415094</v>
      </c>
      <c r="N26" s="63" t="s">
        <v>95</v>
      </c>
      <c r="O26" s="59" t="s">
        <v>96</v>
      </c>
      <c r="P26" s="65" t="n">
        <v>1</v>
      </c>
      <c r="Q26" s="61" t="n">
        <v>21.1954217888936</v>
      </c>
      <c r="R26" s="61" t="n">
        <v>9.04977375565611</v>
      </c>
      <c r="S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53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5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J29" s="53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8"/>
      <c r="J30" s="79"/>
      <c r="K30" s="49"/>
      <c r="L30" s="49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8"/>
      <c r="J31" s="68"/>
      <c r="K31" s="49"/>
      <c r="L31" s="49"/>
      <c r="O31" s="49"/>
      <c r="P31" s="49"/>
      <c r="Q31" s="49"/>
      <c r="R31" s="49"/>
    </row>
    <row r="32" customFormat="false" ht="15.75" hidden="false" customHeight="false" outlineLevel="0" collapsed="false">
      <c r="C32" s="75"/>
      <c r="I32" s="49"/>
      <c r="J32" s="79"/>
      <c r="K32" s="49"/>
      <c r="L32" s="49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8"/>
      <c r="J33" s="79"/>
      <c r="K33" s="49"/>
      <c r="L33" s="49"/>
      <c r="O33" s="49"/>
    </row>
    <row r="34" customFormat="false" ht="15.75" hidden="false" customHeight="false" outlineLevel="0" collapsed="false">
      <c r="C34" s="75"/>
      <c r="I34" s="78"/>
      <c r="J34" s="79"/>
      <c r="K34" s="49"/>
      <c r="L34" s="49"/>
      <c r="O34" s="49"/>
    </row>
    <row r="35" customFormat="false" ht="15.75" hidden="false" customHeight="false" outlineLevel="0" collapsed="false">
      <c r="C35" s="77"/>
      <c r="I35" s="78"/>
      <c r="J35" s="79"/>
      <c r="K35" s="49"/>
      <c r="L35" s="49"/>
      <c r="O35" s="49"/>
    </row>
    <row r="36" customFormat="false" ht="15.75" hidden="false" customHeight="false" outlineLevel="0" collapsed="false">
      <c r="C36" s="77"/>
      <c r="I36" s="78"/>
      <c r="J36" s="79"/>
      <c r="K36" s="49"/>
      <c r="L36" s="49"/>
      <c r="O36" s="49"/>
    </row>
    <row r="37" customFormat="false" ht="15.75" hidden="false" customHeight="false" outlineLevel="0" collapsed="false">
      <c r="C37" s="77"/>
      <c r="I37" s="78"/>
      <c r="J37" s="80"/>
      <c r="K37" s="49"/>
      <c r="L37" s="49"/>
      <c r="O37" s="49"/>
    </row>
    <row r="38" customFormat="false" ht="15.75" hidden="false" customHeight="false" outlineLevel="0" collapsed="false">
      <c r="C38" s="75"/>
      <c r="I38" s="78"/>
      <c r="J38" s="80"/>
      <c r="K38" s="49"/>
      <c r="L38" s="49"/>
      <c r="O38" s="49"/>
    </row>
    <row r="39" customFormat="false" ht="15.75" hidden="false" customHeight="false" outlineLevel="0" collapsed="false">
      <c r="C39" s="75"/>
      <c r="I39" s="78"/>
      <c r="J39" s="80"/>
      <c r="K39" s="49"/>
      <c r="L39" s="49"/>
      <c r="O39" s="49"/>
    </row>
    <row r="40" customFormat="false" ht="15.75" hidden="false" customHeight="false" outlineLevel="0" collapsed="false">
      <c r="C40" s="75"/>
      <c r="I40" s="78"/>
      <c r="J40" s="80"/>
      <c r="K40" s="49"/>
      <c r="L40" s="49"/>
      <c r="O40" s="49"/>
    </row>
    <row r="41" customFormat="false" ht="15.75" hidden="false" customHeight="false" outlineLevel="0" collapsed="false">
      <c r="C41" s="75"/>
      <c r="I41" s="78"/>
      <c r="J41" s="49"/>
      <c r="K41" s="49"/>
      <c r="L41" s="49"/>
      <c r="O41" s="49"/>
    </row>
    <row r="42" customFormat="false" ht="15.75" hidden="false" customHeight="false" outlineLevel="0" collapsed="false">
      <c r="C42" s="75"/>
      <c r="I42" s="78"/>
      <c r="J42" s="49"/>
      <c r="K42" s="49"/>
      <c r="L42" s="49"/>
    </row>
    <row r="43" customFormat="false" ht="15.75" hidden="false" customHeight="false" outlineLevel="0" collapsed="false">
      <c r="C43" s="75"/>
      <c r="I43" s="78"/>
      <c r="J43" s="49"/>
      <c r="K43" s="49"/>
      <c r="L43" s="49"/>
    </row>
    <row r="44" customFormat="false" ht="15.75" hidden="false" customHeight="false" outlineLevel="0" collapsed="false">
      <c r="I44" s="78"/>
      <c r="J44" s="49"/>
      <c r="K44" s="49"/>
      <c r="L44" s="4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8</v>
      </c>
      <c r="E10" s="54" t="n">
        <v>992.836496166897</v>
      </c>
      <c r="F10" s="54" t="n">
        <v>875.724181045551</v>
      </c>
      <c r="G10" s="55" t="n">
        <v>100</v>
      </c>
      <c r="H10" s="51" t="s">
        <v>22</v>
      </c>
      <c r="I10" s="52" t="s">
        <v>23</v>
      </c>
      <c r="J10" s="53" t="n">
        <v>104</v>
      </c>
      <c r="K10" s="54" t="n">
        <v>1271.08286482523</v>
      </c>
      <c r="L10" s="54" t="n">
        <v>1291.69457903419</v>
      </c>
      <c r="M10" s="55" t="n">
        <v>100</v>
      </c>
      <c r="N10" s="51" t="s">
        <v>22</v>
      </c>
      <c r="O10" s="52" t="s">
        <v>23</v>
      </c>
      <c r="P10" s="53" t="n">
        <v>54</v>
      </c>
      <c r="Q10" s="54" t="n">
        <v>698.396275219866</v>
      </c>
      <c r="R10" s="54" t="n">
        <v>545.824501787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2</v>
      </c>
      <c r="E11" s="54" t="n">
        <v>201.080809350258</v>
      </c>
      <c r="F11" s="54" t="n">
        <v>165.97282387677</v>
      </c>
      <c r="G11" s="55" t="n">
        <v>20.253164556962</v>
      </c>
      <c r="H11" s="51" t="s">
        <v>24</v>
      </c>
      <c r="I11" s="52" t="s">
        <v>25</v>
      </c>
      <c r="J11" s="53" t="n">
        <v>19</v>
      </c>
      <c r="K11" s="54" t="n">
        <v>232.21706184307</v>
      </c>
      <c r="L11" s="54" t="n">
        <v>205.282237404777</v>
      </c>
      <c r="M11" s="55" t="n">
        <v>18.2692307692308</v>
      </c>
      <c r="N11" s="51" t="s">
        <v>24</v>
      </c>
      <c r="O11" s="52" t="s">
        <v>25</v>
      </c>
      <c r="P11" s="53" t="n">
        <v>13</v>
      </c>
      <c r="Q11" s="54" t="n">
        <v>168.132436627005</v>
      </c>
      <c r="R11" s="54" t="n">
        <v>134.749836046345</v>
      </c>
      <c r="S11" s="56" t="n">
        <v>24.0740740740741</v>
      </c>
    </row>
    <row r="12" s="28" customFormat="true" ht="32.1" hidden="false" customHeight="true" outlineLevel="0" collapsed="false">
      <c r="A12" s="50" t="n">
        <v>2</v>
      </c>
      <c r="B12" s="51" t="s">
        <v>38</v>
      </c>
      <c r="C12" s="52" t="s">
        <v>39</v>
      </c>
      <c r="D12" s="53" t="n">
        <v>15</v>
      </c>
      <c r="E12" s="54" t="n">
        <v>94.2566293829333</v>
      </c>
      <c r="F12" s="54" t="n">
        <v>72.1289014851941</v>
      </c>
      <c r="G12" s="55" t="n">
        <v>9.49367088607595</v>
      </c>
      <c r="H12" s="51" t="s">
        <v>26</v>
      </c>
      <c r="I12" s="52" t="s">
        <v>27</v>
      </c>
      <c r="J12" s="53" t="n">
        <v>9</v>
      </c>
      <c r="K12" s="54" t="n">
        <v>109.997555609875</v>
      </c>
      <c r="L12" s="54" t="n">
        <v>93.3081637677331</v>
      </c>
      <c r="M12" s="55" t="n">
        <v>8.65384615384615</v>
      </c>
      <c r="N12" s="51" t="s">
        <v>38</v>
      </c>
      <c r="O12" s="52" t="s">
        <v>39</v>
      </c>
      <c r="P12" s="53" t="n">
        <v>6</v>
      </c>
      <c r="Q12" s="54" t="n">
        <v>77.5995861355406</v>
      </c>
      <c r="R12" s="54" t="n">
        <v>63.7837169815604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14</v>
      </c>
      <c r="E13" s="54" t="n">
        <v>87.9728540907377</v>
      </c>
      <c r="F13" s="54" t="n">
        <v>74.9742331335024</v>
      </c>
      <c r="G13" s="55" t="n">
        <v>8.86075949367089</v>
      </c>
      <c r="H13" s="51" t="s">
        <v>38</v>
      </c>
      <c r="I13" s="52" t="s">
        <v>39</v>
      </c>
      <c r="J13" s="53" t="n">
        <v>9</v>
      </c>
      <c r="K13" s="54" t="n">
        <v>109.997555609875</v>
      </c>
      <c r="L13" s="54" t="n">
        <v>79.3348507148276</v>
      </c>
      <c r="M13" s="55" t="n">
        <v>8.65384615384615</v>
      </c>
      <c r="N13" s="51" t="s">
        <v>26</v>
      </c>
      <c r="O13" s="52" t="s">
        <v>27</v>
      </c>
      <c r="P13" s="53" t="n">
        <v>5</v>
      </c>
      <c r="Q13" s="54" t="n">
        <v>64.6663217796172</v>
      </c>
      <c r="R13" s="54" t="n">
        <v>49.5872047151277</v>
      </c>
      <c r="S13" s="56" t="n">
        <v>9.25925925925926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1</v>
      </c>
      <c r="E14" s="54" t="n">
        <v>69.1215282141511</v>
      </c>
      <c r="F14" s="54" t="n">
        <v>68.413804126842</v>
      </c>
      <c r="G14" s="55" t="n">
        <v>6.9620253164557</v>
      </c>
      <c r="H14" s="51" t="s">
        <v>28</v>
      </c>
      <c r="I14" s="52" t="s">
        <v>29</v>
      </c>
      <c r="J14" s="53" t="n">
        <v>8</v>
      </c>
      <c r="K14" s="54" t="n">
        <v>97.7756049865559</v>
      </c>
      <c r="L14" s="54" t="n">
        <v>131.464079586637</v>
      </c>
      <c r="M14" s="55" t="n">
        <v>7.69230769230769</v>
      </c>
      <c r="N14" s="51" t="s">
        <v>30</v>
      </c>
      <c r="O14" s="52" t="s">
        <v>31</v>
      </c>
      <c r="P14" s="53" t="n">
        <v>3</v>
      </c>
      <c r="Q14" s="54" t="n">
        <v>38.7997930677703</v>
      </c>
      <c r="R14" s="54" t="n">
        <v>32.7388628779516</v>
      </c>
      <c r="S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10</v>
      </c>
      <c r="E15" s="54" t="n">
        <v>62.8377529219555</v>
      </c>
      <c r="F15" s="54" t="n">
        <v>64.8428521690947</v>
      </c>
      <c r="G15" s="55" t="n">
        <v>6.32911392405063</v>
      </c>
      <c r="H15" s="51" t="s">
        <v>36</v>
      </c>
      <c r="I15" s="52" t="s">
        <v>37</v>
      </c>
      <c r="J15" s="53" t="n">
        <v>7</v>
      </c>
      <c r="K15" s="54" t="n">
        <v>85.5536543632364</v>
      </c>
      <c r="L15" s="54" t="n">
        <v>115.309417296423</v>
      </c>
      <c r="M15" s="55" t="n">
        <v>6.73076923076923</v>
      </c>
      <c r="N15" s="51" t="s">
        <v>28</v>
      </c>
      <c r="O15" s="52" t="s">
        <v>29</v>
      </c>
      <c r="P15" s="53" t="n">
        <v>3</v>
      </c>
      <c r="Q15" s="54" t="n">
        <v>38.7997930677703</v>
      </c>
      <c r="R15" s="54" t="n">
        <v>30.9603630592144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9</v>
      </c>
      <c r="E16" s="54" t="n">
        <v>56.55397762976</v>
      </c>
      <c r="F16" s="54" t="n">
        <v>48.4451394809772</v>
      </c>
      <c r="G16" s="55" t="n">
        <v>5.69620253164557</v>
      </c>
      <c r="H16" s="51" t="s">
        <v>34</v>
      </c>
      <c r="I16" s="52" t="s">
        <v>35</v>
      </c>
      <c r="J16" s="53" t="n">
        <v>6</v>
      </c>
      <c r="K16" s="54" t="n">
        <v>73.3317037399169</v>
      </c>
      <c r="L16" s="54" t="n">
        <v>70.1309332956714</v>
      </c>
      <c r="M16" s="55" t="n">
        <v>5.76923076923077</v>
      </c>
      <c r="N16" s="51" t="s">
        <v>32</v>
      </c>
      <c r="O16" s="52" t="s">
        <v>33</v>
      </c>
      <c r="P16" s="53" t="n">
        <v>3</v>
      </c>
      <c r="Q16" s="54" t="n">
        <v>38.7997930677703</v>
      </c>
      <c r="R16" s="54" t="n">
        <v>26.0675571276927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8</v>
      </c>
      <c r="E17" s="54" t="n">
        <v>50.2702023375644</v>
      </c>
      <c r="F17" s="54" t="n">
        <v>48.1763610883729</v>
      </c>
      <c r="G17" s="55" t="n">
        <v>5.06329113924051</v>
      </c>
      <c r="H17" s="51" t="s">
        <v>30</v>
      </c>
      <c r="I17" s="52" t="s">
        <v>31</v>
      </c>
      <c r="J17" s="53" t="n">
        <v>5</v>
      </c>
      <c r="K17" s="54" t="n">
        <v>61.1097531165974</v>
      </c>
      <c r="L17" s="54" t="n">
        <v>80.2173283630728</v>
      </c>
      <c r="M17" s="55" t="n">
        <v>4.80769230769231</v>
      </c>
      <c r="N17" s="51" t="s">
        <v>36</v>
      </c>
      <c r="O17" s="52" t="s">
        <v>37</v>
      </c>
      <c r="P17" s="53" t="n">
        <v>3</v>
      </c>
      <c r="Q17" s="54" t="n">
        <v>38.7997930677703</v>
      </c>
      <c r="R17" s="54" t="n">
        <v>30.3213791708066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6</v>
      </c>
      <c r="E18" s="54" t="n">
        <v>37.7026517531733</v>
      </c>
      <c r="F18" s="54" t="n">
        <v>37.8038776645519</v>
      </c>
      <c r="G18" s="55" t="n">
        <v>3.79746835443038</v>
      </c>
      <c r="H18" s="51" t="s">
        <v>40</v>
      </c>
      <c r="I18" s="52" t="s">
        <v>41</v>
      </c>
      <c r="J18" s="53" t="n">
        <v>5</v>
      </c>
      <c r="K18" s="54" t="n">
        <v>61.1097531165974</v>
      </c>
      <c r="L18" s="54" t="n">
        <v>81.8681217498645</v>
      </c>
      <c r="M18" s="55" t="n">
        <v>4.80769230769231</v>
      </c>
      <c r="N18" s="51" t="s">
        <v>34</v>
      </c>
      <c r="O18" s="52" t="s">
        <v>35</v>
      </c>
      <c r="P18" s="53" t="n">
        <v>3</v>
      </c>
      <c r="Q18" s="54" t="n">
        <v>38.7997930677703</v>
      </c>
      <c r="R18" s="54" t="n">
        <v>27.2123072395391</v>
      </c>
      <c r="S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32</v>
      </c>
      <c r="C19" s="52" t="s">
        <v>33</v>
      </c>
      <c r="D19" s="53" t="n">
        <v>6</v>
      </c>
      <c r="E19" s="54" t="n">
        <v>37.7026517531733</v>
      </c>
      <c r="F19" s="54" t="n">
        <v>30.7513856279349</v>
      </c>
      <c r="G19" s="55" t="n">
        <v>3.79746835443038</v>
      </c>
      <c r="H19" s="51" t="s">
        <v>49</v>
      </c>
      <c r="I19" s="52" t="s">
        <v>50</v>
      </c>
      <c r="J19" s="53" t="n">
        <v>3</v>
      </c>
      <c r="K19" s="54" t="n">
        <v>36.6658518699584</v>
      </c>
      <c r="L19" s="54" t="n">
        <v>52.1212121212121</v>
      </c>
      <c r="M19" s="55" t="n">
        <v>2.88461538461538</v>
      </c>
      <c r="N19" s="51" t="s">
        <v>45</v>
      </c>
      <c r="O19" s="52" t="s">
        <v>46</v>
      </c>
      <c r="P19" s="53" t="n">
        <v>2</v>
      </c>
      <c r="Q19" s="54" t="n">
        <v>25.8665287118469</v>
      </c>
      <c r="R19" s="54" t="n">
        <v>18.310101531578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25.1351011687822</v>
      </c>
      <c r="F20" s="54" t="n">
        <v>22.0381680108147</v>
      </c>
      <c r="G20" s="55" t="n">
        <v>2.53164556962025</v>
      </c>
      <c r="H20" s="51" t="s">
        <v>32</v>
      </c>
      <c r="I20" s="52" t="s">
        <v>33</v>
      </c>
      <c r="J20" s="53" t="n">
        <v>3</v>
      </c>
      <c r="K20" s="54" t="n">
        <v>36.6658518699584</v>
      </c>
      <c r="L20" s="54" t="n">
        <v>37.4502202595167</v>
      </c>
      <c r="M20" s="55" t="n">
        <v>2.88461538461538</v>
      </c>
      <c r="N20" s="51" t="s">
        <v>88</v>
      </c>
      <c r="O20" s="52" t="s">
        <v>89</v>
      </c>
      <c r="P20" s="53" t="n">
        <v>2</v>
      </c>
      <c r="Q20" s="54" t="n">
        <v>25.8665287118469</v>
      </c>
      <c r="R20" s="54" t="n">
        <v>18.6528497409326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43</v>
      </c>
      <c r="E21" s="61" t="n">
        <v>270.202337564409</v>
      </c>
      <c r="F21" s="61" t="n">
        <v>242.176634381496</v>
      </c>
      <c r="G21" s="62" t="n">
        <v>27.2151898734177</v>
      </c>
      <c r="H21" s="58"/>
      <c r="I21" s="59" t="s">
        <v>44</v>
      </c>
      <c r="J21" s="60" t="n">
        <v>30</v>
      </c>
      <c r="K21" s="61" t="n">
        <v>366.658518699585</v>
      </c>
      <c r="L21" s="61" t="n">
        <v>345.208014474459</v>
      </c>
      <c r="M21" s="62" t="n">
        <v>28.8461538461538</v>
      </c>
      <c r="N21" s="58"/>
      <c r="O21" s="59" t="s">
        <v>44</v>
      </c>
      <c r="P21" s="60" t="n">
        <v>11</v>
      </c>
      <c r="Q21" s="61" t="n">
        <v>142.265907915158</v>
      </c>
      <c r="R21" s="61" t="n">
        <v>113.440323296312</v>
      </c>
      <c r="S21" s="61" t="n">
        <v>20.3703703703704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4</v>
      </c>
      <c r="E22" s="54" t="n">
        <v>25.1351011687822</v>
      </c>
      <c r="F22" s="54" t="n">
        <v>22.2444409472212</v>
      </c>
      <c r="G22" s="55" t="n">
        <v>2.53164556962025</v>
      </c>
      <c r="H22" s="51" t="s">
        <v>51</v>
      </c>
      <c r="I22" s="52" t="s">
        <v>52</v>
      </c>
      <c r="J22" s="53" t="n">
        <v>3</v>
      </c>
      <c r="K22" s="54" t="n">
        <v>36.6658518699584</v>
      </c>
      <c r="L22" s="54" t="n">
        <v>36.7690619964631</v>
      </c>
      <c r="M22" s="55" t="n">
        <v>2.88461538461538</v>
      </c>
      <c r="N22" s="51" t="s">
        <v>40</v>
      </c>
      <c r="O22" s="52" t="s">
        <v>41</v>
      </c>
      <c r="P22" s="53" t="n">
        <v>1</v>
      </c>
      <c r="Q22" s="54" t="n">
        <v>12.9332643559234</v>
      </c>
      <c r="R22" s="54" t="n">
        <v>9.32642487046632</v>
      </c>
      <c r="S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</v>
      </c>
      <c r="E23" s="54" t="n">
        <v>18.8513258765867</v>
      </c>
      <c r="F23" s="54" t="n">
        <v>17.5595577339565</v>
      </c>
      <c r="G23" s="55" t="n">
        <v>1.89873417721519</v>
      </c>
      <c r="H23" s="51" t="s">
        <v>47</v>
      </c>
      <c r="I23" s="52" t="s">
        <v>48</v>
      </c>
      <c r="J23" s="53" t="n">
        <v>3</v>
      </c>
      <c r="K23" s="54" t="n">
        <v>36.6658518699584</v>
      </c>
      <c r="L23" s="54" t="n">
        <v>27.1432735713099</v>
      </c>
      <c r="M23" s="55" t="n">
        <v>2.88461538461538</v>
      </c>
      <c r="N23" s="51" t="s">
        <v>61</v>
      </c>
      <c r="O23" s="52" t="s">
        <v>62</v>
      </c>
      <c r="P23" s="53" t="n">
        <v>1</v>
      </c>
      <c r="Q23" s="54" t="n">
        <v>12.9332643559234</v>
      </c>
      <c r="R23" s="54" t="n">
        <v>12.5</v>
      </c>
      <c r="S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18.8513258765867</v>
      </c>
      <c r="F24" s="54" t="n">
        <v>14.0896691509859</v>
      </c>
      <c r="G24" s="55" t="n">
        <v>1.89873417721519</v>
      </c>
      <c r="H24" s="51" t="s">
        <v>45</v>
      </c>
      <c r="I24" s="52" t="s">
        <v>46</v>
      </c>
      <c r="J24" s="53" t="n">
        <v>2</v>
      </c>
      <c r="K24" s="54" t="n">
        <v>24.443901246639</v>
      </c>
      <c r="L24" s="54" t="n">
        <v>25.5709321299097</v>
      </c>
      <c r="M24" s="55" t="n">
        <v>1.92307692307692</v>
      </c>
      <c r="N24" s="51" t="s">
        <v>51</v>
      </c>
      <c r="O24" s="52" t="s">
        <v>52</v>
      </c>
      <c r="P24" s="53" t="n">
        <v>1</v>
      </c>
      <c r="Q24" s="54" t="n">
        <v>12.9332643559234</v>
      </c>
      <c r="R24" s="54" t="n">
        <v>9.32642487046632</v>
      </c>
      <c r="S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2</v>
      </c>
      <c r="E25" s="54" t="n">
        <v>12.5675505843911</v>
      </c>
      <c r="F25" s="54" t="n">
        <v>17.5609756097561</v>
      </c>
      <c r="G25" s="55" t="n">
        <v>1.26582278481013</v>
      </c>
      <c r="H25" s="51" t="s">
        <v>59</v>
      </c>
      <c r="I25" s="52" t="s">
        <v>60</v>
      </c>
      <c r="J25" s="53" t="n">
        <v>1</v>
      </c>
      <c r="K25" s="54" t="n">
        <v>12.2219506233195</v>
      </c>
      <c r="L25" s="54" t="n">
        <v>8.46394984326019</v>
      </c>
      <c r="M25" s="55" t="n">
        <v>0.961538461538462</v>
      </c>
      <c r="N25" s="51" t="s">
        <v>70</v>
      </c>
      <c r="O25" s="52" t="s">
        <v>71</v>
      </c>
      <c r="P25" s="53" t="n">
        <v>1</v>
      </c>
      <c r="Q25" s="54" t="n">
        <v>12.9332643559234</v>
      </c>
      <c r="R25" s="54" t="n">
        <v>18.2741116751269</v>
      </c>
      <c r="S25" s="56" t="n">
        <v>1.85185185185185</v>
      </c>
    </row>
    <row r="26" s="28" customFormat="true" ht="32.1" hidden="false" customHeight="true" outlineLevel="0" collapsed="false">
      <c r="A26" s="57" t="n">
        <v>15</v>
      </c>
      <c r="B26" s="63" t="s">
        <v>88</v>
      </c>
      <c r="C26" s="59" t="s">
        <v>89</v>
      </c>
      <c r="D26" s="64" t="n">
        <v>2</v>
      </c>
      <c r="E26" s="61" t="n">
        <v>12.5675505843911</v>
      </c>
      <c r="F26" s="61" t="n">
        <v>12.7208480565371</v>
      </c>
      <c r="G26" s="62" t="n">
        <v>1.26582278481013</v>
      </c>
      <c r="H26" s="63" t="s">
        <v>75</v>
      </c>
      <c r="I26" s="59" t="s">
        <v>76</v>
      </c>
      <c r="J26" s="65" t="n">
        <v>1</v>
      </c>
      <c r="K26" s="61" t="n">
        <v>12.2219506233195</v>
      </c>
      <c r="L26" s="61" t="n">
        <v>12.1212121212121</v>
      </c>
      <c r="M26" s="62" t="n">
        <v>0.96153846153846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4</v>
      </c>
      <c r="E10" s="54" t="n">
        <v>1312.19245489338</v>
      </c>
      <c r="F10" s="54" t="n">
        <v>1177.79071053231</v>
      </c>
      <c r="G10" s="55" t="n">
        <v>100</v>
      </c>
      <c r="H10" s="51" t="s">
        <v>22</v>
      </c>
      <c r="I10" s="52" t="s">
        <v>23</v>
      </c>
      <c r="J10" s="53" t="n">
        <v>54</v>
      </c>
      <c r="K10" s="54" t="n">
        <v>1600.23707215884</v>
      </c>
      <c r="L10" s="54" t="n">
        <v>1460.10814608984</v>
      </c>
      <c r="M10" s="55" t="n">
        <v>100</v>
      </c>
      <c r="N10" s="51" t="s">
        <v>22</v>
      </c>
      <c r="O10" s="52" t="s">
        <v>23</v>
      </c>
      <c r="P10" s="53" t="n">
        <v>30</v>
      </c>
      <c r="Q10" s="54" t="n">
        <v>991.080277502478</v>
      </c>
      <c r="R10" s="54" t="n">
        <v>820.1766091560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6</v>
      </c>
      <c r="E11" s="54" t="n">
        <v>249.9414</v>
      </c>
      <c r="F11" s="54" t="n">
        <v>225.445909737988</v>
      </c>
      <c r="G11" s="55" t="n">
        <v>19.047619047619</v>
      </c>
      <c r="H11" s="51" t="s">
        <v>38</v>
      </c>
      <c r="I11" s="52" t="s">
        <v>39</v>
      </c>
      <c r="J11" s="53" t="n">
        <v>10</v>
      </c>
      <c r="K11" s="54" t="n">
        <v>296.3401</v>
      </c>
      <c r="L11" s="54" t="n">
        <v>212.521922346407</v>
      </c>
      <c r="M11" s="55" t="n">
        <v>18.5185185185185</v>
      </c>
      <c r="N11" s="51" t="s">
        <v>24</v>
      </c>
      <c r="O11" s="52" t="s">
        <v>25</v>
      </c>
      <c r="P11" s="53" t="n">
        <v>7</v>
      </c>
      <c r="Q11" s="54" t="n">
        <v>231.252064750578</v>
      </c>
      <c r="R11" s="54" t="n">
        <v>175.188395271786</v>
      </c>
      <c r="S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38</v>
      </c>
      <c r="C12" s="52" t="s">
        <v>39</v>
      </c>
      <c r="D12" s="53" t="n">
        <v>11</v>
      </c>
      <c r="E12" s="54" t="n">
        <v>171.8347</v>
      </c>
      <c r="F12" s="54" t="n">
        <v>131.03273586725</v>
      </c>
      <c r="G12" s="55" t="n">
        <v>13.0952380952381</v>
      </c>
      <c r="H12" s="51" t="s">
        <v>24</v>
      </c>
      <c r="I12" s="52" t="s">
        <v>25</v>
      </c>
      <c r="J12" s="53" t="n">
        <v>9</v>
      </c>
      <c r="K12" s="54" t="n">
        <v>266.7061</v>
      </c>
      <c r="L12" s="54" t="n">
        <v>305.202142766139</v>
      </c>
      <c r="M12" s="55" t="n">
        <v>16.6666666666667</v>
      </c>
      <c r="N12" s="51" t="s">
        <v>26</v>
      </c>
      <c r="O12" s="52" t="s">
        <v>27</v>
      </c>
      <c r="P12" s="53" t="n">
        <v>3</v>
      </c>
      <c r="Q12" s="54" t="n">
        <v>99.1080277502478</v>
      </c>
      <c r="R12" s="54" t="n">
        <v>82.5190899174069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8</v>
      </c>
      <c r="E13" s="54" t="n">
        <v>124.9707</v>
      </c>
      <c r="F13" s="54" t="n">
        <v>120.00777828597</v>
      </c>
      <c r="G13" s="55" t="n">
        <v>9.52380952380952</v>
      </c>
      <c r="H13" s="51" t="s">
        <v>34</v>
      </c>
      <c r="I13" s="52" t="s">
        <v>35</v>
      </c>
      <c r="J13" s="53" t="n">
        <v>7</v>
      </c>
      <c r="K13" s="54" t="n">
        <v>207.4381</v>
      </c>
      <c r="L13" s="54" t="n">
        <v>161.229239637845</v>
      </c>
      <c r="M13" s="55" t="n">
        <v>12.962962962963</v>
      </c>
      <c r="N13" s="51" t="s">
        <v>47</v>
      </c>
      <c r="O13" s="52" t="s">
        <v>48</v>
      </c>
      <c r="P13" s="53" t="n">
        <v>3</v>
      </c>
      <c r="Q13" s="54" t="n">
        <v>99.1080277502478</v>
      </c>
      <c r="R13" s="54" t="n">
        <v>82.5396825396825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8</v>
      </c>
      <c r="E14" s="54" t="n">
        <v>124.9707</v>
      </c>
      <c r="F14" s="54" t="n">
        <v>104.108479208921</v>
      </c>
      <c r="G14" s="55" t="n">
        <v>9.52380952380952</v>
      </c>
      <c r="H14" s="51" t="s">
        <v>26</v>
      </c>
      <c r="I14" s="52" t="s">
        <v>27</v>
      </c>
      <c r="J14" s="53" t="n">
        <v>5</v>
      </c>
      <c r="K14" s="54" t="n">
        <v>148.17</v>
      </c>
      <c r="L14" s="54" t="n">
        <v>189.521202990403</v>
      </c>
      <c r="M14" s="55" t="n">
        <v>9.25925925925926</v>
      </c>
      <c r="N14" s="51" t="s">
        <v>40</v>
      </c>
      <c r="O14" s="52" t="s">
        <v>41</v>
      </c>
      <c r="P14" s="53" t="n">
        <v>2</v>
      </c>
      <c r="Q14" s="54" t="n">
        <v>66.0720185001652</v>
      </c>
      <c r="R14" s="54" t="n">
        <v>40.7834101382488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6</v>
      </c>
      <c r="E15" s="54" t="n">
        <v>93.728</v>
      </c>
      <c r="F15" s="54" t="n">
        <v>82.8603524634361</v>
      </c>
      <c r="G15" s="55" t="n">
        <v>7.14285714285714</v>
      </c>
      <c r="H15" s="51" t="s">
        <v>32</v>
      </c>
      <c r="I15" s="52" t="s">
        <v>33</v>
      </c>
      <c r="J15" s="53" t="n">
        <v>4</v>
      </c>
      <c r="K15" s="54" t="n">
        <v>118.536</v>
      </c>
      <c r="L15" s="54" t="n">
        <v>123.120773439705</v>
      </c>
      <c r="M15" s="55" t="n">
        <v>7.40740740740741</v>
      </c>
      <c r="N15" s="51" t="s">
        <v>32</v>
      </c>
      <c r="O15" s="52" t="s">
        <v>33</v>
      </c>
      <c r="P15" s="53" t="n">
        <v>2</v>
      </c>
      <c r="Q15" s="54" t="n">
        <v>66.0720185001652</v>
      </c>
      <c r="R15" s="54" t="n">
        <v>40.7834101382488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4</v>
      </c>
      <c r="E16" s="54" t="n">
        <v>62.4853</v>
      </c>
      <c r="F16" s="54" t="n">
        <v>55.2686982443857</v>
      </c>
      <c r="G16" s="55" t="n">
        <v>4.76190476190476</v>
      </c>
      <c r="H16" s="51" t="s">
        <v>40</v>
      </c>
      <c r="I16" s="52" t="s">
        <v>41</v>
      </c>
      <c r="J16" s="53" t="n">
        <v>2</v>
      </c>
      <c r="K16" s="54" t="n">
        <v>59.268</v>
      </c>
      <c r="L16" s="54" t="n">
        <v>48.4511405237961</v>
      </c>
      <c r="M16" s="55" t="n">
        <v>3.7037037037037</v>
      </c>
      <c r="N16" s="51" t="s">
        <v>30</v>
      </c>
      <c r="O16" s="52" t="s">
        <v>31</v>
      </c>
      <c r="P16" s="53" t="n">
        <v>1</v>
      </c>
      <c r="Q16" s="54" t="n">
        <v>33.0360092500826</v>
      </c>
      <c r="R16" s="54" t="n">
        <v>19.3548387096774</v>
      </c>
      <c r="S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4</v>
      </c>
      <c r="E17" s="54" t="n">
        <v>62.4853</v>
      </c>
      <c r="F17" s="54" t="n">
        <v>62.3044739276516</v>
      </c>
      <c r="G17" s="55" t="n">
        <v>4.76190476190476</v>
      </c>
      <c r="H17" s="51" t="s">
        <v>28</v>
      </c>
      <c r="I17" s="52" t="s">
        <v>29</v>
      </c>
      <c r="J17" s="53" t="n">
        <v>2</v>
      </c>
      <c r="K17" s="54" t="n">
        <v>59.268</v>
      </c>
      <c r="L17" s="54" t="n">
        <v>34.5215759849906</v>
      </c>
      <c r="M17" s="55" t="n">
        <v>3.7037037037037</v>
      </c>
      <c r="N17" s="51" t="s">
        <v>49</v>
      </c>
      <c r="O17" s="52" t="s">
        <v>50</v>
      </c>
      <c r="P17" s="53" t="n">
        <v>1</v>
      </c>
      <c r="Q17" s="54" t="n">
        <v>33.0360092500826</v>
      </c>
      <c r="R17" s="54" t="n">
        <v>19.3548387096774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28</v>
      </c>
      <c r="C18" s="52" t="s">
        <v>29</v>
      </c>
      <c r="D18" s="53" t="n">
        <v>3</v>
      </c>
      <c r="E18" s="54" t="n">
        <v>46.864</v>
      </c>
      <c r="F18" s="54" t="n">
        <v>35.0676410194468</v>
      </c>
      <c r="G18" s="55" t="n">
        <v>3.57142857142857</v>
      </c>
      <c r="H18" s="51" t="s">
        <v>68</v>
      </c>
      <c r="I18" s="52" t="s">
        <v>69</v>
      </c>
      <c r="J18" s="53" t="n">
        <v>1</v>
      </c>
      <c r="K18" s="54" t="n">
        <v>29.634</v>
      </c>
      <c r="L18" s="54" t="n">
        <v>17.2607879924953</v>
      </c>
      <c r="M18" s="55" t="n">
        <v>1.85185185185185</v>
      </c>
      <c r="N18" s="51" t="s">
        <v>28</v>
      </c>
      <c r="O18" s="52" t="s">
        <v>29</v>
      </c>
      <c r="P18" s="53" t="n">
        <v>1</v>
      </c>
      <c r="Q18" s="54" t="n">
        <v>33.0360092500826</v>
      </c>
      <c r="R18" s="54" t="n">
        <v>30.5555555555556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30</v>
      </c>
      <c r="C19" s="52" t="s">
        <v>31</v>
      </c>
      <c r="D19" s="53" t="n">
        <v>2</v>
      </c>
      <c r="E19" s="54" t="n">
        <v>31.2426</v>
      </c>
      <c r="F19" s="54" t="n">
        <v>30.4621848739496</v>
      </c>
      <c r="G19" s="55" t="n">
        <v>2.38095238095238</v>
      </c>
      <c r="H19" s="51" t="s">
        <v>45</v>
      </c>
      <c r="I19" s="52" t="s">
        <v>46</v>
      </c>
      <c r="J19" s="53" t="n">
        <v>1</v>
      </c>
      <c r="K19" s="54" t="n">
        <v>29.634</v>
      </c>
      <c r="L19" s="54" t="n">
        <v>34.375</v>
      </c>
      <c r="M19" s="55" t="n">
        <v>1.85185185185185</v>
      </c>
      <c r="N19" s="51" t="s">
        <v>61</v>
      </c>
      <c r="O19" s="52" t="s">
        <v>62</v>
      </c>
      <c r="P19" s="53" t="n">
        <v>1</v>
      </c>
      <c r="Q19" s="54" t="n">
        <v>33.0360092500826</v>
      </c>
      <c r="R19" s="54" t="n">
        <v>25.4237288135593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2</v>
      </c>
      <c r="E20" s="54" t="n">
        <v>31.2426</v>
      </c>
      <c r="F20" s="54" t="n">
        <v>25.0534111949865</v>
      </c>
      <c r="G20" s="55" t="n">
        <v>2.38095238095238</v>
      </c>
      <c r="H20" s="51" t="s">
        <v>30</v>
      </c>
      <c r="I20" s="52" t="s">
        <v>31</v>
      </c>
      <c r="J20" s="53" t="n">
        <v>1</v>
      </c>
      <c r="K20" s="54" t="n">
        <v>29.634</v>
      </c>
      <c r="L20" s="54" t="n">
        <v>34.375</v>
      </c>
      <c r="M20" s="55" t="n">
        <v>1.85185185185185</v>
      </c>
      <c r="N20" s="51" t="s">
        <v>36</v>
      </c>
      <c r="O20" s="52" t="s">
        <v>37</v>
      </c>
      <c r="P20" s="53" t="n">
        <v>1</v>
      </c>
      <c r="Q20" s="54" t="n">
        <v>33.0360092500826</v>
      </c>
      <c r="R20" s="54" t="n">
        <v>20.8616780045351</v>
      </c>
      <c r="S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0</v>
      </c>
      <c r="E21" s="61" t="n">
        <v>312.426774974615</v>
      </c>
      <c r="F21" s="61" t="n">
        <v>306.179045708329</v>
      </c>
      <c r="G21" s="62" t="n">
        <v>23.8095238095238</v>
      </c>
      <c r="H21" s="58"/>
      <c r="I21" s="59" t="s">
        <v>44</v>
      </c>
      <c r="J21" s="60" t="n">
        <v>12</v>
      </c>
      <c r="K21" s="61" t="n">
        <v>355.60823825752</v>
      </c>
      <c r="L21" s="61" t="n">
        <v>299.529360408062</v>
      </c>
      <c r="M21" s="62" t="n">
        <v>22.2222222222222</v>
      </c>
      <c r="N21" s="58"/>
      <c r="O21" s="59" t="s">
        <v>44</v>
      </c>
      <c r="P21" s="60" t="n">
        <v>8</v>
      </c>
      <c r="Q21" s="61" t="n">
        <v>264.288074000661</v>
      </c>
      <c r="R21" s="61" t="n">
        <v>282.811981357643</v>
      </c>
      <c r="S21" s="61" t="n">
        <v>26.6666666666667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</v>
      </c>
      <c r="E22" s="54" t="n">
        <v>31.2426</v>
      </c>
      <c r="F22" s="54" t="n">
        <v>21.2790605456358</v>
      </c>
      <c r="G22" s="55" t="n">
        <v>2.38095238095238</v>
      </c>
      <c r="H22" s="51" t="s">
        <v>49</v>
      </c>
      <c r="I22" s="52" t="s">
        <v>50</v>
      </c>
      <c r="J22" s="53" t="n">
        <v>1</v>
      </c>
      <c r="K22" s="54" t="n">
        <v>29.634</v>
      </c>
      <c r="L22" s="54" t="n">
        <v>20.1492537313433</v>
      </c>
      <c r="M22" s="55" t="n">
        <v>1.85185185185185</v>
      </c>
      <c r="N22" s="51" t="s">
        <v>38</v>
      </c>
      <c r="O22" s="52" t="s">
        <v>39</v>
      </c>
      <c r="P22" s="53" t="n">
        <v>1</v>
      </c>
      <c r="Q22" s="54" t="n">
        <v>33.0360092500826</v>
      </c>
      <c r="R22" s="54" t="n">
        <v>25.4237288135593</v>
      </c>
      <c r="S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1</v>
      </c>
      <c r="E23" s="54" t="n">
        <v>15.6213</v>
      </c>
      <c r="F23" s="54" t="n">
        <v>9.44558521560575</v>
      </c>
      <c r="G23" s="55" t="n">
        <v>1.19047619047619</v>
      </c>
      <c r="H23" s="51" t="s">
        <v>42</v>
      </c>
      <c r="I23" s="52" t="s">
        <v>43</v>
      </c>
      <c r="J23" s="53" t="n">
        <v>1</v>
      </c>
      <c r="K23" s="54" t="n">
        <v>29.634</v>
      </c>
      <c r="L23" s="54" t="n">
        <v>20.1492537313433</v>
      </c>
      <c r="M23" s="55" t="n">
        <v>1.85185185185185</v>
      </c>
      <c r="N23" s="51" t="s">
        <v>42</v>
      </c>
      <c r="O23" s="52" t="s">
        <v>43</v>
      </c>
      <c r="P23" s="53" t="n">
        <v>1</v>
      </c>
      <c r="Q23" s="54" t="n">
        <v>33.0360092500826</v>
      </c>
      <c r="R23" s="54" t="n">
        <v>22.8395061728395</v>
      </c>
      <c r="S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</v>
      </c>
      <c r="E24" s="54" t="n">
        <v>15.6213</v>
      </c>
      <c r="F24" s="54" t="n">
        <v>16.1764705882353</v>
      </c>
      <c r="G24" s="55" t="n">
        <v>1.19047619047619</v>
      </c>
      <c r="H24" s="51" t="s">
        <v>70</v>
      </c>
      <c r="I24" s="52" t="s">
        <v>71</v>
      </c>
      <c r="J24" s="53" t="n">
        <v>1</v>
      </c>
      <c r="K24" s="54" t="n">
        <v>29.634</v>
      </c>
      <c r="L24" s="54" t="n">
        <v>54.5454545454546</v>
      </c>
      <c r="M24" s="55" t="n">
        <v>1.85185185185185</v>
      </c>
      <c r="N24" s="51" t="s">
        <v>95</v>
      </c>
      <c r="O24" s="52" t="s">
        <v>96</v>
      </c>
      <c r="P24" s="53" t="n">
        <v>1</v>
      </c>
      <c r="Q24" s="54" t="n">
        <v>33.0360092500826</v>
      </c>
      <c r="R24" s="54" t="n">
        <v>55.9485530546624</v>
      </c>
      <c r="S24" s="56" t="n">
        <v>3.33333333333333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1</v>
      </c>
      <c r="E25" s="54" t="n">
        <v>15.6213</v>
      </c>
      <c r="F25" s="54" t="n">
        <v>13.3928571428571</v>
      </c>
      <c r="G25" s="55" t="n">
        <v>1.19047619047619</v>
      </c>
      <c r="H25" s="51" t="s">
        <v>47</v>
      </c>
      <c r="I25" s="52" t="s">
        <v>48</v>
      </c>
      <c r="J25" s="53" t="n">
        <v>1</v>
      </c>
      <c r="K25" s="54" t="n">
        <v>29.634</v>
      </c>
      <c r="L25" s="54" t="n">
        <v>24.4399185336049</v>
      </c>
      <c r="M25" s="55" t="n">
        <v>1.85185185185185</v>
      </c>
      <c r="N25" s="51" t="s">
        <v>99</v>
      </c>
      <c r="O25" s="52" t="s">
        <v>100</v>
      </c>
      <c r="P25" s="53" t="n">
        <v>1</v>
      </c>
      <c r="Q25" s="54" t="n">
        <v>33.0360092500826</v>
      </c>
      <c r="R25" s="54" t="n">
        <v>81.8181818181818</v>
      </c>
      <c r="S25" s="56" t="n">
        <v>3.33333333333333</v>
      </c>
    </row>
    <row r="26" s="28" customFormat="true" ht="32.1" hidden="false" customHeight="true" outlineLevel="0" collapsed="false">
      <c r="A26" s="57" t="n">
        <v>15</v>
      </c>
      <c r="B26" s="63" t="s">
        <v>36</v>
      </c>
      <c r="C26" s="59" t="s">
        <v>37</v>
      </c>
      <c r="D26" s="64" t="n">
        <v>1</v>
      </c>
      <c r="E26" s="61" t="n">
        <v>15.6213</v>
      </c>
      <c r="F26" s="61" t="n">
        <v>9.44558521560575</v>
      </c>
      <c r="G26" s="62" t="n">
        <v>1.19047619047619</v>
      </c>
      <c r="H26" s="63" t="s">
        <v>91</v>
      </c>
      <c r="I26" s="59" t="s">
        <v>92</v>
      </c>
      <c r="J26" s="65" t="n">
        <v>1</v>
      </c>
      <c r="K26" s="61" t="n">
        <v>29.634</v>
      </c>
      <c r="L26" s="61" t="n">
        <v>24.4067796610169</v>
      </c>
      <c r="M26" s="62" t="n">
        <v>1.85185185185185</v>
      </c>
      <c r="N26" s="63" t="s">
        <v>34</v>
      </c>
      <c r="O26" s="59" t="s">
        <v>35</v>
      </c>
      <c r="P26" s="65" t="n">
        <v>1</v>
      </c>
      <c r="Q26" s="61" t="n">
        <v>33.0360092500826</v>
      </c>
      <c r="R26" s="61" t="n">
        <v>27.5167785234899</v>
      </c>
      <c r="S26" s="61" t="n">
        <v>3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3</v>
      </c>
      <c r="E10" s="54" t="n">
        <v>1199.96712418838</v>
      </c>
      <c r="F10" s="54" t="n">
        <v>907.341785124138</v>
      </c>
      <c r="G10" s="55" t="n">
        <v>100</v>
      </c>
      <c r="H10" s="51" t="s">
        <v>22</v>
      </c>
      <c r="I10" s="52" t="s">
        <v>23</v>
      </c>
      <c r="J10" s="53" t="n">
        <v>49</v>
      </c>
      <c r="K10" s="54" t="n">
        <v>1465.09194199432</v>
      </c>
      <c r="L10" s="54" t="n">
        <v>1149.63107094984</v>
      </c>
      <c r="M10" s="55" t="n">
        <v>100</v>
      </c>
      <c r="N10" s="51" t="s">
        <v>22</v>
      </c>
      <c r="O10" s="52" t="s">
        <v>23</v>
      </c>
      <c r="P10" s="53" t="n">
        <v>24</v>
      </c>
      <c r="Q10" s="54" t="n">
        <v>876.232201533406</v>
      </c>
      <c r="R10" s="54" t="n">
        <v>602.56510028105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7</v>
      </c>
      <c r="E11" s="54" t="n">
        <v>279.4443</v>
      </c>
      <c r="F11" s="54" t="n">
        <v>208.036039055512</v>
      </c>
      <c r="G11" s="55" t="n">
        <v>23.2876712328767</v>
      </c>
      <c r="H11" s="51" t="s">
        <v>28</v>
      </c>
      <c r="I11" s="52" t="s">
        <v>29</v>
      </c>
      <c r="J11" s="53" t="n">
        <v>10</v>
      </c>
      <c r="K11" s="54" t="n">
        <v>298.9983</v>
      </c>
      <c r="L11" s="54" t="n">
        <v>295.31669831726</v>
      </c>
      <c r="M11" s="55" t="n">
        <v>20.4081632653061</v>
      </c>
      <c r="N11" s="51" t="s">
        <v>24</v>
      </c>
      <c r="O11" s="52" t="s">
        <v>25</v>
      </c>
      <c r="P11" s="53" t="n">
        <v>8</v>
      </c>
      <c r="Q11" s="54" t="n">
        <v>292.077400511135</v>
      </c>
      <c r="R11" s="54" t="n">
        <v>217.063146095404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3</v>
      </c>
      <c r="E12" s="54" t="n">
        <v>213.6927</v>
      </c>
      <c r="F12" s="54" t="n">
        <v>169.696074332372</v>
      </c>
      <c r="G12" s="55" t="n">
        <v>17.8082191780822</v>
      </c>
      <c r="H12" s="51" t="s">
        <v>24</v>
      </c>
      <c r="I12" s="52" t="s">
        <v>25</v>
      </c>
      <c r="J12" s="53" t="n">
        <v>9</v>
      </c>
      <c r="K12" s="54" t="n">
        <v>269.0985</v>
      </c>
      <c r="L12" s="54" t="n">
        <v>175.858174149292</v>
      </c>
      <c r="M12" s="55" t="n">
        <v>18.3673469387755</v>
      </c>
      <c r="N12" s="51" t="s">
        <v>28</v>
      </c>
      <c r="O12" s="52" t="s">
        <v>29</v>
      </c>
      <c r="P12" s="53" t="n">
        <v>3</v>
      </c>
      <c r="Q12" s="54" t="n">
        <v>109.529025191676</v>
      </c>
      <c r="R12" s="54" t="n">
        <v>62.2887864823349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40</v>
      </c>
      <c r="C13" s="52" t="s">
        <v>41</v>
      </c>
      <c r="D13" s="53" t="n">
        <v>9</v>
      </c>
      <c r="E13" s="54" t="n">
        <v>147.9411</v>
      </c>
      <c r="F13" s="54" t="n">
        <v>106.122135357151</v>
      </c>
      <c r="G13" s="55" t="n">
        <v>12.3287671232877</v>
      </c>
      <c r="H13" s="51" t="s">
        <v>40</v>
      </c>
      <c r="I13" s="52" t="s">
        <v>41</v>
      </c>
      <c r="J13" s="53" t="n">
        <v>7</v>
      </c>
      <c r="K13" s="54" t="n">
        <v>209.2988</v>
      </c>
      <c r="L13" s="54" t="n">
        <v>142.37253591041</v>
      </c>
      <c r="M13" s="55" t="n">
        <v>14.2857142857143</v>
      </c>
      <c r="N13" s="51" t="s">
        <v>26</v>
      </c>
      <c r="O13" s="52" t="s">
        <v>27</v>
      </c>
      <c r="P13" s="53" t="n">
        <v>2</v>
      </c>
      <c r="Q13" s="54" t="n">
        <v>73.0193501277839</v>
      </c>
      <c r="R13" s="54" t="n">
        <v>48.3870967741936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5</v>
      </c>
      <c r="E14" s="54" t="n">
        <v>82.1895</v>
      </c>
      <c r="F14" s="54" t="n">
        <v>66.0856520463536</v>
      </c>
      <c r="G14" s="55" t="n">
        <v>6.84931506849315</v>
      </c>
      <c r="H14" s="51" t="s">
        <v>30</v>
      </c>
      <c r="I14" s="52" t="s">
        <v>31</v>
      </c>
      <c r="J14" s="53" t="n">
        <v>3</v>
      </c>
      <c r="K14" s="54" t="n">
        <v>89.6995</v>
      </c>
      <c r="L14" s="54" t="n">
        <v>60.2136271235661</v>
      </c>
      <c r="M14" s="55" t="n">
        <v>6.12244897959184</v>
      </c>
      <c r="N14" s="51" t="s">
        <v>40</v>
      </c>
      <c r="O14" s="52" t="s">
        <v>41</v>
      </c>
      <c r="P14" s="53" t="n">
        <v>2</v>
      </c>
      <c r="Q14" s="54" t="n">
        <v>73.0193501277839</v>
      </c>
      <c r="R14" s="54" t="n">
        <v>49.1935483870968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4</v>
      </c>
      <c r="E15" s="54" t="n">
        <v>65.7516</v>
      </c>
      <c r="F15" s="54" t="n">
        <v>43.4362601345524</v>
      </c>
      <c r="G15" s="55" t="n">
        <v>5.47945205479452</v>
      </c>
      <c r="H15" s="51" t="s">
        <v>26</v>
      </c>
      <c r="I15" s="52" t="s">
        <v>27</v>
      </c>
      <c r="J15" s="53" t="n">
        <v>3</v>
      </c>
      <c r="K15" s="54" t="n">
        <v>89.6995</v>
      </c>
      <c r="L15" s="54" t="n">
        <v>66.5021709202584</v>
      </c>
      <c r="M15" s="55" t="n">
        <v>6.12244897959184</v>
      </c>
      <c r="N15" s="51" t="s">
        <v>38</v>
      </c>
      <c r="O15" s="52" t="s">
        <v>39</v>
      </c>
      <c r="P15" s="53" t="n">
        <v>2</v>
      </c>
      <c r="Q15" s="54" t="n">
        <v>73.0193501277839</v>
      </c>
      <c r="R15" s="54" t="n">
        <v>48.3221476510067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3</v>
      </c>
      <c r="E16" s="54" t="n">
        <v>49.3137</v>
      </c>
      <c r="F16" s="54" t="n">
        <v>34.4373466577375</v>
      </c>
      <c r="G16" s="55" t="n">
        <v>4.10958904109589</v>
      </c>
      <c r="H16" s="51" t="s">
        <v>38</v>
      </c>
      <c r="I16" s="52" t="s">
        <v>39</v>
      </c>
      <c r="J16" s="53" t="n">
        <v>2</v>
      </c>
      <c r="K16" s="54" t="n">
        <v>59.7996</v>
      </c>
      <c r="L16" s="54" t="n">
        <v>49.5192307692308</v>
      </c>
      <c r="M16" s="55" t="n">
        <v>4.08163265306123</v>
      </c>
      <c r="N16" s="51" t="s">
        <v>68</v>
      </c>
      <c r="O16" s="52" t="s">
        <v>69</v>
      </c>
      <c r="P16" s="53" t="n">
        <v>1</v>
      </c>
      <c r="Q16" s="54" t="n">
        <v>36.5096750638919</v>
      </c>
      <c r="R16" s="54" t="n">
        <v>24.1935483870968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3</v>
      </c>
      <c r="E17" s="54" t="n">
        <v>49.3137</v>
      </c>
      <c r="F17" s="54" t="n">
        <v>32.4265953519157</v>
      </c>
      <c r="G17" s="55" t="n">
        <v>4.10958904109589</v>
      </c>
      <c r="H17" s="51" t="s">
        <v>42</v>
      </c>
      <c r="I17" s="52" t="s">
        <v>43</v>
      </c>
      <c r="J17" s="53" t="n">
        <v>2</v>
      </c>
      <c r="K17" s="54" t="n">
        <v>59.7996</v>
      </c>
      <c r="L17" s="54" t="n">
        <v>39.5950704225352</v>
      </c>
      <c r="M17" s="55" t="n">
        <v>4.08163265306123</v>
      </c>
      <c r="N17" s="51" t="s">
        <v>45</v>
      </c>
      <c r="O17" s="52" t="s">
        <v>46</v>
      </c>
      <c r="P17" s="53" t="n">
        <v>1</v>
      </c>
      <c r="Q17" s="54" t="n">
        <v>36.5096750638919</v>
      </c>
      <c r="R17" s="54" t="n">
        <v>25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</v>
      </c>
      <c r="E18" s="54" t="n">
        <v>49.3137</v>
      </c>
      <c r="F18" s="54" t="n">
        <v>34.5825400949942</v>
      </c>
      <c r="G18" s="55" t="n">
        <v>4.10958904109589</v>
      </c>
      <c r="H18" s="51" t="s">
        <v>34</v>
      </c>
      <c r="I18" s="52" t="s">
        <v>35</v>
      </c>
      <c r="J18" s="53" t="n">
        <v>2</v>
      </c>
      <c r="K18" s="54" t="n">
        <v>59.7996</v>
      </c>
      <c r="L18" s="54" t="n">
        <v>39.5950704225352</v>
      </c>
      <c r="M18" s="55" t="n">
        <v>4.08163265306123</v>
      </c>
      <c r="N18" s="51" t="s">
        <v>59</v>
      </c>
      <c r="O18" s="52" t="s">
        <v>60</v>
      </c>
      <c r="P18" s="53" t="n">
        <v>1</v>
      </c>
      <c r="Q18" s="54" t="n">
        <v>36.5096750638919</v>
      </c>
      <c r="R18" s="54" t="n">
        <v>25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2</v>
      </c>
      <c r="E19" s="54" t="n">
        <v>32.8758</v>
      </c>
      <c r="F19" s="54" t="n">
        <v>28.5558151595077</v>
      </c>
      <c r="G19" s="55" t="n">
        <v>2.73972602739726</v>
      </c>
      <c r="H19" s="51" t="s">
        <v>68</v>
      </c>
      <c r="I19" s="52" t="s">
        <v>69</v>
      </c>
      <c r="J19" s="53" t="n">
        <v>1</v>
      </c>
      <c r="K19" s="54" t="n">
        <v>29.8998</v>
      </c>
      <c r="L19" s="54" t="n">
        <v>20.6185567010309</v>
      </c>
      <c r="M19" s="55" t="n">
        <v>2.04081632653061</v>
      </c>
      <c r="N19" s="51" t="s">
        <v>32</v>
      </c>
      <c r="O19" s="52" t="s">
        <v>33</v>
      </c>
      <c r="P19" s="53" t="n">
        <v>1</v>
      </c>
      <c r="Q19" s="54" t="n">
        <v>36.5096750638919</v>
      </c>
      <c r="R19" s="54" t="n">
        <v>24.1935483870968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32</v>
      </c>
      <c r="C20" s="52" t="s">
        <v>33</v>
      </c>
      <c r="D20" s="53" t="n">
        <v>2</v>
      </c>
      <c r="E20" s="54" t="n">
        <v>32.8758</v>
      </c>
      <c r="F20" s="54" t="n">
        <v>27.308616305371</v>
      </c>
      <c r="G20" s="55" t="n">
        <v>2.73972602739726</v>
      </c>
      <c r="H20" s="51" t="s">
        <v>53</v>
      </c>
      <c r="I20" s="52" t="s">
        <v>54</v>
      </c>
      <c r="J20" s="53" t="n">
        <v>1</v>
      </c>
      <c r="K20" s="54" t="n">
        <v>29.8998</v>
      </c>
      <c r="L20" s="54" t="n">
        <v>20.8450704225352</v>
      </c>
      <c r="M20" s="55" t="n">
        <v>2.04081632653061</v>
      </c>
      <c r="N20" s="51" t="s">
        <v>42</v>
      </c>
      <c r="O20" s="52" t="s">
        <v>43</v>
      </c>
      <c r="P20" s="53" t="n">
        <v>1</v>
      </c>
      <c r="Q20" s="54" t="n">
        <v>36.5096750638919</v>
      </c>
      <c r="R20" s="54" t="n">
        <v>25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2</v>
      </c>
      <c r="E21" s="61" t="n">
        <v>197.254869729596</v>
      </c>
      <c r="F21" s="61" t="n">
        <v>156.654710628671</v>
      </c>
      <c r="G21" s="62" t="n">
        <v>16.4383561643836</v>
      </c>
      <c r="H21" s="58"/>
      <c r="I21" s="59" t="s">
        <v>44</v>
      </c>
      <c r="J21" s="60" t="n">
        <v>9</v>
      </c>
      <c r="K21" s="61" t="n">
        <v>269.09851995814</v>
      </c>
      <c r="L21" s="61" t="n">
        <v>239.194865791186</v>
      </c>
      <c r="M21" s="62" t="n">
        <v>18.3673469387755</v>
      </c>
      <c r="N21" s="58"/>
      <c r="O21" s="59" t="s">
        <v>44</v>
      </c>
      <c r="P21" s="60" t="n">
        <v>2</v>
      </c>
      <c r="Q21" s="61" t="n">
        <v>73.0193501277839</v>
      </c>
      <c r="R21" s="61" t="n">
        <v>53.9232781168265</v>
      </c>
      <c r="S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</v>
      </c>
      <c r="E22" s="54" t="n">
        <v>16.4379</v>
      </c>
      <c r="F22" s="54" t="n">
        <v>10.5022831050228</v>
      </c>
      <c r="G22" s="55" t="n">
        <v>1.36986301369863</v>
      </c>
      <c r="H22" s="51" t="s">
        <v>32</v>
      </c>
      <c r="I22" s="52" t="s">
        <v>33</v>
      </c>
      <c r="J22" s="53" t="n">
        <v>1</v>
      </c>
      <c r="K22" s="54" t="n">
        <v>29.8998</v>
      </c>
      <c r="L22" s="54" t="n">
        <v>24.812030075188</v>
      </c>
      <c r="M22" s="55" t="n">
        <v>2.04081632653061</v>
      </c>
      <c r="N22" s="51" t="s">
        <v>34</v>
      </c>
      <c r="O22" s="52" t="s">
        <v>35</v>
      </c>
      <c r="P22" s="53" t="n">
        <v>1</v>
      </c>
      <c r="Q22" s="54" t="n">
        <v>36.5096750638919</v>
      </c>
      <c r="R22" s="54" t="n">
        <v>24.1935483870968</v>
      </c>
      <c r="S22" s="56" t="n">
        <v>4.16666666666667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1</v>
      </c>
      <c r="E23" s="54" t="n">
        <v>16.4379</v>
      </c>
      <c r="F23" s="54" t="n">
        <v>10.5022831050228</v>
      </c>
      <c r="G23" s="55" t="n">
        <v>1.36986301369863</v>
      </c>
      <c r="H23" s="51" t="s">
        <v>75</v>
      </c>
      <c r="I23" s="52" t="s">
        <v>76</v>
      </c>
      <c r="J23" s="53" t="n">
        <v>1</v>
      </c>
      <c r="K23" s="54" t="n">
        <v>29.8998</v>
      </c>
      <c r="L23" s="54" t="n">
        <v>20.8450704225352</v>
      </c>
      <c r="M23" s="55" t="n">
        <v>2.04081632653061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1</v>
      </c>
      <c r="E24" s="54" t="n">
        <v>16.4379</v>
      </c>
      <c r="F24" s="54" t="n">
        <v>11.3671274961598</v>
      </c>
      <c r="G24" s="55" t="n">
        <v>1.36986301369863</v>
      </c>
      <c r="H24" s="51" t="s">
        <v>47</v>
      </c>
      <c r="I24" s="52" t="s">
        <v>48</v>
      </c>
      <c r="J24" s="53" t="n">
        <v>1</v>
      </c>
      <c r="K24" s="54" t="n">
        <v>29.8998</v>
      </c>
      <c r="L24" s="54" t="n">
        <v>25.8943781942078</v>
      </c>
      <c r="M24" s="55" t="n">
        <v>2.0408163265306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5</v>
      </c>
      <c r="C25" s="52" t="s">
        <v>76</v>
      </c>
      <c r="D25" s="53" t="n">
        <v>1</v>
      </c>
      <c r="E25" s="54" t="n">
        <v>16.4379</v>
      </c>
      <c r="F25" s="54" t="n">
        <v>11.3671274961598</v>
      </c>
      <c r="G25" s="55" t="n">
        <v>1.36986301369863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1</v>
      </c>
      <c r="E26" s="61" t="n">
        <v>16.4379</v>
      </c>
      <c r="F26" s="61" t="n">
        <v>14.8873653281097</v>
      </c>
      <c r="G26" s="62" t="n">
        <v>1.3698630136986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03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54</v>
      </c>
      <c r="E10" s="54" t="n">
        <v>259.888467068875</v>
      </c>
      <c r="F10" s="54" t="n">
        <v>142.64018794202</v>
      </c>
      <c r="G10" s="54"/>
      <c r="H10" s="55" t="n">
        <v>100</v>
      </c>
      <c r="I10" s="51" t="s">
        <v>24</v>
      </c>
      <c r="J10" s="52" t="s">
        <v>25</v>
      </c>
      <c r="K10" s="53" t="n">
        <v>525</v>
      </c>
      <c r="L10" s="54" t="n">
        <v>314.902065457643</v>
      </c>
      <c r="M10" s="54" t="n">
        <v>184.610587522694</v>
      </c>
      <c r="N10" s="55" t="n">
        <v>100</v>
      </c>
      <c r="O10" s="51" t="s">
        <v>24</v>
      </c>
      <c r="P10" s="52" t="s">
        <v>25</v>
      </c>
      <c r="Q10" s="53" t="n">
        <v>329</v>
      </c>
      <c r="R10" s="54" t="n">
        <v>203.231943861036</v>
      </c>
      <c r="S10" s="54" t="n">
        <v>103.8527085265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59</v>
      </c>
      <c r="E11" s="54" t="n">
        <v>48.3867286463128</v>
      </c>
      <c r="F11" s="54" t="n">
        <v>25.4972987865104</v>
      </c>
      <c r="G11" s="54"/>
      <c r="H11" s="55" t="n">
        <v>18.6182669789227</v>
      </c>
      <c r="I11" s="51" t="s">
        <v>104</v>
      </c>
      <c r="J11" s="52" t="s">
        <v>105</v>
      </c>
      <c r="K11" s="53" t="n">
        <v>104</v>
      </c>
      <c r="L11" s="54" t="n">
        <v>62.380599633514</v>
      </c>
      <c r="M11" s="54" t="n">
        <v>35.6393102618523</v>
      </c>
      <c r="N11" s="55" t="n">
        <v>19.8095238095238</v>
      </c>
      <c r="O11" s="51" t="s">
        <v>104</v>
      </c>
      <c r="P11" s="52" t="s">
        <v>105</v>
      </c>
      <c r="Q11" s="53" t="n">
        <v>55</v>
      </c>
      <c r="R11" s="54" t="n">
        <v>33.9749450223617</v>
      </c>
      <c r="S11" s="54" t="n">
        <v>15.9680082954116</v>
      </c>
      <c r="T11" s="56" t="n">
        <v>16.7173252279635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140</v>
      </c>
      <c r="E12" s="54" t="n">
        <v>42.6046667326025</v>
      </c>
      <c r="F12" s="54" t="n">
        <v>22.6776934019838</v>
      </c>
      <c r="G12" s="54"/>
      <c r="H12" s="55" t="n">
        <v>16.3934426229508</v>
      </c>
      <c r="I12" s="51" t="s">
        <v>106</v>
      </c>
      <c r="J12" s="52" t="s">
        <v>107</v>
      </c>
      <c r="K12" s="53" t="n">
        <v>88</v>
      </c>
      <c r="L12" s="54" t="n">
        <v>52.7835843052811</v>
      </c>
      <c r="M12" s="54" t="n">
        <v>30.835658362105</v>
      </c>
      <c r="N12" s="55" t="n">
        <v>16.7619047619048</v>
      </c>
      <c r="O12" s="51" t="s">
        <v>106</v>
      </c>
      <c r="P12" s="52" t="s">
        <v>107</v>
      </c>
      <c r="Q12" s="53" t="n">
        <v>52</v>
      </c>
      <c r="R12" s="54" t="n">
        <v>32.1217662029601</v>
      </c>
      <c r="S12" s="54" t="n">
        <v>15.6279451502986</v>
      </c>
      <c r="T12" s="56" t="n">
        <v>15.8054711246201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73</v>
      </c>
      <c r="E13" s="54" t="n">
        <v>22.2152905105713</v>
      </c>
      <c r="F13" s="54" t="n">
        <v>12.1750197371531</v>
      </c>
      <c r="G13" s="54"/>
      <c r="H13" s="55" t="n">
        <v>8.5480093676815</v>
      </c>
      <c r="I13" s="51" t="s">
        <v>110</v>
      </c>
      <c r="J13" s="52" t="s">
        <v>111</v>
      </c>
      <c r="K13" s="53" t="n">
        <v>56</v>
      </c>
      <c r="L13" s="54" t="n">
        <v>33.5895536488152</v>
      </c>
      <c r="M13" s="54" t="n">
        <v>21.2128225843689</v>
      </c>
      <c r="N13" s="55" t="n">
        <v>10.6666666666667</v>
      </c>
      <c r="O13" s="51" t="s">
        <v>112</v>
      </c>
      <c r="P13" s="52" t="s">
        <v>113</v>
      </c>
      <c r="Q13" s="53" t="n">
        <v>33</v>
      </c>
      <c r="R13" s="54" t="n">
        <v>20.384967013417</v>
      </c>
      <c r="S13" s="54" t="n">
        <v>11.9337849164661</v>
      </c>
      <c r="T13" s="56" t="n">
        <v>10.0303951367781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68</v>
      </c>
      <c r="E14" s="54" t="n">
        <v>20.6936952701212</v>
      </c>
      <c r="F14" s="54" t="n">
        <v>12.5273201062498</v>
      </c>
      <c r="G14" s="54"/>
      <c r="H14" s="55" t="n">
        <v>7.96252927400468</v>
      </c>
      <c r="I14" s="51" t="s">
        <v>114</v>
      </c>
      <c r="J14" s="52" t="s">
        <v>115</v>
      </c>
      <c r="K14" s="53" t="n">
        <v>56</v>
      </c>
      <c r="L14" s="54" t="n">
        <v>33.5895536488152</v>
      </c>
      <c r="M14" s="54" t="n">
        <v>20.1223457744314</v>
      </c>
      <c r="N14" s="55" t="n">
        <v>10.6666666666667</v>
      </c>
      <c r="O14" s="51" t="s">
        <v>116</v>
      </c>
      <c r="P14" s="52" t="s">
        <v>117</v>
      </c>
      <c r="Q14" s="53" t="n">
        <v>31</v>
      </c>
      <c r="R14" s="54" t="n">
        <v>19.1495144671493</v>
      </c>
      <c r="S14" s="54" t="n">
        <v>8.85447242613788</v>
      </c>
      <c r="T14" s="56" t="n">
        <v>9.4224924012158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68</v>
      </c>
      <c r="E15" s="54" t="n">
        <v>20.6936952701212</v>
      </c>
      <c r="F15" s="54" t="n">
        <v>12.2070281462417</v>
      </c>
      <c r="G15" s="54"/>
      <c r="H15" s="55" t="n">
        <v>7.96252927400468</v>
      </c>
      <c r="I15" s="51" t="s">
        <v>108</v>
      </c>
      <c r="J15" s="52" t="s">
        <v>109</v>
      </c>
      <c r="K15" s="53" t="n">
        <v>47</v>
      </c>
      <c r="L15" s="54" t="n">
        <v>28.1912325266842</v>
      </c>
      <c r="M15" s="54" t="n">
        <v>16.4165880946126</v>
      </c>
      <c r="N15" s="55" t="n">
        <v>8.95238095238095</v>
      </c>
      <c r="O15" s="51" t="s">
        <v>108</v>
      </c>
      <c r="P15" s="52" t="s">
        <v>109</v>
      </c>
      <c r="Q15" s="53" t="n">
        <v>26</v>
      </c>
      <c r="R15" s="54" t="n">
        <v>16.0608831014801</v>
      </c>
      <c r="S15" s="54" t="n">
        <v>7.71956199851571</v>
      </c>
      <c r="T15" s="56" t="n">
        <v>7.90273556231003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4</v>
      </c>
      <c r="E16" s="54" t="n">
        <v>20.393657572495</v>
      </c>
      <c r="F16" s="54" t="n">
        <v>10.3978696911606</v>
      </c>
      <c r="G16" s="54" t="s">
        <v>120</v>
      </c>
      <c r="H16" s="55" t="n">
        <v>3.98126463700234</v>
      </c>
      <c r="I16" s="51" t="s">
        <v>118</v>
      </c>
      <c r="J16" s="52" t="s">
        <v>119</v>
      </c>
      <c r="K16" s="53" t="n">
        <v>34</v>
      </c>
      <c r="L16" s="54" t="n">
        <v>20.393657572495</v>
      </c>
      <c r="M16" s="54" t="n">
        <v>10.3978696911606</v>
      </c>
      <c r="N16" s="55" t="n">
        <v>6.47619047619048</v>
      </c>
      <c r="O16" s="51" t="s">
        <v>121</v>
      </c>
      <c r="P16" s="52" t="s">
        <v>122</v>
      </c>
      <c r="Q16" s="53" t="n">
        <v>21</v>
      </c>
      <c r="R16" s="54" t="n">
        <v>12.9722517358108</v>
      </c>
      <c r="S16" s="54" t="n">
        <v>7.21084119817986</v>
      </c>
      <c r="T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33</v>
      </c>
      <c r="E17" s="54" t="n">
        <v>20.384967013417</v>
      </c>
      <c r="F17" s="54" t="n">
        <v>11.9337849164661</v>
      </c>
      <c r="G17" s="54" t="s">
        <v>123</v>
      </c>
      <c r="H17" s="55" t="n">
        <v>3.86416861826698</v>
      </c>
      <c r="I17" s="51" t="s">
        <v>121</v>
      </c>
      <c r="J17" s="52" t="s">
        <v>122</v>
      </c>
      <c r="K17" s="53" t="n">
        <v>29</v>
      </c>
      <c r="L17" s="54" t="n">
        <v>17.3945902824222</v>
      </c>
      <c r="M17" s="54" t="n">
        <v>9.4233563544952</v>
      </c>
      <c r="N17" s="55" t="n">
        <v>5.52380952380952</v>
      </c>
      <c r="O17" s="51" t="s">
        <v>124</v>
      </c>
      <c r="P17" s="52" t="s">
        <v>125</v>
      </c>
      <c r="Q17" s="53" t="n">
        <v>13</v>
      </c>
      <c r="R17" s="54" t="n">
        <v>8.03044155074004</v>
      </c>
      <c r="S17" s="54" t="n">
        <v>3.85267720888326</v>
      </c>
      <c r="T17" s="56" t="n">
        <v>3.95136778115502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50</v>
      </c>
      <c r="E18" s="54" t="n">
        <v>15.2159524045009</v>
      </c>
      <c r="F18" s="54" t="n">
        <v>8.15009186209238</v>
      </c>
      <c r="G18" s="54"/>
      <c r="H18" s="55" t="n">
        <v>5.85480093676815</v>
      </c>
      <c r="I18" s="51" t="s">
        <v>126</v>
      </c>
      <c r="J18" s="52" t="s">
        <v>127</v>
      </c>
      <c r="K18" s="53" t="n">
        <v>19</v>
      </c>
      <c r="L18" s="54" t="n">
        <v>11.3964557022766</v>
      </c>
      <c r="M18" s="54" t="n">
        <v>8.14069208121603</v>
      </c>
      <c r="N18" s="55" t="n">
        <v>3.61904761904762</v>
      </c>
      <c r="O18" s="51" t="s">
        <v>110</v>
      </c>
      <c r="P18" s="52" t="s">
        <v>111</v>
      </c>
      <c r="Q18" s="53" t="n">
        <v>12</v>
      </c>
      <c r="R18" s="54" t="n">
        <v>7.41271527760619</v>
      </c>
      <c r="S18" s="54" t="n">
        <v>4.24837869448652</v>
      </c>
      <c r="T18" s="56" t="n">
        <v>3.64741641337386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43</v>
      </c>
      <c r="E19" s="54" t="n">
        <v>13.0857190678708</v>
      </c>
      <c r="F19" s="54" t="n">
        <v>6.68576190884849</v>
      </c>
      <c r="G19" s="54"/>
      <c r="H19" s="55" t="n">
        <v>5.03512880562061</v>
      </c>
      <c r="I19" s="51" t="s">
        <v>128</v>
      </c>
      <c r="J19" s="52" t="s">
        <v>129</v>
      </c>
      <c r="K19" s="53" t="n">
        <v>14</v>
      </c>
      <c r="L19" s="54" t="n">
        <v>8.39738841220381</v>
      </c>
      <c r="M19" s="54" t="n">
        <v>4.89838786933124</v>
      </c>
      <c r="N19" s="55" t="n">
        <v>2.66666666666667</v>
      </c>
      <c r="O19" s="51" t="s">
        <v>114</v>
      </c>
      <c r="P19" s="52" t="s">
        <v>115</v>
      </c>
      <c r="Q19" s="53" t="n">
        <v>12</v>
      </c>
      <c r="R19" s="54" t="n">
        <v>7.41271527760619</v>
      </c>
      <c r="S19" s="54" t="n">
        <v>4.45010529199212</v>
      </c>
      <c r="T19" s="56" t="n">
        <v>3.64741641337386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13</v>
      </c>
      <c r="E20" s="54" t="n">
        <v>8.03044155074004</v>
      </c>
      <c r="F20" s="54" t="n">
        <v>3.85267720888326</v>
      </c>
      <c r="G20" s="54" t="s">
        <v>123</v>
      </c>
      <c r="H20" s="55" t="n">
        <v>1.52224824355972</v>
      </c>
      <c r="I20" s="51" t="s">
        <v>116</v>
      </c>
      <c r="J20" s="52" t="s">
        <v>117</v>
      </c>
      <c r="K20" s="53" t="n">
        <v>12</v>
      </c>
      <c r="L20" s="54" t="n">
        <v>7.19776149617469</v>
      </c>
      <c r="M20" s="54" t="n">
        <v>4.16452805650657</v>
      </c>
      <c r="N20" s="55" t="n">
        <v>2.28571428571429</v>
      </c>
      <c r="O20" s="51" t="s">
        <v>130</v>
      </c>
      <c r="P20" s="52" t="s">
        <v>131</v>
      </c>
      <c r="Q20" s="53" t="n">
        <v>9</v>
      </c>
      <c r="R20" s="54" t="n">
        <v>5.55953645820464</v>
      </c>
      <c r="S20" s="54" t="n">
        <v>3.05073967544444</v>
      </c>
      <c r="T20" s="56" t="n">
        <v>2.7355623100304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73</v>
      </c>
      <c r="E21" s="61" t="n">
        <v>52.647195319573</v>
      </c>
      <c r="F21" s="61" t="n">
        <v>29.8794189143067</v>
      </c>
      <c r="G21" s="61"/>
      <c r="H21" s="62" t="n">
        <v>20.2576112412178</v>
      </c>
      <c r="I21" s="58"/>
      <c r="J21" s="59" t="s">
        <v>44</v>
      </c>
      <c r="K21" s="60" t="n">
        <v>66</v>
      </c>
      <c r="L21" s="61" t="n">
        <v>39.5876882289608</v>
      </c>
      <c r="M21" s="61" t="n">
        <v>23.3590283926138</v>
      </c>
      <c r="N21" s="62" t="n">
        <v>12.5714285714286</v>
      </c>
      <c r="O21" s="58"/>
      <c r="P21" s="59" t="s">
        <v>44</v>
      </c>
      <c r="Q21" s="60" t="n">
        <v>65</v>
      </c>
      <c r="R21" s="61" t="n">
        <v>40.1522077537002</v>
      </c>
      <c r="S21" s="61" t="n">
        <v>20.9361936707293</v>
      </c>
      <c r="T21" s="61" t="n">
        <v>19.7568389057751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4</v>
      </c>
      <c r="E22" s="54" t="n">
        <v>7.30365715416042</v>
      </c>
      <c r="F22" s="54" t="n">
        <v>4.82266824088094</v>
      </c>
      <c r="G22" s="54"/>
      <c r="H22" s="55" t="n">
        <v>2.81030444964871</v>
      </c>
      <c r="I22" s="51" t="s">
        <v>132</v>
      </c>
      <c r="J22" s="52" t="s">
        <v>133</v>
      </c>
      <c r="K22" s="53" t="n">
        <v>10</v>
      </c>
      <c r="L22" s="54" t="n">
        <v>5.99813458014557</v>
      </c>
      <c r="M22" s="54" t="n">
        <v>3.57708352546762</v>
      </c>
      <c r="N22" s="55" t="n">
        <v>1.9047619047619</v>
      </c>
      <c r="O22" s="51" t="s">
        <v>134</v>
      </c>
      <c r="P22" s="52" t="s">
        <v>135</v>
      </c>
      <c r="Q22" s="53" t="n">
        <v>8</v>
      </c>
      <c r="R22" s="54" t="n">
        <v>4.94181018507079</v>
      </c>
      <c r="S22" s="54" t="n">
        <v>3.03810296794614</v>
      </c>
      <c r="T22" s="56" t="n">
        <v>2.43161094224924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9</v>
      </c>
      <c r="E23" s="54" t="n">
        <v>5.55953645820464</v>
      </c>
      <c r="F23" s="54" t="n">
        <v>3.05073967544444</v>
      </c>
      <c r="G23" s="54" t="s">
        <v>123</v>
      </c>
      <c r="H23" s="55" t="n">
        <v>1.05386416861827</v>
      </c>
      <c r="I23" s="51" t="s">
        <v>136</v>
      </c>
      <c r="J23" s="52" t="s">
        <v>137</v>
      </c>
      <c r="K23" s="53" t="n">
        <v>6</v>
      </c>
      <c r="L23" s="54" t="n">
        <v>3.59888074808735</v>
      </c>
      <c r="M23" s="54" t="n">
        <v>1.98854611134051</v>
      </c>
      <c r="N23" s="55" t="n">
        <v>1.14285714285714</v>
      </c>
      <c r="O23" s="51" t="s">
        <v>138</v>
      </c>
      <c r="P23" s="52" t="s">
        <v>139</v>
      </c>
      <c r="Q23" s="53" t="n">
        <v>5</v>
      </c>
      <c r="R23" s="54" t="n">
        <v>3.08863136566924</v>
      </c>
      <c r="S23" s="54" t="n">
        <v>1.34384222206817</v>
      </c>
      <c r="T23" s="56" t="n">
        <v>1.51975683890578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7</v>
      </c>
      <c r="E24" s="54" t="n">
        <v>5.1734238175303</v>
      </c>
      <c r="F24" s="54" t="n">
        <v>2.8364694461378</v>
      </c>
      <c r="G24" s="54"/>
      <c r="H24" s="55" t="n">
        <v>1.99063231850117</v>
      </c>
      <c r="I24" s="51" t="s">
        <v>140</v>
      </c>
      <c r="J24" s="52" t="s">
        <v>141</v>
      </c>
      <c r="K24" s="53" t="n">
        <v>5</v>
      </c>
      <c r="L24" s="54" t="n">
        <v>2.99906729007279</v>
      </c>
      <c r="M24" s="54" t="n">
        <v>1.89074430682465</v>
      </c>
      <c r="N24" s="55" t="n">
        <v>0.952380952380952</v>
      </c>
      <c r="O24" s="51" t="s">
        <v>142</v>
      </c>
      <c r="P24" s="52" t="s">
        <v>143</v>
      </c>
      <c r="Q24" s="53" t="n">
        <v>5</v>
      </c>
      <c r="R24" s="54" t="n">
        <v>3.08863136566924</v>
      </c>
      <c r="S24" s="54" t="n">
        <v>1.50306010829755</v>
      </c>
      <c r="T24" s="56" t="n">
        <v>1.51975683890578</v>
      </c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8</v>
      </c>
      <c r="E25" s="54" t="n">
        <v>4.94181018507079</v>
      </c>
      <c r="F25" s="54" t="n">
        <v>3.03810296794614</v>
      </c>
      <c r="G25" s="54" t="s">
        <v>123</v>
      </c>
      <c r="H25" s="55" t="n">
        <v>0.936768149882904</v>
      </c>
      <c r="I25" s="51" t="s">
        <v>138</v>
      </c>
      <c r="J25" s="52" t="s">
        <v>139</v>
      </c>
      <c r="K25" s="53" t="n">
        <v>3</v>
      </c>
      <c r="L25" s="54" t="n">
        <v>1.79944037404367</v>
      </c>
      <c r="M25" s="54" t="n">
        <v>1.14150072731677</v>
      </c>
      <c r="N25" s="55" t="n">
        <v>0.571428571428571</v>
      </c>
      <c r="O25" s="51" t="s">
        <v>126</v>
      </c>
      <c r="P25" s="52" t="s">
        <v>127</v>
      </c>
      <c r="Q25" s="53" t="n">
        <v>5</v>
      </c>
      <c r="R25" s="54" t="n">
        <v>3.08863136566924</v>
      </c>
      <c r="S25" s="54" t="n">
        <v>1.50005235906773</v>
      </c>
      <c r="T25" s="56" t="n">
        <v>1.51975683890578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2</v>
      </c>
      <c r="E26" s="61" t="n">
        <v>3.65182857708021</v>
      </c>
      <c r="F26" s="61" t="n">
        <v>1.9845974302086</v>
      </c>
      <c r="G26" s="61"/>
      <c r="H26" s="62" t="n">
        <v>1.40515222482436</v>
      </c>
      <c r="I26" s="63" t="s">
        <v>144</v>
      </c>
      <c r="J26" s="59" t="s">
        <v>145</v>
      </c>
      <c r="K26" s="65" t="n">
        <v>3</v>
      </c>
      <c r="L26" s="61" t="n">
        <v>1.79944037404367</v>
      </c>
      <c r="M26" s="61" t="n">
        <v>0.772198669753019</v>
      </c>
      <c r="N26" s="62" t="n">
        <v>0.571428571428571</v>
      </c>
      <c r="O26" s="63" t="s">
        <v>136</v>
      </c>
      <c r="P26" s="59" t="s">
        <v>137</v>
      </c>
      <c r="Q26" s="65" t="n">
        <v>4</v>
      </c>
      <c r="R26" s="61" t="n">
        <v>2.4709050925354</v>
      </c>
      <c r="S26" s="61" t="n">
        <v>1.15741004711063</v>
      </c>
      <c r="T26" s="61" t="n">
        <v>1.21580547112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0</v>
      </c>
      <c r="E10" s="54" t="n">
        <v>211.313940476705</v>
      </c>
      <c r="F10" s="54" t="n">
        <v>122.592555965881</v>
      </c>
      <c r="G10" s="54"/>
      <c r="H10" s="55" t="n">
        <v>100</v>
      </c>
      <c r="I10" s="51" t="s">
        <v>24</v>
      </c>
      <c r="J10" s="52" t="s">
        <v>25</v>
      </c>
      <c r="K10" s="53" t="n">
        <v>138</v>
      </c>
      <c r="L10" s="54" t="n">
        <v>274.927781651559</v>
      </c>
      <c r="M10" s="54" t="n">
        <v>165.759326003325</v>
      </c>
      <c r="N10" s="55" t="n">
        <v>100</v>
      </c>
      <c r="O10" s="51" t="s">
        <v>24</v>
      </c>
      <c r="P10" s="52" t="s">
        <v>25</v>
      </c>
      <c r="Q10" s="53" t="n">
        <v>82</v>
      </c>
      <c r="R10" s="54" t="n">
        <v>152.089844293385</v>
      </c>
      <c r="S10" s="54" t="n">
        <v>85.628555788076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37</v>
      </c>
      <c r="E11" s="54" t="n">
        <v>35.5391627165368</v>
      </c>
      <c r="F11" s="54" t="n">
        <v>19.7829830858116</v>
      </c>
      <c r="G11" s="54"/>
      <c r="H11" s="55" t="n">
        <v>16.8181818181818</v>
      </c>
      <c r="I11" s="51" t="s">
        <v>104</v>
      </c>
      <c r="J11" s="52" t="s">
        <v>105</v>
      </c>
      <c r="K11" s="53" t="n">
        <v>26</v>
      </c>
      <c r="L11" s="54" t="n">
        <v>51.7979878473952</v>
      </c>
      <c r="M11" s="54" t="n">
        <v>30.9064939338572</v>
      </c>
      <c r="N11" s="55" t="n">
        <v>18.8405797101449</v>
      </c>
      <c r="O11" s="51" t="s">
        <v>112</v>
      </c>
      <c r="P11" s="52" t="s">
        <v>113</v>
      </c>
      <c r="Q11" s="53" t="n">
        <v>14</v>
      </c>
      <c r="R11" s="54" t="n">
        <v>25.9665587817974</v>
      </c>
      <c r="S11" s="54" t="n">
        <v>16.1149687679492</v>
      </c>
      <c r="T11" s="56" t="n">
        <v>17.0731707317073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31</v>
      </c>
      <c r="E12" s="54" t="n">
        <v>29.7760552489903</v>
      </c>
      <c r="F12" s="54" t="n">
        <v>16.7106668490268</v>
      </c>
      <c r="G12" s="54"/>
      <c r="H12" s="55" t="n">
        <v>14.0909090909091</v>
      </c>
      <c r="I12" s="51" t="s">
        <v>106</v>
      </c>
      <c r="J12" s="52" t="s">
        <v>107</v>
      </c>
      <c r="K12" s="53" t="n">
        <v>18</v>
      </c>
      <c r="L12" s="54" t="n">
        <v>35.860145432812</v>
      </c>
      <c r="M12" s="54" t="n">
        <v>21.4785531021767</v>
      </c>
      <c r="N12" s="55" t="n">
        <v>13.0434782608696</v>
      </c>
      <c r="O12" s="51" t="s">
        <v>106</v>
      </c>
      <c r="P12" s="52" t="s">
        <v>107</v>
      </c>
      <c r="Q12" s="53" t="n">
        <v>13</v>
      </c>
      <c r="R12" s="54" t="n">
        <v>24.1118045830976</v>
      </c>
      <c r="S12" s="54" t="n">
        <v>12.7014786289109</v>
      </c>
      <c r="T12" s="56" t="n">
        <v>15.853658536585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4</v>
      </c>
      <c r="E13" s="54" t="n">
        <v>25.9665587817974</v>
      </c>
      <c r="F13" s="54" t="n">
        <v>16.1149687679492</v>
      </c>
      <c r="G13" s="54" t="s">
        <v>123</v>
      </c>
      <c r="H13" s="55" t="n">
        <v>6.36363636363636</v>
      </c>
      <c r="I13" s="51" t="s">
        <v>108</v>
      </c>
      <c r="J13" s="52" t="s">
        <v>109</v>
      </c>
      <c r="K13" s="53" t="n">
        <v>15</v>
      </c>
      <c r="L13" s="54" t="n">
        <v>29.8834545273434</v>
      </c>
      <c r="M13" s="54" t="n">
        <v>15.5358944912084</v>
      </c>
      <c r="N13" s="55" t="n">
        <v>10.8695652173913</v>
      </c>
      <c r="O13" s="51" t="s">
        <v>104</v>
      </c>
      <c r="P13" s="52" t="s">
        <v>105</v>
      </c>
      <c r="Q13" s="53" t="n">
        <v>11</v>
      </c>
      <c r="R13" s="54" t="n">
        <v>20.402296185698</v>
      </c>
      <c r="S13" s="54" t="n">
        <v>10.3971173328965</v>
      </c>
      <c r="T13" s="56" t="n">
        <v>13.4146341463415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2</v>
      </c>
      <c r="E14" s="54" t="n">
        <v>23.9067636218747</v>
      </c>
      <c r="F14" s="54" t="n">
        <v>14.0837271837028</v>
      </c>
      <c r="G14" s="54" t="s">
        <v>120</v>
      </c>
      <c r="H14" s="55" t="n">
        <v>5.45454545454545</v>
      </c>
      <c r="I14" s="51" t="s">
        <v>121</v>
      </c>
      <c r="J14" s="52" t="s">
        <v>122</v>
      </c>
      <c r="K14" s="53" t="n">
        <v>13</v>
      </c>
      <c r="L14" s="54" t="n">
        <v>25.8989939236976</v>
      </c>
      <c r="M14" s="54" t="n">
        <v>13.9262661336536</v>
      </c>
      <c r="N14" s="55" t="n">
        <v>9.42028985507246</v>
      </c>
      <c r="O14" s="51" t="s">
        <v>108</v>
      </c>
      <c r="P14" s="52" t="s">
        <v>109</v>
      </c>
      <c r="Q14" s="53" t="n">
        <v>7</v>
      </c>
      <c r="R14" s="54" t="n">
        <v>12.9832793908987</v>
      </c>
      <c r="S14" s="54" t="n">
        <v>6.20644541210756</v>
      </c>
      <c r="T14" s="56" t="n">
        <v>8.53658536585366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22</v>
      </c>
      <c r="E15" s="54" t="n">
        <v>21.1313940476705</v>
      </c>
      <c r="F15" s="54" t="n">
        <v>10.5807091751573</v>
      </c>
      <c r="G15" s="54"/>
      <c r="H15" s="55" t="n">
        <v>10</v>
      </c>
      <c r="I15" s="51" t="s">
        <v>110</v>
      </c>
      <c r="J15" s="52" t="s">
        <v>111</v>
      </c>
      <c r="K15" s="53" t="n">
        <v>12</v>
      </c>
      <c r="L15" s="54" t="n">
        <v>23.9067636218747</v>
      </c>
      <c r="M15" s="54" t="n">
        <v>15.9942488647976</v>
      </c>
      <c r="N15" s="55" t="n">
        <v>8.69565217391304</v>
      </c>
      <c r="O15" s="51" t="s">
        <v>116</v>
      </c>
      <c r="P15" s="52" t="s">
        <v>117</v>
      </c>
      <c r="Q15" s="53" t="n">
        <v>6</v>
      </c>
      <c r="R15" s="54" t="n">
        <v>11.1285251921989</v>
      </c>
      <c r="S15" s="54" t="n">
        <v>5.72220151552713</v>
      </c>
      <c r="T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17</v>
      </c>
      <c r="E16" s="54" t="n">
        <v>16.3288044913818</v>
      </c>
      <c r="F16" s="54" t="n">
        <v>9.00746473626578</v>
      </c>
      <c r="G16" s="54"/>
      <c r="H16" s="55" t="n">
        <v>7.72727272727273</v>
      </c>
      <c r="I16" s="51" t="s">
        <v>118</v>
      </c>
      <c r="J16" s="52" t="s">
        <v>119</v>
      </c>
      <c r="K16" s="53" t="n">
        <v>12</v>
      </c>
      <c r="L16" s="54" t="n">
        <v>23.9067636218747</v>
      </c>
      <c r="M16" s="54" t="n">
        <v>14.0837271837028</v>
      </c>
      <c r="N16" s="55" t="n">
        <v>8.69565217391304</v>
      </c>
      <c r="O16" s="51" t="s">
        <v>121</v>
      </c>
      <c r="P16" s="52" t="s">
        <v>122</v>
      </c>
      <c r="Q16" s="53" t="n">
        <v>4</v>
      </c>
      <c r="R16" s="54" t="n">
        <v>7.41901679479927</v>
      </c>
      <c r="S16" s="54" t="n">
        <v>4.65016733062626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14</v>
      </c>
      <c r="E17" s="54" t="n">
        <v>13.4472507576085</v>
      </c>
      <c r="F17" s="54" t="n">
        <v>8.70549631011809</v>
      </c>
      <c r="G17" s="54"/>
      <c r="H17" s="55" t="n">
        <v>6.36363636363636</v>
      </c>
      <c r="I17" s="51" t="s">
        <v>114</v>
      </c>
      <c r="J17" s="52" t="s">
        <v>115</v>
      </c>
      <c r="K17" s="53" t="n">
        <v>9</v>
      </c>
      <c r="L17" s="54" t="n">
        <v>17.930072716406</v>
      </c>
      <c r="M17" s="54" t="n">
        <v>12.0488549657128</v>
      </c>
      <c r="N17" s="55" t="n">
        <v>6.52173913043478</v>
      </c>
      <c r="O17" s="51" t="s">
        <v>130</v>
      </c>
      <c r="P17" s="52" t="s">
        <v>131</v>
      </c>
      <c r="Q17" s="53" t="n">
        <v>4</v>
      </c>
      <c r="R17" s="54" t="n">
        <v>7.41901679479927</v>
      </c>
      <c r="S17" s="54" t="n">
        <v>4.19605601139173</v>
      </c>
      <c r="T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11</v>
      </c>
      <c r="E18" s="54" t="n">
        <v>10.5656970238353</v>
      </c>
      <c r="F18" s="54" t="n">
        <v>6.56901509177224</v>
      </c>
      <c r="G18" s="54"/>
      <c r="H18" s="55" t="n">
        <v>5</v>
      </c>
      <c r="I18" s="51" t="s">
        <v>128</v>
      </c>
      <c r="J18" s="52" t="s">
        <v>129</v>
      </c>
      <c r="K18" s="53" t="n">
        <v>5</v>
      </c>
      <c r="L18" s="54" t="n">
        <v>9.96115150911446</v>
      </c>
      <c r="M18" s="54" t="n">
        <v>6.62251600573827</v>
      </c>
      <c r="N18" s="55" t="n">
        <v>3.6231884057971</v>
      </c>
      <c r="O18" s="51" t="s">
        <v>134</v>
      </c>
      <c r="P18" s="52" t="s">
        <v>135</v>
      </c>
      <c r="Q18" s="53" t="n">
        <v>4</v>
      </c>
      <c r="R18" s="54" t="n">
        <v>7.41901679479927</v>
      </c>
      <c r="S18" s="54" t="n">
        <v>5.06604465402661</v>
      </c>
      <c r="T18" s="56" t="n">
        <v>4.87804878048781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10</v>
      </c>
      <c r="E19" s="54" t="n">
        <v>9.6051791125775</v>
      </c>
      <c r="F19" s="54" t="n">
        <v>5.15728495548922</v>
      </c>
      <c r="G19" s="54"/>
      <c r="H19" s="55" t="n">
        <v>4.54545454545455</v>
      </c>
      <c r="I19" s="51" t="s">
        <v>126</v>
      </c>
      <c r="J19" s="52" t="s">
        <v>127</v>
      </c>
      <c r="K19" s="53" t="n">
        <v>5</v>
      </c>
      <c r="L19" s="54" t="n">
        <v>9.96115150911446</v>
      </c>
      <c r="M19" s="54" t="n">
        <v>7.22841846309939</v>
      </c>
      <c r="N19" s="55" t="n">
        <v>3.6231884057971</v>
      </c>
      <c r="O19" s="51" t="s">
        <v>124</v>
      </c>
      <c r="P19" s="52" t="s">
        <v>125</v>
      </c>
      <c r="Q19" s="53" t="n">
        <v>3</v>
      </c>
      <c r="R19" s="54" t="n">
        <v>5.56426259609945</v>
      </c>
      <c r="S19" s="54" t="n">
        <v>2.8771994316294</v>
      </c>
      <c r="T19" s="56" t="n">
        <v>3.65853658536585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</v>
      </c>
      <c r="E20" s="54" t="n">
        <v>7.41901679479927</v>
      </c>
      <c r="F20" s="54" t="n">
        <v>4.19605601139173</v>
      </c>
      <c r="G20" s="54" t="s">
        <v>123</v>
      </c>
      <c r="H20" s="55" t="n">
        <v>1.81818181818182</v>
      </c>
      <c r="I20" s="51" t="s">
        <v>116</v>
      </c>
      <c r="J20" s="52" t="s">
        <v>117</v>
      </c>
      <c r="K20" s="53" t="n">
        <v>4</v>
      </c>
      <c r="L20" s="54" t="n">
        <v>7.96892120729156</v>
      </c>
      <c r="M20" s="54" t="n">
        <v>4.1690299029994</v>
      </c>
      <c r="N20" s="55" t="n">
        <v>2.89855072463768</v>
      </c>
      <c r="O20" s="51" t="s">
        <v>110</v>
      </c>
      <c r="P20" s="52" t="s">
        <v>111</v>
      </c>
      <c r="Q20" s="53" t="n">
        <v>2</v>
      </c>
      <c r="R20" s="54" t="n">
        <v>3.70950839739963</v>
      </c>
      <c r="S20" s="54" t="n">
        <v>2.48273067274751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48</v>
      </c>
      <c r="E21" s="61" t="n">
        <v>46.104859740372</v>
      </c>
      <c r="F21" s="61" t="n">
        <v>28.7784118413131</v>
      </c>
      <c r="G21" s="61"/>
      <c r="H21" s="62" t="n">
        <v>21.8181818181818</v>
      </c>
      <c r="I21" s="58"/>
      <c r="J21" s="59" t="s">
        <v>44</v>
      </c>
      <c r="K21" s="60" t="n">
        <v>19</v>
      </c>
      <c r="L21" s="61" t="n">
        <v>37.8523757346349</v>
      </c>
      <c r="M21" s="61" t="n">
        <v>23.7653229563789</v>
      </c>
      <c r="N21" s="62" t="n">
        <v>13.768115942029</v>
      </c>
      <c r="O21" s="58"/>
      <c r="P21" s="59" t="s">
        <v>44</v>
      </c>
      <c r="Q21" s="60" t="n">
        <v>14</v>
      </c>
      <c r="R21" s="61" t="n">
        <v>25.9665587817974</v>
      </c>
      <c r="S21" s="61" t="n">
        <v>15.2141460302632</v>
      </c>
      <c r="T21" s="61" t="n">
        <v>17.0731707317073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4</v>
      </c>
      <c r="E22" s="54" t="n">
        <v>7.41901679479927</v>
      </c>
      <c r="F22" s="54" t="n">
        <v>5.06604465402661</v>
      </c>
      <c r="G22" s="54" t="s">
        <v>123</v>
      </c>
      <c r="H22" s="55" t="n">
        <v>1.81818181818182</v>
      </c>
      <c r="I22" s="51" t="s">
        <v>140</v>
      </c>
      <c r="J22" s="52" t="s">
        <v>141</v>
      </c>
      <c r="K22" s="53" t="n">
        <v>2</v>
      </c>
      <c r="L22" s="54" t="n">
        <v>3.98446060364578</v>
      </c>
      <c r="M22" s="54" t="n">
        <v>2.25254309580301</v>
      </c>
      <c r="N22" s="55" t="n">
        <v>1.44927536231884</v>
      </c>
      <c r="O22" s="51" t="s">
        <v>114</v>
      </c>
      <c r="P22" s="52" t="s">
        <v>115</v>
      </c>
      <c r="Q22" s="53" t="n">
        <v>2</v>
      </c>
      <c r="R22" s="54" t="n">
        <v>3.70950839739963</v>
      </c>
      <c r="S22" s="54" t="n">
        <v>1.98478332782005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3</v>
      </c>
      <c r="E23" s="54" t="n">
        <v>5.56426259609945</v>
      </c>
      <c r="F23" s="54" t="n">
        <v>2.8771994316294</v>
      </c>
      <c r="G23" s="54" t="s">
        <v>123</v>
      </c>
      <c r="H23" s="55" t="n">
        <v>1.36363636363636</v>
      </c>
      <c r="I23" s="51" t="s">
        <v>136</v>
      </c>
      <c r="J23" s="52" t="s">
        <v>137</v>
      </c>
      <c r="K23" s="53" t="n">
        <v>2</v>
      </c>
      <c r="L23" s="54" t="n">
        <v>3.98446060364578</v>
      </c>
      <c r="M23" s="54" t="n">
        <v>2.72741209619848</v>
      </c>
      <c r="N23" s="55" t="n">
        <v>1.44927536231884</v>
      </c>
      <c r="O23" s="51" t="s">
        <v>142</v>
      </c>
      <c r="P23" s="52" t="s">
        <v>143</v>
      </c>
      <c r="Q23" s="53" t="n">
        <v>2</v>
      </c>
      <c r="R23" s="54" t="n">
        <v>3.70950839739963</v>
      </c>
      <c r="S23" s="54" t="n">
        <v>1.8622539377994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5</v>
      </c>
      <c r="E24" s="54" t="n">
        <v>4.80258955628875</v>
      </c>
      <c r="F24" s="54" t="n">
        <v>3.03527664107567</v>
      </c>
      <c r="G24" s="54"/>
      <c r="H24" s="55" t="n">
        <v>2.27272727272727</v>
      </c>
      <c r="I24" s="51" t="s">
        <v>132</v>
      </c>
      <c r="J24" s="52" t="s">
        <v>133</v>
      </c>
      <c r="K24" s="53" t="n">
        <v>2</v>
      </c>
      <c r="L24" s="54" t="n">
        <v>3.98446060364578</v>
      </c>
      <c r="M24" s="54" t="n">
        <v>2.60528500730492</v>
      </c>
      <c r="N24" s="55" t="n">
        <v>1.44927536231884</v>
      </c>
      <c r="O24" s="51" t="s">
        <v>148</v>
      </c>
      <c r="P24" s="52" t="s">
        <v>149</v>
      </c>
      <c r="Q24" s="53" t="n">
        <v>2</v>
      </c>
      <c r="R24" s="54" t="n">
        <v>3.70950839739963</v>
      </c>
      <c r="S24" s="54" t="n">
        <v>1.97958483360052</v>
      </c>
      <c r="T24" s="56" t="n">
        <v>2.4390243902439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5</v>
      </c>
      <c r="E25" s="54" t="n">
        <v>4.80258955628875</v>
      </c>
      <c r="F25" s="54" t="n">
        <v>3.3981854625572</v>
      </c>
      <c r="G25" s="54"/>
      <c r="H25" s="55" t="n">
        <v>2.27272727272727</v>
      </c>
      <c r="I25" s="51" t="s">
        <v>138</v>
      </c>
      <c r="J25" s="52" t="s">
        <v>139</v>
      </c>
      <c r="K25" s="53" t="n">
        <v>1</v>
      </c>
      <c r="L25" s="54" t="n">
        <v>1.99223030182289</v>
      </c>
      <c r="M25" s="54" t="n">
        <v>1.54007700385019</v>
      </c>
      <c r="N25" s="55" t="n">
        <v>0.72463768115942</v>
      </c>
      <c r="O25" s="51" t="s">
        <v>140</v>
      </c>
      <c r="P25" s="52" t="s">
        <v>141</v>
      </c>
      <c r="Q25" s="53" t="n">
        <v>1</v>
      </c>
      <c r="R25" s="54" t="n">
        <v>1.85475419869982</v>
      </c>
      <c r="S25" s="54" t="n">
        <v>0.992391663910023</v>
      </c>
      <c r="T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3</v>
      </c>
      <c r="E26" s="61" t="n">
        <v>2.88155373377325</v>
      </c>
      <c r="F26" s="61" t="n">
        <v>1.55580267317938</v>
      </c>
      <c r="G26" s="61"/>
      <c r="H26" s="62" t="n">
        <v>1.36363636363636</v>
      </c>
      <c r="I26" s="63" t="s">
        <v>150</v>
      </c>
      <c r="J26" s="59" t="s">
        <v>151</v>
      </c>
      <c r="K26" s="65" t="n">
        <v>1</v>
      </c>
      <c r="L26" s="61" t="n">
        <v>1.99223030182289</v>
      </c>
      <c r="M26" s="61" t="n">
        <v>2.25488796917368</v>
      </c>
      <c r="N26" s="62" t="n">
        <v>0.72463768115942</v>
      </c>
      <c r="O26" s="63" t="s">
        <v>152</v>
      </c>
      <c r="P26" s="59" t="s">
        <v>153</v>
      </c>
      <c r="Q26" s="65" t="n">
        <v>1</v>
      </c>
      <c r="R26" s="61" t="n">
        <v>1.85475419869982</v>
      </c>
      <c r="S26" s="61" t="n">
        <v>0.992391663910023</v>
      </c>
      <c r="T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1</v>
      </c>
      <c r="E10" s="54" t="n">
        <v>377.758326807021</v>
      </c>
      <c r="F10" s="54" t="n">
        <v>141.430503763424</v>
      </c>
      <c r="G10" s="54"/>
      <c r="H10" s="55" t="n">
        <v>100</v>
      </c>
      <c r="I10" s="51" t="s">
        <v>24</v>
      </c>
      <c r="J10" s="52" t="s">
        <v>25</v>
      </c>
      <c r="K10" s="53" t="n">
        <v>24</v>
      </c>
      <c r="L10" s="54" t="n">
        <v>425.531914893617</v>
      </c>
      <c r="M10" s="54" t="n">
        <v>169.755121168735</v>
      </c>
      <c r="N10" s="55" t="n">
        <v>100</v>
      </c>
      <c r="O10" s="51" t="s">
        <v>24</v>
      </c>
      <c r="P10" s="52" t="s">
        <v>25</v>
      </c>
      <c r="Q10" s="53" t="n">
        <v>17</v>
      </c>
      <c r="R10" s="54" t="n">
        <v>326.076532080177</v>
      </c>
      <c r="S10" s="54" t="n">
        <v>110.6320616840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0</v>
      </c>
      <c r="E11" s="54" t="n">
        <v>92.1361772700051</v>
      </c>
      <c r="F11" s="54" t="n">
        <v>30.9933693516193</v>
      </c>
      <c r="G11" s="54"/>
      <c r="H11" s="55" t="n">
        <v>24.390243902439</v>
      </c>
      <c r="I11" s="51" t="s">
        <v>104</v>
      </c>
      <c r="J11" s="52" t="s">
        <v>105</v>
      </c>
      <c r="K11" s="53" t="n">
        <v>6</v>
      </c>
      <c r="L11" s="54" t="n">
        <v>106.382978723404</v>
      </c>
      <c r="M11" s="54" t="n">
        <v>40.926018972756</v>
      </c>
      <c r="N11" s="55" t="n">
        <v>25</v>
      </c>
      <c r="O11" s="51" t="s">
        <v>104</v>
      </c>
      <c r="P11" s="52" t="s">
        <v>105</v>
      </c>
      <c r="Q11" s="53" t="n">
        <v>4</v>
      </c>
      <c r="R11" s="54" t="n">
        <v>76.723889901218</v>
      </c>
      <c r="S11" s="54" t="n">
        <v>19.6152433455431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4</v>
      </c>
      <c r="E12" s="54" t="n">
        <v>70.9219858156028</v>
      </c>
      <c r="F12" s="54" t="n">
        <v>19.7626620993394</v>
      </c>
      <c r="G12" s="54" t="s">
        <v>120</v>
      </c>
      <c r="H12" s="55" t="n">
        <v>9.75609756097561</v>
      </c>
      <c r="I12" s="51" t="s">
        <v>110</v>
      </c>
      <c r="J12" s="52" t="s">
        <v>111</v>
      </c>
      <c r="K12" s="53" t="n">
        <v>4</v>
      </c>
      <c r="L12" s="54" t="n">
        <v>70.9219858156028</v>
      </c>
      <c r="M12" s="54" t="n">
        <v>35.2757907695966</v>
      </c>
      <c r="N12" s="55" t="n">
        <v>16.6666666666667</v>
      </c>
      <c r="O12" s="51" t="s">
        <v>112</v>
      </c>
      <c r="P12" s="52" t="s">
        <v>113</v>
      </c>
      <c r="Q12" s="53" t="n">
        <v>3</v>
      </c>
      <c r="R12" s="54" t="n">
        <v>57.5429174259135</v>
      </c>
      <c r="S12" s="54" t="n">
        <v>22.1379768750386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3</v>
      </c>
      <c r="E13" s="54" t="n">
        <v>57.5429174259135</v>
      </c>
      <c r="F13" s="54" t="n">
        <v>22.1379768750386</v>
      </c>
      <c r="G13" s="54" t="s">
        <v>123</v>
      </c>
      <c r="H13" s="55" t="n">
        <v>7.31707317073171</v>
      </c>
      <c r="I13" s="51" t="s">
        <v>118</v>
      </c>
      <c r="J13" s="52" t="s">
        <v>119</v>
      </c>
      <c r="K13" s="53" t="n">
        <v>4</v>
      </c>
      <c r="L13" s="54" t="n">
        <v>70.9219858156028</v>
      </c>
      <c r="M13" s="54" t="n">
        <v>19.7626620993394</v>
      </c>
      <c r="N13" s="55" t="n">
        <v>16.6666666666667</v>
      </c>
      <c r="O13" s="51" t="s">
        <v>121</v>
      </c>
      <c r="P13" s="52" t="s">
        <v>122</v>
      </c>
      <c r="Q13" s="53" t="n">
        <v>2</v>
      </c>
      <c r="R13" s="54" t="n">
        <v>38.361944950609</v>
      </c>
      <c r="S13" s="54" t="n">
        <v>13.5731620602238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4</v>
      </c>
      <c r="E14" s="54" t="n">
        <v>36.854470908002</v>
      </c>
      <c r="F14" s="54" t="n">
        <v>18.6318829425588</v>
      </c>
      <c r="G14" s="54"/>
      <c r="H14" s="55" t="n">
        <v>9.75609756097561</v>
      </c>
      <c r="I14" s="51" t="s">
        <v>114</v>
      </c>
      <c r="J14" s="52" t="s">
        <v>115</v>
      </c>
      <c r="K14" s="53" t="n">
        <v>2</v>
      </c>
      <c r="L14" s="54" t="n">
        <v>35.4609929078014</v>
      </c>
      <c r="M14" s="54" t="n">
        <v>19.0082644628099</v>
      </c>
      <c r="N14" s="55" t="n">
        <v>8.33333333333333</v>
      </c>
      <c r="O14" s="51" t="s">
        <v>106</v>
      </c>
      <c r="P14" s="52" t="s">
        <v>107</v>
      </c>
      <c r="Q14" s="53" t="n">
        <v>2</v>
      </c>
      <c r="R14" s="54" t="n">
        <v>38.361944950609</v>
      </c>
      <c r="S14" s="54" t="n">
        <v>6.69459836914898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3</v>
      </c>
      <c r="E15" s="54" t="n">
        <v>27.6408531810015</v>
      </c>
      <c r="F15" s="54" t="n">
        <v>18.1325922339785</v>
      </c>
      <c r="G15" s="54"/>
      <c r="H15" s="55" t="n">
        <v>7.31707317073171</v>
      </c>
      <c r="I15" s="51" t="s">
        <v>108</v>
      </c>
      <c r="J15" s="52" t="s">
        <v>109</v>
      </c>
      <c r="K15" s="53" t="n">
        <v>2</v>
      </c>
      <c r="L15" s="54" t="n">
        <v>35.4609929078014</v>
      </c>
      <c r="M15" s="54" t="n">
        <v>16.0981142145526</v>
      </c>
      <c r="N15" s="55" t="n">
        <v>8.33333333333333</v>
      </c>
      <c r="O15" s="51" t="s">
        <v>114</v>
      </c>
      <c r="P15" s="52" t="s">
        <v>115</v>
      </c>
      <c r="Q15" s="53" t="n">
        <v>1</v>
      </c>
      <c r="R15" s="54" t="n">
        <v>19.1809724753045</v>
      </c>
      <c r="S15" s="54" t="n">
        <v>17.5438596491228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06</v>
      </c>
      <c r="C16" s="52" t="s">
        <v>107</v>
      </c>
      <c r="D16" s="53" t="n">
        <v>3</v>
      </c>
      <c r="E16" s="54" t="n">
        <v>27.6408531810015</v>
      </c>
      <c r="F16" s="54" t="n">
        <v>12.6987266694912</v>
      </c>
      <c r="G16" s="54"/>
      <c r="H16" s="55" t="n">
        <v>7.31707317073171</v>
      </c>
      <c r="I16" s="51" t="s">
        <v>116</v>
      </c>
      <c r="J16" s="52" t="s">
        <v>117</v>
      </c>
      <c r="K16" s="53" t="n">
        <v>1</v>
      </c>
      <c r="L16" s="54" t="n">
        <v>17.7304964539007</v>
      </c>
      <c r="M16" s="54" t="n">
        <v>5.87084148727984</v>
      </c>
      <c r="N16" s="55" t="n">
        <v>4.16666666666667</v>
      </c>
      <c r="O16" s="51" t="s">
        <v>116</v>
      </c>
      <c r="P16" s="52" t="s">
        <v>117</v>
      </c>
      <c r="Q16" s="53" t="n">
        <v>1</v>
      </c>
      <c r="R16" s="54" t="n">
        <v>19.1809724753045</v>
      </c>
      <c r="S16" s="54" t="n">
        <v>3.97350993377483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</v>
      </c>
      <c r="E17" s="54" t="n">
        <v>19.1809724753045</v>
      </c>
      <c r="F17" s="54" t="n">
        <v>10.19955654102</v>
      </c>
      <c r="G17" s="54" t="s">
        <v>123</v>
      </c>
      <c r="H17" s="55" t="n">
        <v>2.4390243902439</v>
      </c>
      <c r="I17" s="51" t="s">
        <v>106</v>
      </c>
      <c r="J17" s="52" t="s">
        <v>107</v>
      </c>
      <c r="K17" s="53" t="n">
        <v>1</v>
      </c>
      <c r="L17" s="54" t="n">
        <v>17.7304964539007</v>
      </c>
      <c r="M17" s="54" t="n">
        <v>16.1963190184049</v>
      </c>
      <c r="N17" s="55" t="n">
        <v>4.16666666666667</v>
      </c>
      <c r="O17" s="51" t="s">
        <v>142</v>
      </c>
      <c r="P17" s="52" t="s">
        <v>143</v>
      </c>
      <c r="Q17" s="53" t="n">
        <v>1</v>
      </c>
      <c r="R17" s="54" t="n">
        <v>19.1809724753045</v>
      </c>
      <c r="S17" s="54" t="n">
        <v>2.72108843537415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2</v>
      </c>
      <c r="E18" s="54" t="n">
        <v>18.427235454001</v>
      </c>
      <c r="F18" s="54" t="n">
        <v>6.77087202650699</v>
      </c>
      <c r="G18" s="54"/>
      <c r="H18" s="55" t="n">
        <v>4.87804878048781</v>
      </c>
      <c r="I18" s="51" t="s">
        <v>128</v>
      </c>
      <c r="J18" s="52" t="s">
        <v>129</v>
      </c>
      <c r="K18" s="53" t="n">
        <v>1</v>
      </c>
      <c r="L18" s="54" t="n">
        <v>17.7304964539007</v>
      </c>
      <c r="M18" s="54" t="n">
        <v>3.58208955223881</v>
      </c>
      <c r="N18" s="55" t="n">
        <v>4.16666666666667</v>
      </c>
      <c r="O18" s="51" t="s">
        <v>124</v>
      </c>
      <c r="P18" s="52" t="s">
        <v>125</v>
      </c>
      <c r="Q18" s="53" t="n">
        <v>1</v>
      </c>
      <c r="R18" s="54" t="n">
        <v>19.1809724753045</v>
      </c>
      <c r="S18" s="54" t="n">
        <v>10.19955654102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08</v>
      </c>
      <c r="C19" s="52" t="s">
        <v>109</v>
      </c>
      <c r="D19" s="53" t="n">
        <v>2</v>
      </c>
      <c r="E19" s="54" t="n">
        <v>18.427235454001</v>
      </c>
      <c r="F19" s="54" t="n">
        <v>8.90603412142757</v>
      </c>
      <c r="G19" s="54"/>
      <c r="H19" s="55" t="n">
        <v>4.87804878048781</v>
      </c>
      <c r="I19" s="51" t="s">
        <v>132</v>
      </c>
      <c r="J19" s="52" t="s">
        <v>133</v>
      </c>
      <c r="K19" s="53" t="n">
        <v>1</v>
      </c>
      <c r="L19" s="54" t="n">
        <v>17.7304964539007</v>
      </c>
      <c r="M19" s="54" t="n">
        <v>3.58208955223881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2</v>
      </c>
      <c r="E20" s="54" t="n">
        <v>18.427235454001</v>
      </c>
      <c r="F20" s="54" t="n">
        <v>4.90588507724371</v>
      </c>
      <c r="G20" s="54"/>
      <c r="H20" s="55" t="n">
        <v>4.87804878048781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7</v>
      </c>
      <c r="E21" s="61" t="n">
        <v>64.4953240890036</v>
      </c>
      <c r="F21" s="61" t="n">
        <v>16.0112381838097</v>
      </c>
      <c r="G21" s="61"/>
      <c r="H21" s="62" t="n">
        <v>17.0731707317073</v>
      </c>
      <c r="I21" s="58"/>
      <c r="J21" s="59" t="s">
        <v>44</v>
      </c>
      <c r="K21" s="60" t="n">
        <v>2</v>
      </c>
      <c r="L21" s="61" t="n">
        <v>35.4609929078014</v>
      </c>
      <c r="M21" s="61" t="n">
        <v>9.45293103951865</v>
      </c>
      <c r="N21" s="62" t="n">
        <v>8.33333333333333</v>
      </c>
      <c r="O21" s="58"/>
      <c r="P21" s="59" t="s">
        <v>44</v>
      </c>
      <c r="Q21" s="60" t="n">
        <v>2</v>
      </c>
      <c r="R21" s="61" t="n">
        <v>38.361944950609</v>
      </c>
      <c r="S21" s="61" t="n">
        <v>14.1730664747948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1</v>
      </c>
      <c r="E22" s="54" t="n">
        <v>9.21361772700051</v>
      </c>
      <c r="F22" s="54" t="n">
        <v>1.54639175257732</v>
      </c>
      <c r="G22" s="54"/>
      <c r="H22" s="55" t="n">
        <v>2.439024390243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9.21361772700051</v>
      </c>
      <c r="F23" s="54" t="n">
        <v>1.54639175257732</v>
      </c>
      <c r="G23" s="54"/>
      <c r="H23" s="55" t="n">
        <v>2.439024390243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9.21361772700051</v>
      </c>
      <c r="F24" s="54" t="n">
        <v>1.54639175257732</v>
      </c>
      <c r="G24" s="54"/>
      <c r="H24" s="55" t="n">
        <v>2.439024390243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2</v>
      </c>
      <c r="E10" s="54" t="n">
        <v>339.179351422899</v>
      </c>
      <c r="F10" s="54" t="n">
        <v>155.954907619992</v>
      </c>
      <c r="G10" s="54"/>
      <c r="H10" s="55" t="n">
        <v>100</v>
      </c>
      <c r="I10" s="51" t="s">
        <v>24</v>
      </c>
      <c r="J10" s="52" t="s">
        <v>25</v>
      </c>
      <c r="K10" s="53" t="n">
        <v>46</v>
      </c>
      <c r="L10" s="54" t="n">
        <v>359.613806043076</v>
      </c>
      <c r="M10" s="54" t="n">
        <v>178.512080099276</v>
      </c>
      <c r="N10" s="55" t="n">
        <v>100</v>
      </c>
      <c r="O10" s="51" t="s">
        <v>24</v>
      </c>
      <c r="P10" s="52" t="s">
        <v>25</v>
      </c>
      <c r="Q10" s="53" t="n">
        <v>36</v>
      </c>
      <c r="R10" s="54" t="n">
        <v>316.219421142782</v>
      </c>
      <c r="S10" s="54" t="n">
        <v>131.6930138982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5</v>
      </c>
      <c r="E11" s="54" t="n">
        <v>62.0450033090668</v>
      </c>
      <c r="F11" s="54" t="n">
        <v>26.1096136750826</v>
      </c>
      <c r="G11" s="54"/>
      <c r="H11" s="55" t="n">
        <v>18.2926829268293</v>
      </c>
      <c r="I11" s="51" t="s">
        <v>106</v>
      </c>
      <c r="J11" s="52" t="s">
        <v>107</v>
      </c>
      <c r="K11" s="53" t="n">
        <v>9</v>
      </c>
      <c r="L11" s="54" t="n">
        <v>70.3592229214713</v>
      </c>
      <c r="M11" s="54" t="n">
        <v>39.5065927596503</v>
      </c>
      <c r="N11" s="55" t="n">
        <v>19.5652173913043</v>
      </c>
      <c r="O11" s="51" t="s">
        <v>104</v>
      </c>
      <c r="P11" s="52" t="s">
        <v>105</v>
      </c>
      <c r="Q11" s="53" t="n">
        <v>9</v>
      </c>
      <c r="R11" s="54" t="n">
        <v>79.0548552856955</v>
      </c>
      <c r="S11" s="54" t="n">
        <v>28.0008863531358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14</v>
      </c>
      <c r="E12" s="54" t="n">
        <v>57.9086697551291</v>
      </c>
      <c r="F12" s="54" t="n">
        <v>28.1431898818979</v>
      </c>
      <c r="G12" s="54"/>
      <c r="H12" s="55" t="n">
        <v>17.0731707317073</v>
      </c>
      <c r="I12" s="51" t="s">
        <v>114</v>
      </c>
      <c r="J12" s="52" t="s">
        <v>115</v>
      </c>
      <c r="K12" s="53" t="n">
        <v>8</v>
      </c>
      <c r="L12" s="54" t="n">
        <v>62.5415314857523</v>
      </c>
      <c r="M12" s="54" t="n">
        <v>33.2582058648823</v>
      </c>
      <c r="N12" s="55" t="n">
        <v>17.3913043478261</v>
      </c>
      <c r="O12" s="51" t="s">
        <v>106</v>
      </c>
      <c r="P12" s="52" t="s">
        <v>107</v>
      </c>
      <c r="Q12" s="53" t="n">
        <v>5</v>
      </c>
      <c r="R12" s="54" t="n">
        <v>43.9193640476086</v>
      </c>
      <c r="S12" s="54" t="n">
        <v>17.4764659183616</v>
      </c>
      <c r="T12" s="56" t="n">
        <v>13.8888888888889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6</v>
      </c>
      <c r="E13" s="54" t="n">
        <v>46.9061486143142</v>
      </c>
      <c r="F13" s="54" t="n">
        <v>16.5860027991274</v>
      </c>
      <c r="G13" s="54" t="s">
        <v>120</v>
      </c>
      <c r="H13" s="55" t="n">
        <v>7.31707317073171</v>
      </c>
      <c r="I13" s="51" t="s">
        <v>104</v>
      </c>
      <c r="J13" s="52" t="s">
        <v>105</v>
      </c>
      <c r="K13" s="53" t="n">
        <v>6</v>
      </c>
      <c r="L13" s="54" t="n">
        <v>46.9061486143142</v>
      </c>
      <c r="M13" s="54" t="n">
        <v>22.7590825303938</v>
      </c>
      <c r="N13" s="55" t="n">
        <v>13.0434782608696</v>
      </c>
      <c r="O13" s="51" t="s">
        <v>108</v>
      </c>
      <c r="P13" s="52" t="s">
        <v>109</v>
      </c>
      <c r="Q13" s="53" t="n">
        <v>3</v>
      </c>
      <c r="R13" s="54" t="n">
        <v>26.3516184285652</v>
      </c>
      <c r="S13" s="54" t="n">
        <v>12.0041173443129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8</v>
      </c>
      <c r="E14" s="54" t="n">
        <v>33.0906684315023</v>
      </c>
      <c r="F14" s="54" t="n">
        <v>18.7000526211281</v>
      </c>
      <c r="G14" s="54"/>
      <c r="H14" s="55" t="n">
        <v>9.75609756097561</v>
      </c>
      <c r="I14" s="51" t="s">
        <v>118</v>
      </c>
      <c r="J14" s="52" t="s">
        <v>119</v>
      </c>
      <c r="K14" s="53" t="n">
        <v>6</v>
      </c>
      <c r="L14" s="54" t="n">
        <v>46.9061486143142</v>
      </c>
      <c r="M14" s="54" t="n">
        <v>16.5860027991274</v>
      </c>
      <c r="N14" s="55" t="n">
        <v>13.0434782608696</v>
      </c>
      <c r="O14" s="51" t="s">
        <v>112</v>
      </c>
      <c r="P14" s="52" t="s">
        <v>113</v>
      </c>
      <c r="Q14" s="53" t="n">
        <v>3</v>
      </c>
      <c r="R14" s="54" t="n">
        <v>26.3516184285652</v>
      </c>
      <c r="S14" s="54" t="n">
        <v>11.553348532932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7</v>
      </c>
      <c r="E15" s="54" t="n">
        <v>28.9543348775645</v>
      </c>
      <c r="F15" s="54" t="n">
        <v>13.5254803226548</v>
      </c>
      <c r="G15" s="54"/>
      <c r="H15" s="55" t="n">
        <v>8.53658536585366</v>
      </c>
      <c r="I15" s="51" t="s">
        <v>110</v>
      </c>
      <c r="J15" s="52" t="s">
        <v>111</v>
      </c>
      <c r="K15" s="53" t="n">
        <v>5</v>
      </c>
      <c r="L15" s="54" t="n">
        <v>39.0884571785952</v>
      </c>
      <c r="M15" s="54" t="n">
        <v>19.4011009545444</v>
      </c>
      <c r="N15" s="55" t="n">
        <v>10.8695652173913</v>
      </c>
      <c r="O15" s="51" t="s">
        <v>110</v>
      </c>
      <c r="P15" s="52" t="s">
        <v>111</v>
      </c>
      <c r="Q15" s="53" t="n">
        <v>2</v>
      </c>
      <c r="R15" s="54" t="n">
        <v>17.5677456190434</v>
      </c>
      <c r="S15" s="54" t="n">
        <v>8.83582089552239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7</v>
      </c>
      <c r="E16" s="54" t="n">
        <v>28.9543348775645</v>
      </c>
      <c r="F16" s="54" t="n">
        <v>16.8348680506946</v>
      </c>
      <c r="G16" s="54"/>
      <c r="H16" s="55" t="n">
        <v>8.53658536585366</v>
      </c>
      <c r="I16" s="51" t="s">
        <v>108</v>
      </c>
      <c r="J16" s="52" t="s">
        <v>109</v>
      </c>
      <c r="K16" s="53" t="n">
        <v>4</v>
      </c>
      <c r="L16" s="54" t="n">
        <v>31.2707657428761</v>
      </c>
      <c r="M16" s="54" t="n">
        <v>19.5041605403741</v>
      </c>
      <c r="N16" s="55" t="n">
        <v>8.69565217391304</v>
      </c>
      <c r="O16" s="51" t="s">
        <v>116</v>
      </c>
      <c r="P16" s="52" t="s">
        <v>117</v>
      </c>
      <c r="Q16" s="53" t="n">
        <v>2</v>
      </c>
      <c r="R16" s="54" t="n">
        <v>17.5677456190434</v>
      </c>
      <c r="S16" s="54" t="n">
        <v>10.2370175294214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3</v>
      </c>
      <c r="E17" s="54" t="n">
        <v>26.3516184285652</v>
      </c>
      <c r="F17" s="54" t="n">
        <v>11.553348532932</v>
      </c>
      <c r="G17" s="54" t="s">
        <v>123</v>
      </c>
      <c r="H17" s="55" t="n">
        <v>3.65853658536585</v>
      </c>
      <c r="I17" s="51" t="s">
        <v>121</v>
      </c>
      <c r="J17" s="52" t="s">
        <v>122</v>
      </c>
      <c r="K17" s="53" t="n">
        <v>2</v>
      </c>
      <c r="L17" s="54" t="n">
        <v>15.6353828714381</v>
      </c>
      <c r="M17" s="54" t="n">
        <v>7.21935682876265</v>
      </c>
      <c r="N17" s="55" t="n">
        <v>4.34782608695652</v>
      </c>
      <c r="O17" s="51" t="s">
        <v>138</v>
      </c>
      <c r="P17" s="52" t="s">
        <v>139</v>
      </c>
      <c r="Q17" s="53" t="n">
        <v>1</v>
      </c>
      <c r="R17" s="54" t="n">
        <v>8.78387280952172</v>
      </c>
      <c r="S17" s="54" t="n">
        <v>3.79310344827586</v>
      </c>
      <c r="T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4</v>
      </c>
      <c r="E18" s="54" t="n">
        <v>16.5453342157512</v>
      </c>
      <c r="F18" s="54" t="n">
        <v>8.84237698264273</v>
      </c>
      <c r="G18" s="54"/>
      <c r="H18" s="55" t="n">
        <v>4.87804878048781</v>
      </c>
      <c r="I18" s="51" t="s">
        <v>116</v>
      </c>
      <c r="J18" s="52" t="s">
        <v>117</v>
      </c>
      <c r="K18" s="53" t="n">
        <v>2</v>
      </c>
      <c r="L18" s="54" t="n">
        <v>15.6353828714381</v>
      </c>
      <c r="M18" s="54" t="n">
        <v>7.54488373020377</v>
      </c>
      <c r="N18" s="55" t="n">
        <v>4.34782608695652</v>
      </c>
      <c r="O18" s="51" t="s">
        <v>156</v>
      </c>
      <c r="P18" s="52" t="s">
        <v>157</v>
      </c>
      <c r="Q18" s="53" t="n">
        <v>1</v>
      </c>
      <c r="R18" s="54" t="n">
        <v>8.78387280952172</v>
      </c>
      <c r="S18" s="54" t="n">
        <v>6.44391408114558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1</v>
      </c>
      <c r="E19" s="54" t="n">
        <v>8.78387280952172</v>
      </c>
      <c r="F19" s="54" t="n">
        <v>1.96399345335516</v>
      </c>
      <c r="G19" s="54" t="s">
        <v>123</v>
      </c>
      <c r="H19" s="55" t="n">
        <v>1.21951219512195</v>
      </c>
      <c r="I19" s="51" t="s">
        <v>126</v>
      </c>
      <c r="J19" s="52" t="s">
        <v>127</v>
      </c>
      <c r="K19" s="53" t="n">
        <v>2</v>
      </c>
      <c r="L19" s="54" t="n">
        <v>15.6353828714381</v>
      </c>
      <c r="M19" s="54" t="n">
        <v>6.4699430117193</v>
      </c>
      <c r="N19" s="55" t="n">
        <v>4.34782608695652</v>
      </c>
      <c r="O19" s="51" t="s">
        <v>142</v>
      </c>
      <c r="P19" s="52" t="s">
        <v>143</v>
      </c>
      <c r="Q19" s="53" t="n">
        <v>1</v>
      </c>
      <c r="R19" s="54" t="n">
        <v>8.78387280952172</v>
      </c>
      <c r="S19" s="54" t="n">
        <v>7.54716981132075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2</v>
      </c>
      <c r="E20" s="54" t="n">
        <v>8.27266710787558</v>
      </c>
      <c r="F20" s="54" t="n">
        <v>3.32152294905295</v>
      </c>
      <c r="G20" s="54"/>
      <c r="H20" s="55" t="n">
        <v>2.4390243902439</v>
      </c>
      <c r="I20" s="51"/>
      <c r="J20" s="52"/>
      <c r="K20" s="53"/>
      <c r="L20" s="54"/>
      <c r="M20" s="54"/>
      <c r="N20" s="55"/>
      <c r="O20" s="51" t="s">
        <v>124</v>
      </c>
      <c r="P20" s="52" t="s">
        <v>125</v>
      </c>
      <c r="Q20" s="53" t="n">
        <v>1</v>
      </c>
      <c r="R20" s="54" t="n">
        <v>8.78387280952172</v>
      </c>
      <c r="S20" s="54" t="n">
        <v>1.96399345335516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5</v>
      </c>
      <c r="E21" s="61" t="n">
        <v>62.0450033090668</v>
      </c>
      <c r="F21" s="61" t="n">
        <v>26.5171259920281</v>
      </c>
      <c r="G21" s="61"/>
      <c r="H21" s="62" t="n">
        <v>18.2926829268293</v>
      </c>
      <c r="I21" s="58"/>
      <c r="J21" s="59" t="s">
        <v>44</v>
      </c>
      <c r="K21" s="60" t="n">
        <v>2</v>
      </c>
      <c r="L21" s="61" t="n">
        <v>15.6353828714381</v>
      </c>
      <c r="M21" s="61" t="n">
        <v>6.26275107961822</v>
      </c>
      <c r="N21" s="62" t="n">
        <v>4.34782608695652</v>
      </c>
      <c r="O21" s="58"/>
      <c r="P21" s="59" t="s">
        <v>44</v>
      </c>
      <c r="Q21" s="60" t="n">
        <v>8</v>
      </c>
      <c r="R21" s="61" t="n">
        <v>70.2709824761737</v>
      </c>
      <c r="S21" s="61" t="n">
        <v>23.8371765305037</v>
      </c>
      <c r="T21" s="61" t="n">
        <v>22.2222222222222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8.27266710787558</v>
      </c>
      <c r="F22" s="54" t="n">
        <v>3.63147317043686</v>
      </c>
      <c r="G22" s="54"/>
      <c r="H22" s="55" t="n">
        <v>2.4390243902439</v>
      </c>
      <c r="I22" s="51"/>
      <c r="J22" s="52"/>
      <c r="K22" s="53"/>
      <c r="L22" s="54"/>
      <c r="M22" s="54"/>
      <c r="N22" s="55"/>
      <c r="O22" s="51" t="s">
        <v>148</v>
      </c>
      <c r="P22" s="52" t="s">
        <v>149</v>
      </c>
      <c r="Q22" s="53" t="n">
        <v>1</v>
      </c>
      <c r="R22" s="54" t="n">
        <v>8.78387280952172</v>
      </c>
      <c r="S22" s="54" t="n">
        <v>5.17144463181563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1</v>
      </c>
      <c r="E23" s="54" t="n">
        <v>4.13633355393779</v>
      </c>
      <c r="F23" s="54" t="n">
        <v>2.01005025125628</v>
      </c>
      <c r="G23" s="54"/>
      <c r="H23" s="55" t="n">
        <v>1.21951219512195</v>
      </c>
      <c r="I23" s="51"/>
      <c r="J23" s="52"/>
      <c r="K23" s="53"/>
      <c r="L23" s="54"/>
      <c r="M23" s="54"/>
      <c r="N23" s="55"/>
      <c r="O23" s="51" t="s">
        <v>158</v>
      </c>
      <c r="P23" s="52" t="s">
        <v>159</v>
      </c>
      <c r="Q23" s="53" t="n">
        <v>1</v>
      </c>
      <c r="R23" s="54" t="n">
        <v>8.78387280952172</v>
      </c>
      <c r="S23" s="54" t="n">
        <v>2.28136882129278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4.13633355393779</v>
      </c>
      <c r="F24" s="54" t="n">
        <v>2.6438188494492</v>
      </c>
      <c r="G24" s="54"/>
      <c r="H24" s="55" t="n">
        <v>1.2195121951219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4.13633355393779</v>
      </c>
      <c r="F25" s="54" t="n">
        <v>3.20085356094959</v>
      </c>
      <c r="G25" s="54"/>
      <c r="H25" s="55" t="n">
        <v>1.2195121951219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4.13633355393779</v>
      </c>
      <c r="F26" s="61" t="n">
        <v>2.352339555101</v>
      </c>
      <c r="G26" s="61"/>
      <c r="H26" s="62" t="n">
        <v>1.2195121951219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497</v>
      </c>
      <c r="E10" s="54" t="n">
        <v>1064.20371117079</v>
      </c>
      <c r="F10" s="54" t="n">
        <v>577.667007713041</v>
      </c>
      <c r="G10" s="55" t="n">
        <v>100</v>
      </c>
      <c r="H10" s="51" t="s">
        <v>22</v>
      </c>
      <c r="I10" s="52" t="s">
        <v>23</v>
      </c>
      <c r="J10" s="53" t="n">
        <v>2140</v>
      </c>
      <c r="K10" s="54" t="n">
        <v>1283.60080015115</v>
      </c>
      <c r="L10" s="54" t="n">
        <v>754.376393524041</v>
      </c>
      <c r="M10" s="55" t="n">
        <v>100</v>
      </c>
      <c r="N10" s="51" t="s">
        <v>22</v>
      </c>
      <c r="O10" s="52" t="s">
        <v>23</v>
      </c>
      <c r="P10" s="53" t="n">
        <v>1357</v>
      </c>
      <c r="Q10" s="54" t="n">
        <v>838.254552642633</v>
      </c>
      <c r="R10" s="54" t="n">
        <v>409.3033617240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54</v>
      </c>
      <c r="E11" s="54" t="n">
        <v>259.8884</v>
      </c>
      <c r="F11" s="54" t="n">
        <v>142.64018794202</v>
      </c>
      <c r="G11" s="55" t="n">
        <v>24.4209322276237</v>
      </c>
      <c r="H11" s="51" t="s">
        <v>24</v>
      </c>
      <c r="I11" s="52" t="s">
        <v>25</v>
      </c>
      <c r="J11" s="53" t="n">
        <v>525</v>
      </c>
      <c r="K11" s="54" t="n">
        <v>314.902</v>
      </c>
      <c r="L11" s="54" t="n">
        <v>184.610587522694</v>
      </c>
      <c r="M11" s="55" t="n">
        <v>24.5327102803738</v>
      </c>
      <c r="N11" s="51" t="s">
        <v>24</v>
      </c>
      <c r="O11" s="52" t="s">
        <v>25</v>
      </c>
      <c r="P11" s="53" t="n">
        <v>329</v>
      </c>
      <c r="Q11" s="54" t="n">
        <v>203.231943861036</v>
      </c>
      <c r="R11" s="54" t="n">
        <v>103.852708526545</v>
      </c>
      <c r="S11" s="56" t="n">
        <v>24.244657332350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83</v>
      </c>
      <c r="E12" s="54" t="n">
        <v>116.5541</v>
      </c>
      <c r="F12" s="54" t="n">
        <v>56.4230017860568</v>
      </c>
      <c r="G12" s="55" t="n">
        <v>10.9522447812411</v>
      </c>
      <c r="H12" s="51" t="s">
        <v>26</v>
      </c>
      <c r="I12" s="52" t="s">
        <v>27</v>
      </c>
      <c r="J12" s="53" t="n">
        <v>224</v>
      </c>
      <c r="K12" s="54" t="n">
        <v>134.3582</v>
      </c>
      <c r="L12" s="54" t="n">
        <v>71.9885607087375</v>
      </c>
      <c r="M12" s="55" t="n">
        <v>10.4672897196262</v>
      </c>
      <c r="N12" s="51" t="s">
        <v>26</v>
      </c>
      <c r="O12" s="52" t="s">
        <v>27</v>
      </c>
      <c r="P12" s="53" t="n">
        <v>159</v>
      </c>
      <c r="Q12" s="54" t="n">
        <v>98.218477428282</v>
      </c>
      <c r="R12" s="54" t="n">
        <v>41.1882489903561</v>
      </c>
      <c r="S12" s="56" t="n">
        <v>11.717022844509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66</v>
      </c>
      <c r="E13" s="54" t="n">
        <v>80.9488</v>
      </c>
      <c r="F13" s="54" t="n">
        <v>39.1540192175871</v>
      </c>
      <c r="G13" s="55" t="n">
        <v>7.60651987417787</v>
      </c>
      <c r="H13" s="51" t="s">
        <v>28</v>
      </c>
      <c r="I13" s="52" t="s">
        <v>29</v>
      </c>
      <c r="J13" s="53" t="n">
        <v>158</v>
      </c>
      <c r="K13" s="54" t="n">
        <v>94.7705</v>
      </c>
      <c r="L13" s="54" t="n">
        <v>51.4484364844386</v>
      </c>
      <c r="M13" s="55" t="n">
        <v>7.38317757009346</v>
      </c>
      <c r="N13" s="51" t="s">
        <v>30</v>
      </c>
      <c r="O13" s="52" t="s">
        <v>31</v>
      </c>
      <c r="P13" s="53" t="n">
        <v>110</v>
      </c>
      <c r="Q13" s="54" t="n">
        <v>67.9498900447234</v>
      </c>
      <c r="R13" s="54" t="n">
        <v>30.3504969589457</v>
      </c>
      <c r="S13" s="56" t="n">
        <v>8.1061164333087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16</v>
      </c>
      <c r="E14" s="54" t="n">
        <v>65.7329</v>
      </c>
      <c r="F14" s="54" t="n">
        <v>33.1545591399244</v>
      </c>
      <c r="G14" s="55" t="n">
        <v>6.17672290534744</v>
      </c>
      <c r="H14" s="51" t="s">
        <v>32</v>
      </c>
      <c r="I14" s="52" t="s">
        <v>33</v>
      </c>
      <c r="J14" s="53" t="n">
        <v>131</v>
      </c>
      <c r="K14" s="54" t="n">
        <v>78.5755</v>
      </c>
      <c r="L14" s="54" t="n">
        <v>39.0510774828307</v>
      </c>
      <c r="M14" s="55" t="n">
        <v>6.1214953271028</v>
      </c>
      <c r="N14" s="51" t="s">
        <v>28</v>
      </c>
      <c r="O14" s="52" t="s">
        <v>29</v>
      </c>
      <c r="P14" s="53" t="n">
        <v>108</v>
      </c>
      <c r="Q14" s="54" t="n">
        <v>66.7144374984557</v>
      </c>
      <c r="R14" s="54" t="n">
        <v>28.042894101922</v>
      </c>
      <c r="S14" s="56" t="n">
        <v>7.958732498157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96</v>
      </c>
      <c r="E15" s="54" t="n">
        <v>59.6465</v>
      </c>
      <c r="F15" s="54" t="n">
        <v>26.5542761055548</v>
      </c>
      <c r="G15" s="55" t="n">
        <v>5.60480411781527</v>
      </c>
      <c r="H15" s="51" t="s">
        <v>34</v>
      </c>
      <c r="I15" s="52" t="s">
        <v>35</v>
      </c>
      <c r="J15" s="53" t="n">
        <v>115</v>
      </c>
      <c r="K15" s="54" t="n">
        <v>68.9785</v>
      </c>
      <c r="L15" s="54" t="n">
        <v>49.1842388968207</v>
      </c>
      <c r="M15" s="55" t="n">
        <v>5.37383177570094</v>
      </c>
      <c r="N15" s="51" t="s">
        <v>32</v>
      </c>
      <c r="O15" s="52" t="s">
        <v>33</v>
      </c>
      <c r="P15" s="53" t="n">
        <v>65</v>
      </c>
      <c r="Q15" s="54" t="n">
        <v>40.1522077537002</v>
      </c>
      <c r="R15" s="54" t="n">
        <v>15.8657806458511</v>
      </c>
      <c r="S15" s="56" t="n">
        <v>4.78997789240973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77</v>
      </c>
      <c r="E16" s="54" t="n">
        <v>53.8644</v>
      </c>
      <c r="F16" s="54" t="n">
        <v>37.4771568269634</v>
      </c>
      <c r="G16" s="55" t="n">
        <v>5.06148126965971</v>
      </c>
      <c r="H16" s="51" t="s">
        <v>36</v>
      </c>
      <c r="I16" s="52" t="s">
        <v>37</v>
      </c>
      <c r="J16" s="53" t="n">
        <v>111</v>
      </c>
      <c r="K16" s="54" t="n">
        <v>66.5792</v>
      </c>
      <c r="L16" s="54" t="n">
        <v>32.5486162939086</v>
      </c>
      <c r="M16" s="55" t="n">
        <v>5.18691588785047</v>
      </c>
      <c r="N16" s="51" t="s">
        <v>34</v>
      </c>
      <c r="O16" s="52" t="s">
        <v>35</v>
      </c>
      <c r="P16" s="53" t="n">
        <v>62</v>
      </c>
      <c r="Q16" s="54" t="n">
        <v>38.2990289342986</v>
      </c>
      <c r="R16" s="54" t="n">
        <v>25.9604311470949</v>
      </c>
      <c r="S16" s="56" t="n">
        <v>4.56890198968312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67</v>
      </c>
      <c r="E17" s="54" t="n">
        <v>50.8212</v>
      </c>
      <c r="F17" s="54" t="n">
        <v>32.9402156968419</v>
      </c>
      <c r="G17" s="55" t="n">
        <v>4.77552187589362</v>
      </c>
      <c r="H17" s="51" t="s">
        <v>38</v>
      </c>
      <c r="I17" s="52" t="s">
        <v>39</v>
      </c>
      <c r="J17" s="53" t="n">
        <v>110</v>
      </c>
      <c r="K17" s="54" t="n">
        <v>65.9794</v>
      </c>
      <c r="L17" s="54" t="n">
        <v>44.9128691660026</v>
      </c>
      <c r="M17" s="55" t="n">
        <v>5.14018691588785</v>
      </c>
      <c r="N17" s="51" t="s">
        <v>40</v>
      </c>
      <c r="O17" s="52" t="s">
        <v>41</v>
      </c>
      <c r="P17" s="53" t="n">
        <v>59</v>
      </c>
      <c r="Q17" s="54" t="n">
        <v>36.4458501148971</v>
      </c>
      <c r="R17" s="54" t="n">
        <v>15.2557226904055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64</v>
      </c>
      <c r="E18" s="54" t="n">
        <v>49.9083</v>
      </c>
      <c r="F18" s="54" t="n">
        <v>24.5787804112812</v>
      </c>
      <c r="G18" s="55" t="n">
        <v>4.6897340577638</v>
      </c>
      <c r="H18" s="51" t="s">
        <v>30</v>
      </c>
      <c r="I18" s="52" t="s">
        <v>31</v>
      </c>
      <c r="J18" s="53" t="n">
        <v>106</v>
      </c>
      <c r="K18" s="54" t="n">
        <v>63.5802</v>
      </c>
      <c r="L18" s="54" t="n">
        <v>35.6960449556295</v>
      </c>
      <c r="M18" s="55" t="n">
        <v>4.95327102803738</v>
      </c>
      <c r="N18" s="51" t="s">
        <v>38</v>
      </c>
      <c r="O18" s="52" t="s">
        <v>39</v>
      </c>
      <c r="P18" s="53" t="n">
        <v>57</v>
      </c>
      <c r="Q18" s="54" t="n">
        <v>35.2103975686294</v>
      </c>
      <c r="R18" s="54" t="n">
        <v>20.3811831626621</v>
      </c>
      <c r="S18" s="56" t="n">
        <v>4.20044215180545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156</v>
      </c>
      <c r="E19" s="54" t="n">
        <v>47.4737</v>
      </c>
      <c r="F19" s="54" t="n">
        <v>21.0472589694537</v>
      </c>
      <c r="G19" s="55" t="n">
        <v>4.46096654275093</v>
      </c>
      <c r="H19" s="51" t="s">
        <v>40</v>
      </c>
      <c r="I19" s="52" t="s">
        <v>41</v>
      </c>
      <c r="J19" s="53" t="n">
        <v>105</v>
      </c>
      <c r="K19" s="54" t="n">
        <v>62.9804</v>
      </c>
      <c r="L19" s="54" t="n">
        <v>34.2308124900191</v>
      </c>
      <c r="M19" s="55" t="n">
        <v>4.90654205607477</v>
      </c>
      <c r="N19" s="51" t="s">
        <v>42</v>
      </c>
      <c r="O19" s="52" t="s">
        <v>43</v>
      </c>
      <c r="P19" s="53" t="n">
        <v>54</v>
      </c>
      <c r="Q19" s="54" t="n">
        <v>33.3572187492278</v>
      </c>
      <c r="R19" s="54" t="n">
        <v>13.6341043347451</v>
      </c>
      <c r="S19" s="56" t="n">
        <v>3.9793662490788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26</v>
      </c>
      <c r="E20" s="54" t="n">
        <v>38.3442</v>
      </c>
      <c r="F20" s="54" t="n">
        <v>18.2765508102604</v>
      </c>
      <c r="G20" s="55" t="n">
        <v>3.60308836145267</v>
      </c>
      <c r="H20" s="51" t="s">
        <v>42</v>
      </c>
      <c r="I20" s="52" t="s">
        <v>43</v>
      </c>
      <c r="J20" s="53" t="n">
        <v>72</v>
      </c>
      <c r="K20" s="54" t="n">
        <v>43.1865</v>
      </c>
      <c r="L20" s="54" t="n">
        <v>23.4245204050062</v>
      </c>
      <c r="M20" s="55" t="n">
        <v>3.36448598130841</v>
      </c>
      <c r="N20" s="51" t="s">
        <v>36</v>
      </c>
      <c r="O20" s="52" t="s">
        <v>37</v>
      </c>
      <c r="P20" s="53" t="n">
        <v>45</v>
      </c>
      <c r="Q20" s="54" t="n">
        <v>27.7976822910232</v>
      </c>
      <c r="R20" s="54" t="n">
        <v>11.2097185339789</v>
      </c>
      <c r="S20" s="56" t="n">
        <v>3.31613854089904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792</v>
      </c>
      <c r="E21" s="61" t="n">
        <v>241.020686087294</v>
      </c>
      <c r="F21" s="61" t="n">
        <v>145.421000807098</v>
      </c>
      <c r="G21" s="62" t="n">
        <v>22.647983986274</v>
      </c>
      <c r="H21" s="58"/>
      <c r="I21" s="59" t="s">
        <v>44</v>
      </c>
      <c r="J21" s="60" t="n">
        <v>483</v>
      </c>
      <c r="K21" s="61" t="n">
        <v>289.709900221031</v>
      </c>
      <c r="L21" s="61" t="n">
        <v>187.280629117954</v>
      </c>
      <c r="M21" s="62" t="n">
        <v>22.5700934579439</v>
      </c>
      <c r="N21" s="58"/>
      <c r="O21" s="59" t="s">
        <v>44</v>
      </c>
      <c r="P21" s="60" t="n">
        <v>309</v>
      </c>
      <c r="Q21" s="61" t="n">
        <v>190.877418398359</v>
      </c>
      <c r="R21" s="61" t="n">
        <v>103.562072631555</v>
      </c>
      <c r="S21" s="61" t="n">
        <v>22.770817980840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85</v>
      </c>
      <c r="E22" s="54" t="n">
        <v>25.8671</v>
      </c>
      <c r="F22" s="54" t="n">
        <v>12.9065114116317</v>
      </c>
      <c r="G22" s="55" t="n">
        <v>2.43065484701172</v>
      </c>
      <c r="H22" s="51" t="s">
        <v>47</v>
      </c>
      <c r="I22" s="52" t="s">
        <v>48</v>
      </c>
      <c r="J22" s="53" t="n">
        <v>60</v>
      </c>
      <c r="K22" s="54" t="n">
        <v>35.9888</v>
      </c>
      <c r="L22" s="54" t="n">
        <v>25.7670665706195</v>
      </c>
      <c r="M22" s="55" t="n">
        <v>2.80373831775701</v>
      </c>
      <c r="N22" s="51" t="s">
        <v>45</v>
      </c>
      <c r="O22" s="52" t="s">
        <v>46</v>
      </c>
      <c r="P22" s="53" t="n">
        <v>31</v>
      </c>
      <c r="Q22" s="54" t="n">
        <v>19.1495144671493</v>
      </c>
      <c r="R22" s="54" t="n">
        <v>8.16103869920218</v>
      </c>
      <c r="S22" s="56" t="n">
        <v>2.2844509948415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80</v>
      </c>
      <c r="E23" s="54" t="n">
        <v>24.3455</v>
      </c>
      <c r="F23" s="54" t="n">
        <v>17.6739862397716</v>
      </c>
      <c r="G23" s="55" t="n">
        <v>2.28767515012868</v>
      </c>
      <c r="H23" s="51" t="s">
        <v>45</v>
      </c>
      <c r="I23" s="52" t="s">
        <v>46</v>
      </c>
      <c r="J23" s="53" t="n">
        <v>54</v>
      </c>
      <c r="K23" s="54" t="n">
        <v>32.3899</v>
      </c>
      <c r="L23" s="54" t="n">
        <v>18.2771677200931</v>
      </c>
      <c r="M23" s="55" t="n">
        <v>2.52336448598131</v>
      </c>
      <c r="N23" s="51" t="s">
        <v>49</v>
      </c>
      <c r="O23" s="52" t="s">
        <v>50</v>
      </c>
      <c r="P23" s="53" t="n">
        <v>30</v>
      </c>
      <c r="Q23" s="54" t="n">
        <v>18.5317881940155</v>
      </c>
      <c r="R23" s="54" t="n">
        <v>6.19617524367017</v>
      </c>
      <c r="S23" s="56" t="n">
        <v>2.21075902726603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56</v>
      </c>
      <c r="E24" s="54" t="n">
        <v>17.0418</v>
      </c>
      <c r="F24" s="54" t="n">
        <v>6.61637397729218</v>
      </c>
      <c r="G24" s="55" t="n">
        <v>1.60137260509008</v>
      </c>
      <c r="H24" s="51" t="s">
        <v>49</v>
      </c>
      <c r="I24" s="52" t="s">
        <v>50</v>
      </c>
      <c r="J24" s="53" t="n">
        <v>26</v>
      </c>
      <c r="K24" s="54" t="n">
        <v>15.5951</v>
      </c>
      <c r="L24" s="54" t="n">
        <v>7.21663666495319</v>
      </c>
      <c r="M24" s="55" t="n">
        <v>1.21495327102804</v>
      </c>
      <c r="N24" s="51" t="s">
        <v>47</v>
      </c>
      <c r="O24" s="52" t="s">
        <v>48</v>
      </c>
      <c r="P24" s="53" t="n">
        <v>20</v>
      </c>
      <c r="Q24" s="54" t="n">
        <v>12.354525462677</v>
      </c>
      <c r="R24" s="54" t="n">
        <v>9.50253737257848</v>
      </c>
      <c r="S24" s="56" t="n">
        <v>1.47383935151069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39</v>
      </c>
      <c r="E25" s="54" t="n">
        <v>11.8684</v>
      </c>
      <c r="F25" s="54" t="n">
        <v>6.591323892152</v>
      </c>
      <c r="G25" s="55" t="n">
        <v>1.11524163568773</v>
      </c>
      <c r="H25" s="51" t="s">
        <v>51</v>
      </c>
      <c r="I25" s="52" t="s">
        <v>52</v>
      </c>
      <c r="J25" s="53" t="n">
        <v>20</v>
      </c>
      <c r="K25" s="54" t="n">
        <v>11.9962</v>
      </c>
      <c r="L25" s="54" t="n">
        <v>6.92169282729162</v>
      </c>
      <c r="M25" s="55" t="n">
        <v>0.934579439252336</v>
      </c>
      <c r="N25" s="51" t="s">
        <v>51</v>
      </c>
      <c r="O25" s="52" t="s">
        <v>52</v>
      </c>
      <c r="P25" s="53" t="n">
        <v>19</v>
      </c>
      <c r="Q25" s="54" t="n">
        <v>11.7367991895431</v>
      </c>
      <c r="R25" s="54" t="n">
        <v>6.10173403686723</v>
      </c>
      <c r="S25" s="56" t="n">
        <v>1.40014738393515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3</v>
      </c>
      <c r="E26" s="61" t="n">
        <v>6.9993</v>
      </c>
      <c r="F26" s="61" t="n">
        <v>3.16341090825265</v>
      </c>
      <c r="G26" s="62" t="n">
        <v>0.657706605661996</v>
      </c>
      <c r="H26" s="63" t="s">
        <v>53</v>
      </c>
      <c r="I26" s="59" t="s">
        <v>54</v>
      </c>
      <c r="J26" s="65" t="n">
        <v>14</v>
      </c>
      <c r="K26" s="61" t="n">
        <v>8.3973</v>
      </c>
      <c r="L26" s="61" t="n">
        <v>3.90446519001005</v>
      </c>
      <c r="M26" s="62" t="n">
        <v>0.654205607476636</v>
      </c>
      <c r="N26" s="63" t="s">
        <v>53</v>
      </c>
      <c r="O26" s="59" t="s">
        <v>54</v>
      </c>
      <c r="P26" s="65" t="n">
        <v>9</v>
      </c>
      <c r="Q26" s="61" t="n">
        <v>5.55953645820464</v>
      </c>
      <c r="R26" s="61" t="n">
        <v>2.48498333700783</v>
      </c>
      <c r="S26" s="61" t="n">
        <v>0.6632277081798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4</v>
      </c>
      <c r="E10" s="54" t="n">
        <v>218.124132460837</v>
      </c>
      <c r="F10" s="54" t="n">
        <v>135.724497938232</v>
      </c>
      <c r="G10" s="54"/>
      <c r="H10" s="55" t="n">
        <v>100</v>
      </c>
      <c r="I10" s="51" t="s">
        <v>24</v>
      </c>
      <c r="J10" s="52" t="s">
        <v>25</v>
      </c>
      <c r="K10" s="53" t="n">
        <v>22</v>
      </c>
      <c r="L10" s="54" t="n">
        <v>212.519319938176</v>
      </c>
      <c r="M10" s="54" t="n">
        <v>143.543059839601</v>
      </c>
      <c r="N10" s="55" t="n">
        <v>100</v>
      </c>
      <c r="O10" s="51" t="s">
        <v>24</v>
      </c>
      <c r="P10" s="52" t="s">
        <v>25</v>
      </c>
      <c r="Q10" s="53" t="n">
        <v>22</v>
      </c>
      <c r="R10" s="54" t="n">
        <v>224.032586558045</v>
      </c>
      <c r="S10" s="54" t="n">
        <v>122.1547981178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9</v>
      </c>
      <c r="E11" s="54" t="n">
        <v>44.6162998215348</v>
      </c>
      <c r="F11" s="54" t="n">
        <v>24.8728426242852</v>
      </c>
      <c r="G11" s="54"/>
      <c r="H11" s="55" t="n">
        <v>20.4545454545455</v>
      </c>
      <c r="I11" s="51" t="s">
        <v>106</v>
      </c>
      <c r="J11" s="52" t="s">
        <v>107</v>
      </c>
      <c r="K11" s="53" t="n">
        <v>4</v>
      </c>
      <c r="L11" s="54" t="n">
        <v>38.6398763523957</v>
      </c>
      <c r="M11" s="54" t="n">
        <v>25.7353311239374</v>
      </c>
      <c r="N11" s="55" t="n">
        <v>18.1818181818182</v>
      </c>
      <c r="O11" s="51" t="s">
        <v>116</v>
      </c>
      <c r="P11" s="52" t="s">
        <v>117</v>
      </c>
      <c r="Q11" s="53" t="n">
        <v>5</v>
      </c>
      <c r="R11" s="54" t="n">
        <v>50.9164969450102</v>
      </c>
      <c r="S11" s="54" t="n">
        <v>29.2374237115676</v>
      </c>
      <c r="T11" s="56" t="n">
        <v>22.7272727272727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6</v>
      </c>
      <c r="E12" s="54" t="n">
        <v>29.7441998810232</v>
      </c>
      <c r="F12" s="54" t="n">
        <v>19.9070738118704</v>
      </c>
      <c r="G12" s="54"/>
      <c r="H12" s="55" t="n">
        <v>13.6363636363636</v>
      </c>
      <c r="I12" s="51" t="s">
        <v>104</v>
      </c>
      <c r="J12" s="52" t="s">
        <v>105</v>
      </c>
      <c r="K12" s="53" t="n">
        <v>3</v>
      </c>
      <c r="L12" s="54" t="n">
        <v>28.9799072642968</v>
      </c>
      <c r="M12" s="54" t="n">
        <v>19.5012970831937</v>
      </c>
      <c r="N12" s="55" t="n">
        <v>13.6363636363636</v>
      </c>
      <c r="O12" s="51" t="s">
        <v>106</v>
      </c>
      <c r="P12" s="52" t="s">
        <v>107</v>
      </c>
      <c r="Q12" s="53" t="n">
        <v>5</v>
      </c>
      <c r="R12" s="54" t="n">
        <v>50.9164969450102</v>
      </c>
      <c r="S12" s="54" t="n">
        <v>24.428855846018</v>
      </c>
      <c r="T12" s="56" t="n">
        <v>22.7272727272727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3</v>
      </c>
      <c r="E13" s="54" t="n">
        <v>28.9799072642968</v>
      </c>
      <c r="F13" s="54" t="n">
        <v>12.4049075502105</v>
      </c>
      <c r="G13" s="54" t="s">
        <v>120</v>
      </c>
      <c r="H13" s="55" t="n">
        <v>6.81818181818182</v>
      </c>
      <c r="I13" s="51" t="s">
        <v>118</v>
      </c>
      <c r="J13" s="52" t="s">
        <v>119</v>
      </c>
      <c r="K13" s="53" t="n">
        <v>3</v>
      </c>
      <c r="L13" s="54" t="n">
        <v>28.9799072642968</v>
      </c>
      <c r="M13" s="54" t="n">
        <v>12.4049075502105</v>
      </c>
      <c r="N13" s="55" t="n">
        <v>13.6363636363636</v>
      </c>
      <c r="O13" s="51" t="s">
        <v>108</v>
      </c>
      <c r="P13" s="52" t="s">
        <v>109</v>
      </c>
      <c r="Q13" s="53" t="n">
        <v>2</v>
      </c>
      <c r="R13" s="54" t="n">
        <v>20.3665987780041</v>
      </c>
      <c r="S13" s="54" t="n">
        <v>12.8439810886168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4</v>
      </c>
      <c r="E14" s="54" t="n">
        <v>19.8294665873488</v>
      </c>
      <c r="F14" s="54" t="n">
        <v>12.046931903137</v>
      </c>
      <c r="G14" s="54"/>
      <c r="H14" s="55" t="n">
        <v>9.09090909090909</v>
      </c>
      <c r="I14" s="51" t="s">
        <v>110</v>
      </c>
      <c r="J14" s="52" t="s">
        <v>111</v>
      </c>
      <c r="K14" s="53" t="n">
        <v>2</v>
      </c>
      <c r="L14" s="54" t="n">
        <v>19.3199381761978</v>
      </c>
      <c r="M14" s="54" t="n">
        <v>13.5538734138501</v>
      </c>
      <c r="N14" s="55" t="n">
        <v>9.09090909090909</v>
      </c>
      <c r="O14" s="51" t="s">
        <v>136</v>
      </c>
      <c r="P14" s="52" t="s">
        <v>137</v>
      </c>
      <c r="Q14" s="53" t="n">
        <v>2</v>
      </c>
      <c r="R14" s="54" t="n">
        <v>20.3665987780041</v>
      </c>
      <c r="S14" s="54" t="n">
        <v>10.9289617486339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3</v>
      </c>
      <c r="E15" s="54" t="n">
        <v>14.8720999405116</v>
      </c>
      <c r="F15" s="54" t="n">
        <v>9.79399040250583</v>
      </c>
      <c r="G15" s="54"/>
      <c r="H15" s="55" t="n">
        <v>6.81818181818182</v>
      </c>
      <c r="I15" s="51" t="s">
        <v>114</v>
      </c>
      <c r="J15" s="52" t="s">
        <v>115</v>
      </c>
      <c r="K15" s="53" t="n">
        <v>2</v>
      </c>
      <c r="L15" s="54" t="n">
        <v>19.3199381761978</v>
      </c>
      <c r="M15" s="54" t="n">
        <v>13.1884578310432</v>
      </c>
      <c r="N15" s="55" t="n">
        <v>9.09090909090909</v>
      </c>
      <c r="O15" s="51" t="s">
        <v>110</v>
      </c>
      <c r="P15" s="52" t="s">
        <v>111</v>
      </c>
      <c r="Q15" s="53" t="n">
        <v>1</v>
      </c>
      <c r="R15" s="54" t="n">
        <v>10.183299389002</v>
      </c>
      <c r="S15" s="54" t="n">
        <v>5.85241730279898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3</v>
      </c>
      <c r="E16" s="54" t="n">
        <v>14.8720999405116</v>
      </c>
      <c r="F16" s="54" t="n">
        <v>9.85141469621733</v>
      </c>
      <c r="G16" s="54"/>
      <c r="H16" s="55" t="n">
        <v>6.81818181818182</v>
      </c>
      <c r="I16" s="51" t="s">
        <v>108</v>
      </c>
      <c r="J16" s="52" t="s">
        <v>109</v>
      </c>
      <c r="K16" s="53" t="n">
        <v>1</v>
      </c>
      <c r="L16" s="54" t="n">
        <v>9.65996908809892</v>
      </c>
      <c r="M16" s="54" t="n">
        <v>6.77200902934537</v>
      </c>
      <c r="N16" s="55" t="n">
        <v>4.54545454545455</v>
      </c>
      <c r="O16" s="51" t="s">
        <v>114</v>
      </c>
      <c r="P16" s="52" t="s">
        <v>115</v>
      </c>
      <c r="Q16" s="53" t="n">
        <v>1</v>
      </c>
      <c r="R16" s="54" t="n">
        <v>10.183299389002</v>
      </c>
      <c r="S16" s="54" t="n">
        <v>7.44314266023432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3</v>
      </c>
      <c r="E17" s="54" t="n">
        <v>14.8720999405116</v>
      </c>
      <c r="F17" s="54" t="n">
        <v>10.2474920115151</v>
      </c>
      <c r="G17" s="54"/>
      <c r="H17" s="55" t="n">
        <v>6.81818181818182</v>
      </c>
      <c r="I17" s="51" t="s">
        <v>116</v>
      </c>
      <c r="J17" s="52" t="s">
        <v>117</v>
      </c>
      <c r="K17" s="53" t="n">
        <v>1</v>
      </c>
      <c r="L17" s="54" t="n">
        <v>9.65996908809892</v>
      </c>
      <c r="M17" s="54" t="n">
        <v>7.00116686114352</v>
      </c>
      <c r="N17" s="55" t="n">
        <v>4.54545454545455</v>
      </c>
      <c r="O17" s="51" t="s">
        <v>104</v>
      </c>
      <c r="P17" s="52" t="s">
        <v>105</v>
      </c>
      <c r="Q17" s="53" t="n">
        <v>1</v>
      </c>
      <c r="R17" s="54" t="n">
        <v>10.183299389002</v>
      </c>
      <c r="S17" s="54" t="n">
        <v>5.04201680672269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1</v>
      </c>
      <c r="E18" s="54" t="n">
        <v>10.183299389002</v>
      </c>
      <c r="F18" s="54" t="n">
        <v>5.04201680672269</v>
      </c>
      <c r="G18" s="54" t="s">
        <v>123</v>
      </c>
      <c r="H18" s="55" t="n">
        <v>2.27272727272727</v>
      </c>
      <c r="I18" s="51" t="s">
        <v>144</v>
      </c>
      <c r="J18" s="52" t="s">
        <v>145</v>
      </c>
      <c r="K18" s="53" t="n">
        <v>1</v>
      </c>
      <c r="L18" s="54" t="n">
        <v>9.65996908809892</v>
      </c>
      <c r="M18" s="54" t="n">
        <v>3.10880829015544</v>
      </c>
      <c r="N18" s="55" t="n">
        <v>4.54545454545455</v>
      </c>
      <c r="O18" s="51" t="s">
        <v>112</v>
      </c>
      <c r="P18" s="52" t="s">
        <v>113</v>
      </c>
      <c r="Q18" s="53" t="n">
        <v>1</v>
      </c>
      <c r="R18" s="54" t="n">
        <v>10.183299389002</v>
      </c>
      <c r="S18" s="54" t="n">
        <v>5.04201680672269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1</v>
      </c>
      <c r="E19" s="54" t="n">
        <v>10.183299389002</v>
      </c>
      <c r="F19" s="54" t="n">
        <v>4.16666666666667</v>
      </c>
      <c r="G19" s="54" t="s">
        <v>123</v>
      </c>
      <c r="H19" s="55" t="n">
        <v>2.27272727272727</v>
      </c>
      <c r="I19" s="51" t="s">
        <v>128</v>
      </c>
      <c r="J19" s="52" t="s">
        <v>129</v>
      </c>
      <c r="K19" s="53" t="n">
        <v>1</v>
      </c>
      <c r="L19" s="54" t="n">
        <v>9.65996908809892</v>
      </c>
      <c r="M19" s="54" t="n">
        <v>3.10880829015544</v>
      </c>
      <c r="N19" s="55" t="n">
        <v>4.54545454545455</v>
      </c>
      <c r="O19" s="51" t="s">
        <v>124</v>
      </c>
      <c r="P19" s="52" t="s">
        <v>125</v>
      </c>
      <c r="Q19" s="53" t="n">
        <v>1</v>
      </c>
      <c r="R19" s="54" t="n">
        <v>10.183299389002</v>
      </c>
      <c r="S19" s="54" t="n">
        <v>4.16666666666667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1</v>
      </c>
      <c r="E20" s="54" t="n">
        <v>10.183299389002</v>
      </c>
      <c r="F20" s="54" t="n">
        <v>5.85241730279898</v>
      </c>
      <c r="G20" s="54" t="s">
        <v>123</v>
      </c>
      <c r="H20" s="55" t="n">
        <v>2.27272727272727</v>
      </c>
      <c r="I20" s="51" t="s">
        <v>148</v>
      </c>
      <c r="J20" s="52" t="s">
        <v>149</v>
      </c>
      <c r="K20" s="53" t="n">
        <v>1</v>
      </c>
      <c r="L20" s="54" t="n">
        <v>9.65996908809892</v>
      </c>
      <c r="M20" s="54" t="n">
        <v>9.09090909090909</v>
      </c>
      <c r="N20" s="55" t="n">
        <v>4.54545454545455</v>
      </c>
      <c r="O20" s="51" t="s">
        <v>130</v>
      </c>
      <c r="P20" s="52" t="s">
        <v>131</v>
      </c>
      <c r="Q20" s="53" t="n">
        <v>1</v>
      </c>
      <c r="R20" s="54" t="n">
        <v>10.183299389002</v>
      </c>
      <c r="S20" s="54" t="n">
        <v>5.85241730279898</v>
      </c>
      <c r="T20" s="56" t="n">
        <v>4.54545454545455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0</v>
      </c>
      <c r="E21" s="61" t="n">
        <v>49.573666468372</v>
      </c>
      <c r="F21" s="61" t="n">
        <v>35.093956678426</v>
      </c>
      <c r="G21" s="61"/>
      <c r="H21" s="62" t="n">
        <v>22.7272727272727</v>
      </c>
      <c r="I21" s="58"/>
      <c r="J21" s="59" t="s">
        <v>44</v>
      </c>
      <c r="K21" s="60" t="n">
        <v>3</v>
      </c>
      <c r="L21" s="61" t="n">
        <v>28.9799072642968</v>
      </c>
      <c r="M21" s="61" t="n">
        <v>30.0774912756575</v>
      </c>
      <c r="N21" s="62" t="n">
        <v>13.6363636363636</v>
      </c>
      <c r="O21" s="58"/>
      <c r="P21" s="59" t="s">
        <v>44</v>
      </c>
      <c r="Q21" s="60" t="n">
        <v>2</v>
      </c>
      <c r="R21" s="61" t="n">
        <v>20.3665987780041</v>
      </c>
      <c r="S21" s="61" t="n">
        <v>11.3168981771159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9.9147332936744</v>
      </c>
      <c r="F22" s="54" t="n">
        <v>6.04838709677419</v>
      </c>
      <c r="G22" s="54"/>
      <c r="H22" s="55" t="n">
        <v>4.54545454545455</v>
      </c>
      <c r="I22" s="51" t="s">
        <v>126</v>
      </c>
      <c r="J22" s="52" t="s">
        <v>127</v>
      </c>
      <c r="K22" s="53" t="n">
        <v>1</v>
      </c>
      <c r="L22" s="54" t="n">
        <v>9.65996908809892</v>
      </c>
      <c r="M22" s="54" t="n">
        <v>17.3482032218092</v>
      </c>
      <c r="N22" s="55" t="n">
        <v>4.54545454545455</v>
      </c>
      <c r="O22" s="51" t="s">
        <v>128</v>
      </c>
      <c r="P22" s="52" t="s">
        <v>129</v>
      </c>
      <c r="Q22" s="53" t="n">
        <v>1</v>
      </c>
      <c r="R22" s="54" t="n">
        <v>10.183299389002</v>
      </c>
      <c r="S22" s="54" t="n">
        <v>5.46448087431694</v>
      </c>
      <c r="T22" s="56" t="n">
        <v>4.54545454545455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2</v>
      </c>
      <c r="E23" s="54" t="n">
        <v>9.9147332936744</v>
      </c>
      <c r="F23" s="54" t="n">
        <v>4.80460897865416</v>
      </c>
      <c r="G23" s="54"/>
      <c r="H23" s="55" t="n">
        <v>4.5454545454545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4.9573666468372</v>
      </c>
      <c r="F24" s="54" t="n">
        <v>1.78041543026706</v>
      </c>
      <c r="G24" s="54"/>
      <c r="H24" s="55" t="n">
        <v>2.272727272727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4.9573666468372</v>
      </c>
      <c r="F25" s="54" t="n">
        <v>4.11985018726592</v>
      </c>
      <c r="G25" s="54"/>
      <c r="H25" s="55" t="n">
        <v>2.2727272727272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1</v>
      </c>
      <c r="E26" s="61" t="n">
        <v>4.9573666468372</v>
      </c>
      <c r="F26" s="61" t="n">
        <v>8.98011545862733</v>
      </c>
      <c r="G26" s="61"/>
      <c r="H26" s="62" t="n">
        <v>2.2727272727272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4</v>
      </c>
      <c r="E10" s="54" t="n">
        <v>232.37985721815</v>
      </c>
      <c r="F10" s="54" t="n">
        <v>137.950864396423</v>
      </c>
      <c r="G10" s="54"/>
      <c r="H10" s="55" t="n">
        <v>100</v>
      </c>
      <c r="I10" s="51" t="s">
        <v>24</v>
      </c>
      <c r="J10" s="52" t="s">
        <v>25</v>
      </c>
      <c r="K10" s="53" t="n">
        <v>124</v>
      </c>
      <c r="L10" s="54" t="n">
        <v>295.269731280732</v>
      </c>
      <c r="M10" s="54" t="n">
        <v>186.235804555587</v>
      </c>
      <c r="N10" s="55" t="n">
        <v>100</v>
      </c>
      <c r="O10" s="51" t="s">
        <v>24</v>
      </c>
      <c r="P10" s="52" t="s">
        <v>25</v>
      </c>
      <c r="Q10" s="53" t="n">
        <v>70</v>
      </c>
      <c r="R10" s="54" t="n">
        <v>168.72145293274</v>
      </c>
      <c r="S10" s="54" t="n">
        <v>94.315853484048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39</v>
      </c>
      <c r="E11" s="54" t="n">
        <v>46.7155383067414</v>
      </c>
      <c r="F11" s="54" t="n">
        <v>26.5178045953835</v>
      </c>
      <c r="G11" s="54"/>
      <c r="H11" s="55" t="n">
        <v>20.1030927835052</v>
      </c>
      <c r="I11" s="51" t="s">
        <v>104</v>
      </c>
      <c r="J11" s="52" t="s">
        <v>105</v>
      </c>
      <c r="K11" s="53" t="n">
        <v>26</v>
      </c>
      <c r="L11" s="54" t="n">
        <v>61.9113952685407</v>
      </c>
      <c r="M11" s="54" t="n">
        <v>36.1369882855594</v>
      </c>
      <c r="N11" s="55" t="n">
        <v>20.9677419354839</v>
      </c>
      <c r="O11" s="51" t="s">
        <v>104</v>
      </c>
      <c r="P11" s="52" t="s">
        <v>105</v>
      </c>
      <c r="Q11" s="53" t="n">
        <v>13</v>
      </c>
      <c r="R11" s="54" t="n">
        <v>31.3339841160804</v>
      </c>
      <c r="S11" s="54" t="n">
        <v>17.874055694447</v>
      </c>
      <c r="T11" s="56" t="n">
        <v>18.5714285714286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36</v>
      </c>
      <c r="E12" s="54" t="n">
        <v>43.122035360069</v>
      </c>
      <c r="F12" s="54" t="n">
        <v>25.5466687169367</v>
      </c>
      <c r="G12" s="54"/>
      <c r="H12" s="55" t="n">
        <v>18.5567010309278</v>
      </c>
      <c r="I12" s="51" t="s">
        <v>106</v>
      </c>
      <c r="J12" s="52" t="s">
        <v>107</v>
      </c>
      <c r="K12" s="53" t="n">
        <v>23</v>
      </c>
      <c r="L12" s="54" t="n">
        <v>54.7677727375552</v>
      </c>
      <c r="M12" s="54" t="n">
        <v>34.8245227789705</v>
      </c>
      <c r="N12" s="55" t="n">
        <v>18.5483870967742</v>
      </c>
      <c r="O12" s="51" t="s">
        <v>106</v>
      </c>
      <c r="P12" s="52" t="s">
        <v>107</v>
      </c>
      <c r="Q12" s="53" t="n">
        <v>13</v>
      </c>
      <c r="R12" s="54" t="n">
        <v>31.3339841160804</v>
      </c>
      <c r="S12" s="54" t="n">
        <v>16.9412899815603</v>
      </c>
      <c r="T12" s="56" t="n">
        <v>18.5714285714286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6</v>
      </c>
      <c r="E13" s="54" t="n">
        <v>19.1653490489196</v>
      </c>
      <c r="F13" s="54" t="n">
        <v>12.0490480630439</v>
      </c>
      <c r="G13" s="54"/>
      <c r="H13" s="55" t="n">
        <v>8.24742268041237</v>
      </c>
      <c r="I13" s="51" t="s">
        <v>110</v>
      </c>
      <c r="J13" s="52" t="s">
        <v>111</v>
      </c>
      <c r="K13" s="53" t="n">
        <v>13</v>
      </c>
      <c r="L13" s="54" t="n">
        <v>30.9556976342703</v>
      </c>
      <c r="M13" s="54" t="n">
        <v>20.9369367882844</v>
      </c>
      <c r="N13" s="55" t="n">
        <v>10.4838709677419</v>
      </c>
      <c r="O13" s="51" t="s">
        <v>121</v>
      </c>
      <c r="P13" s="52" t="s">
        <v>122</v>
      </c>
      <c r="Q13" s="53" t="n">
        <v>8</v>
      </c>
      <c r="R13" s="54" t="n">
        <v>19.2824517637418</v>
      </c>
      <c r="S13" s="54" t="n">
        <v>10.7317870276495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4</v>
      </c>
      <c r="E14" s="54" t="n">
        <v>16.7696804178046</v>
      </c>
      <c r="F14" s="54" t="n">
        <v>10.167245324367</v>
      </c>
      <c r="G14" s="54"/>
      <c r="H14" s="55" t="n">
        <v>7.21649484536083</v>
      </c>
      <c r="I14" s="51" t="s">
        <v>114</v>
      </c>
      <c r="J14" s="52" t="s">
        <v>115</v>
      </c>
      <c r="K14" s="53" t="n">
        <v>13</v>
      </c>
      <c r="L14" s="54" t="n">
        <v>30.9556976342703</v>
      </c>
      <c r="M14" s="54" t="n">
        <v>19.6883435953542</v>
      </c>
      <c r="N14" s="55" t="n">
        <v>10.4838709677419</v>
      </c>
      <c r="O14" s="51" t="s">
        <v>116</v>
      </c>
      <c r="P14" s="52" t="s">
        <v>117</v>
      </c>
      <c r="Q14" s="53" t="n">
        <v>7</v>
      </c>
      <c r="R14" s="54" t="n">
        <v>16.872145293274</v>
      </c>
      <c r="S14" s="54" t="n">
        <v>9.3161109234045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4</v>
      </c>
      <c r="E15" s="54" t="n">
        <v>16.7696804178046</v>
      </c>
      <c r="F15" s="54" t="n">
        <v>9.78997123425166</v>
      </c>
      <c r="G15" s="54"/>
      <c r="H15" s="55" t="n">
        <v>7.21649484536083</v>
      </c>
      <c r="I15" s="51" t="s">
        <v>108</v>
      </c>
      <c r="J15" s="52" t="s">
        <v>109</v>
      </c>
      <c r="K15" s="53" t="n">
        <v>9</v>
      </c>
      <c r="L15" s="54" t="n">
        <v>21.4308675929564</v>
      </c>
      <c r="M15" s="54" t="n">
        <v>12.1982269907221</v>
      </c>
      <c r="N15" s="55" t="n">
        <v>7.25806451612903</v>
      </c>
      <c r="O15" s="51" t="s">
        <v>112</v>
      </c>
      <c r="P15" s="52" t="s">
        <v>113</v>
      </c>
      <c r="Q15" s="53" t="n">
        <v>6</v>
      </c>
      <c r="R15" s="54" t="n">
        <v>14.4618388228063</v>
      </c>
      <c r="S15" s="54" t="n">
        <v>9.49961700100752</v>
      </c>
      <c r="T15" s="56" t="n">
        <v>8.57142857142857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6</v>
      </c>
      <c r="E16" s="54" t="n">
        <v>14.4618388228063</v>
      </c>
      <c r="F16" s="54" t="n">
        <v>9.49961700100752</v>
      </c>
      <c r="G16" s="54" t="s">
        <v>123</v>
      </c>
      <c r="H16" s="55" t="n">
        <v>3.09278350515464</v>
      </c>
      <c r="I16" s="51" t="s">
        <v>128</v>
      </c>
      <c r="J16" s="52" t="s">
        <v>129</v>
      </c>
      <c r="K16" s="53" t="n">
        <v>6</v>
      </c>
      <c r="L16" s="54" t="n">
        <v>14.2872450619709</v>
      </c>
      <c r="M16" s="54" t="n">
        <v>9.39439626228244</v>
      </c>
      <c r="N16" s="55" t="n">
        <v>4.83870967741936</v>
      </c>
      <c r="O16" s="51" t="s">
        <v>108</v>
      </c>
      <c r="P16" s="52" t="s">
        <v>109</v>
      </c>
      <c r="Q16" s="53" t="n">
        <v>5</v>
      </c>
      <c r="R16" s="54" t="n">
        <v>12.0515323523386</v>
      </c>
      <c r="S16" s="54" t="n">
        <v>7.5525512925901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1</v>
      </c>
      <c r="E17" s="54" t="n">
        <v>13.1761774711322</v>
      </c>
      <c r="F17" s="54" t="n">
        <v>7.62207802133755</v>
      </c>
      <c r="G17" s="54"/>
      <c r="H17" s="55" t="n">
        <v>5.67010309278351</v>
      </c>
      <c r="I17" s="51" t="s">
        <v>126</v>
      </c>
      <c r="J17" s="52" t="s">
        <v>127</v>
      </c>
      <c r="K17" s="53" t="n">
        <v>6</v>
      </c>
      <c r="L17" s="54" t="n">
        <v>14.2872450619709</v>
      </c>
      <c r="M17" s="54" t="n">
        <v>10.0619948370941</v>
      </c>
      <c r="N17" s="55" t="n">
        <v>4.83870967741936</v>
      </c>
      <c r="O17" s="51" t="s">
        <v>110</v>
      </c>
      <c r="P17" s="52" t="s">
        <v>111</v>
      </c>
      <c r="Q17" s="53" t="n">
        <v>3</v>
      </c>
      <c r="R17" s="54" t="n">
        <v>7.23091941140316</v>
      </c>
      <c r="S17" s="54" t="n">
        <v>3.87789220215607</v>
      </c>
      <c r="T17" s="56" t="n">
        <v>4.28571428571429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10</v>
      </c>
      <c r="E18" s="54" t="n">
        <v>11.9783431555747</v>
      </c>
      <c r="F18" s="54" t="n">
        <v>7.14760908017294</v>
      </c>
      <c r="G18" s="54"/>
      <c r="H18" s="55" t="n">
        <v>5.15463917525773</v>
      </c>
      <c r="I18" s="51" t="s">
        <v>121</v>
      </c>
      <c r="J18" s="52" t="s">
        <v>122</v>
      </c>
      <c r="K18" s="53" t="n">
        <v>3</v>
      </c>
      <c r="L18" s="54" t="n">
        <v>7.14362253098546</v>
      </c>
      <c r="M18" s="54" t="n">
        <v>4.59965559975732</v>
      </c>
      <c r="N18" s="55" t="n">
        <v>2.41935483870968</v>
      </c>
      <c r="O18" s="51" t="s">
        <v>124</v>
      </c>
      <c r="P18" s="52" t="s">
        <v>125</v>
      </c>
      <c r="Q18" s="53" t="n">
        <v>3</v>
      </c>
      <c r="R18" s="54" t="n">
        <v>7.23091941140316</v>
      </c>
      <c r="S18" s="54" t="n">
        <v>4.07203244502167</v>
      </c>
      <c r="T18" s="56" t="n">
        <v>4.28571428571429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7</v>
      </c>
      <c r="E19" s="54" t="n">
        <v>8.3848402089023</v>
      </c>
      <c r="F19" s="54" t="n">
        <v>5.55785982365008</v>
      </c>
      <c r="G19" s="54"/>
      <c r="H19" s="55" t="n">
        <v>3.60824742268041</v>
      </c>
      <c r="I19" s="51" t="s">
        <v>116</v>
      </c>
      <c r="J19" s="52" t="s">
        <v>117</v>
      </c>
      <c r="K19" s="53" t="n">
        <v>3</v>
      </c>
      <c r="L19" s="54" t="n">
        <v>7.14362253098546</v>
      </c>
      <c r="M19" s="54" t="n">
        <v>4.86583593504169</v>
      </c>
      <c r="N19" s="55" t="n">
        <v>2.41935483870968</v>
      </c>
      <c r="O19" s="51" t="s">
        <v>134</v>
      </c>
      <c r="P19" s="52" t="s">
        <v>135</v>
      </c>
      <c r="Q19" s="53" t="n">
        <v>3</v>
      </c>
      <c r="R19" s="54" t="n">
        <v>7.23091941140316</v>
      </c>
      <c r="S19" s="54" t="n">
        <v>3.52051228508373</v>
      </c>
      <c r="T19" s="56" t="n">
        <v>4.28571428571429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3</v>
      </c>
      <c r="E20" s="54" t="n">
        <v>7.23091941140316</v>
      </c>
      <c r="F20" s="54" t="n">
        <v>4.07203244502167</v>
      </c>
      <c r="G20" s="54" t="s">
        <v>123</v>
      </c>
      <c r="H20" s="55" t="n">
        <v>1.54639175257732</v>
      </c>
      <c r="I20" s="51" t="s">
        <v>118</v>
      </c>
      <c r="J20" s="52" t="s">
        <v>119</v>
      </c>
      <c r="K20" s="53" t="n">
        <v>3</v>
      </c>
      <c r="L20" s="54" t="n">
        <v>7.14362253098546</v>
      </c>
      <c r="M20" s="54" t="n">
        <v>4.49433038689095</v>
      </c>
      <c r="N20" s="55" t="n">
        <v>2.41935483870968</v>
      </c>
      <c r="O20" s="51" t="s">
        <v>140</v>
      </c>
      <c r="P20" s="52" t="s">
        <v>141</v>
      </c>
      <c r="Q20" s="53" t="n">
        <v>1</v>
      </c>
      <c r="R20" s="54" t="n">
        <v>2.41030647046772</v>
      </c>
      <c r="S20" s="54" t="n">
        <v>1.20409391932571</v>
      </c>
      <c r="T20" s="56" t="n">
        <v>1.42857142857143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8</v>
      </c>
      <c r="E21" s="61" t="n">
        <v>45.5177039911839</v>
      </c>
      <c r="F21" s="61" t="n">
        <v>26.5881008415893</v>
      </c>
      <c r="G21" s="61"/>
      <c r="H21" s="62" t="n">
        <v>19.5876288659794</v>
      </c>
      <c r="I21" s="58"/>
      <c r="J21" s="59" t="s">
        <v>44</v>
      </c>
      <c r="K21" s="60" t="n">
        <v>19</v>
      </c>
      <c r="L21" s="61" t="n">
        <v>45.2429426962413</v>
      </c>
      <c r="M21" s="61" t="n">
        <v>29.0345730956298</v>
      </c>
      <c r="N21" s="62" t="n">
        <v>15.3225806451613</v>
      </c>
      <c r="O21" s="58"/>
      <c r="P21" s="59" t="s">
        <v>44</v>
      </c>
      <c r="Q21" s="60" t="n">
        <v>8</v>
      </c>
      <c r="R21" s="61" t="n">
        <v>19.2824517637418</v>
      </c>
      <c r="S21" s="61" t="n">
        <v>9.72591071180262</v>
      </c>
      <c r="T21" s="61" t="n">
        <v>11.4285714285714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3</v>
      </c>
      <c r="E22" s="54" t="n">
        <v>7.23091941140316</v>
      </c>
      <c r="F22" s="54" t="n">
        <v>3.52051228508373</v>
      </c>
      <c r="G22" s="54" t="s">
        <v>123</v>
      </c>
      <c r="H22" s="55" t="n">
        <v>1.54639175257732</v>
      </c>
      <c r="I22" s="51" t="s">
        <v>136</v>
      </c>
      <c r="J22" s="52" t="s">
        <v>137</v>
      </c>
      <c r="K22" s="53" t="n">
        <v>3</v>
      </c>
      <c r="L22" s="54" t="n">
        <v>7.14362253098546</v>
      </c>
      <c r="M22" s="54" t="n">
        <v>4.04868572186896</v>
      </c>
      <c r="N22" s="55" t="n">
        <v>2.41935483870968</v>
      </c>
      <c r="O22" s="51" t="s">
        <v>114</v>
      </c>
      <c r="P22" s="52" t="s">
        <v>115</v>
      </c>
      <c r="Q22" s="53" t="n">
        <v>1</v>
      </c>
      <c r="R22" s="54" t="n">
        <v>2.41030647046772</v>
      </c>
      <c r="S22" s="54" t="n">
        <v>1.12172199484614</v>
      </c>
      <c r="T22" s="56" t="n">
        <v>1.42857142857143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6</v>
      </c>
      <c r="E23" s="54" t="n">
        <v>7.18700589334483</v>
      </c>
      <c r="F23" s="54" t="n">
        <v>4.30292442891007</v>
      </c>
      <c r="G23" s="54"/>
      <c r="H23" s="55" t="n">
        <v>3.09278350515464</v>
      </c>
      <c r="I23" s="51" t="s">
        <v>132</v>
      </c>
      <c r="J23" s="52" t="s">
        <v>133</v>
      </c>
      <c r="K23" s="53" t="n">
        <v>3</v>
      </c>
      <c r="L23" s="54" t="n">
        <v>7.14362253098546</v>
      </c>
      <c r="M23" s="54" t="n">
        <v>5.04428129738811</v>
      </c>
      <c r="N23" s="55" t="n">
        <v>2.41935483870968</v>
      </c>
      <c r="O23" s="51" t="s">
        <v>130</v>
      </c>
      <c r="P23" s="52" t="s">
        <v>131</v>
      </c>
      <c r="Q23" s="53" t="n">
        <v>1</v>
      </c>
      <c r="R23" s="54" t="n">
        <v>2.41030647046772</v>
      </c>
      <c r="S23" s="54" t="n">
        <v>1.20409391932571</v>
      </c>
      <c r="T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3</v>
      </c>
      <c r="E24" s="54" t="n">
        <v>7.14362253098546</v>
      </c>
      <c r="F24" s="54" t="n">
        <v>4.49433038689095</v>
      </c>
      <c r="G24" s="54" t="s">
        <v>120</v>
      </c>
      <c r="H24" s="55" t="n">
        <v>1.54639175257732</v>
      </c>
      <c r="I24" s="51" t="s">
        <v>140</v>
      </c>
      <c r="J24" s="52" t="s">
        <v>141</v>
      </c>
      <c r="K24" s="53" t="n">
        <v>1</v>
      </c>
      <c r="L24" s="54" t="n">
        <v>2.38120751032849</v>
      </c>
      <c r="M24" s="54" t="n">
        <v>1.22172692752188</v>
      </c>
      <c r="N24" s="55" t="n">
        <v>0.806451612903226</v>
      </c>
      <c r="O24" s="51" t="s">
        <v>136</v>
      </c>
      <c r="P24" s="52" t="s">
        <v>137</v>
      </c>
      <c r="Q24" s="53" t="n">
        <v>1</v>
      </c>
      <c r="R24" s="54" t="n">
        <v>2.41030647046772</v>
      </c>
      <c r="S24" s="54" t="n">
        <v>1.27706829539145</v>
      </c>
      <c r="T24" s="56" t="n">
        <v>1.42857142857143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4</v>
      </c>
      <c r="E25" s="54" t="n">
        <v>4.79133726222989</v>
      </c>
      <c r="F25" s="54" t="n">
        <v>2.63578864236339</v>
      </c>
      <c r="G25" s="54"/>
      <c r="H25" s="55" t="n">
        <v>2.06185567010309</v>
      </c>
      <c r="I25" s="51" t="s">
        <v>138</v>
      </c>
      <c r="J25" s="52" t="s">
        <v>139</v>
      </c>
      <c r="K25" s="53" t="n">
        <v>1</v>
      </c>
      <c r="L25" s="54" t="n">
        <v>2.38120751032849</v>
      </c>
      <c r="M25" s="54" t="n">
        <v>1.36394635144351</v>
      </c>
      <c r="N25" s="55" t="n">
        <v>0.806451612903226</v>
      </c>
      <c r="O25" s="51" t="s">
        <v>162</v>
      </c>
      <c r="P25" s="52" t="s">
        <v>163</v>
      </c>
      <c r="Q25" s="53" t="n">
        <v>1</v>
      </c>
      <c r="R25" s="54" t="n">
        <v>2.41030647046772</v>
      </c>
      <c r="S25" s="54" t="n">
        <v>1.20409391932571</v>
      </c>
      <c r="T25" s="56" t="n">
        <v>1.42857142857143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4</v>
      </c>
      <c r="E26" s="61" t="n">
        <v>4.79133726222989</v>
      </c>
      <c r="F26" s="61" t="n">
        <v>3.27049691322847</v>
      </c>
      <c r="G26" s="61"/>
      <c r="H26" s="62" t="n">
        <v>2.06185567010309</v>
      </c>
      <c r="I26" s="63" t="s">
        <v>142</v>
      </c>
      <c r="J26" s="59" t="s">
        <v>143</v>
      </c>
      <c r="K26" s="65" t="n">
        <v>1</v>
      </c>
      <c r="L26" s="61" t="n">
        <v>2.38120751032849</v>
      </c>
      <c r="M26" s="61" t="n">
        <v>1.62954915806627</v>
      </c>
      <c r="N26" s="62" t="n">
        <v>0.806451612903226</v>
      </c>
      <c r="O26" s="63" t="s">
        <v>158</v>
      </c>
      <c r="P26" s="59" t="s">
        <v>159</v>
      </c>
      <c r="Q26" s="65" t="n">
        <v>1</v>
      </c>
      <c r="R26" s="61" t="n">
        <v>2.41030647046772</v>
      </c>
      <c r="S26" s="61" t="n">
        <v>1.12172199484614</v>
      </c>
      <c r="T26" s="61" t="n">
        <v>1.428571428571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1</v>
      </c>
      <c r="E10" s="54" t="n">
        <v>338.964214269838</v>
      </c>
      <c r="F10" s="54" t="n">
        <v>141.345942529598</v>
      </c>
      <c r="G10" s="54"/>
      <c r="H10" s="55" t="n">
        <v>100</v>
      </c>
      <c r="I10" s="51" t="s">
        <v>24</v>
      </c>
      <c r="J10" s="52" t="s">
        <v>25</v>
      </c>
      <c r="K10" s="53" t="n">
        <v>43</v>
      </c>
      <c r="L10" s="54" t="n">
        <v>450.238207423695</v>
      </c>
      <c r="M10" s="54" t="n">
        <v>196.818459062166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213.131253330176</v>
      </c>
      <c r="S10" s="54" t="n">
        <v>88.34872303238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14</v>
      </c>
      <c r="E11" s="54" t="n">
        <v>77.7950655701267</v>
      </c>
      <c r="F11" s="54" t="n">
        <v>29.1158152874602</v>
      </c>
      <c r="G11" s="54"/>
      <c r="H11" s="55" t="n">
        <v>22.9508196721311</v>
      </c>
      <c r="I11" s="51" t="s">
        <v>106</v>
      </c>
      <c r="J11" s="52" t="s">
        <v>107</v>
      </c>
      <c r="K11" s="53" t="n">
        <v>12</v>
      </c>
      <c r="L11" s="54" t="n">
        <v>125.647871839171</v>
      </c>
      <c r="M11" s="54" t="n">
        <v>49.1541758839152</v>
      </c>
      <c r="N11" s="55" t="n">
        <v>27.906976744186</v>
      </c>
      <c r="O11" s="51" t="s">
        <v>108</v>
      </c>
      <c r="P11" s="52" t="s">
        <v>109</v>
      </c>
      <c r="Q11" s="53" t="n">
        <v>4</v>
      </c>
      <c r="R11" s="54" t="n">
        <v>47.3625007400391</v>
      </c>
      <c r="S11" s="54" t="n">
        <v>20.7660324865587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5</v>
      </c>
      <c r="E12" s="54" t="n">
        <v>52.3532799329878</v>
      </c>
      <c r="F12" s="54" t="n">
        <v>21.7505719135616</v>
      </c>
      <c r="G12" s="54" t="s">
        <v>120</v>
      </c>
      <c r="H12" s="55" t="n">
        <v>8.19672131147541</v>
      </c>
      <c r="I12" s="51" t="s">
        <v>104</v>
      </c>
      <c r="J12" s="52" t="s">
        <v>105</v>
      </c>
      <c r="K12" s="53" t="n">
        <v>6</v>
      </c>
      <c r="L12" s="54" t="n">
        <v>62.8239359195854</v>
      </c>
      <c r="M12" s="54" t="n">
        <v>25.3756316421474</v>
      </c>
      <c r="N12" s="55" t="n">
        <v>13.953488372093</v>
      </c>
      <c r="O12" s="51" t="s">
        <v>116</v>
      </c>
      <c r="P12" s="52" t="s">
        <v>117</v>
      </c>
      <c r="Q12" s="53" t="n">
        <v>4</v>
      </c>
      <c r="R12" s="54" t="n">
        <v>47.3625007400391</v>
      </c>
      <c r="S12" s="54" t="n">
        <v>14.028186900476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9</v>
      </c>
      <c r="E13" s="54" t="n">
        <v>50.0111135807957</v>
      </c>
      <c r="F13" s="54" t="n">
        <v>25.7645037713398</v>
      </c>
      <c r="G13" s="54"/>
      <c r="H13" s="55" t="n">
        <v>14.7540983606557</v>
      </c>
      <c r="I13" s="51" t="s">
        <v>108</v>
      </c>
      <c r="J13" s="52" t="s">
        <v>109</v>
      </c>
      <c r="K13" s="53" t="n">
        <v>5</v>
      </c>
      <c r="L13" s="54" t="n">
        <v>52.3532799329878</v>
      </c>
      <c r="M13" s="54" t="n">
        <v>28.5576745367259</v>
      </c>
      <c r="N13" s="55" t="n">
        <v>11.6279069767442</v>
      </c>
      <c r="O13" s="51" t="s">
        <v>138</v>
      </c>
      <c r="P13" s="52" t="s">
        <v>139</v>
      </c>
      <c r="Q13" s="53" t="n">
        <v>2</v>
      </c>
      <c r="R13" s="54" t="n">
        <v>23.6812503700195</v>
      </c>
      <c r="S13" s="54" t="n">
        <v>8.5315081981249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7</v>
      </c>
      <c r="E14" s="54" t="n">
        <v>38.8975327850634</v>
      </c>
      <c r="F14" s="54" t="n">
        <v>13.8740046654861</v>
      </c>
      <c r="G14" s="54"/>
      <c r="H14" s="55" t="n">
        <v>11.4754098360656</v>
      </c>
      <c r="I14" s="51" t="s">
        <v>118</v>
      </c>
      <c r="J14" s="52" t="s">
        <v>119</v>
      </c>
      <c r="K14" s="53" t="n">
        <v>5</v>
      </c>
      <c r="L14" s="54" t="n">
        <v>52.3532799329878</v>
      </c>
      <c r="M14" s="54" t="n">
        <v>21.7505719135616</v>
      </c>
      <c r="N14" s="55" t="n">
        <v>11.6279069767442</v>
      </c>
      <c r="O14" s="51" t="s">
        <v>106</v>
      </c>
      <c r="P14" s="52" t="s">
        <v>107</v>
      </c>
      <c r="Q14" s="53" t="n">
        <v>2</v>
      </c>
      <c r="R14" s="54" t="n">
        <v>23.6812503700195</v>
      </c>
      <c r="S14" s="54" t="n">
        <v>13.4363977980684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5</v>
      </c>
      <c r="E15" s="54" t="n">
        <v>27.783951989331</v>
      </c>
      <c r="F15" s="54" t="n">
        <v>14.8296632576838</v>
      </c>
      <c r="G15" s="54"/>
      <c r="H15" s="55" t="n">
        <v>8.19672131147541</v>
      </c>
      <c r="I15" s="51" t="s">
        <v>114</v>
      </c>
      <c r="J15" s="52" t="s">
        <v>115</v>
      </c>
      <c r="K15" s="53" t="n">
        <v>4</v>
      </c>
      <c r="L15" s="54" t="n">
        <v>41.8826239463902</v>
      </c>
      <c r="M15" s="54" t="n">
        <v>23.28362743763</v>
      </c>
      <c r="N15" s="55" t="n">
        <v>9.30232558139535</v>
      </c>
      <c r="O15" s="51" t="s">
        <v>114</v>
      </c>
      <c r="P15" s="52" t="s">
        <v>115</v>
      </c>
      <c r="Q15" s="53" t="n">
        <v>1</v>
      </c>
      <c r="R15" s="54" t="n">
        <v>11.8406251850098</v>
      </c>
      <c r="S15" s="54" t="n">
        <v>6.4046579330422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5</v>
      </c>
      <c r="E16" s="54" t="n">
        <v>27.783951989331</v>
      </c>
      <c r="F16" s="54" t="n">
        <v>8.75890001791887</v>
      </c>
      <c r="G16" s="54"/>
      <c r="H16" s="55" t="n">
        <v>8.19672131147541</v>
      </c>
      <c r="I16" s="51" t="s">
        <v>110</v>
      </c>
      <c r="J16" s="52" t="s">
        <v>111</v>
      </c>
      <c r="K16" s="53" t="n">
        <v>3</v>
      </c>
      <c r="L16" s="54" t="n">
        <v>31.4119679597927</v>
      </c>
      <c r="M16" s="54" t="n">
        <v>15.8213345537591</v>
      </c>
      <c r="N16" s="55" t="n">
        <v>6.97674418604651</v>
      </c>
      <c r="O16" s="51" t="s">
        <v>121</v>
      </c>
      <c r="P16" s="52" t="s">
        <v>122</v>
      </c>
      <c r="Q16" s="53" t="n">
        <v>1</v>
      </c>
      <c r="R16" s="54" t="n">
        <v>11.8406251850098</v>
      </c>
      <c r="S16" s="54" t="n">
        <v>4.34782608695652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3</v>
      </c>
      <c r="E17" s="54" t="n">
        <v>16.6703711935986</v>
      </c>
      <c r="F17" s="54" t="n">
        <v>8.74231079753892</v>
      </c>
      <c r="G17" s="54"/>
      <c r="H17" s="55" t="n">
        <v>4.91803278688525</v>
      </c>
      <c r="I17" s="51" t="s">
        <v>121</v>
      </c>
      <c r="J17" s="52" t="s">
        <v>122</v>
      </c>
      <c r="K17" s="53" t="n">
        <v>2</v>
      </c>
      <c r="L17" s="54" t="n">
        <v>20.9413119731951</v>
      </c>
      <c r="M17" s="54" t="n">
        <v>6.81451825317389</v>
      </c>
      <c r="N17" s="55" t="n">
        <v>4.65116279069768</v>
      </c>
      <c r="O17" s="51" t="s">
        <v>104</v>
      </c>
      <c r="P17" s="52" t="s">
        <v>105</v>
      </c>
      <c r="Q17" s="53" t="n">
        <v>1</v>
      </c>
      <c r="R17" s="54" t="n">
        <v>11.8406251850098</v>
      </c>
      <c r="S17" s="54" t="n">
        <v>2.41448692152918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3</v>
      </c>
      <c r="E18" s="54" t="n">
        <v>16.6703711935986</v>
      </c>
      <c r="F18" s="54" t="n">
        <v>5.36602072212572</v>
      </c>
      <c r="G18" s="54"/>
      <c r="H18" s="55" t="n">
        <v>4.91803278688525</v>
      </c>
      <c r="I18" s="51" t="s">
        <v>116</v>
      </c>
      <c r="J18" s="52" t="s">
        <v>117</v>
      </c>
      <c r="K18" s="53" t="n">
        <v>1</v>
      </c>
      <c r="L18" s="54" t="n">
        <v>10.4706559865976</v>
      </c>
      <c r="M18" s="54" t="n">
        <v>3.88768898488121</v>
      </c>
      <c r="N18" s="55" t="n">
        <v>2.32558139534884</v>
      </c>
      <c r="O18" s="51" t="s">
        <v>130</v>
      </c>
      <c r="P18" s="52" t="s">
        <v>131</v>
      </c>
      <c r="Q18" s="53" t="n">
        <v>1</v>
      </c>
      <c r="R18" s="54" t="n">
        <v>11.8406251850098</v>
      </c>
      <c r="S18" s="54" t="n">
        <v>6.40465793304221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11.8406251850098</v>
      </c>
      <c r="F19" s="54" t="n">
        <v>6.40465793304221</v>
      </c>
      <c r="G19" s="54" t="s">
        <v>123</v>
      </c>
      <c r="H19" s="55" t="n">
        <v>1.63934426229508</v>
      </c>
      <c r="I19" s="51" t="s">
        <v>142</v>
      </c>
      <c r="J19" s="52" t="s">
        <v>143</v>
      </c>
      <c r="K19" s="53" t="n">
        <v>1</v>
      </c>
      <c r="L19" s="54" t="n">
        <v>10.4706559865976</v>
      </c>
      <c r="M19" s="54" t="n">
        <v>4.99168053244592</v>
      </c>
      <c r="N19" s="55" t="n">
        <v>2.32558139534884</v>
      </c>
      <c r="O19" s="51" t="s">
        <v>126</v>
      </c>
      <c r="P19" s="52" t="s">
        <v>127</v>
      </c>
      <c r="Q19" s="53" t="n">
        <v>1</v>
      </c>
      <c r="R19" s="54" t="n">
        <v>11.8406251850098</v>
      </c>
      <c r="S19" s="54" t="n">
        <v>6.40465793304221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2</v>
      </c>
      <c r="E20" s="54" t="n">
        <v>11.1135807957324</v>
      </c>
      <c r="F20" s="54" t="n">
        <v>3.99746160354863</v>
      </c>
      <c r="G20" s="54"/>
      <c r="H20" s="55" t="n">
        <v>3.27868852459016</v>
      </c>
      <c r="I20" s="51" t="s">
        <v>148</v>
      </c>
      <c r="J20" s="52" t="s">
        <v>149</v>
      </c>
      <c r="K20" s="53" t="n">
        <v>1</v>
      </c>
      <c r="L20" s="54" t="n">
        <v>10.4706559865976</v>
      </c>
      <c r="M20" s="54" t="n">
        <v>4.75059382422803</v>
      </c>
      <c r="N20" s="55" t="n">
        <v>2.325581395348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7</v>
      </c>
      <c r="E21" s="61" t="n">
        <v>38.8975327850634</v>
      </c>
      <c r="F21" s="61" t="n">
        <v>17.5110906185014</v>
      </c>
      <c r="G21" s="61"/>
      <c r="H21" s="62" t="n">
        <v>11.4754098360656</v>
      </c>
      <c r="I21" s="58"/>
      <c r="J21" s="59" t="s">
        <v>44</v>
      </c>
      <c r="K21" s="60" t="n">
        <v>3</v>
      </c>
      <c r="L21" s="61" t="n">
        <v>31.4119679597927</v>
      </c>
      <c r="M21" s="61" t="n">
        <v>12.4309614996976</v>
      </c>
      <c r="N21" s="62" t="n">
        <v>6.97674418604651</v>
      </c>
      <c r="O21" s="58"/>
      <c r="P21" s="59" t="s">
        <v>44</v>
      </c>
      <c r="Q21" s="60" t="n">
        <v>1</v>
      </c>
      <c r="R21" s="61" t="n">
        <v>11.8406251850098</v>
      </c>
      <c r="S21" s="61" t="n">
        <v>5.61031084154663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11.1135807957324</v>
      </c>
      <c r="F22" s="54" t="n">
        <v>4.671597032383</v>
      </c>
      <c r="G22" s="54"/>
      <c r="H22" s="55" t="n">
        <v>3.27868852459016</v>
      </c>
      <c r="I22" s="51" t="s">
        <v>132</v>
      </c>
      <c r="J22" s="52" t="s">
        <v>133</v>
      </c>
      <c r="K22" s="53" t="n">
        <v>1</v>
      </c>
      <c r="L22" s="54" t="n">
        <v>10.4706559865976</v>
      </c>
      <c r="M22" s="54" t="n">
        <v>4.75206611570248</v>
      </c>
      <c r="N22" s="55" t="n">
        <v>2.325581395348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5.55679039786619</v>
      </c>
      <c r="F23" s="54" t="n">
        <v>2.32378001549187</v>
      </c>
      <c r="G23" s="54"/>
      <c r="H23" s="55" t="n">
        <v>1.63934426229508</v>
      </c>
      <c r="I23" s="51" t="s">
        <v>126</v>
      </c>
      <c r="J23" s="52" t="s">
        <v>127</v>
      </c>
      <c r="K23" s="53" t="n">
        <v>1</v>
      </c>
      <c r="L23" s="54" t="n">
        <v>10.4706559865976</v>
      </c>
      <c r="M23" s="54" t="n">
        <v>2.92682926829268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1</v>
      </c>
      <c r="E24" s="54" t="n">
        <v>5.55679039786619</v>
      </c>
      <c r="F24" s="54" t="n">
        <v>2.58397932816537</v>
      </c>
      <c r="G24" s="54"/>
      <c r="H24" s="55" t="n">
        <v>1.6393442622950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5.55679039786619</v>
      </c>
      <c r="F25" s="54" t="n">
        <v>2.67441860465116</v>
      </c>
      <c r="G25" s="54"/>
      <c r="H25" s="55" t="n">
        <v>1.6393442622950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</v>
      </c>
      <c r="E10" s="54" t="n">
        <v>350.508236943568</v>
      </c>
      <c r="F10" s="54" t="n">
        <v>140.308670642921</v>
      </c>
      <c r="G10" s="54"/>
      <c r="H10" s="55" t="n">
        <v>100</v>
      </c>
      <c r="I10" s="51" t="s">
        <v>24</v>
      </c>
      <c r="J10" s="52" t="s">
        <v>25</v>
      </c>
      <c r="K10" s="53" t="n">
        <v>32</v>
      </c>
      <c r="L10" s="54" t="n">
        <v>468.247000292654</v>
      </c>
      <c r="M10" s="54" t="n">
        <v>206.145010053514</v>
      </c>
      <c r="N10" s="55" t="n">
        <v>100</v>
      </c>
      <c r="O10" s="51" t="s">
        <v>24</v>
      </c>
      <c r="P10" s="52" t="s">
        <v>25</v>
      </c>
      <c r="Q10" s="53" t="n">
        <v>13</v>
      </c>
      <c r="R10" s="54" t="n">
        <v>216.504288450329</v>
      </c>
      <c r="S10" s="54" t="n">
        <v>77.08942869180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10</v>
      </c>
      <c r="E11" s="54" t="n">
        <v>77.8907193207929</v>
      </c>
      <c r="F11" s="54" t="n">
        <v>31.4211781391144</v>
      </c>
      <c r="G11" s="54"/>
      <c r="H11" s="55" t="n">
        <v>22.2222222222222</v>
      </c>
      <c r="I11" s="51" t="s">
        <v>106</v>
      </c>
      <c r="J11" s="52" t="s">
        <v>107</v>
      </c>
      <c r="K11" s="53" t="n">
        <v>8</v>
      </c>
      <c r="L11" s="54" t="n">
        <v>117.061750073164</v>
      </c>
      <c r="M11" s="54" t="n">
        <v>53.1990301962724</v>
      </c>
      <c r="N11" s="55" t="n">
        <v>25</v>
      </c>
      <c r="O11" s="51" t="s">
        <v>110</v>
      </c>
      <c r="P11" s="52" t="s">
        <v>111</v>
      </c>
      <c r="Q11" s="53" t="n">
        <v>2</v>
      </c>
      <c r="R11" s="54" t="n">
        <v>33.3083520692814</v>
      </c>
      <c r="S11" s="54" t="n">
        <v>10.2415900119563</v>
      </c>
      <c r="T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7</v>
      </c>
      <c r="E12" s="54" t="n">
        <v>54.523503524555</v>
      </c>
      <c r="F12" s="54" t="n">
        <v>19.4575697632227</v>
      </c>
      <c r="G12" s="54"/>
      <c r="H12" s="55" t="n">
        <v>15.5555555555556</v>
      </c>
      <c r="I12" s="51" t="s">
        <v>114</v>
      </c>
      <c r="J12" s="52" t="s">
        <v>115</v>
      </c>
      <c r="K12" s="53" t="n">
        <v>7</v>
      </c>
      <c r="L12" s="54" t="n">
        <v>102.429031314018</v>
      </c>
      <c r="M12" s="54" t="n">
        <v>40.6603021727238</v>
      </c>
      <c r="N12" s="55" t="n">
        <v>21.875</v>
      </c>
      <c r="O12" s="51" t="s">
        <v>121</v>
      </c>
      <c r="P12" s="52" t="s">
        <v>122</v>
      </c>
      <c r="Q12" s="53" t="n">
        <v>2</v>
      </c>
      <c r="R12" s="54" t="n">
        <v>33.3083520692814</v>
      </c>
      <c r="S12" s="54" t="n">
        <v>18.5217089445737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6</v>
      </c>
      <c r="E13" s="54" t="n">
        <v>46.7344315924758</v>
      </c>
      <c r="F13" s="54" t="n">
        <v>17.8891656030974</v>
      </c>
      <c r="G13" s="54"/>
      <c r="H13" s="55" t="n">
        <v>13.3333333333333</v>
      </c>
      <c r="I13" s="51" t="s">
        <v>121</v>
      </c>
      <c r="J13" s="52" t="s">
        <v>122</v>
      </c>
      <c r="K13" s="53" t="n">
        <v>4</v>
      </c>
      <c r="L13" s="54" t="n">
        <v>58.5308750365818</v>
      </c>
      <c r="M13" s="54" t="n">
        <v>22.3733644254437</v>
      </c>
      <c r="N13" s="55" t="n">
        <v>12.5</v>
      </c>
      <c r="O13" s="51" t="s">
        <v>138</v>
      </c>
      <c r="P13" s="52" t="s">
        <v>139</v>
      </c>
      <c r="Q13" s="53" t="n">
        <v>2</v>
      </c>
      <c r="R13" s="54" t="n">
        <v>33.3083520692814</v>
      </c>
      <c r="S13" s="54" t="n">
        <v>6.5561963208343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5</v>
      </c>
      <c r="E14" s="54" t="n">
        <v>38.9453596603965</v>
      </c>
      <c r="F14" s="54" t="n">
        <v>21.8288058409129</v>
      </c>
      <c r="G14" s="54"/>
      <c r="H14" s="55" t="n">
        <v>11.1111111111111</v>
      </c>
      <c r="I14" s="51" t="s">
        <v>104</v>
      </c>
      <c r="J14" s="52" t="s">
        <v>105</v>
      </c>
      <c r="K14" s="53" t="n">
        <v>4</v>
      </c>
      <c r="L14" s="54" t="n">
        <v>58.5308750365818</v>
      </c>
      <c r="M14" s="54" t="n">
        <v>22.3284157743918</v>
      </c>
      <c r="N14" s="55" t="n">
        <v>12.5</v>
      </c>
      <c r="O14" s="51" t="s">
        <v>106</v>
      </c>
      <c r="P14" s="52" t="s">
        <v>107</v>
      </c>
      <c r="Q14" s="53" t="n">
        <v>2</v>
      </c>
      <c r="R14" s="54" t="n">
        <v>33.3083520692814</v>
      </c>
      <c r="S14" s="54" t="n">
        <v>11.5437755012453</v>
      </c>
      <c r="T14" s="56" t="n">
        <v>15.3846153846154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5</v>
      </c>
      <c r="E15" s="54" t="n">
        <v>38.9453596603965</v>
      </c>
      <c r="F15" s="54" t="n">
        <v>13.3113470311051</v>
      </c>
      <c r="G15" s="54"/>
      <c r="H15" s="55" t="n">
        <v>11.1111111111111</v>
      </c>
      <c r="I15" s="51" t="s">
        <v>110</v>
      </c>
      <c r="J15" s="52" t="s">
        <v>111</v>
      </c>
      <c r="K15" s="53" t="n">
        <v>3</v>
      </c>
      <c r="L15" s="54" t="n">
        <v>43.8981562774364</v>
      </c>
      <c r="M15" s="54" t="n">
        <v>28.7870058764642</v>
      </c>
      <c r="N15" s="55" t="n">
        <v>9.375</v>
      </c>
      <c r="O15" s="51" t="s">
        <v>104</v>
      </c>
      <c r="P15" s="52" t="s">
        <v>105</v>
      </c>
      <c r="Q15" s="53" t="n">
        <v>1</v>
      </c>
      <c r="R15" s="54" t="n">
        <v>16.6541760346407</v>
      </c>
      <c r="S15" s="54" t="n">
        <v>4.46428571428571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3</v>
      </c>
      <c r="E16" s="54" t="n">
        <v>23.3672157962379</v>
      </c>
      <c r="F16" s="54" t="n">
        <v>8.0807947348655</v>
      </c>
      <c r="G16" s="54"/>
      <c r="H16" s="55" t="n">
        <v>6.66666666666667</v>
      </c>
      <c r="I16" s="51" t="s">
        <v>126</v>
      </c>
      <c r="J16" s="52" t="s">
        <v>127</v>
      </c>
      <c r="K16" s="53" t="n">
        <v>2</v>
      </c>
      <c r="L16" s="54" t="n">
        <v>29.2654375182909</v>
      </c>
      <c r="M16" s="54" t="n">
        <v>10.5353745810309</v>
      </c>
      <c r="N16" s="55" t="n">
        <v>6.25</v>
      </c>
      <c r="O16" s="51" t="s">
        <v>130</v>
      </c>
      <c r="P16" s="52" t="s">
        <v>131</v>
      </c>
      <c r="Q16" s="53" t="n">
        <v>1</v>
      </c>
      <c r="R16" s="54" t="n">
        <v>16.6541760346407</v>
      </c>
      <c r="S16" s="54" t="n">
        <v>7.76014109347443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1</v>
      </c>
      <c r="E17" s="54" t="n">
        <v>16.6541760346407</v>
      </c>
      <c r="F17" s="54" t="n">
        <v>7.76014109347443</v>
      </c>
      <c r="G17" s="54" t="s">
        <v>123</v>
      </c>
      <c r="H17" s="55" t="n">
        <v>2.22222222222222</v>
      </c>
      <c r="I17" s="51" t="s">
        <v>152</v>
      </c>
      <c r="J17" s="52" t="s">
        <v>153</v>
      </c>
      <c r="K17" s="53" t="n">
        <v>1</v>
      </c>
      <c r="L17" s="54" t="n">
        <v>14.6327187591455</v>
      </c>
      <c r="M17" s="54" t="n">
        <v>8.6677367576244</v>
      </c>
      <c r="N17" s="55" t="n">
        <v>3.125</v>
      </c>
      <c r="O17" s="51" t="s">
        <v>158</v>
      </c>
      <c r="P17" s="52" t="s">
        <v>159</v>
      </c>
      <c r="Q17" s="53" t="n">
        <v>1</v>
      </c>
      <c r="R17" s="54" t="n">
        <v>16.6541760346407</v>
      </c>
      <c r="S17" s="54" t="n">
        <v>7.76014109347443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2</v>
      </c>
      <c r="E18" s="54" t="n">
        <v>15.5781438641586</v>
      </c>
      <c r="F18" s="54" t="n">
        <v>3.75509620198841</v>
      </c>
      <c r="G18" s="54"/>
      <c r="H18" s="55" t="n">
        <v>4.44444444444445</v>
      </c>
      <c r="I18" s="51" t="s">
        <v>118</v>
      </c>
      <c r="J18" s="52" t="s">
        <v>119</v>
      </c>
      <c r="K18" s="53" t="n">
        <v>1</v>
      </c>
      <c r="L18" s="54" t="n">
        <v>14.6327187591455</v>
      </c>
      <c r="M18" s="54" t="n">
        <v>4.51127819548872</v>
      </c>
      <c r="N18" s="55" t="n">
        <v>3.125</v>
      </c>
      <c r="O18" s="51" t="s">
        <v>126</v>
      </c>
      <c r="P18" s="52" t="s">
        <v>127</v>
      </c>
      <c r="Q18" s="53" t="n">
        <v>1</v>
      </c>
      <c r="R18" s="54" t="n">
        <v>16.6541760346407</v>
      </c>
      <c r="S18" s="54" t="n">
        <v>7.26392251815981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58</v>
      </c>
      <c r="C19" s="52" t="s">
        <v>159</v>
      </c>
      <c r="D19" s="53" t="n">
        <v>2</v>
      </c>
      <c r="E19" s="54" t="n">
        <v>15.5781438641586</v>
      </c>
      <c r="F19" s="54" t="n">
        <v>7.80887443972358</v>
      </c>
      <c r="G19" s="54"/>
      <c r="H19" s="55" t="n">
        <v>4.44444444444445</v>
      </c>
      <c r="I19" s="51" t="s">
        <v>128</v>
      </c>
      <c r="J19" s="52" t="s">
        <v>129</v>
      </c>
      <c r="K19" s="53" t="n">
        <v>1</v>
      </c>
      <c r="L19" s="54" t="n">
        <v>14.6327187591455</v>
      </c>
      <c r="M19" s="54" t="n">
        <v>8.11808118081181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1</v>
      </c>
      <c r="E20" s="54" t="n">
        <v>14.6327187591455</v>
      </c>
      <c r="F20" s="54" t="n">
        <v>4.51127819548872</v>
      </c>
      <c r="G20" s="54" t="s">
        <v>120</v>
      </c>
      <c r="H20" s="55" t="n">
        <v>2.22222222222222</v>
      </c>
      <c r="I20" s="51" t="s">
        <v>158</v>
      </c>
      <c r="J20" s="52" t="s">
        <v>159</v>
      </c>
      <c r="K20" s="53" t="n">
        <v>1</v>
      </c>
      <c r="L20" s="54" t="n">
        <v>14.6327187591455</v>
      </c>
      <c r="M20" s="54" t="n">
        <v>6.96442089326268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23.3672157962379</v>
      </c>
      <c r="F21" s="61" t="n">
        <v>10.792735155878</v>
      </c>
      <c r="G21" s="61"/>
      <c r="H21" s="62" t="n">
        <v>6.66666666666667</v>
      </c>
      <c r="I21" s="58"/>
      <c r="J21" s="59"/>
      <c r="K21" s="60"/>
      <c r="L21" s="61"/>
      <c r="M21" s="61"/>
      <c r="N21" s="62"/>
      <c r="O21" s="58"/>
      <c r="P21" s="59" t="s">
        <v>44</v>
      </c>
      <c r="Q21" s="60" t="n">
        <v>1</v>
      </c>
      <c r="R21" s="61" t="n">
        <v>16.6541760346407</v>
      </c>
      <c r="S21" s="61" t="n">
        <v>2.97766749379653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7.78907193207929</v>
      </c>
      <c r="F22" s="54" t="n">
        <v>5.0656660412758</v>
      </c>
      <c r="G22" s="54"/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7.78907193207929</v>
      </c>
      <c r="F23" s="54" t="n">
        <v>3.96753832281335</v>
      </c>
      <c r="G23" s="54"/>
      <c r="H23" s="55" t="n">
        <v>2.2222222222222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</v>
      </c>
      <c r="E10" s="54" t="n">
        <v>415.982484948002</v>
      </c>
      <c r="F10" s="54" t="n">
        <v>184.627862396454</v>
      </c>
      <c r="G10" s="54"/>
      <c r="H10" s="55" t="n">
        <v>100</v>
      </c>
      <c r="I10" s="51" t="s">
        <v>24</v>
      </c>
      <c r="J10" s="52" t="s">
        <v>25</v>
      </c>
      <c r="K10" s="53" t="n">
        <v>10</v>
      </c>
      <c r="L10" s="54" t="n">
        <v>395.335046451868</v>
      </c>
      <c r="M10" s="54" t="n">
        <v>226.772316835869</v>
      </c>
      <c r="N10" s="55" t="n">
        <v>100</v>
      </c>
      <c r="O10" s="51" t="s">
        <v>24</v>
      </c>
      <c r="P10" s="52" t="s">
        <v>25</v>
      </c>
      <c r="Q10" s="53" t="n">
        <v>9</v>
      </c>
      <c r="R10" s="54" t="n">
        <v>441.609421000981</v>
      </c>
      <c r="S10" s="54" t="n">
        <v>162.3072644834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5</v>
      </c>
      <c r="E11" s="54" t="n">
        <v>109.469074986316</v>
      </c>
      <c r="F11" s="54" t="n">
        <v>49.8871017917206</v>
      </c>
      <c r="G11" s="54"/>
      <c r="H11" s="55" t="n">
        <v>26.3157894736842</v>
      </c>
      <c r="I11" s="51" t="s">
        <v>104</v>
      </c>
      <c r="J11" s="52" t="s">
        <v>105</v>
      </c>
      <c r="K11" s="53" t="n">
        <v>4</v>
      </c>
      <c r="L11" s="54" t="n">
        <v>158.134018580747</v>
      </c>
      <c r="M11" s="54" t="n">
        <v>98.120306391225</v>
      </c>
      <c r="N11" s="55" t="n">
        <v>40</v>
      </c>
      <c r="O11" s="51" t="s">
        <v>114</v>
      </c>
      <c r="P11" s="52" t="s">
        <v>115</v>
      </c>
      <c r="Q11" s="53" t="n">
        <v>2</v>
      </c>
      <c r="R11" s="54" t="n">
        <v>98.135426889107</v>
      </c>
      <c r="S11" s="54" t="n">
        <v>43.7524806061699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4</v>
      </c>
      <c r="E12" s="54" t="n">
        <v>87.5752599890531</v>
      </c>
      <c r="F12" s="54" t="n">
        <v>38.6709057270609</v>
      </c>
      <c r="G12" s="54"/>
      <c r="H12" s="55" t="n">
        <v>21.0526315789474</v>
      </c>
      <c r="I12" s="51" t="s">
        <v>114</v>
      </c>
      <c r="J12" s="52" t="s">
        <v>115</v>
      </c>
      <c r="K12" s="53" t="n">
        <v>2</v>
      </c>
      <c r="L12" s="54" t="n">
        <v>79.0670092903736</v>
      </c>
      <c r="M12" s="54" t="n">
        <v>34.0229885057471</v>
      </c>
      <c r="N12" s="55" t="n">
        <v>20</v>
      </c>
      <c r="O12" s="51" t="s">
        <v>116</v>
      </c>
      <c r="P12" s="52" t="s">
        <v>117</v>
      </c>
      <c r="Q12" s="53" t="n">
        <v>2</v>
      </c>
      <c r="R12" s="54" t="n">
        <v>98.135426889107</v>
      </c>
      <c r="S12" s="54" t="n">
        <v>17.6470588235294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3</v>
      </c>
      <c r="E13" s="54" t="n">
        <v>65.6814449917898</v>
      </c>
      <c r="F13" s="54" t="n">
        <v>19.9656035965362</v>
      </c>
      <c r="G13" s="54"/>
      <c r="H13" s="55" t="n">
        <v>15.7894736842105</v>
      </c>
      <c r="I13" s="51" t="s">
        <v>121</v>
      </c>
      <c r="J13" s="52" t="s">
        <v>122</v>
      </c>
      <c r="K13" s="53" t="n">
        <v>2</v>
      </c>
      <c r="L13" s="54" t="n">
        <v>79.0670092903736</v>
      </c>
      <c r="M13" s="54" t="n">
        <v>38.0635353323548</v>
      </c>
      <c r="N13" s="55" t="n">
        <v>20</v>
      </c>
      <c r="O13" s="51" t="s">
        <v>106</v>
      </c>
      <c r="P13" s="52" t="s">
        <v>107</v>
      </c>
      <c r="Q13" s="53" t="n">
        <v>2</v>
      </c>
      <c r="R13" s="54" t="n">
        <v>98.135426889107</v>
      </c>
      <c r="S13" s="54" t="n">
        <v>20.4364326375712</v>
      </c>
      <c r="T13" s="56" t="n">
        <v>22.2222222222222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</v>
      </c>
      <c r="E14" s="54" t="n">
        <v>49.0677134445535</v>
      </c>
      <c r="F14" s="54" t="n">
        <v>56.4102564102564</v>
      </c>
      <c r="G14" s="54" t="s">
        <v>123</v>
      </c>
      <c r="H14" s="55" t="n">
        <v>5.26315789473684</v>
      </c>
      <c r="I14" s="51" t="s">
        <v>110</v>
      </c>
      <c r="J14" s="52" t="s">
        <v>111</v>
      </c>
      <c r="K14" s="53" t="n">
        <v>1</v>
      </c>
      <c r="L14" s="54" t="n">
        <v>39.5335046451868</v>
      </c>
      <c r="M14" s="54" t="n">
        <v>36.8286445012788</v>
      </c>
      <c r="N14" s="55" t="n">
        <v>10</v>
      </c>
      <c r="O14" s="51" t="s">
        <v>104</v>
      </c>
      <c r="P14" s="52" t="s">
        <v>105</v>
      </c>
      <c r="Q14" s="53" t="n">
        <v>1</v>
      </c>
      <c r="R14" s="54" t="n">
        <v>49.0677134445535</v>
      </c>
      <c r="S14" s="54" t="n">
        <v>11.6129032258065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2</v>
      </c>
      <c r="E15" s="54" t="n">
        <v>43.7876299945266</v>
      </c>
      <c r="F15" s="54" t="n">
        <v>18.3437158421385</v>
      </c>
      <c r="G15" s="54"/>
      <c r="H15" s="55" t="n">
        <v>10.5263157894737</v>
      </c>
      <c r="I15" s="51" t="s">
        <v>106</v>
      </c>
      <c r="J15" s="52" t="s">
        <v>107</v>
      </c>
      <c r="K15" s="53" t="n">
        <v>1</v>
      </c>
      <c r="L15" s="54" t="n">
        <v>39.5335046451868</v>
      </c>
      <c r="M15" s="54" t="n">
        <v>19.7368421052632</v>
      </c>
      <c r="N15" s="55" t="n">
        <v>10</v>
      </c>
      <c r="O15" s="51" t="s">
        <v>142</v>
      </c>
      <c r="P15" s="52" t="s">
        <v>143</v>
      </c>
      <c r="Q15" s="53" t="n">
        <v>1</v>
      </c>
      <c r="R15" s="54" t="n">
        <v>49.0677134445535</v>
      </c>
      <c r="S15" s="54" t="n">
        <v>12.448132780083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2</v>
      </c>
      <c r="E16" s="54" t="n">
        <v>43.7876299945266</v>
      </c>
      <c r="F16" s="54" t="n">
        <v>10.4347826086957</v>
      </c>
      <c r="G16" s="54"/>
      <c r="H16" s="55" t="n">
        <v>10.5263157894737</v>
      </c>
      <c r="I16" s="51"/>
      <c r="J16" s="52"/>
      <c r="K16" s="53"/>
      <c r="L16" s="54"/>
      <c r="M16" s="54"/>
      <c r="N16" s="55"/>
      <c r="O16" s="51" t="s">
        <v>112</v>
      </c>
      <c r="P16" s="52" t="s">
        <v>113</v>
      </c>
      <c r="Q16" s="53" t="n">
        <v>1</v>
      </c>
      <c r="R16" s="54" t="n">
        <v>49.0677134445535</v>
      </c>
      <c r="S16" s="54" t="n">
        <v>56.4102564102564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1</v>
      </c>
      <c r="E17" s="54" t="n">
        <v>21.8938149972633</v>
      </c>
      <c r="F17" s="54" t="n">
        <v>21.3333333333333</v>
      </c>
      <c r="G17" s="54"/>
      <c r="H17" s="55" t="n">
        <v>5.26315789473684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1</v>
      </c>
      <c r="E18" s="54" t="n">
        <v>21.8938149972633</v>
      </c>
      <c r="F18" s="54" t="n">
        <v>7.63358778625954</v>
      </c>
      <c r="G18" s="54"/>
      <c r="H18" s="55" t="n">
        <v>5.2631578947368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8</v>
      </c>
      <c r="E10" s="54" t="n">
        <v>325.886540028301</v>
      </c>
      <c r="F10" s="54" t="n">
        <v>143.274620260788</v>
      </c>
      <c r="G10" s="54"/>
      <c r="H10" s="55" t="n">
        <v>100</v>
      </c>
      <c r="I10" s="51" t="s">
        <v>24</v>
      </c>
      <c r="J10" s="52" t="s">
        <v>25</v>
      </c>
      <c r="K10" s="53" t="n">
        <v>20</v>
      </c>
      <c r="L10" s="54" t="n">
        <v>317.334391114637</v>
      </c>
      <c r="M10" s="54" t="n">
        <v>151.288818658715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335.946248600224</v>
      </c>
      <c r="S10" s="54" t="n">
        <v>131.1931162584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7</v>
      </c>
      <c r="E11" s="54" t="n">
        <v>60.0317310578449</v>
      </c>
      <c r="F11" s="54" t="n">
        <v>20.6491538881992</v>
      </c>
      <c r="G11" s="54"/>
      <c r="H11" s="55" t="n">
        <v>18.421052631579</v>
      </c>
      <c r="I11" s="51" t="s">
        <v>110</v>
      </c>
      <c r="J11" s="52" t="s">
        <v>111</v>
      </c>
      <c r="K11" s="53" t="n">
        <v>4</v>
      </c>
      <c r="L11" s="54" t="n">
        <v>63.4668782229274</v>
      </c>
      <c r="M11" s="54" t="n">
        <v>35.0339071099915</v>
      </c>
      <c r="N11" s="55" t="n">
        <v>20</v>
      </c>
      <c r="O11" s="51" t="s">
        <v>106</v>
      </c>
      <c r="P11" s="52" t="s">
        <v>107</v>
      </c>
      <c r="Q11" s="53" t="n">
        <v>3</v>
      </c>
      <c r="R11" s="54" t="n">
        <v>55.9910414333707</v>
      </c>
      <c r="S11" s="54" t="n">
        <v>18.7137249112854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</v>
      </c>
      <c r="E12" s="54" t="n">
        <v>55.9910414333707</v>
      </c>
      <c r="F12" s="54" t="n">
        <v>37.1655992459091</v>
      </c>
      <c r="G12" s="54" t="s">
        <v>123</v>
      </c>
      <c r="H12" s="55" t="n">
        <v>7.89473684210526</v>
      </c>
      <c r="I12" s="51" t="s">
        <v>106</v>
      </c>
      <c r="J12" s="52" t="s">
        <v>107</v>
      </c>
      <c r="K12" s="53" t="n">
        <v>4</v>
      </c>
      <c r="L12" s="54" t="n">
        <v>63.4668782229274</v>
      </c>
      <c r="M12" s="54" t="n">
        <v>23.7029051964017</v>
      </c>
      <c r="N12" s="55" t="n">
        <v>20</v>
      </c>
      <c r="O12" s="51" t="s">
        <v>112</v>
      </c>
      <c r="P12" s="52" t="s">
        <v>113</v>
      </c>
      <c r="Q12" s="53" t="n">
        <v>3</v>
      </c>
      <c r="R12" s="54" t="n">
        <v>55.9910414333707</v>
      </c>
      <c r="S12" s="54" t="n">
        <v>37.165599245909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5</v>
      </c>
      <c r="E13" s="54" t="n">
        <v>42.8798078984606</v>
      </c>
      <c r="F13" s="54" t="n">
        <v>13.7967705516271</v>
      </c>
      <c r="G13" s="54"/>
      <c r="H13" s="55" t="n">
        <v>13.1578947368421</v>
      </c>
      <c r="I13" s="51" t="s">
        <v>114</v>
      </c>
      <c r="J13" s="52" t="s">
        <v>115</v>
      </c>
      <c r="K13" s="53" t="n">
        <v>3</v>
      </c>
      <c r="L13" s="54" t="n">
        <v>47.6001586671956</v>
      </c>
      <c r="M13" s="54" t="n">
        <v>24.2820621458784</v>
      </c>
      <c r="N13" s="55" t="n">
        <v>15</v>
      </c>
      <c r="O13" s="51" t="s">
        <v>121</v>
      </c>
      <c r="P13" s="52" t="s">
        <v>122</v>
      </c>
      <c r="Q13" s="53" t="n">
        <v>2</v>
      </c>
      <c r="R13" s="54" t="n">
        <v>37.3273609555804</v>
      </c>
      <c r="S13" s="54" t="n">
        <v>9.94475138121547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4</v>
      </c>
      <c r="E14" s="54" t="n">
        <v>34.3038463187685</v>
      </c>
      <c r="F14" s="54" t="n">
        <v>18.0387085119699</v>
      </c>
      <c r="G14" s="54"/>
      <c r="H14" s="55" t="n">
        <v>10.5263157894737</v>
      </c>
      <c r="I14" s="51" t="s">
        <v>108</v>
      </c>
      <c r="J14" s="52" t="s">
        <v>109</v>
      </c>
      <c r="K14" s="53" t="n">
        <v>3</v>
      </c>
      <c r="L14" s="54" t="n">
        <v>47.6001586671956</v>
      </c>
      <c r="M14" s="54" t="n">
        <v>17.3386566937889</v>
      </c>
      <c r="N14" s="55" t="n">
        <v>15</v>
      </c>
      <c r="O14" s="51" t="s">
        <v>108</v>
      </c>
      <c r="P14" s="52" t="s">
        <v>109</v>
      </c>
      <c r="Q14" s="53" t="n">
        <v>2</v>
      </c>
      <c r="R14" s="54" t="n">
        <v>37.3273609555804</v>
      </c>
      <c r="S14" s="54" t="n">
        <v>11.8955776349114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34.3038463187685</v>
      </c>
      <c r="F15" s="54" t="n">
        <v>17.8793996809217</v>
      </c>
      <c r="G15" s="54"/>
      <c r="H15" s="55" t="n">
        <v>10.5263157894737</v>
      </c>
      <c r="I15" s="51" t="s">
        <v>104</v>
      </c>
      <c r="J15" s="52" t="s">
        <v>105</v>
      </c>
      <c r="K15" s="53" t="n">
        <v>2</v>
      </c>
      <c r="L15" s="54" t="n">
        <v>31.7334391114637</v>
      </c>
      <c r="M15" s="54" t="n">
        <v>13.4901392389549</v>
      </c>
      <c r="N15" s="55" t="n">
        <v>10</v>
      </c>
      <c r="O15" s="51" t="s">
        <v>128</v>
      </c>
      <c r="P15" s="52" t="s">
        <v>129</v>
      </c>
      <c r="Q15" s="53" t="n">
        <v>2</v>
      </c>
      <c r="R15" s="54" t="n">
        <v>37.3273609555804</v>
      </c>
      <c r="S15" s="54" t="n">
        <v>12.8349112479541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3</v>
      </c>
      <c r="E16" s="54" t="n">
        <v>25.7278847390764</v>
      </c>
      <c r="F16" s="54" t="n">
        <v>10.9346655829029</v>
      </c>
      <c r="G16" s="54"/>
      <c r="H16" s="55" t="n">
        <v>7.89473684210526</v>
      </c>
      <c r="I16" s="51" t="s">
        <v>140</v>
      </c>
      <c r="J16" s="52" t="s">
        <v>141</v>
      </c>
      <c r="K16" s="53" t="n">
        <v>1</v>
      </c>
      <c r="L16" s="54" t="n">
        <v>15.8667195557319</v>
      </c>
      <c r="M16" s="54" t="n">
        <v>14.6938775510204</v>
      </c>
      <c r="N16" s="55" t="n">
        <v>5</v>
      </c>
      <c r="O16" s="51" t="s">
        <v>114</v>
      </c>
      <c r="P16" s="52" t="s">
        <v>115</v>
      </c>
      <c r="Q16" s="53" t="n">
        <v>1</v>
      </c>
      <c r="R16" s="54" t="n">
        <v>18.6636804777902</v>
      </c>
      <c r="S16" s="54" t="n">
        <v>10.1545253863135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</v>
      </c>
      <c r="E17" s="54" t="n">
        <v>18.6636804777902</v>
      </c>
      <c r="F17" s="54" t="n">
        <v>7.5993091537133</v>
      </c>
      <c r="G17" s="54" t="s">
        <v>123</v>
      </c>
      <c r="H17" s="55" t="n">
        <v>2.63157894736842</v>
      </c>
      <c r="I17" s="51" t="s">
        <v>132</v>
      </c>
      <c r="J17" s="52" t="s">
        <v>133</v>
      </c>
      <c r="K17" s="53" t="n">
        <v>1</v>
      </c>
      <c r="L17" s="54" t="n">
        <v>15.8667195557319</v>
      </c>
      <c r="M17" s="54" t="n">
        <v>8.56031128404669</v>
      </c>
      <c r="N17" s="55" t="n">
        <v>5</v>
      </c>
      <c r="O17" s="51" t="s">
        <v>104</v>
      </c>
      <c r="P17" s="52" t="s">
        <v>105</v>
      </c>
      <c r="Q17" s="53" t="n">
        <v>1</v>
      </c>
      <c r="R17" s="54" t="n">
        <v>18.6636804777902</v>
      </c>
      <c r="S17" s="54" t="n">
        <v>8.50574712643678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2</v>
      </c>
      <c r="E18" s="54" t="n">
        <v>17.1519231593842</v>
      </c>
      <c r="F18" s="54" t="n">
        <v>5.25547445255474</v>
      </c>
      <c r="G18" s="54"/>
      <c r="H18" s="55" t="n">
        <v>5.26315789473684</v>
      </c>
      <c r="I18" s="51" t="s">
        <v>126</v>
      </c>
      <c r="J18" s="52" t="s">
        <v>127</v>
      </c>
      <c r="K18" s="53" t="n">
        <v>1</v>
      </c>
      <c r="L18" s="54" t="n">
        <v>15.8667195557319</v>
      </c>
      <c r="M18" s="54" t="n">
        <v>7.06106870229008</v>
      </c>
      <c r="N18" s="55" t="n">
        <v>5</v>
      </c>
      <c r="O18" s="51" t="s">
        <v>116</v>
      </c>
      <c r="P18" s="52" t="s">
        <v>117</v>
      </c>
      <c r="Q18" s="53" t="n">
        <v>1</v>
      </c>
      <c r="R18" s="54" t="n">
        <v>18.6636804777902</v>
      </c>
      <c r="S18" s="54" t="n">
        <v>3.38983050847458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7.1519231593842</v>
      </c>
      <c r="F19" s="54" t="n">
        <v>7.03766575910228</v>
      </c>
      <c r="G19" s="54"/>
      <c r="H19" s="55" t="n">
        <v>5.26315789473684</v>
      </c>
      <c r="I19" s="51"/>
      <c r="J19" s="52"/>
      <c r="K19" s="53"/>
      <c r="L19" s="54"/>
      <c r="M19" s="54"/>
      <c r="N19" s="55"/>
      <c r="O19" s="51" t="s">
        <v>124</v>
      </c>
      <c r="P19" s="52" t="s">
        <v>125</v>
      </c>
      <c r="Q19" s="53" t="n">
        <v>1</v>
      </c>
      <c r="R19" s="54" t="n">
        <v>18.6636804777902</v>
      </c>
      <c r="S19" s="54" t="n">
        <v>7.5993091537133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2</v>
      </c>
      <c r="E20" s="54" t="n">
        <v>17.1519231593842</v>
      </c>
      <c r="F20" s="54" t="n">
        <v>5.89553705313437</v>
      </c>
      <c r="G20" s="54"/>
      <c r="H20" s="55" t="n">
        <v>5.26315789473684</v>
      </c>
      <c r="I20" s="51"/>
      <c r="J20" s="52"/>
      <c r="K20" s="53"/>
      <c r="L20" s="54"/>
      <c r="M20" s="54"/>
      <c r="N20" s="55"/>
      <c r="O20" s="51" t="s">
        <v>126</v>
      </c>
      <c r="P20" s="52" t="s">
        <v>127</v>
      </c>
      <c r="Q20" s="53" t="n">
        <v>1</v>
      </c>
      <c r="R20" s="54" t="n">
        <v>18.6636804777902</v>
      </c>
      <c r="S20" s="54" t="n">
        <v>3.38983050847458</v>
      </c>
      <c r="T20" s="56" t="n">
        <v>5.5555555555555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5</v>
      </c>
      <c r="E21" s="61" t="n">
        <v>42.8798078984606</v>
      </c>
      <c r="F21" s="61" t="n">
        <v>22.7821122619229</v>
      </c>
      <c r="G21" s="61"/>
      <c r="H21" s="62" t="n">
        <v>13.1578947368421</v>
      </c>
      <c r="I21" s="58"/>
      <c r="J21" s="59" t="s">
        <v>44</v>
      </c>
      <c r="K21" s="60" t="n">
        <v>1</v>
      </c>
      <c r="L21" s="61" t="n">
        <v>15.8667195557319</v>
      </c>
      <c r="M21" s="61" t="n">
        <v>7.12589073634204</v>
      </c>
      <c r="N21" s="62" t="n">
        <v>5</v>
      </c>
      <c r="O21" s="58"/>
      <c r="P21" s="59" t="s">
        <v>44</v>
      </c>
      <c r="Q21" s="60" t="n">
        <v>1</v>
      </c>
      <c r="R21" s="61" t="n">
        <v>18.6636804777902</v>
      </c>
      <c r="S21" s="61" t="n">
        <v>7.5993091537133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8.57596157969212</v>
      </c>
      <c r="F22" s="54" t="n">
        <v>8.86699507389163</v>
      </c>
      <c r="G22" s="54"/>
      <c r="H22" s="55" t="n">
        <v>2.6315789473684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6</v>
      </c>
      <c r="C23" s="52" t="s">
        <v>117</v>
      </c>
      <c r="D23" s="53" t="n">
        <v>1</v>
      </c>
      <c r="E23" s="54" t="n">
        <v>8.57596157969212</v>
      </c>
      <c r="F23" s="54" t="n">
        <v>2.03735144312394</v>
      </c>
      <c r="G23" s="54"/>
      <c r="H23" s="55" t="n">
        <v>2.6315789473684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8.57596157969212</v>
      </c>
      <c r="F24" s="54" t="n">
        <v>4.0256175663312</v>
      </c>
      <c r="G24" s="54"/>
      <c r="H24" s="55" t="n">
        <v>2.6315789473684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</v>
      </c>
      <c r="E10" s="54" t="n">
        <v>434.992750120831</v>
      </c>
      <c r="F10" s="54" t="n">
        <v>172.33729131943</v>
      </c>
      <c r="G10" s="54"/>
      <c r="H10" s="55" t="n">
        <v>100</v>
      </c>
      <c r="I10" s="51" t="s">
        <v>24</v>
      </c>
      <c r="J10" s="52" t="s">
        <v>25</v>
      </c>
      <c r="K10" s="53" t="n">
        <v>29</v>
      </c>
      <c r="L10" s="54" t="n">
        <v>515.372312066821</v>
      </c>
      <c r="M10" s="54" t="n">
        <v>237.281997914687</v>
      </c>
      <c r="N10" s="55" t="n">
        <v>100</v>
      </c>
      <c r="O10" s="51" t="s">
        <v>24</v>
      </c>
      <c r="P10" s="52" t="s">
        <v>25</v>
      </c>
      <c r="Q10" s="53" t="n">
        <v>16</v>
      </c>
      <c r="R10" s="54" t="n">
        <v>339.126748622298</v>
      </c>
      <c r="S10" s="54" t="n">
        <v>79.10125766148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2</v>
      </c>
      <c r="E11" s="54" t="n">
        <v>115.998066698888</v>
      </c>
      <c r="F11" s="54" t="n">
        <v>39.6115581093754</v>
      </c>
      <c r="G11" s="54"/>
      <c r="H11" s="55" t="n">
        <v>26.6666666666667</v>
      </c>
      <c r="I11" s="51" t="s">
        <v>104</v>
      </c>
      <c r="J11" s="52" t="s">
        <v>105</v>
      </c>
      <c r="K11" s="53" t="n">
        <v>6</v>
      </c>
      <c r="L11" s="54" t="n">
        <v>106.628754220722</v>
      </c>
      <c r="M11" s="54" t="n">
        <v>45.8759815290749</v>
      </c>
      <c r="N11" s="55" t="n">
        <v>20.6896551724138</v>
      </c>
      <c r="O11" s="51" t="s">
        <v>104</v>
      </c>
      <c r="P11" s="52" t="s">
        <v>105</v>
      </c>
      <c r="Q11" s="53" t="n">
        <v>6</v>
      </c>
      <c r="R11" s="54" t="n">
        <v>127.172530733362</v>
      </c>
      <c r="S11" s="54" t="n">
        <v>28.6756215510497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7</v>
      </c>
      <c r="E12" s="54" t="n">
        <v>67.6655389076849</v>
      </c>
      <c r="F12" s="54" t="n">
        <v>29.6088357716759</v>
      </c>
      <c r="G12" s="54"/>
      <c r="H12" s="55" t="n">
        <v>15.5555555555556</v>
      </c>
      <c r="I12" s="51" t="s">
        <v>108</v>
      </c>
      <c r="J12" s="52" t="s">
        <v>109</v>
      </c>
      <c r="K12" s="53" t="n">
        <v>5</v>
      </c>
      <c r="L12" s="54" t="n">
        <v>88.8572951839346</v>
      </c>
      <c r="M12" s="54" t="n">
        <v>44.3660272489103</v>
      </c>
      <c r="N12" s="55" t="n">
        <v>17.2413793103448</v>
      </c>
      <c r="O12" s="51" t="s">
        <v>108</v>
      </c>
      <c r="P12" s="52" t="s">
        <v>109</v>
      </c>
      <c r="Q12" s="53" t="n">
        <v>2</v>
      </c>
      <c r="R12" s="54" t="n">
        <v>42.3908435777872</v>
      </c>
      <c r="S12" s="54" t="n">
        <v>7.83636530233935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7</v>
      </c>
      <c r="E13" s="54" t="n">
        <v>67.6655389076849</v>
      </c>
      <c r="F13" s="54" t="n">
        <v>25.5042540770843</v>
      </c>
      <c r="G13" s="54"/>
      <c r="H13" s="55" t="n">
        <v>15.5555555555556</v>
      </c>
      <c r="I13" s="51" t="s">
        <v>106</v>
      </c>
      <c r="J13" s="52" t="s">
        <v>107</v>
      </c>
      <c r="K13" s="53" t="n">
        <v>5</v>
      </c>
      <c r="L13" s="54" t="n">
        <v>88.8572951839346</v>
      </c>
      <c r="M13" s="54" t="n">
        <v>35.9779895835724</v>
      </c>
      <c r="N13" s="55" t="n">
        <v>17.2413793103448</v>
      </c>
      <c r="O13" s="51" t="s">
        <v>106</v>
      </c>
      <c r="P13" s="52" t="s">
        <v>107</v>
      </c>
      <c r="Q13" s="53" t="n">
        <v>2</v>
      </c>
      <c r="R13" s="54" t="n">
        <v>42.3908435777872</v>
      </c>
      <c r="S13" s="54" t="n">
        <v>13.717594527642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2</v>
      </c>
      <c r="E14" s="54" t="n">
        <v>42.3908435777872</v>
      </c>
      <c r="F14" s="54" t="n">
        <v>8.55106888361045</v>
      </c>
      <c r="G14" s="54" t="s">
        <v>123</v>
      </c>
      <c r="H14" s="55" t="n">
        <v>4.44444444444445</v>
      </c>
      <c r="I14" s="51" t="s">
        <v>110</v>
      </c>
      <c r="J14" s="52" t="s">
        <v>111</v>
      </c>
      <c r="K14" s="53" t="n">
        <v>4</v>
      </c>
      <c r="L14" s="54" t="n">
        <v>71.0858361471477</v>
      </c>
      <c r="M14" s="54" t="n">
        <v>42.5004269621734</v>
      </c>
      <c r="N14" s="55" t="n">
        <v>13.7931034482759</v>
      </c>
      <c r="O14" s="51" t="s">
        <v>112</v>
      </c>
      <c r="P14" s="52" t="s">
        <v>113</v>
      </c>
      <c r="Q14" s="53" t="n">
        <v>2</v>
      </c>
      <c r="R14" s="54" t="n">
        <v>42.3908435777872</v>
      </c>
      <c r="S14" s="54" t="n">
        <v>8.55106888361045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2</v>
      </c>
      <c r="E15" s="54" t="n">
        <v>42.3908435777872</v>
      </c>
      <c r="F15" s="54" t="n">
        <v>9.14742303930507</v>
      </c>
      <c r="G15" s="54" t="s">
        <v>123</v>
      </c>
      <c r="H15" s="55" t="n">
        <v>4.44444444444445</v>
      </c>
      <c r="I15" s="51" t="s">
        <v>114</v>
      </c>
      <c r="J15" s="52" t="s">
        <v>115</v>
      </c>
      <c r="K15" s="53" t="n">
        <v>4</v>
      </c>
      <c r="L15" s="54" t="n">
        <v>71.0858361471477</v>
      </c>
      <c r="M15" s="54" t="n">
        <v>36.8850327754437</v>
      </c>
      <c r="N15" s="55" t="n">
        <v>13.7931034482759</v>
      </c>
      <c r="O15" s="51" t="s">
        <v>124</v>
      </c>
      <c r="P15" s="52" t="s">
        <v>125</v>
      </c>
      <c r="Q15" s="53" t="n">
        <v>2</v>
      </c>
      <c r="R15" s="54" t="n">
        <v>42.3908435777872</v>
      </c>
      <c r="S15" s="54" t="n">
        <v>9.14742303930507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4</v>
      </c>
      <c r="E16" s="54" t="n">
        <v>38.6660222329628</v>
      </c>
      <c r="F16" s="54" t="n">
        <v>24.8205036893351</v>
      </c>
      <c r="G16" s="54"/>
      <c r="H16" s="55" t="n">
        <v>8.88888888888889</v>
      </c>
      <c r="I16" s="51" t="s">
        <v>132</v>
      </c>
      <c r="J16" s="52" t="s">
        <v>133</v>
      </c>
      <c r="K16" s="53" t="n">
        <v>2</v>
      </c>
      <c r="L16" s="54" t="n">
        <v>35.5429180735738</v>
      </c>
      <c r="M16" s="54" t="n">
        <v>14.2198746828233</v>
      </c>
      <c r="N16" s="55" t="n">
        <v>6.89655172413793</v>
      </c>
      <c r="O16" s="51" t="s">
        <v>140</v>
      </c>
      <c r="P16" s="52" t="s">
        <v>141</v>
      </c>
      <c r="Q16" s="53" t="n">
        <v>1</v>
      </c>
      <c r="R16" s="54" t="n">
        <v>21.1954217888936</v>
      </c>
      <c r="S16" s="54" t="n">
        <v>5.58659217877095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4</v>
      </c>
      <c r="E17" s="54" t="n">
        <v>38.6660222329628</v>
      </c>
      <c r="F17" s="54" t="n">
        <v>22.4952407319684</v>
      </c>
      <c r="G17" s="54"/>
      <c r="H17" s="55" t="n">
        <v>8.88888888888889</v>
      </c>
      <c r="I17" s="51" t="s">
        <v>138</v>
      </c>
      <c r="J17" s="52" t="s">
        <v>139</v>
      </c>
      <c r="K17" s="53" t="n">
        <v>1</v>
      </c>
      <c r="L17" s="54" t="n">
        <v>17.7714590367869</v>
      </c>
      <c r="M17" s="54" t="n">
        <v>6.28930817610063</v>
      </c>
      <c r="N17" s="55" t="n">
        <v>3.44827586206897</v>
      </c>
      <c r="O17" s="51" t="s">
        <v>116</v>
      </c>
      <c r="P17" s="52" t="s">
        <v>117</v>
      </c>
      <c r="Q17" s="53" t="n">
        <v>1</v>
      </c>
      <c r="R17" s="54" t="n">
        <v>21.1954217888936</v>
      </c>
      <c r="S17" s="54" t="n">
        <v>5.58659217877095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2</v>
      </c>
      <c r="E18" s="54" t="n">
        <v>19.3330111164814</v>
      </c>
      <c r="F18" s="54" t="n">
        <v>6.75415681960053</v>
      </c>
      <c r="G18" s="54"/>
      <c r="H18" s="55" t="n">
        <v>4.44444444444445</v>
      </c>
      <c r="I18" s="51" t="s">
        <v>144</v>
      </c>
      <c r="J18" s="52" t="s">
        <v>145</v>
      </c>
      <c r="K18" s="53" t="n">
        <v>1</v>
      </c>
      <c r="L18" s="54" t="n">
        <v>17.7714590367869</v>
      </c>
      <c r="M18" s="54" t="n">
        <v>6.28930817610063</v>
      </c>
      <c r="N18" s="55" t="n">
        <v>3.4482758620689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9.6665055582407</v>
      </c>
      <c r="F19" s="54" t="n">
        <v>2.9585798816568</v>
      </c>
      <c r="G19" s="54"/>
      <c r="H19" s="55" t="n">
        <v>2.22222222222222</v>
      </c>
      <c r="I19" s="51" t="s">
        <v>136</v>
      </c>
      <c r="J19" s="52" t="s">
        <v>137</v>
      </c>
      <c r="K19" s="53" t="n">
        <v>1</v>
      </c>
      <c r="L19" s="54" t="n">
        <v>17.7714590367869</v>
      </c>
      <c r="M19" s="54" t="n">
        <v>4.8780487804878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9.6665055582407</v>
      </c>
      <c r="F20" s="54" t="n">
        <v>2.9585798816568</v>
      </c>
      <c r="G20" s="54"/>
      <c r="H20" s="55" t="n">
        <v>2.22222222222222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28.9995166747221</v>
      </c>
      <c r="F21" s="61" t="n">
        <v>7.97547880276473</v>
      </c>
      <c r="G21" s="61"/>
      <c r="H21" s="62" t="n">
        <v>6.66666666666667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6</v>
      </c>
      <c r="C22" s="52" t="s">
        <v>117</v>
      </c>
      <c r="D22" s="53" t="n">
        <v>1</v>
      </c>
      <c r="E22" s="54" t="n">
        <v>9.6665055582407</v>
      </c>
      <c r="F22" s="54" t="n">
        <v>2.9585798816568</v>
      </c>
      <c r="G22" s="54"/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9.6665055582407</v>
      </c>
      <c r="F23" s="54" t="n">
        <v>2.9585798816568</v>
      </c>
      <c r="G23" s="54"/>
      <c r="H23" s="55" t="n">
        <v>2.2222222222222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9.6665055582407</v>
      </c>
      <c r="F24" s="54" t="n">
        <v>2.05831903945111</v>
      </c>
      <c r="G24" s="54"/>
      <c r="H24" s="55" t="n">
        <v>2.2222222222222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2</v>
      </c>
      <c r="E10" s="54" t="n">
        <v>201.080809350258</v>
      </c>
      <c r="F10" s="54" t="n">
        <v>165.97282387677</v>
      </c>
      <c r="G10" s="54"/>
      <c r="H10" s="55" t="n">
        <v>100</v>
      </c>
      <c r="I10" s="51" t="s">
        <v>24</v>
      </c>
      <c r="J10" s="52" t="s">
        <v>25</v>
      </c>
      <c r="K10" s="53" t="n">
        <v>19</v>
      </c>
      <c r="L10" s="54" t="n">
        <v>232.21706184307</v>
      </c>
      <c r="M10" s="54" t="n">
        <v>205.282237404777</v>
      </c>
      <c r="N10" s="55" t="n">
        <v>100</v>
      </c>
      <c r="O10" s="51" t="s">
        <v>24</v>
      </c>
      <c r="P10" s="52" t="s">
        <v>25</v>
      </c>
      <c r="Q10" s="53" t="n">
        <v>13</v>
      </c>
      <c r="R10" s="54" t="n">
        <v>168.132436627005</v>
      </c>
      <c r="S10" s="54" t="n">
        <v>134.7498360463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2</v>
      </c>
      <c r="E11" s="54" t="n">
        <v>75.4053035063466</v>
      </c>
      <c r="F11" s="54" t="n">
        <v>59.519037722808</v>
      </c>
      <c r="G11" s="54"/>
      <c r="H11" s="55" t="n">
        <v>37.5</v>
      </c>
      <c r="I11" s="51" t="s">
        <v>104</v>
      </c>
      <c r="J11" s="52" t="s">
        <v>105</v>
      </c>
      <c r="K11" s="53" t="n">
        <v>9</v>
      </c>
      <c r="L11" s="54" t="n">
        <v>109.997555609875</v>
      </c>
      <c r="M11" s="54" t="n">
        <v>88.0678359643675</v>
      </c>
      <c r="N11" s="55" t="n">
        <v>47.3684210526316</v>
      </c>
      <c r="O11" s="51" t="s">
        <v>104</v>
      </c>
      <c r="P11" s="52" t="s">
        <v>105</v>
      </c>
      <c r="Q11" s="53" t="n">
        <v>3</v>
      </c>
      <c r="R11" s="54" t="n">
        <v>38.7997930677703</v>
      </c>
      <c r="S11" s="54" t="n">
        <v>29.9214175066961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4</v>
      </c>
      <c r="E12" s="54" t="n">
        <v>25.1351011687822</v>
      </c>
      <c r="F12" s="54" t="n">
        <v>19.8573137977746</v>
      </c>
      <c r="G12" s="54"/>
      <c r="H12" s="55" t="n">
        <v>12.5</v>
      </c>
      <c r="I12" s="51" t="s">
        <v>110</v>
      </c>
      <c r="J12" s="52" t="s">
        <v>111</v>
      </c>
      <c r="K12" s="53" t="n">
        <v>3</v>
      </c>
      <c r="L12" s="54" t="n">
        <v>36.6658518699584</v>
      </c>
      <c r="M12" s="54" t="n">
        <v>27.7771386507872</v>
      </c>
      <c r="N12" s="55" t="n">
        <v>15.7894736842105</v>
      </c>
      <c r="O12" s="51" t="s">
        <v>116</v>
      </c>
      <c r="P12" s="52" t="s">
        <v>117</v>
      </c>
      <c r="Q12" s="53" t="n">
        <v>2</v>
      </c>
      <c r="R12" s="54" t="n">
        <v>25.8665287118469</v>
      </c>
      <c r="S12" s="54" t="n">
        <v>20.5128205128205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18.8513258765867</v>
      </c>
      <c r="F13" s="54" t="n">
        <v>14.6820119141145</v>
      </c>
      <c r="G13" s="54"/>
      <c r="H13" s="55" t="n">
        <v>9.375</v>
      </c>
      <c r="I13" s="51" t="s">
        <v>114</v>
      </c>
      <c r="J13" s="52" t="s">
        <v>115</v>
      </c>
      <c r="K13" s="53" t="n">
        <v>2</v>
      </c>
      <c r="L13" s="54" t="n">
        <v>24.443901246639</v>
      </c>
      <c r="M13" s="54" t="n">
        <v>19.8491490842469</v>
      </c>
      <c r="N13" s="55" t="n">
        <v>10.5263157894737</v>
      </c>
      <c r="O13" s="51" t="s">
        <v>110</v>
      </c>
      <c r="P13" s="52" t="s">
        <v>111</v>
      </c>
      <c r="Q13" s="53" t="n">
        <v>1</v>
      </c>
      <c r="R13" s="54" t="n">
        <v>12.9332643559234</v>
      </c>
      <c r="S13" s="54" t="n">
        <v>12.5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</v>
      </c>
      <c r="E14" s="54" t="n">
        <v>12.9332643559234</v>
      </c>
      <c r="F14" s="54" t="n">
        <v>10.9489051094891</v>
      </c>
      <c r="G14" s="54" t="s">
        <v>123</v>
      </c>
      <c r="H14" s="55" t="n">
        <v>3.125</v>
      </c>
      <c r="I14" s="51" t="s">
        <v>106</v>
      </c>
      <c r="J14" s="52" t="s">
        <v>107</v>
      </c>
      <c r="K14" s="53" t="n">
        <v>2</v>
      </c>
      <c r="L14" s="54" t="n">
        <v>24.443901246639</v>
      </c>
      <c r="M14" s="54" t="n">
        <v>29.9349773033984</v>
      </c>
      <c r="N14" s="55" t="n">
        <v>10.5263157894737</v>
      </c>
      <c r="O14" s="51" t="s">
        <v>114</v>
      </c>
      <c r="P14" s="52" t="s">
        <v>115</v>
      </c>
      <c r="Q14" s="53" t="n">
        <v>1</v>
      </c>
      <c r="R14" s="54" t="n">
        <v>12.9332643559234</v>
      </c>
      <c r="S14" s="54" t="n">
        <v>10.2857142857143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1</v>
      </c>
      <c r="E15" s="54" t="n">
        <v>12.9332643559234</v>
      </c>
      <c r="F15" s="54" t="n">
        <v>8.87290167865707</v>
      </c>
      <c r="G15" s="54" t="s">
        <v>123</v>
      </c>
      <c r="H15" s="55" t="n">
        <v>3.125</v>
      </c>
      <c r="I15" s="51" t="s">
        <v>108</v>
      </c>
      <c r="J15" s="52" t="s">
        <v>109</v>
      </c>
      <c r="K15" s="53" t="n">
        <v>1</v>
      </c>
      <c r="L15" s="54" t="n">
        <v>12.2219506233195</v>
      </c>
      <c r="M15" s="54" t="n">
        <v>11.0183639398998</v>
      </c>
      <c r="N15" s="55" t="n">
        <v>5.26315789473684</v>
      </c>
      <c r="O15" s="51" t="s">
        <v>121</v>
      </c>
      <c r="P15" s="52" t="s">
        <v>122</v>
      </c>
      <c r="Q15" s="53" t="n">
        <v>1</v>
      </c>
      <c r="R15" s="54" t="n">
        <v>12.9332643559234</v>
      </c>
      <c r="S15" s="54" t="n">
        <v>14.6576663452266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2.9332643559234</v>
      </c>
      <c r="F16" s="54" t="n">
        <v>10.3092783505155</v>
      </c>
      <c r="G16" s="54" t="s">
        <v>123</v>
      </c>
      <c r="H16" s="55" t="n">
        <v>3.125</v>
      </c>
      <c r="I16" s="51"/>
      <c r="J16" s="52"/>
      <c r="K16" s="53"/>
      <c r="L16" s="54"/>
      <c r="M16" s="54"/>
      <c r="N16" s="55"/>
      <c r="O16" s="51" t="s">
        <v>108</v>
      </c>
      <c r="P16" s="52" t="s">
        <v>109</v>
      </c>
      <c r="Q16" s="53" t="n">
        <v>1</v>
      </c>
      <c r="R16" s="54" t="n">
        <v>12.9332643559234</v>
      </c>
      <c r="S16" s="54" t="n">
        <v>8.68744098205855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2</v>
      </c>
      <c r="E17" s="54" t="n">
        <v>12.5675505843911</v>
      </c>
      <c r="F17" s="54" t="n">
        <v>9.72699341346085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 t="s">
        <v>124</v>
      </c>
      <c r="P17" s="52" t="s">
        <v>125</v>
      </c>
      <c r="Q17" s="53" t="n">
        <v>1</v>
      </c>
      <c r="R17" s="54" t="n">
        <v>12.9332643559234</v>
      </c>
      <c r="S17" s="54" t="n">
        <v>10.9489051094891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2</v>
      </c>
      <c r="E18" s="54" t="n">
        <v>12.5675505843911</v>
      </c>
      <c r="F18" s="54" t="n">
        <v>10.7913669064748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 t="s">
        <v>130</v>
      </c>
      <c r="P18" s="52" t="s">
        <v>131</v>
      </c>
      <c r="Q18" s="53" t="n">
        <v>1</v>
      </c>
      <c r="R18" s="54" t="n">
        <v>12.9332643559234</v>
      </c>
      <c r="S18" s="54" t="n">
        <v>8.87290167865707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06</v>
      </c>
      <c r="C19" s="52" t="s">
        <v>107</v>
      </c>
      <c r="D19" s="53" t="n">
        <v>2</v>
      </c>
      <c r="E19" s="54" t="n">
        <v>12.5675505843911</v>
      </c>
      <c r="F19" s="54" t="n">
        <v>12.5444890119202</v>
      </c>
      <c r="G19" s="54"/>
      <c r="H19" s="55" t="n">
        <v>6.25</v>
      </c>
      <c r="I19" s="51"/>
      <c r="J19" s="52"/>
      <c r="K19" s="53"/>
      <c r="L19" s="54"/>
      <c r="M19" s="54"/>
      <c r="N19" s="55"/>
      <c r="O19" s="51" t="s">
        <v>134</v>
      </c>
      <c r="P19" s="52" t="s">
        <v>135</v>
      </c>
      <c r="Q19" s="53" t="n">
        <v>1</v>
      </c>
      <c r="R19" s="54" t="n">
        <v>12.9332643559234</v>
      </c>
      <c r="S19" s="54" t="n">
        <v>10.3092783505155</v>
      </c>
      <c r="T19" s="56" t="n">
        <v>7.69230769230769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1</v>
      </c>
      <c r="E20" s="54" t="n">
        <v>6.28377529219555</v>
      </c>
      <c r="F20" s="54" t="n">
        <v>6.76156583629893</v>
      </c>
      <c r="G20" s="54"/>
      <c r="H20" s="55" t="n">
        <v>3.125</v>
      </c>
      <c r="I20" s="51"/>
      <c r="J20" s="52"/>
      <c r="K20" s="53"/>
      <c r="L20" s="54"/>
      <c r="M20" s="54"/>
      <c r="N20" s="55"/>
      <c r="O20" s="51" t="s">
        <v>132</v>
      </c>
      <c r="P20" s="52" t="s">
        <v>133</v>
      </c>
      <c r="Q20" s="53" t="n">
        <v>1</v>
      </c>
      <c r="R20" s="54" t="n">
        <v>12.9332643559234</v>
      </c>
      <c r="S20" s="54" t="n">
        <v>8.05369127516779</v>
      </c>
      <c r="T20" s="56" t="n">
        <v>7.6923076923076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18.8513258765867</v>
      </c>
      <c r="F21" s="61" t="n">
        <v>15.5752425170421</v>
      </c>
      <c r="G21" s="61"/>
      <c r="H21" s="62" t="n">
        <v>9.375</v>
      </c>
      <c r="I21" s="58"/>
      <c r="J21" s="59" t="s">
        <v>44</v>
      </c>
      <c r="K21" s="60" t="n">
        <v>2</v>
      </c>
      <c r="L21" s="61" t="n">
        <v>24.443901246639</v>
      </c>
      <c r="M21" s="61" t="n">
        <v>28.634772462077</v>
      </c>
      <c r="N21" s="62" t="n">
        <v>10.526315789473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6.28377529219555</v>
      </c>
      <c r="F22" s="54" t="n">
        <v>4.83870967741936</v>
      </c>
      <c r="G22" s="54"/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6</v>
      </c>
      <c r="E10" s="54" t="n">
        <v>249.941419979692</v>
      </c>
      <c r="F10" s="54" t="n">
        <v>225.445909737988</v>
      </c>
      <c r="G10" s="54"/>
      <c r="H10" s="55" t="n">
        <v>100</v>
      </c>
      <c r="I10" s="51" t="s">
        <v>24</v>
      </c>
      <c r="J10" s="52" t="s">
        <v>25</v>
      </c>
      <c r="K10" s="53" t="n">
        <v>9</v>
      </c>
      <c r="L10" s="54" t="n">
        <v>266.70617869314</v>
      </c>
      <c r="M10" s="54" t="n">
        <v>305.202142766139</v>
      </c>
      <c r="N10" s="55" t="n">
        <v>100</v>
      </c>
      <c r="O10" s="51" t="s">
        <v>24</v>
      </c>
      <c r="P10" s="52" t="s">
        <v>25</v>
      </c>
      <c r="Q10" s="53" t="n">
        <v>7</v>
      </c>
      <c r="R10" s="54" t="n">
        <v>231.252064750578</v>
      </c>
      <c r="S10" s="54" t="n">
        <v>175.1883952717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3</v>
      </c>
      <c r="E11" s="54" t="n">
        <v>46.8640162461923</v>
      </c>
      <c r="F11" s="54" t="n">
        <v>46.3917576376345</v>
      </c>
      <c r="G11" s="54"/>
      <c r="H11" s="55" t="n">
        <v>18.75</v>
      </c>
      <c r="I11" s="51" t="s">
        <v>108</v>
      </c>
      <c r="J11" s="52" t="s">
        <v>109</v>
      </c>
      <c r="K11" s="53" t="n">
        <v>2</v>
      </c>
      <c r="L11" s="54" t="n">
        <v>59.2680397095866</v>
      </c>
      <c r="M11" s="54" t="n">
        <v>48.4236461186845</v>
      </c>
      <c r="N11" s="55" t="n">
        <v>22.2222222222222</v>
      </c>
      <c r="O11" s="51" t="s">
        <v>114</v>
      </c>
      <c r="P11" s="52" t="s">
        <v>115</v>
      </c>
      <c r="Q11" s="53" t="n">
        <v>2</v>
      </c>
      <c r="R11" s="54" t="n">
        <v>66.0720185001652</v>
      </c>
      <c r="S11" s="54" t="n">
        <v>51.4172335600907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3</v>
      </c>
      <c r="E12" s="54" t="n">
        <v>46.8640162461923</v>
      </c>
      <c r="F12" s="54" t="n">
        <v>36.9017258622855</v>
      </c>
      <c r="G12" s="54"/>
      <c r="H12" s="55" t="n">
        <v>18.75</v>
      </c>
      <c r="I12" s="51" t="s">
        <v>104</v>
      </c>
      <c r="J12" s="52" t="s">
        <v>105</v>
      </c>
      <c r="K12" s="53" t="n">
        <v>2</v>
      </c>
      <c r="L12" s="54" t="n">
        <v>59.2680397095866</v>
      </c>
      <c r="M12" s="54" t="n">
        <v>62.6768867924528</v>
      </c>
      <c r="N12" s="55" t="n">
        <v>22.2222222222222</v>
      </c>
      <c r="O12" s="51" t="s">
        <v>106</v>
      </c>
      <c r="P12" s="52" t="s">
        <v>107</v>
      </c>
      <c r="Q12" s="53" t="n">
        <v>2</v>
      </c>
      <c r="R12" s="54" t="n">
        <v>66.0720185001652</v>
      </c>
      <c r="S12" s="54" t="n">
        <v>51.4951326560056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2</v>
      </c>
      <c r="E13" s="54" t="n">
        <v>31.2426774974615</v>
      </c>
      <c r="F13" s="54" t="n">
        <v>25.622055803841</v>
      </c>
      <c r="G13" s="54"/>
      <c r="H13" s="55" t="n">
        <v>12.5</v>
      </c>
      <c r="I13" s="51" t="s">
        <v>110</v>
      </c>
      <c r="J13" s="52" t="s">
        <v>111</v>
      </c>
      <c r="K13" s="53" t="n">
        <v>1</v>
      </c>
      <c r="L13" s="54" t="n">
        <v>29.6340198547933</v>
      </c>
      <c r="M13" s="54" t="n">
        <v>78.2608695652174</v>
      </c>
      <c r="N13" s="55" t="n">
        <v>11.1111111111111</v>
      </c>
      <c r="O13" s="51" t="s">
        <v>121</v>
      </c>
      <c r="P13" s="52" t="s">
        <v>122</v>
      </c>
      <c r="Q13" s="53" t="n">
        <v>1</v>
      </c>
      <c r="R13" s="54" t="n">
        <v>33.0360092500826</v>
      </c>
      <c r="S13" s="54" t="n">
        <v>25.423728813559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2</v>
      </c>
      <c r="E14" s="54" t="n">
        <v>31.2426774974615</v>
      </c>
      <c r="F14" s="54" t="n">
        <v>26.3977832512315</v>
      </c>
      <c r="G14" s="54"/>
      <c r="H14" s="55" t="n">
        <v>12.5</v>
      </c>
      <c r="I14" s="51" t="s">
        <v>121</v>
      </c>
      <c r="J14" s="52" t="s">
        <v>122</v>
      </c>
      <c r="K14" s="53" t="n">
        <v>1</v>
      </c>
      <c r="L14" s="54" t="n">
        <v>29.6340198547933</v>
      </c>
      <c r="M14" s="54" t="n">
        <v>23.0366492146597</v>
      </c>
      <c r="N14" s="55" t="n">
        <v>11.1111111111111</v>
      </c>
      <c r="O14" s="51" t="s">
        <v>104</v>
      </c>
      <c r="P14" s="52" t="s">
        <v>105</v>
      </c>
      <c r="Q14" s="53" t="n">
        <v>1</v>
      </c>
      <c r="R14" s="54" t="n">
        <v>33.0360092500826</v>
      </c>
      <c r="S14" s="54" t="n">
        <v>21.4285714285714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2</v>
      </c>
      <c r="E15" s="54" t="n">
        <v>31.2426774974615</v>
      </c>
      <c r="F15" s="54" t="n">
        <v>26.2094349650572</v>
      </c>
      <c r="G15" s="54"/>
      <c r="H15" s="55" t="n">
        <v>12.5</v>
      </c>
      <c r="I15" s="51" t="s">
        <v>106</v>
      </c>
      <c r="J15" s="52" t="s">
        <v>107</v>
      </c>
      <c r="K15" s="53" t="n">
        <v>1</v>
      </c>
      <c r="L15" s="54" t="n">
        <v>29.6340198547933</v>
      </c>
      <c r="M15" s="54" t="n">
        <v>23.0366492146597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</v>
      </c>
      <c r="E16" s="54" t="n">
        <v>15.6213387487308</v>
      </c>
      <c r="F16" s="54" t="n">
        <v>16.8224299065421</v>
      </c>
      <c r="G16" s="54"/>
      <c r="H16" s="55" t="n">
        <v>6.25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46.8640162461923</v>
      </c>
      <c r="F21" s="61" t="n">
        <v>47.1007223113965</v>
      </c>
      <c r="G21" s="61"/>
      <c r="H21" s="62" t="n">
        <v>18.75</v>
      </c>
      <c r="I21" s="58"/>
      <c r="J21" s="59" t="s">
        <v>44</v>
      </c>
      <c r="K21" s="60" t="n">
        <v>2</v>
      </c>
      <c r="L21" s="61" t="n">
        <v>59.2680397095866</v>
      </c>
      <c r="M21" s="61" t="n">
        <v>69.7674418604651</v>
      </c>
      <c r="N21" s="62" t="n">
        <v>22.2222222222222</v>
      </c>
      <c r="O21" s="58"/>
      <c r="P21" s="59" t="s">
        <v>44</v>
      </c>
      <c r="Q21" s="60" t="n">
        <v>1</v>
      </c>
      <c r="R21" s="61" t="n">
        <v>33.0360092500826</v>
      </c>
      <c r="S21" s="61" t="n">
        <v>25.4237288135593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7</v>
      </c>
      <c r="E10" s="54" t="n">
        <v>279.444398783595</v>
      </c>
      <c r="F10" s="54" t="n">
        <v>208.036039055512</v>
      </c>
      <c r="G10" s="54"/>
      <c r="H10" s="55" t="n">
        <v>100</v>
      </c>
      <c r="I10" s="51" t="s">
        <v>24</v>
      </c>
      <c r="J10" s="52" t="s">
        <v>25</v>
      </c>
      <c r="K10" s="53" t="n">
        <v>9</v>
      </c>
      <c r="L10" s="54" t="n">
        <v>269.09851995814</v>
      </c>
      <c r="M10" s="54" t="n">
        <v>175.858174149292</v>
      </c>
      <c r="N10" s="55" t="n">
        <v>100</v>
      </c>
      <c r="O10" s="51" t="s">
        <v>24</v>
      </c>
      <c r="P10" s="52" t="s">
        <v>25</v>
      </c>
      <c r="Q10" s="53" t="n">
        <v>8</v>
      </c>
      <c r="R10" s="54" t="n">
        <v>292.077400511135</v>
      </c>
      <c r="S10" s="54" t="n">
        <v>217.0631460954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7</v>
      </c>
      <c r="E11" s="54" t="n">
        <v>115.065340675598</v>
      </c>
      <c r="F11" s="54" t="n">
        <v>80.7583685639857</v>
      </c>
      <c r="G11" s="54"/>
      <c r="H11" s="55" t="n">
        <v>41.1764705882353</v>
      </c>
      <c r="I11" s="51" t="s">
        <v>104</v>
      </c>
      <c r="J11" s="52" t="s">
        <v>105</v>
      </c>
      <c r="K11" s="53" t="n">
        <v>4</v>
      </c>
      <c r="L11" s="54" t="n">
        <v>119.599342203618</v>
      </c>
      <c r="M11" s="54" t="n">
        <v>75.5890291419758</v>
      </c>
      <c r="N11" s="55" t="n">
        <v>44.4444444444444</v>
      </c>
      <c r="O11" s="51" t="s">
        <v>104</v>
      </c>
      <c r="P11" s="52" t="s">
        <v>105</v>
      </c>
      <c r="Q11" s="53" t="n">
        <v>3</v>
      </c>
      <c r="R11" s="54" t="n">
        <v>109.529025191676</v>
      </c>
      <c r="S11" s="54" t="n">
        <v>73.3870967741936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2</v>
      </c>
      <c r="E12" s="54" t="n">
        <v>32.8758116215994</v>
      </c>
      <c r="F12" s="54" t="n">
        <v>29.4521209778723</v>
      </c>
      <c r="G12" s="54"/>
      <c r="H12" s="55" t="n">
        <v>11.7647058823529</v>
      </c>
      <c r="I12" s="51" t="s">
        <v>121</v>
      </c>
      <c r="J12" s="52" t="s">
        <v>122</v>
      </c>
      <c r="K12" s="53" t="n">
        <v>2</v>
      </c>
      <c r="L12" s="54" t="n">
        <v>59.7996711018089</v>
      </c>
      <c r="M12" s="54" t="n">
        <v>36.2204724409449</v>
      </c>
      <c r="N12" s="55" t="n">
        <v>22.2222222222222</v>
      </c>
      <c r="O12" s="51" t="s">
        <v>110</v>
      </c>
      <c r="P12" s="52" t="s">
        <v>111</v>
      </c>
      <c r="Q12" s="53" t="n">
        <v>1</v>
      </c>
      <c r="R12" s="54" t="n">
        <v>36.5096750638919</v>
      </c>
      <c r="S12" s="54" t="n">
        <v>29.7297297297297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2</v>
      </c>
      <c r="E13" s="54" t="n">
        <v>32.8758116215994</v>
      </c>
      <c r="F13" s="54" t="n">
        <v>21.0045662100457</v>
      </c>
      <c r="G13" s="54"/>
      <c r="H13" s="55" t="n">
        <v>11.7647058823529</v>
      </c>
      <c r="I13" s="51" t="s">
        <v>110</v>
      </c>
      <c r="J13" s="52" t="s">
        <v>111</v>
      </c>
      <c r="K13" s="53" t="n">
        <v>1</v>
      </c>
      <c r="L13" s="54" t="n">
        <v>29.8998355509045</v>
      </c>
      <c r="M13" s="54" t="n">
        <v>26.5486725663717</v>
      </c>
      <c r="N13" s="55" t="n">
        <v>11.1111111111111</v>
      </c>
      <c r="O13" s="51" t="s">
        <v>106</v>
      </c>
      <c r="P13" s="52" t="s">
        <v>107</v>
      </c>
      <c r="Q13" s="53" t="n">
        <v>1</v>
      </c>
      <c r="R13" s="54" t="n">
        <v>36.5096750638919</v>
      </c>
      <c r="S13" s="54" t="n">
        <v>24.1935483870968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2</v>
      </c>
      <c r="E14" s="54" t="n">
        <v>32.8758116215994</v>
      </c>
      <c r="F14" s="54" t="n">
        <v>21.9243122468929</v>
      </c>
      <c r="G14" s="54"/>
      <c r="H14" s="55" t="n">
        <v>11.7647058823529</v>
      </c>
      <c r="I14" s="51" t="s">
        <v>140</v>
      </c>
      <c r="J14" s="52" t="s">
        <v>141</v>
      </c>
      <c r="K14" s="53" t="n">
        <v>1</v>
      </c>
      <c r="L14" s="54" t="n">
        <v>29.8998355509045</v>
      </c>
      <c r="M14" s="54" t="n">
        <v>18.75</v>
      </c>
      <c r="N14" s="55" t="n">
        <v>11.1111111111111</v>
      </c>
      <c r="O14" s="51" t="s">
        <v>126</v>
      </c>
      <c r="P14" s="52" t="s">
        <v>127</v>
      </c>
      <c r="Q14" s="53" t="n">
        <v>1</v>
      </c>
      <c r="R14" s="54" t="n">
        <v>36.5096750638919</v>
      </c>
      <c r="S14" s="54" t="n">
        <v>25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40</v>
      </c>
      <c r="C15" s="52" t="s">
        <v>141</v>
      </c>
      <c r="D15" s="53" t="n">
        <v>1</v>
      </c>
      <c r="E15" s="54" t="n">
        <v>16.4379058107997</v>
      </c>
      <c r="F15" s="54" t="n">
        <v>10.5571847507331</v>
      </c>
      <c r="G15" s="54"/>
      <c r="H15" s="55" t="n">
        <v>5.88235294117647</v>
      </c>
      <c r="I15" s="51" t="s">
        <v>126</v>
      </c>
      <c r="J15" s="52" t="s">
        <v>127</v>
      </c>
      <c r="K15" s="53" t="n">
        <v>1</v>
      </c>
      <c r="L15" s="54" t="n">
        <v>29.8998355509045</v>
      </c>
      <c r="M15" s="54" t="n">
        <v>18.75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6</v>
      </c>
      <c r="C16" s="52" t="s">
        <v>107</v>
      </c>
      <c r="D16" s="53" t="n">
        <v>1</v>
      </c>
      <c r="E16" s="54" t="n">
        <v>16.4379058107997</v>
      </c>
      <c r="F16" s="54" t="n">
        <v>12.6582278481013</v>
      </c>
      <c r="G16" s="54"/>
      <c r="H16" s="55" t="n">
        <v>5.88235294117647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</v>
      </c>
      <c r="E21" s="61" t="n">
        <v>32.8758116215994</v>
      </c>
      <c r="F21" s="61" t="n">
        <v>31.6812584578807</v>
      </c>
      <c r="G21" s="61"/>
      <c r="H21" s="62" t="n">
        <v>11.7647058823529</v>
      </c>
      <c r="I21" s="58"/>
      <c r="J21" s="59"/>
      <c r="K21" s="60"/>
      <c r="L21" s="61"/>
      <c r="M21" s="61"/>
      <c r="N21" s="62"/>
      <c r="O21" s="58"/>
      <c r="P21" s="59" t="s">
        <v>44</v>
      </c>
      <c r="Q21" s="60" t="n">
        <v>2</v>
      </c>
      <c r="R21" s="61" t="n">
        <v>73.0193501277839</v>
      </c>
      <c r="S21" s="61" t="n">
        <v>64.7527712043841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15</v>
      </c>
      <c r="E10" s="54" t="n">
        <v>782.822097675066</v>
      </c>
      <c r="F10" s="54" t="n">
        <v>431.541603891603</v>
      </c>
      <c r="G10" s="55" t="n">
        <v>100</v>
      </c>
      <c r="H10" s="51" t="s">
        <v>22</v>
      </c>
      <c r="I10" s="52" t="s">
        <v>23</v>
      </c>
      <c r="J10" s="53" t="n">
        <v>505</v>
      </c>
      <c r="K10" s="54" t="n">
        <v>1006.07630242056</v>
      </c>
      <c r="L10" s="54" t="n">
        <v>573.578450038226</v>
      </c>
      <c r="M10" s="55" t="n">
        <v>100</v>
      </c>
      <c r="N10" s="51" t="s">
        <v>22</v>
      </c>
      <c r="O10" s="52" t="s">
        <v>23</v>
      </c>
      <c r="P10" s="53" t="n">
        <v>310</v>
      </c>
      <c r="Q10" s="54" t="n">
        <v>574.973801596943</v>
      </c>
      <c r="R10" s="54" t="n">
        <v>310.1525537014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0</v>
      </c>
      <c r="E11" s="54" t="n">
        <v>211.3139</v>
      </c>
      <c r="F11" s="54" t="n">
        <v>122.592555965881</v>
      </c>
      <c r="G11" s="55" t="n">
        <v>26.9938650306748</v>
      </c>
      <c r="H11" s="51" t="s">
        <v>24</v>
      </c>
      <c r="I11" s="52" t="s">
        <v>25</v>
      </c>
      <c r="J11" s="53" t="n">
        <v>138</v>
      </c>
      <c r="K11" s="54" t="n">
        <v>274.927781651559</v>
      </c>
      <c r="L11" s="54" t="n">
        <v>165.759326003325</v>
      </c>
      <c r="M11" s="55" t="n">
        <v>27.3267326732673</v>
      </c>
      <c r="N11" s="51" t="s">
        <v>24</v>
      </c>
      <c r="O11" s="52" t="s">
        <v>25</v>
      </c>
      <c r="P11" s="53" t="n">
        <v>82</v>
      </c>
      <c r="Q11" s="54" t="n">
        <v>152.0898</v>
      </c>
      <c r="R11" s="54" t="n">
        <v>85.6285557880761</v>
      </c>
      <c r="S11" s="56" t="n">
        <v>26.451612903225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4</v>
      </c>
      <c r="E12" s="54" t="n">
        <v>80.6835</v>
      </c>
      <c r="F12" s="54" t="n">
        <v>40.0102609808533</v>
      </c>
      <c r="G12" s="55" t="n">
        <v>10.3067484662577</v>
      </c>
      <c r="H12" s="51" t="s">
        <v>26</v>
      </c>
      <c r="I12" s="52" t="s">
        <v>27</v>
      </c>
      <c r="J12" s="53" t="n">
        <v>53</v>
      </c>
      <c r="K12" s="54" t="n">
        <v>105.588205996613</v>
      </c>
      <c r="L12" s="54" t="n">
        <v>55.4636008840788</v>
      </c>
      <c r="M12" s="55" t="n">
        <v>10.4950495049505</v>
      </c>
      <c r="N12" s="51" t="s">
        <v>30</v>
      </c>
      <c r="O12" s="52" t="s">
        <v>31</v>
      </c>
      <c r="P12" s="53" t="n">
        <v>31</v>
      </c>
      <c r="Q12" s="54" t="n">
        <v>57.4973</v>
      </c>
      <c r="R12" s="54" t="n">
        <v>28.7932813454466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63</v>
      </c>
      <c r="E13" s="54" t="n">
        <v>60.5126</v>
      </c>
      <c r="F13" s="54" t="n">
        <v>31.0724505086396</v>
      </c>
      <c r="G13" s="55" t="n">
        <v>7.73006134969325</v>
      </c>
      <c r="H13" s="51" t="s">
        <v>30</v>
      </c>
      <c r="I13" s="52" t="s">
        <v>31</v>
      </c>
      <c r="J13" s="53" t="n">
        <v>32</v>
      </c>
      <c r="K13" s="54" t="n">
        <v>63.7513696583325</v>
      </c>
      <c r="L13" s="54" t="n">
        <v>33.3556699385643</v>
      </c>
      <c r="M13" s="55" t="n">
        <v>6.33663366336634</v>
      </c>
      <c r="N13" s="51" t="s">
        <v>26</v>
      </c>
      <c r="O13" s="52" t="s">
        <v>27</v>
      </c>
      <c r="P13" s="53" t="n">
        <v>31</v>
      </c>
      <c r="Q13" s="54" t="n">
        <v>57.4973</v>
      </c>
      <c r="R13" s="54" t="n">
        <v>26.4413390505468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57</v>
      </c>
      <c r="E14" s="54" t="n">
        <v>54.7495</v>
      </c>
      <c r="F14" s="54" t="n">
        <v>27.1241163421916</v>
      </c>
      <c r="G14" s="55" t="n">
        <v>6.99386503067485</v>
      </c>
      <c r="H14" s="51" t="s">
        <v>28</v>
      </c>
      <c r="I14" s="52" t="s">
        <v>29</v>
      </c>
      <c r="J14" s="53" t="n">
        <v>31</v>
      </c>
      <c r="K14" s="54" t="n">
        <v>61.7591393565096</v>
      </c>
      <c r="L14" s="54" t="n">
        <v>32.7378296372423</v>
      </c>
      <c r="M14" s="55" t="n">
        <v>6.13861386138614</v>
      </c>
      <c r="N14" s="51" t="s">
        <v>28</v>
      </c>
      <c r="O14" s="52" t="s">
        <v>29</v>
      </c>
      <c r="P14" s="53" t="n">
        <v>26</v>
      </c>
      <c r="Q14" s="54" t="n">
        <v>48.2236</v>
      </c>
      <c r="R14" s="54" t="n">
        <v>22.6294112937446</v>
      </c>
      <c r="S14" s="56" t="n">
        <v>8.38709677419355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41</v>
      </c>
      <c r="E15" s="54" t="n">
        <v>39.3812</v>
      </c>
      <c r="F15" s="54" t="n">
        <v>26.5032290211638</v>
      </c>
      <c r="G15" s="55" t="n">
        <v>5.03067484662577</v>
      </c>
      <c r="H15" s="51" t="s">
        <v>32</v>
      </c>
      <c r="I15" s="52" t="s">
        <v>33</v>
      </c>
      <c r="J15" s="53" t="n">
        <v>28</v>
      </c>
      <c r="K15" s="54" t="n">
        <v>55.7824484510409</v>
      </c>
      <c r="L15" s="54" t="n">
        <v>24.7941443072057</v>
      </c>
      <c r="M15" s="55" t="n">
        <v>5.54455445544554</v>
      </c>
      <c r="N15" s="51" t="s">
        <v>34</v>
      </c>
      <c r="O15" s="52" t="s">
        <v>35</v>
      </c>
      <c r="P15" s="53" t="n">
        <v>23</v>
      </c>
      <c r="Q15" s="54" t="n">
        <v>42.6593</v>
      </c>
      <c r="R15" s="54" t="n">
        <v>31.6644879519188</v>
      </c>
      <c r="S15" s="56" t="n">
        <v>7.41935483870968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40</v>
      </c>
      <c r="E16" s="54" t="n">
        <v>38.4207</v>
      </c>
      <c r="F16" s="54" t="n">
        <v>17.7587875018564</v>
      </c>
      <c r="G16" s="55" t="n">
        <v>4.9079754601227</v>
      </c>
      <c r="H16" s="51" t="s">
        <v>36</v>
      </c>
      <c r="I16" s="52" t="s">
        <v>37</v>
      </c>
      <c r="J16" s="53" t="n">
        <v>28</v>
      </c>
      <c r="K16" s="54" t="n">
        <v>55.7824484510409</v>
      </c>
      <c r="L16" s="54" t="n">
        <v>28.7110486678531</v>
      </c>
      <c r="M16" s="55" t="n">
        <v>5.54455445544554</v>
      </c>
      <c r="N16" s="51" t="s">
        <v>49</v>
      </c>
      <c r="O16" s="52" t="s">
        <v>50</v>
      </c>
      <c r="P16" s="53" t="n">
        <v>14</v>
      </c>
      <c r="Q16" s="54" t="n">
        <v>25.9665</v>
      </c>
      <c r="R16" s="54" t="n">
        <v>10.0402562601888</v>
      </c>
      <c r="S16" s="56" t="n">
        <v>4.51612903225807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7</v>
      </c>
      <c r="E17" s="54" t="n">
        <v>35.5391</v>
      </c>
      <c r="F17" s="54" t="n">
        <v>16.7064150805863</v>
      </c>
      <c r="G17" s="55" t="n">
        <v>4.5398773006135</v>
      </c>
      <c r="H17" s="51" t="s">
        <v>40</v>
      </c>
      <c r="I17" s="52" t="s">
        <v>41</v>
      </c>
      <c r="J17" s="53" t="n">
        <v>21</v>
      </c>
      <c r="K17" s="54" t="n">
        <v>41.8368363382807</v>
      </c>
      <c r="L17" s="54" t="n">
        <v>24.2075390533338</v>
      </c>
      <c r="M17" s="55" t="n">
        <v>4.15841584158416</v>
      </c>
      <c r="N17" s="51" t="s">
        <v>38</v>
      </c>
      <c r="O17" s="52" t="s">
        <v>39</v>
      </c>
      <c r="P17" s="53" t="n">
        <v>13</v>
      </c>
      <c r="Q17" s="54" t="n">
        <v>24.1118</v>
      </c>
      <c r="R17" s="54" t="n">
        <v>13.6657886237255</v>
      </c>
      <c r="S17" s="56" t="n">
        <v>4.19354838709677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33</v>
      </c>
      <c r="E18" s="54" t="n">
        <v>31.697</v>
      </c>
      <c r="F18" s="54" t="n">
        <v>14.7257393935215</v>
      </c>
      <c r="G18" s="55" t="n">
        <v>4.04907975460123</v>
      </c>
      <c r="H18" s="51" t="s">
        <v>47</v>
      </c>
      <c r="I18" s="52" t="s">
        <v>48</v>
      </c>
      <c r="J18" s="53" t="n">
        <v>21</v>
      </c>
      <c r="K18" s="54" t="n">
        <v>41.8368363382807</v>
      </c>
      <c r="L18" s="54" t="n">
        <v>31.5615852952805</v>
      </c>
      <c r="M18" s="55" t="n">
        <v>4.15841584158416</v>
      </c>
      <c r="N18" s="51" t="s">
        <v>42</v>
      </c>
      <c r="O18" s="52" t="s">
        <v>43</v>
      </c>
      <c r="P18" s="53" t="n">
        <v>13</v>
      </c>
      <c r="Q18" s="54" t="n">
        <v>24.1118</v>
      </c>
      <c r="R18" s="54" t="n">
        <v>10.9192876878346</v>
      </c>
      <c r="S18" s="56" t="n">
        <v>4.1935483870967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29</v>
      </c>
      <c r="E19" s="54" t="n">
        <v>27.855</v>
      </c>
      <c r="F19" s="54" t="n">
        <v>14.9006040502749</v>
      </c>
      <c r="G19" s="55" t="n">
        <v>3.55828220858896</v>
      </c>
      <c r="H19" s="51" t="s">
        <v>42</v>
      </c>
      <c r="I19" s="52" t="s">
        <v>43</v>
      </c>
      <c r="J19" s="53" t="n">
        <v>20</v>
      </c>
      <c r="K19" s="54" t="n">
        <v>39.8446060364578</v>
      </c>
      <c r="L19" s="54" t="n">
        <v>19.2043393236609</v>
      </c>
      <c r="M19" s="55" t="n">
        <v>3.96039603960396</v>
      </c>
      <c r="N19" s="51" t="s">
        <v>32</v>
      </c>
      <c r="O19" s="52" t="s">
        <v>33</v>
      </c>
      <c r="P19" s="53" t="n">
        <v>12</v>
      </c>
      <c r="Q19" s="54" t="n">
        <v>22.257</v>
      </c>
      <c r="R19" s="54" t="n">
        <v>11.1681560866861</v>
      </c>
      <c r="S19" s="56" t="n">
        <v>3.87096774193548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29</v>
      </c>
      <c r="E20" s="54" t="n">
        <v>27.855</v>
      </c>
      <c r="F20" s="54" t="n">
        <v>18.1010471880439</v>
      </c>
      <c r="G20" s="55" t="n">
        <v>3.55828220858896</v>
      </c>
      <c r="H20" s="51" t="s">
        <v>34</v>
      </c>
      <c r="I20" s="52" t="s">
        <v>35</v>
      </c>
      <c r="J20" s="53" t="n">
        <v>18</v>
      </c>
      <c r="K20" s="54" t="n">
        <v>35.860145432812</v>
      </c>
      <c r="L20" s="54" t="n">
        <v>21.9526364538373</v>
      </c>
      <c r="M20" s="55" t="n">
        <v>3.56435643564356</v>
      </c>
      <c r="N20" s="51" t="s">
        <v>36</v>
      </c>
      <c r="O20" s="52" t="s">
        <v>37</v>
      </c>
      <c r="P20" s="53" t="n">
        <v>9</v>
      </c>
      <c r="Q20" s="54" t="n">
        <v>16.6927</v>
      </c>
      <c r="R20" s="54" t="n">
        <v>7.09450309656955</v>
      </c>
      <c r="S20" s="56" t="n">
        <v>2.90322580645161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82</v>
      </c>
      <c r="E21" s="61" t="n">
        <v>174.814259848911</v>
      </c>
      <c r="F21" s="61" t="n">
        <v>102.046397858591</v>
      </c>
      <c r="G21" s="62" t="n">
        <v>22.3312883435583</v>
      </c>
      <c r="H21" s="58"/>
      <c r="I21" s="59" t="s">
        <v>44</v>
      </c>
      <c r="J21" s="60" t="n">
        <v>115</v>
      </c>
      <c r="K21" s="61" t="n">
        <v>229.106484709632</v>
      </c>
      <c r="L21" s="61" t="n">
        <v>135.830730473844</v>
      </c>
      <c r="M21" s="62" t="n">
        <v>22.7722772277228</v>
      </c>
      <c r="N21" s="58"/>
      <c r="O21" s="59" t="s">
        <v>44</v>
      </c>
      <c r="P21" s="60" t="n">
        <v>56</v>
      </c>
      <c r="Q21" s="61" t="n">
        <v>103.86623512719</v>
      </c>
      <c r="R21" s="61" t="n">
        <v>62.1074865166717</v>
      </c>
      <c r="S21" s="61" t="n">
        <v>18.0645161290323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27</v>
      </c>
      <c r="E22" s="54" t="n">
        <v>25.9339</v>
      </c>
      <c r="F22" s="54" t="n">
        <v>10.3434210097668</v>
      </c>
      <c r="G22" s="55" t="n">
        <v>3.31288343558282</v>
      </c>
      <c r="H22" s="51" t="s">
        <v>38</v>
      </c>
      <c r="I22" s="52" t="s">
        <v>39</v>
      </c>
      <c r="J22" s="53" t="n">
        <v>16</v>
      </c>
      <c r="K22" s="54" t="n">
        <v>31.8756848291663</v>
      </c>
      <c r="L22" s="54" t="n">
        <v>23.2010970301506</v>
      </c>
      <c r="M22" s="55" t="n">
        <v>3.16831683168317</v>
      </c>
      <c r="N22" s="51" t="s">
        <v>40</v>
      </c>
      <c r="O22" s="52" t="s">
        <v>41</v>
      </c>
      <c r="P22" s="53" t="n">
        <v>8</v>
      </c>
      <c r="Q22" s="54" t="n">
        <v>14.838</v>
      </c>
      <c r="R22" s="54" t="n">
        <v>6.75504126436415</v>
      </c>
      <c r="S22" s="56" t="n">
        <v>2.5806451612903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5</v>
      </c>
      <c r="E23" s="54" t="n">
        <v>24.0129</v>
      </c>
      <c r="F23" s="54" t="n">
        <v>18.0499866939555</v>
      </c>
      <c r="G23" s="55" t="n">
        <v>3.06748466257669</v>
      </c>
      <c r="H23" s="51" t="s">
        <v>49</v>
      </c>
      <c r="I23" s="52" t="s">
        <v>50</v>
      </c>
      <c r="J23" s="53" t="n">
        <v>13</v>
      </c>
      <c r="K23" s="54" t="n">
        <v>25.8989939236976</v>
      </c>
      <c r="L23" s="54" t="n">
        <v>11.2832290309454</v>
      </c>
      <c r="M23" s="55" t="n">
        <v>2.57425742574257</v>
      </c>
      <c r="N23" s="51" t="s">
        <v>45</v>
      </c>
      <c r="O23" s="52" t="s">
        <v>46</v>
      </c>
      <c r="P23" s="53" t="n">
        <v>7</v>
      </c>
      <c r="Q23" s="54" t="n">
        <v>12.9832</v>
      </c>
      <c r="R23" s="54" t="n">
        <v>5.97178362050531</v>
      </c>
      <c r="S23" s="56" t="n">
        <v>2.25806451612903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5</v>
      </c>
      <c r="E24" s="54" t="n">
        <v>14.4077</v>
      </c>
      <c r="F24" s="54" t="n">
        <v>7.11414051588589</v>
      </c>
      <c r="G24" s="55" t="n">
        <v>1.84049079754601</v>
      </c>
      <c r="H24" s="51" t="s">
        <v>45</v>
      </c>
      <c r="I24" s="52" t="s">
        <v>46</v>
      </c>
      <c r="J24" s="53" t="n">
        <v>8</v>
      </c>
      <c r="K24" s="54" t="n">
        <v>15.9378424145831</v>
      </c>
      <c r="L24" s="54" t="n">
        <v>8.36371139071031</v>
      </c>
      <c r="M24" s="55" t="n">
        <v>1.58415841584158</v>
      </c>
      <c r="N24" s="51" t="s">
        <v>51</v>
      </c>
      <c r="O24" s="52" t="s">
        <v>52</v>
      </c>
      <c r="P24" s="53" t="n">
        <v>4</v>
      </c>
      <c r="Q24" s="54" t="n">
        <v>7.419</v>
      </c>
      <c r="R24" s="54" t="n">
        <v>3.17185475956044</v>
      </c>
      <c r="S24" s="56" t="n">
        <v>1.29032258064516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9</v>
      </c>
      <c r="E25" s="54" t="n">
        <v>8.6446</v>
      </c>
      <c r="F25" s="54" t="n">
        <v>4.16982586651707</v>
      </c>
      <c r="G25" s="55" t="n">
        <v>1.10429447852761</v>
      </c>
      <c r="H25" s="51" t="s">
        <v>51</v>
      </c>
      <c r="I25" s="52" t="s">
        <v>52</v>
      </c>
      <c r="J25" s="53" t="n">
        <v>5</v>
      </c>
      <c r="K25" s="54" t="n">
        <v>9.96115150911446</v>
      </c>
      <c r="L25" s="54" t="n">
        <v>5.50179417599032</v>
      </c>
      <c r="M25" s="55" t="n">
        <v>0.99009900990099</v>
      </c>
      <c r="N25" s="51" t="s">
        <v>47</v>
      </c>
      <c r="O25" s="52" t="s">
        <v>48</v>
      </c>
      <c r="P25" s="53" t="n">
        <v>4</v>
      </c>
      <c r="Q25" s="54" t="n">
        <v>7.419</v>
      </c>
      <c r="R25" s="54" t="n">
        <v>6.55568449004948</v>
      </c>
      <c r="S25" s="56" t="n">
        <v>1.29032258064516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</v>
      </c>
      <c r="E26" s="61" t="n">
        <v>3.842</v>
      </c>
      <c r="F26" s="61" t="n">
        <v>1.46020766803095</v>
      </c>
      <c r="G26" s="62" t="n">
        <v>0.49079754601227</v>
      </c>
      <c r="H26" s="63" t="s">
        <v>53</v>
      </c>
      <c r="I26" s="59" t="s">
        <v>54</v>
      </c>
      <c r="J26" s="65" t="n">
        <v>3</v>
      </c>
      <c r="K26" s="61" t="n">
        <v>5.97669090546867</v>
      </c>
      <c r="L26" s="61" t="n">
        <v>1.8348623853211</v>
      </c>
      <c r="M26" s="62" t="n">
        <v>0.594059405940594</v>
      </c>
      <c r="N26" s="63" t="s">
        <v>56</v>
      </c>
      <c r="O26" s="59" t="s">
        <v>57</v>
      </c>
      <c r="P26" s="65" t="n">
        <v>2</v>
      </c>
      <c r="Q26" s="61" t="n">
        <v>3.7095</v>
      </c>
      <c r="R26" s="61" t="n">
        <v>1.54098751616661</v>
      </c>
      <c r="S26" s="61" t="n">
        <v>0.6451612903225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1</v>
      </c>
      <c r="E10" s="54" t="n">
        <v>1483.39245404708</v>
      </c>
      <c r="F10" s="54" t="n">
        <v>568.578231017032</v>
      </c>
      <c r="G10" s="55" t="n">
        <v>100</v>
      </c>
      <c r="H10" s="51" t="s">
        <v>22</v>
      </c>
      <c r="I10" s="52" t="s">
        <v>23</v>
      </c>
      <c r="J10" s="53" t="n">
        <v>79</v>
      </c>
      <c r="K10" s="54" t="n">
        <v>1400.70921985816</v>
      </c>
      <c r="L10" s="54" t="n">
        <v>602.207280465298</v>
      </c>
      <c r="M10" s="55" t="n">
        <v>100</v>
      </c>
      <c r="N10" s="51" t="s">
        <v>22</v>
      </c>
      <c r="O10" s="52" t="s">
        <v>23</v>
      </c>
      <c r="P10" s="53" t="n">
        <v>82</v>
      </c>
      <c r="Q10" s="54" t="n">
        <v>1572.83974297497</v>
      </c>
      <c r="R10" s="54" t="n">
        <v>524.513558641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1</v>
      </c>
      <c r="E11" s="54" t="n">
        <v>377.7583</v>
      </c>
      <c r="F11" s="54" t="n">
        <v>141.430503763424</v>
      </c>
      <c r="G11" s="55" t="n">
        <v>25.4658385093168</v>
      </c>
      <c r="H11" s="51" t="s">
        <v>24</v>
      </c>
      <c r="I11" s="52" t="s">
        <v>25</v>
      </c>
      <c r="J11" s="53" t="n">
        <v>24</v>
      </c>
      <c r="K11" s="54" t="n">
        <v>425.531914893617</v>
      </c>
      <c r="L11" s="54" t="n">
        <v>169.755121168735</v>
      </c>
      <c r="M11" s="55" t="n">
        <v>30.379746835443</v>
      </c>
      <c r="N11" s="51" t="s">
        <v>24</v>
      </c>
      <c r="O11" s="52" t="s">
        <v>25</v>
      </c>
      <c r="P11" s="53" t="n">
        <v>17</v>
      </c>
      <c r="Q11" s="54" t="n">
        <v>326.0765</v>
      </c>
      <c r="R11" s="54" t="n">
        <v>110.632061684041</v>
      </c>
      <c r="S11" s="56" t="n">
        <v>20.731707317073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</v>
      </c>
      <c r="E12" s="54" t="n">
        <v>221.1268</v>
      </c>
      <c r="F12" s="54" t="n">
        <v>61.2504428545936</v>
      </c>
      <c r="G12" s="55" t="n">
        <v>14.9068322981366</v>
      </c>
      <c r="H12" s="51" t="s">
        <v>26</v>
      </c>
      <c r="I12" s="52" t="s">
        <v>27</v>
      </c>
      <c r="J12" s="53" t="n">
        <v>9</v>
      </c>
      <c r="K12" s="54" t="n">
        <v>159.574468085106</v>
      </c>
      <c r="L12" s="54" t="n">
        <v>64.3536570624203</v>
      </c>
      <c r="M12" s="55" t="n">
        <v>11.3924050632911</v>
      </c>
      <c r="N12" s="51" t="s">
        <v>26</v>
      </c>
      <c r="O12" s="52" t="s">
        <v>27</v>
      </c>
      <c r="P12" s="53" t="n">
        <v>15</v>
      </c>
      <c r="Q12" s="54" t="n">
        <v>287.7145</v>
      </c>
      <c r="R12" s="54" t="n">
        <v>54.9862213517367</v>
      </c>
      <c r="S12" s="56" t="n">
        <v>18.292682926829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2</v>
      </c>
      <c r="E13" s="54" t="n">
        <v>110.5634</v>
      </c>
      <c r="F13" s="54" t="n">
        <v>35.2760449105733</v>
      </c>
      <c r="G13" s="55" t="n">
        <v>7.45341614906832</v>
      </c>
      <c r="H13" s="51" t="s">
        <v>28</v>
      </c>
      <c r="I13" s="52" t="s">
        <v>29</v>
      </c>
      <c r="J13" s="53" t="n">
        <v>7</v>
      </c>
      <c r="K13" s="54" t="n">
        <v>124.113475177305</v>
      </c>
      <c r="L13" s="54" t="n">
        <v>39.6902150239667</v>
      </c>
      <c r="M13" s="55" t="n">
        <v>8.86075949367089</v>
      </c>
      <c r="N13" s="51" t="s">
        <v>30</v>
      </c>
      <c r="O13" s="52" t="s">
        <v>31</v>
      </c>
      <c r="P13" s="53" t="n">
        <v>7</v>
      </c>
      <c r="Q13" s="54" t="n">
        <v>134.2668</v>
      </c>
      <c r="R13" s="54" t="n">
        <v>38.450572620804</v>
      </c>
      <c r="S13" s="56" t="n">
        <v>8.53658536585366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10</v>
      </c>
      <c r="E14" s="54" t="n">
        <v>92.1361</v>
      </c>
      <c r="F14" s="54" t="n">
        <v>28.3241430359247</v>
      </c>
      <c r="G14" s="55" t="n">
        <v>6.2111801242236</v>
      </c>
      <c r="H14" s="51" t="s">
        <v>40</v>
      </c>
      <c r="I14" s="52" t="s">
        <v>41</v>
      </c>
      <c r="J14" s="53" t="n">
        <v>6</v>
      </c>
      <c r="K14" s="54" t="n">
        <v>106.382978723404</v>
      </c>
      <c r="L14" s="54" t="n">
        <v>40.0931931176536</v>
      </c>
      <c r="M14" s="55" t="n">
        <v>7.59493670886076</v>
      </c>
      <c r="N14" s="51" t="s">
        <v>45</v>
      </c>
      <c r="O14" s="52" t="s">
        <v>46</v>
      </c>
      <c r="P14" s="53" t="n">
        <v>5</v>
      </c>
      <c r="Q14" s="54" t="n">
        <v>95.9048</v>
      </c>
      <c r="R14" s="54" t="n">
        <v>22.988848864747</v>
      </c>
      <c r="S14" s="56" t="n">
        <v>6.0975609756097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9</v>
      </c>
      <c r="E15" s="54" t="n">
        <v>82.9225</v>
      </c>
      <c r="F15" s="54" t="n">
        <v>31.559607256595</v>
      </c>
      <c r="G15" s="55" t="n">
        <v>5.59006211180124</v>
      </c>
      <c r="H15" s="51" t="s">
        <v>36</v>
      </c>
      <c r="I15" s="52" t="s">
        <v>37</v>
      </c>
      <c r="J15" s="53" t="n">
        <v>6</v>
      </c>
      <c r="K15" s="54" t="n">
        <v>106.382978723404</v>
      </c>
      <c r="L15" s="54" t="n">
        <v>25.5814334918813</v>
      </c>
      <c r="M15" s="55" t="n">
        <v>7.59493670886076</v>
      </c>
      <c r="N15" s="51" t="s">
        <v>28</v>
      </c>
      <c r="O15" s="52" t="s">
        <v>29</v>
      </c>
      <c r="P15" s="53" t="n">
        <v>5</v>
      </c>
      <c r="Q15" s="54" t="n">
        <v>95.9048</v>
      </c>
      <c r="R15" s="54" t="n">
        <v>33.2427671977924</v>
      </c>
      <c r="S15" s="56" t="n">
        <v>6.09756097560976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8</v>
      </c>
      <c r="E16" s="54" t="n">
        <v>73.7089</v>
      </c>
      <c r="F16" s="54" t="n">
        <v>20.7361981295776</v>
      </c>
      <c r="G16" s="55" t="n">
        <v>4.96894409937888</v>
      </c>
      <c r="H16" s="51" t="s">
        <v>45</v>
      </c>
      <c r="I16" s="52" t="s">
        <v>46</v>
      </c>
      <c r="J16" s="53" t="n">
        <v>3</v>
      </c>
      <c r="K16" s="54" t="n">
        <v>53.1914893617021</v>
      </c>
      <c r="L16" s="54" t="n">
        <v>18.0312767286987</v>
      </c>
      <c r="M16" s="55" t="n">
        <v>3.79746835443038</v>
      </c>
      <c r="N16" s="51" t="s">
        <v>32</v>
      </c>
      <c r="O16" s="52" t="s">
        <v>33</v>
      </c>
      <c r="P16" s="53" t="n">
        <v>5</v>
      </c>
      <c r="Q16" s="54" t="n">
        <v>95.9048</v>
      </c>
      <c r="R16" s="54" t="n">
        <v>18.0156341304755</v>
      </c>
      <c r="S16" s="56" t="n">
        <v>6.09756097560976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7</v>
      </c>
      <c r="E17" s="54" t="n">
        <v>64.4953</v>
      </c>
      <c r="F17" s="54" t="n">
        <v>15.7624422113267</v>
      </c>
      <c r="G17" s="55" t="n">
        <v>4.34782608695652</v>
      </c>
      <c r="H17" s="51" t="s">
        <v>34</v>
      </c>
      <c r="I17" s="52" t="s">
        <v>35</v>
      </c>
      <c r="J17" s="53" t="n">
        <v>3</v>
      </c>
      <c r="K17" s="54" t="n">
        <v>53.1914893617021</v>
      </c>
      <c r="L17" s="54" t="n">
        <v>40.4711771909847</v>
      </c>
      <c r="M17" s="55" t="n">
        <v>3.79746835443038</v>
      </c>
      <c r="N17" s="51" t="s">
        <v>42</v>
      </c>
      <c r="O17" s="52" t="s">
        <v>43</v>
      </c>
      <c r="P17" s="53" t="n">
        <v>5</v>
      </c>
      <c r="Q17" s="54" t="n">
        <v>95.9048</v>
      </c>
      <c r="R17" s="54" t="n">
        <v>25.1117820083169</v>
      </c>
      <c r="S17" s="56" t="n">
        <v>6.09756097560976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7</v>
      </c>
      <c r="E18" s="54" t="n">
        <v>64.4953</v>
      </c>
      <c r="F18" s="54" t="n">
        <v>18.9410104045174</v>
      </c>
      <c r="G18" s="55" t="n">
        <v>4.34782608695652</v>
      </c>
      <c r="H18" s="51" t="s">
        <v>30</v>
      </c>
      <c r="I18" s="52" t="s">
        <v>31</v>
      </c>
      <c r="J18" s="53" t="n">
        <v>2</v>
      </c>
      <c r="K18" s="54" t="n">
        <v>35.4609929078014</v>
      </c>
      <c r="L18" s="54" t="n">
        <v>21.1413739634599</v>
      </c>
      <c r="M18" s="55" t="n">
        <v>2.53164556962025</v>
      </c>
      <c r="N18" s="51" t="s">
        <v>40</v>
      </c>
      <c r="O18" s="52" t="s">
        <v>41</v>
      </c>
      <c r="P18" s="53" t="n">
        <v>4</v>
      </c>
      <c r="Q18" s="54" t="n">
        <v>76.7238</v>
      </c>
      <c r="R18" s="54" t="n">
        <v>15.2945456951014</v>
      </c>
      <c r="S18" s="56" t="n">
        <v>4.87804878048781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6</v>
      </c>
      <c r="E19" s="54" t="n">
        <v>55.2817</v>
      </c>
      <c r="F19" s="54" t="n">
        <v>11.248722381355</v>
      </c>
      <c r="G19" s="55" t="n">
        <v>3.72670807453416</v>
      </c>
      <c r="H19" s="51" t="s">
        <v>32</v>
      </c>
      <c r="I19" s="52" t="s">
        <v>33</v>
      </c>
      <c r="J19" s="53" t="n">
        <v>2</v>
      </c>
      <c r="K19" s="54" t="n">
        <v>35.4609929078014</v>
      </c>
      <c r="L19" s="54" t="n">
        <v>11.2645479389225</v>
      </c>
      <c r="M19" s="55" t="n">
        <v>2.53164556962025</v>
      </c>
      <c r="N19" s="51" t="s">
        <v>34</v>
      </c>
      <c r="O19" s="52" t="s">
        <v>35</v>
      </c>
      <c r="P19" s="53" t="n">
        <v>3</v>
      </c>
      <c r="Q19" s="54" t="n">
        <v>57.5429</v>
      </c>
      <c r="R19" s="54" t="n">
        <v>64.8722928236403</v>
      </c>
      <c r="S19" s="56" t="n">
        <v>3.65853658536585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6</v>
      </c>
      <c r="E20" s="54" t="n">
        <v>55.2817</v>
      </c>
      <c r="F20" s="54" t="n">
        <v>54.8170349906989</v>
      </c>
      <c r="G20" s="55" t="n">
        <v>3.72670807453416</v>
      </c>
      <c r="H20" s="51" t="s">
        <v>38</v>
      </c>
      <c r="I20" s="52" t="s">
        <v>39</v>
      </c>
      <c r="J20" s="53" t="n">
        <v>2</v>
      </c>
      <c r="K20" s="54" t="n">
        <v>35.4609929078014</v>
      </c>
      <c r="L20" s="54" t="n">
        <v>15.4973821989529</v>
      </c>
      <c r="M20" s="55" t="n">
        <v>2.53164556962025</v>
      </c>
      <c r="N20" s="51" t="s">
        <v>38</v>
      </c>
      <c r="O20" s="52" t="s">
        <v>39</v>
      </c>
      <c r="P20" s="53" t="n">
        <v>2</v>
      </c>
      <c r="Q20" s="54" t="n">
        <v>38.3619</v>
      </c>
      <c r="R20" s="54" t="n">
        <v>12.9206449763941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1</v>
      </c>
      <c r="E21" s="61" t="n">
        <v>285.622149537016</v>
      </c>
      <c r="F21" s="61" t="n">
        <v>149.232081078445</v>
      </c>
      <c r="G21" s="62" t="n">
        <v>19.2546583850932</v>
      </c>
      <c r="H21" s="58"/>
      <c r="I21" s="59" t="s">
        <v>44</v>
      </c>
      <c r="J21" s="60" t="n">
        <v>15</v>
      </c>
      <c r="K21" s="61" t="n">
        <v>265.957446808511</v>
      </c>
      <c r="L21" s="61" t="n">
        <v>156.327902579622</v>
      </c>
      <c r="M21" s="62" t="n">
        <v>18.9873417721519</v>
      </c>
      <c r="N21" s="58"/>
      <c r="O21" s="59" t="s">
        <v>44</v>
      </c>
      <c r="P21" s="60" t="n">
        <v>14</v>
      </c>
      <c r="Q21" s="61" t="n">
        <v>268.533614654263</v>
      </c>
      <c r="R21" s="61" t="n">
        <v>127.99818728816</v>
      </c>
      <c r="S21" s="61" t="n">
        <v>17.0731707317073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4</v>
      </c>
      <c r="E22" s="54" t="n">
        <v>36.8544</v>
      </c>
      <c r="F22" s="54" t="n">
        <v>14.6025164964426</v>
      </c>
      <c r="G22" s="55" t="n">
        <v>2.48447204968944</v>
      </c>
      <c r="H22" s="51" t="s">
        <v>42</v>
      </c>
      <c r="I22" s="52" t="s">
        <v>43</v>
      </c>
      <c r="J22" s="53" t="n">
        <v>2</v>
      </c>
      <c r="K22" s="54" t="n">
        <v>35.4609929078014</v>
      </c>
      <c r="L22" s="54" t="n">
        <v>11.2645479389225</v>
      </c>
      <c r="M22" s="55" t="n">
        <v>2.53164556962025</v>
      </c>
      <c r="N22" s="51" t="s">
        <v>47</v>
      </c>
      <c r="O22" s="52" t="s">
        <v>48</v>
      </c>
      <c r="P22" s="53" t="n">
        <v>2</v>
      </c>
      <c r="Q22" s="54" t="n">
        <v>38.3619</v>
      </c>
      <c r="R22" s="54" t="n">
        <v>37.7970242060848</v>
      </c>
      <c r="S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36.8544</v>
      </c>
      <c r="F23" s="54" t="n">
        <v>25.6684116619651</v>
      </c>
      <c r="G23" s="55" t="n">
        <v>2.48447204968944</v>
      </c>
      <c r="H23" s="51" t="s">
        <v>47</v>
      </c>
      <c r="I23" s="52" t="s">
        <v>48</v>
      </c>
      <c r="J23" s="53" t="n">
        <v>2</v>
      </c>
      <c r="K23" s="54" t="n">
        <v>35.4609929078014</v>
      </c>
      <c r="L23" s="54" t="n">
        <v>13.8093622795115</v>
      </c>
      <c r="M23" s="55" t="n">
        <v>2.53164556962025</v>
      </c>
      <c r="N23" s="51" t="s">
        <v>49</v>
      </c>
      <c r="O23" s="52" t="s">
        <v>50</v>
      </c>
      <c r="P23" s="53" t="n">
        <v>1</v>
      </c>
      <c r="Q23" s="54" t="n">
        <v>19.1809</v>
      </c>
      <c r="R23" s="54" t="n">
        <v>3.97350993377483</v>
      </c>
      <c r="S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1</v>
      </c>
      <c r="E24" s="54" t="n">
        <v>9.2136</v>
      </c>
      <c r="F24" s="54" t="n">
        <v>2.7027027027027</v>
      </c>
      <c r="G24" s="55" t="n">
        <v>0.62111801242236</v>
      </c>
      <c r="H24" s="51" t="s">
        <v>59</v>
      </c>
      <c r="I24" s="52" t="s">
        <v>60</v>
      </c>
      <c r="J24" s="53" t="n">
        <v>1</v>
      </c>
      <c r="K24" s="54" t="n">
        <v>17.7304964539007</v>
      </c>
      <c r="L24" s="54" t="n">
        <v>5.87084148727984</v>
      </c>
      <c r="M24" s="55" t="n">
        <v>1.26582278481013</v>
      </c>
      <c r="N24" s="51" t="s">
        <v>61</v>
      </c>
      <c r="O24" s="52" t="s">
        <v>62</v>
      </c>
      <c r="P24" s="53" t="n">
        <v>1</v>
      </c>
      <c r="Q24" s="54" t="n">
        <v>19.1809</v>
      </c>
      <c r="R24" s="54" t="n">
        <v>5.00834724540901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1</v>
      </c>
      <c r="E25" s="54" t="n">
        <v>9.2136</v>
      </c>
      <c r="F25" s="54" t="n">
        <v>4.06816932380429</v>
      </c>
      <c r="G25" s="55" t="n">
        <v>0.62111801242236</v>
      </c>
      <c r="H25" s="51" t="s">
        <v>63</v>
      </c>
      <c r="I25" s="52" t="s">
        <v>64</v>
      </c>
      <c r="J25" s="53" t="n">
        <v>1</v>
      </c>
      <c r="K25" s="54" t="n">
        <v>17.7304964539007</v>
      </c>
      <c r="L25" s="54" t="n">
        <v>7.74869109947644</v>
      </c>
      <c r="M25" s="55" t="n">
        <v>1.26582278481013</v>
      </c>
      <c r="N25" s="51" t="s">
        <v>65</v>
      </c>
      <c r="O25" s="52" t="s">
        <v>66</v>
      </c>
      <c r="P25" s="53" t="n">
        <v>1</v>
      </c>
      <c r="Q25" s="54" t="n">
        <v>19.1809</v>
      </c>
      <c r="R25" s="54" t="n">
        <v>5.00834724540901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1</v>
      </c>
      <c r="E26" s="61" t="n">
        <v>9.2136</v>
      </c>
      <c r="F26" s="61" t="n">
        <v>2.203182374541</v>
      </c>
      <c r="G26" s="62" t="n">
        <v>0.62111801242236</v>
      </c>
      <c r="H26" s="63"/>
      <c r="I26" s="59"/>
      <c r="J26" s="65"/>
      <c r="K26" s="61"/>
      <c r="L26" s="61"/>
      <c r="M26" s="62"/>
      <c r="N26" s="63" t="s">
        <v>51</v>
      </c>
      <c r="O26" s="59" t="s">
        <v>52</v>
      </c>
      <c r="P26" s="65" t="n">
        <v>1</v>
      </c>
      <c r="Q26" s="61" t="n">
        <v>19.1809</v>
      </c>
      <c r="R26" s="61" t="n">
        <v>3.97350993377483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07</v>
      </c>
      <c r="E10" s="54" t="n">
        <v>1683.48775645268</v>
      </c>
      <c r="F10" s="54" t="n">
        <v>771.893654068914</v>
      </c>
      <c r="G10" s="55" t="n">
        <v>100</v>
      </c>
      <c r="H10" s="51" t="s">
        <v>22</v>
      </c>
      <c r="I10" s="52" t="s">
        <v>23</v>
      </c>
      <c r="J10" s="53" t="n">
        <v>251</v>
      </c>
      <c r="K10" s="54" t="n">
        <v>1962.24055036548</v>
      </c>
      <c r="L10" s="54" t="n">
        <v>962.509465505622</v>
      </c>
      <c r="M10" s="55" t="n">
        <v>100</v>
      </c>
      <c r="N10" s="51" t="s">
        <v>22</v>
      </c>
      <c r="O10" s="52" t="s">
        <v>23</v>
      </c>
      <c r="P10" s="53" t="n">
        <v>156</v>
      </c>
      <c r="Q10" s="54" t="n">
        <v>1370.28415828539</v>
      </c>
      <c r="R10" s="54" t="n">
        <v>564.8611592195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2</v>
      </c>
      <c r="E11" s="54" t="n">
        <v>339.179351422899</v>
      </c>
      <c r="F11" s="54" t="n">
        <v>155.954907619992</v>
      </c>
      <c r="G11" s="55" t="n">
        <v>20.1474201474201</v>
      </c>
      <c r="H11" s="51" t="s">
        <v>24</v>
      </c>
      <c r="I11" s="52" t="s">
        <v>25</v>
      </c>
      <c r="J11" s="53" t="n">
        <v>46</v>
      </c>
      <c r="K11" s="54" t="n">
        <v>359.6138</v>
      </c>
      <c r="L11" s="54" t="n">
        <v>178.512080099276</v>
      </c>
      <c r="M11" s="55" t="n">
        <v>18.3266932270916</v>
      </c>
      <c r="N11" s="51" t="s">
        <v>24</v>
      </c>
      <c r="O11" s="52" t="s">
        <v>25</v>
      </c>
      <c r="P11" s="53" t="n">
        <v>36</v>
      </c>
      <c r="Q11" s="54" t="n">
        <v>316.2194</v>
      </c>
      <c r="R11" s="54" t="n">
        <v>131.693013898287</v>
      </c>
      <c r="S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63</v>
      </c>
      <c r="E12" s="54" t="n">
        <v>260.589013898081</v>
      </c>
      <c r="F12" s="54" t="n">
        <v>105.996828287026</v>
      </c>
      <c r="G12" s="55" t="n">
        <v>15.4791154791155</v>
      </c>
      <c r="H12" s="51" t="s">
        <v>26</v>
      </c>
      <c r="I12" s="52" t="s">
        <v>27</v>
      </c>
      <c r="J12" s="53" t="n">
        <v>38</v>
      </c>
      <c r="K12" s="54" t="n">
        <v>297.0722</v>
      </c>
      <c r="L12" s="54" t="n">
        <v>135.137324921975</v>
      </c>
      <c r="M12" s="55" t="n">
        <v>15.1394422310757</v>
      </c>
      <c r="N12" s="51" t="s">
        <v>26</v>
      </c>
      <c r="O12" s="52" t="s">
        <v>27</v>
      </c>
      <c r="P12" s="53" t="n">
        <v>25</v>
      </c>
      <c r="Q12" s="54" t="n">
        <v>219.5968</v>
      </c>
      <c r="R12" s="54" t="n">
        <v>77.2424969820402</v>
      </c>
      <c r="S12" s="56" t="n">
        <v>16.02564102564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6</v>
      </c>
      <c r="E13" s="54" t="n">
        <v>148.90800794176</v>
      </c>
      <c r="F13" s="54" t="n">
        <v>58.8624704370334</v>
      </c>
      <c r="G13" s="55" t="n">
        <v>8.84520884520885</v>
      </c>
      <c r="H13" s="51" t="s">
        <v>28</v>
      </c>
      <c r="I13" s="52" t="s">
        <v>29</v>
      </c>
      <c r="J13" s="53" t="n">
        <v>25</v>
      </c>
      <c r="K13" s="54" t="n">
        <v>195.4422</v>
      </c>
      <c r="L13" s="54" t="n">
        <v>87.4715787339641</v>
      </c>
      <c r="M13" s="55" t="n">
        <v>9.9601593625498</v>
      </c>
      <c r="N13" s="51" t="s">
        <v>32</v>
      </c>
      <c r="O13" s="52" t="s">
        <v>33</v>
      </c>
      <c r="P13" s="53" t="n">
        <v>12</v>
      </c>
      <c r="Q13" s="54" t="n">
        <v>105.4064</v>
      </c>
      <c r="R13" s="54" t="n">
        <v>28.3515540960434</v>
      </c>
      <c r="S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7</v>
      </c>
      <c r="E14" s="54" t="n">
        <v>111.68100595632</v>
      </c>
      <c r="F14" s="54" t="n">
        <v>35.5563984959763</v>
      </c>
      <c r="G14" s="55" t="n">
        <v>6.63390663390663</v>
      </c>
      <c r="H14" s="51" t="s">
        <v>36</v>
      </c>
      <c r="I14" s="52" t="s">
        <v>37</v>
      </c>
      <c r="J14" s="53" t="n">
        <v>16</v>
      </c>
      <c r="K14" s="54" t="n">
        <v>125.083</v>
      </c>
      <c r="L14" s="54" t="n">
        <v>50.0671259593394</v>
      </c>
      <c r="M14" s="55" t="n">
        <v>6.37450199203187</v>
      </c>
      <c r="N14" s="51" t="s">
        <v>28</v>
      </c>
      <c r="O14" s="52" t="s">
        <v>29</v>
      </c>
      <c r="P14" s="53" t="n">
        <v>11</v>
      </c>
      <c r="Q14" s="54" t="n">
        <v>96.6226</v>
      </c>
      <c r="R14" s="54" t="n">
        <v>29.3497526726964</v>
      </c>
      <c r="S14" s="56" t="n">
        <v>7.05128205128205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23</v>
      </c>
      <c r="E15" s="54" t="n">
        <v>95.1356717405692</v>
      </c>
      <c r="F15" s="54" t="n">
        <v>33.3811223652536</v>
      </c>
      <c r="G15" s="55" t="n">
        <v>5.65110565110565</v>
      </c>
      <c r="H15" s="51" t="s">
        <v>34</v>
      </c>
      <c r="I15" s="52" t="s">
        <v>35</v>
      </c>
      <c r="J15" s="53" t="n">
        <v>16</v>
      </c>
      <c r="K15" s="54" t="n">
        <v>125.083</v>
      </c>
      <c r="L15" s="54" t="n">
        <v>81.9168997038221</v>
      </c>
      <c r="M15" s="55" t="n">
        <v>6.37450199203187</v>
      </c>
      <c r="N15" s="51" t="s">
        <v>30</v>
      </c>
      <c r="O15" s="52" t="s">
        <v>31</v>
      </c>
      <c r="P15" s="53" t="n">
        <v>9</v>
      </c>
      <c r="Q15" s="54" t="n">
        <v>79.0548</v>
      </c>
      <c r="R15" s="54" t="n">
        <v>27.3760793536505</v>
      </c>
      <c r="S15" s="56" t="n">
        <v>5.76923076923077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20</v>
      </c>
      <c r="E16" s="54" t="n">
        <v>82.7266710787558</v>
      </c>
      <c r="F16" s="54" t="n">
        <v>51.9320363551824</v>
      </c>
      <c r="G16" s="55" t="n">
        <v>4.91400491400491</v>
      </c>
      <c r="H16" s="51" t="s">
        <v>32</v>
      </c>
      <c r="I16" s="52" t="s">
        <v>33</v>
      </c>
      <c r="J16" s="53" t="n">
        <v>15</v>
      </c>
      <c r="K16" s="54" t="n">
        <v>117.2653</v>
      </c>
      <c r="L16" s="54" t="n">
        <v>47.7733731355835</v>
      </c>
      <c r="M16" s="55" t="n">
        <v>5.97609561752988</v>
      </c>
      <c r="N16" s="51" t="s">
        <v>36</v>
      </c>
      <c r="O16" s="52" t="s">
        <v>37</v>
      </c>
      <c r="P16" s="53" t="n">
        <v>7</v>
      </c>
      <c r="Q16" s="54" t="n">
        <v>61.4871</v>
      </c>
      <c r="R16" s="54" t="n">
        <v>15.9643598759293</v>
      </c>
      <c r="S16" s="56" t="n">
        <v>4.48717948717949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8</v>
      </c>
      <c r="E17" s="54" t="n">
        <v>74.4540039708802</v>
      </c>
      <c r="F17" s="54" t="n">
        <v>30.4400503033548</v>
      </c>
      <c r="G17" s="55" t="n">
        <v>4.42260442260442</v>
      </c>
      <c r="H17" s="51" t="s">
        <v>45</v>
      </c>
      <c r="I17" s="52" t="s">
        <v>46</v>
      </c>
      <c r="J17" s="53" t="n">
        <v>14</v>
      </c>
      <c r="K17" s="54" t="n">
        <v>109.4476</v>
      </c>
      <c r="L17" s="54" t="n">
        <v>49.4989117139122</v>
      </c>
      <c r="M17" s="55" t="n">
        <v>5.57768924302789</v>
      </c>
      <c r="N17" s="51" t="s">
        <v>38</v>
      </c>
      <c r="O17" s="52" t="s">
        <v>39</v>
      </c>
      <c r="P17" s="53" t="n">
        <v>5</v>
      </c>
      <c r="Q17" s="54" t="n">
        <v>43.9193</v>
      </c>
      <c r="R17" s="54" t="n">
        <v>22.753482752309</v>
      </c>
      <c r="S17" s="56" t="n">
        <v>3.20512820512821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17</v>
      </c>
      <c r="E18" s="54" t="n">
        <v>70.3176704169424</v>
      </c>
      <c r="F18" s="54" t="n">
        <v>31.5254118657268</v>
      </c>
      <c r="G18" s="55" t="n">
        <v>4.17690417690418</v>
      </c>
      <c r="H18" s="51" t="s">
        <v>42</v>
      </c>
      <c r="I18" s="52" t="s">
        <v>43</v>
      </c>
      <c r="J18" s="53" t="n">
        <v>13</v>
      </c>
      <c r="K18" s="54" t="n">
        <v>101.6299</v>
      </c>
      <c r="L18" s="54" t="n">
        <v>40.1962013627186</v>
      </c>
      <c r="M18" s="55" t="n">
        <v>5.1792828685259</v>
      </c>
      <c r="N18" s="51" t="s">
        <v>45</v>
      </c>
      <c r="O18" s="52" t="s">
        <v>46</v>
      </c>
      <c r="P18" s="53" t="n">
        <v>4</v>
      </c>
      <c r="Q18" s="54" t="n">
        <v>35.1354</v>
      </c>
      <c r="R18" s="54" t="n">
        <v>12.3358944412111</v>
      </c>
      <c r="S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17</v>
      </c>
      <c r="E19" s="54" t="n">
        <v>70.3176704169424</v>
      </c>
      <c r="F19" s="54" t="n">
        <v>43.3314371093431</v>
      </c>
      <c r="G19" s="55" t="n">
        <v>4.17690417690418</v>
      </c>
      <c r="H19" s="51" t="s">
        <v>38</v>
      </c>
      <c r="I19" s="52" t="s">
        <v>39</v>
      </c>
      <c r="J19" s="53" t="n">
        <v>12</v>
      </c>
      <c r="K19" s="54" t="n">
        <v>93.8122</v>
      </c>
      <c r="L19" s="54" t="n">
        <v>57.7850473243524</v>
      </c>
      <c r="M19" s="55" t="n">
        <v>4.78087649402391</v>
      </c>
      <c r="N19" s="51" t="s">
        <v>40</v>
      </c>
      <c r="O19" s="52" t="s">
        <v>41</v>
      </c>
      <c r="P19" s="53" t="n">
        <v>4</v>
      </c>
      <c r="Q19" s="54" t="n">
        <v>35.1354</v>
      </c>
      <c r="R19" s="54" t="n">
        <v>16.131805975245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7</v>
      </c>
      <c r="E20" s="54" t="n">
        <v>70.3176704169424</v>
      </c>
      <c r="F20" s="54" t="n">
        <v>25.1715698733763</v>
      </c>
      <c r="G20" s="55" t="n">
        <v>4.17690417690418</v>
      </c>
      <c r="H20" s="51" t="s">
        <v>40</v>
      </c>
      <c r="I20" s="52" t="s">
        <v>41</v>
      </c>
      <c r="J20" s="53" t="n">
        <v>10</v>
      </c>
      <c r="K20" s="54" t="n">
        <v>78.1769</v>
      </c>
      <c r="L20" s="54" t="n">
        <v>37.2177024134991</v>
      </c>
      <c r="M20" s="55" t="n">
        <v>3.98406374501992</v>
      </c>
      <c r="N20" s="51" t="s">
        <v>42</v>
      </c>
      <c r="O20" s="52" t="s">
        <v>43</v>
      </c>
      <c r="P20" s="53" t="n">
        <v>4</v>
      </c>
      <c r="Q20" s="54" t="n">
        <v>35.1354</v>
      </c>
      <c r="R20" s="54" t="n">
        <v>13.3772029460675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87</v>
      </c>
      <c r="E21" s="61" t="n">
        <v>359.861019192588</v>
      </c>
      <c r="F21" s="61" t="n">
        <v>199.741421356648</v>
      </c>
      <c r="G21" s="62" t="n">
        <v>21.3759213759214</v>
      </c>
      <c r="H21" s="58"/>
      <c r="I21" s="59" t="s">
        <v>44</v>
      </c>
      <c r="J21" s="60" t="n">
        <v>46</v>
      </c>
      <c r="K21" s="61" t="n">
        <v>359.613806043076</v>
      </c>
      <c r="L21" s="61" t="n">
        <v>196.93322013718</v>
      </c>
      <c r="M21" s="62" t="n">
        <v>18.3266932270916</v>
      </c>
      <c r="N21" s="58"/>
      <c r="O21" s="59" t="s">
        <v>44</v>
      </c>
      <c r="P21" s="60" t="n">
        <v>39</v>
      </c>
      <c r="Q21" s="61" t="n">
        <v>342.571039571347</v>
      </c>
      <c r="R21" s="61" t="n">
        <v>190.285516226065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4</v>
      </c>
      <c r="E22" s="54" t="n">
        <v>57.9086697551291</v>
      </c>
      <c r="F22" s="54" t="n">
        <v>26.9665778392769</v>
      </c>
      <c r="G22" s="55" t="n">
        <v>3.43980343980344</v>
      </c>
      <c r="H22" s="51" t="s">
        <v>30</v>
      </c>
      <c r="I22" s="52" t="s">
        <v>31</v>
      </c>
      <c r="J22" s="53" t="n">
        <v>8</v>
      </c>
      <c r="K22" s="54" t="n">
        <v>62.5415</v>
      </c>
      <c r="L22" s="54" t="n">
        <v>34.1017622686128</v>
      </c>
      <c r="M22" s="55" t="n">
        <v>3.18725099601594</v>
      </c>
      <c r="N22" s="51" t="s">
        <v>34</v>
      </c>
      <c r="O22" s="52" t="s">
        <v>35</v>
      </c>
      <c r="P22" s="53" t="n">
        <v>4</v>
      </c>
      <c r="Q22" s="54" t="n">
        <v>35.1354</v>
      </c>
      <c r="R22" s="54" t="n">
        <v>22.5589440030511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63</v>
      </c>
      <c r="C23" s="52" t="s">
        <v>64</v>
      </c>
      <c r="D23" s="53" t="n">
        <v>4</v>
      </c>
      <c r="E23" s="54" t="n">
        <v>16.5453342157512</v>
      </c>
      <c r="F23" s="54" t="n">
        <v>8.44606347499964</v>
      </c>
      <c r="G23" s="55" t="n">
        <v>0.982800982800983</v>
      </c>
      <c r="H23" s="51" t="s">
        <v>53</v>
      </c>
      <c r="I23" s="52" t="s">
        <v>54</v>
      </c>
      <c r="J23" s="53" t="n">
        <v>3</v>
      </c>
      <c r="K23" s="54" t="n">
        <v>23.453</v>
      </c>
      <c r="L23" s="54" t="n">
        <v>10.2153202495787</v>
      </c>
      <c r="M23" s="55" t="n">
        <v>1.19521912350598</v>
      </c>
      <c r="N23" s="51" t="s">
        <v>59</v>
      </c>
      <c r="O23" s="52" t="s">
        <v>60</v>
      </c>
      <c r="P23" s="53" t="n">
        <v>2</v>
      </c>
      <c r="Q23" s="54" t="n">
        <v>17.5677</v>
      </c>
      <c r="R23" s="54" t="n">
        <v>8.21101389603706</v>
      </c>
      <c r="S23" s="56" t="n">
        <v>1.28205128205128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4</v>
      </c>
      <c r="E24" s="54" t="n">
        <v>16.5453342157512</v>
      </c>
      <c r="F24" s="54" t="n">
        <v>6.52553071606684</v>
      </c>
      <c r="G24" s="55" t="n">
        <v>0.982800982800983</v>
      </c>
      <c r="H24" s="51" t="s">
        <v>51</v>
      </c>
      <c r="I24" s="52" t="s">
        <v>52</v>
      </c>
      <c r="J24" s="53" t="n">
        <v>3</v>
      </c>
      <c r="K24" s="54" t="n">
        <v>23.453</v>
      </c>
      <c r="L24" s="54" t="n">
        <v>16.625952019568</v>
      </c>
      <c r="M24" s="55" t="n">
        <v>1.19521912350598</v>
      </c>
      <c r="N24" s="51" t="s">
        <v>63</v>
      </c>
      <c r="O24" s="52" t="s">
        <v>64</v>
      </c>
      <c r="P24" s="53" t="n">
        <v>2</v>
      </c>
      <c r="Q24" s="54" t="n">
        <v>17.5677</v>
      </c>
      <c r="R24" s="54" t="n">
        <v>7.4528134531084</v>
      </c>
      <c r="S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4</v>
      </c>
      <c r="E25" s="54" t="n">
        <v>16.5453342157512</v>
      </c>
      <c r="F25" s="54" t="n">
        <v>11.1089924069267</v>
      </c>
      <c r="G25" s="55" t="n">
        <v>0.982800982800983</v>
      </c>
      <c r="H25" s="51" t="s">
        <v>63</v>
      </c>
      <c r="I25" s="52" t="s">
        <v>64</v>
      </c>
      <c r="J25" s="53" t="n">
        <v>2</v>
      </c>
      <c r="K25" s="54" t="n">
        <v>15.6353</v>
      </c>
      <c r="L25" s="54" t="n">
        <v>9.10004139613807</v>
      </c>
      <c r="M25" s="55" t="n">
        <v>0.796812749003984</v>
      </c>
      <c r="N25" s="51" t="s">
        <v>49</v>
      </c>
      <c r="O25" s="52" t="s">
        <v>50</v>
      </c>
      <c r="P25" s="53" t="n">
        <v>2</v>
      </c>
      <c r="Q25" s="54" t="n">
        <v>17.5677</v>
      </c>
      <c r="R25" s="54" t="n">
        <v>4.56273764258555</v>
      </c>
      <c r="S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8.27266710787558</v>
      </c>
      <c r="F26" s="61" t="n">
        <v>2.99770457224394</v>
      </c>
      <c r="G26" s="62" t="n">
        <v>0.491400491400491</v>
      </c>
      <c r="H26" s="63" t="s">
        <v>68</v>
      </c>
      <c r="I26" s="59" t="s">
        <v>69</v>
      </c>
      <c r="J26" s="65" t="n">
        <v>1</v>
      </c>
      <c r="K26" s="61" t="n">
        <v>7.8176</v>
      </c>
      <c r="L26" s="61" t="n">
        <v>1.98675496688742</v>
      </c>
      <c r="M26" s="62" t="n">
        <v>0.398406374501992</v>
      </c>
      <c r="N26" s="63" t="s">
        <v>70</v>
      </c>
      <c r="O26" s="59" t="s">
        <v>71</v>
      </c>
      <c r="P26" s="65" t="n">
        <v>2</v>
      </c>
      <c r="Q26" s="61" t="n">
        <v>17.5677</v>
      </c>
      <c r="R26" s="61" t="n">
        <v>54.9618320610687</v>
      </c>
      <c r="S26" s="61" t="n">
        <v>1.282051282051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15</v>
      </c>
      <c r="E10" s="54" t="n">
        <v>1065.83382907</v>
      </c>
      <c r="F10" s="54" t="n">
        <v>645.338329762126</v>
      </c>
      <c r="G10" s="55" t="n">
        <v>100</v>
      </c>
      <c r="H10" s="51" t="s">
        <v>22</v>
      </c>
      <c r="I10" s="52" t="s">
        <v>23</v>
      </c>
      <c r="J10" s="53" t="n">
        <v>127</v>
      </c>
      <c r="K10" s="54" t="n">
        <v>1226.81607418856</v>
      </c>
      <c r="L10" s="54" t="n">
        <v>777.375234741721</v>
      </c>
      <c r="M10" s="55" t="n">
        <v>100</v>
      </c>
      <c r="N10" s="51" t="s">
        <v>22</v>
      </c>
      <c r="O10" s="52" t="s">
        <v>23</v>
      </c>
      <c r="P10" s="53" t="n">
        <v>88</v>
      </c>
      <c r="Q10" s="54" t="n">
        <v>896.130346232179</v>
      </c>
      <c r="R10" s="54" t="n">
        <v>494.3585850303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4</v>
      </c>
      <c r="E11" s="54" t="n">
        <v>218.124132460837</v>
      </c>
      <c r="F11" s="54" t="n">
        <v>135.724497938232</v>
      </c>
      <c r="G11" s="55" t="n">
        <v>20.4651162790698</v>
      </c>
      <c r="H11" s="51" t="s">
        <v>24</v>
      </c>
      <c r="I11" s="52" t="s">
        <v>25</v>
      </c>
      <c r="J11" s="53" t="n">
        <v>22</v>
      </c>
      <c r="K11" s="54" t="n">
        <v>212.519319938176</v>
      </c>
      <c r="L11" s="54" t="n">
        <v>143.543059839601</v>
      </c>
      <c r="M11" s="55" t="n">
        <v>17.3228346456693</v>
      </c>
      <c r="N11" s="51" t="s">
        <v>24</v>
      </c>
      <c r="O11" s="52" t="s">
        <v>25</v>
      </c>
      <c r="P11" s="53" t="n">
        <v>22</v>
      </c>
      <c r="Q11" s="54" t="n">
        <v>224.032586558045</v>
      </c>
      <c r="R11" s="54" t="n">
        <v>122.154798117897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5</v>
      </c>
      <c r="E12" s="54" t="n">
        <v>123.93416617093</v>
      </c>
      <c r="F12" s="54" t="n">
        <v>76.0102517416127</v>
      </c>
      <c r="G12" s="55" t="n">
        <v>11.6279069767442</v>
      </c>
      <c r="H12" s="51" t="s">
        <v>26</v>
      </c>
      <c r="I12" s="52" t="s">
        <v>27</v>
      </c>
      <c r="J12" s="53" t="n">
        <v>15</v>
      </c>
      <c r="K12" s="54" t="n">
        <v>144.899536321484</v>
      </c>
      <c r="L12" s="54" t="n">
        <v>94.9499074156418</v>
      </c>
      <c r="M12" s="55" t="n">
        <v>11.8110236220472</v>
      </c>
      <c r="N12" s="51" t="s">
        <v>26</v>
      </c>
      <c r="O12" s="52" t="s">
        <v>27</v>
      </c>
      <c r="P12" s="53" t="n">
        <v>10</v>
      </c>
      <c r="Q12" s="54" t="n">
        <v>101.83299389002</v>
      </c>
      <c r="R12" s="54" t="n">
        <v>56.36245346433</v>
      </c>
      <c r="S12" s="56" t="n">
        <v>11.3636363636364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4</v>
      </c>
      <c r="E13" s="54" t="n">
        <v>69.4031330557208</v>
      </c>
      <c r="F13" s="54" t="n">
        <v>45.8533885963254</v>
      </c>
      <c r="G13" s="55" t="n">
        <v>6.51162790697674</v>
      </c>
      <c r="H13" s="51" t="s">
        <v>40</v>
      </c>
      <c r="I13" s="52" t="s">
        <v>41</v>
      </c>
      <c r="J13" s="53" t="n">
        <v>8</v>
      </c>
      <c r="K13" s="54" t="n">
        <v>77.2797527047914</v>
      </c>
      <c r="L13" s="54" t="n">
        <v>41.6727410950581</v>
      </c>
      <c r="M13" s="55" t="n">
        <v>6.2992125984252</v>
      </c>
      <c r="N13" s="51" t="s">
        <v>30</v>
      </c>
      <c r="O13" s="52" t="s">
        <v>31</v>
      </c>
      <c r="P13" s="53" t="n">
        <v>8</v>
      </c>
      <c r="Q13" s="54" t="n">
        <v>81.4663951120163</v>
      </c>
      <c r="R13" s="54" t="n">
        <v>49.4609997969809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4</v>
      </c>
      <c r="E14" s="54" t="n">
        <v>69.4031330557208</v>
      </c>
      <c r="F14" s="54" t="n">
        <v>33.0794477779651</v>
      </c>
      <c r="G14" s="55" t="n">
        <v>6.51162790697674</v>
      </c>
      <c r="H14" s="51" t="s">
        <v>28</v>
      </c>
      <c r="I14" s="52" t="s">
        <v>29</v>
      </c>
      <c r="J14" s="53" t="n">
        <v>8</v>
      </c>
      <c r="K14" s="54" t="n">
        <v>77.2797527047914</v>
      </c>
      <c r="L14" s="54" t="n">
        <v>35.2669461635497</v>
      </c>
      <c r="M14" s="55" t="n">
        <v>6.2992125984252</v>
      </c>
      <c r="N14" s="51" t="s">
        <v>28</v>
      </c>
      <c r="O14" s="52" t="s">
        <v>29</v>
      </c>
      <c r="P14" s="53" t="n">
        <v>6</v>
      </c>
      <c r="Q14" s="54" t="n">
        <v>61.0997963340122</v>
      </c>
      <c r="R14" s="54" t="n">
        <v>29.1309579257879</v>
      </c>
      <c r="S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13</v>
      </c>
      <c r="E15" s="54" t="n">
        <v>64.4457664088836</v>
      </c>
      <c r="F15" s="54" t="n">
        <v>38.1161425741105</v>
      </c>
      <c r="G15" s="55" t="n">
        <v>6.04651162790698</v>
      </c>
      <c r="H15" s="51" t="s">
        <v>38</v>
      </c>
      <c r="I15" s="52" t="s">
        <v>39</v>
      </c>
      <c r="J15" s="53" t="n">
        <v>8</v>
      </c>
      <c r="K15" s="54" t="n">
        <v>77.2797527047914</v>
      </c>
      <c r="L15" s="54" t="n">
        <v>57.6817963149318</v>
      </c>
      <c r="M15" s="55" t="n">
        <v>6.2992125984252</v>
      </c>
      <c r="N15" s="51" t="s">
        <v>36</v>
      </c>
      <c r="O15" s="52" t="s">
        <v>37</v>
      </c>
      <c r="P15" s="53" t="n">
        <v>6</v>
      </c>
      <c r="Q15" s="54" t="n">
        <v>61.0997963340122</v>
      </c>
      <c r="R15" s="54" t="n">
        <v>36.6973864470516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3</v>
      </c>
      <c r="E16" s="54" t="n">
        <v>64.4457664088836</v>
      </c>
      <c r="F16" s="54" t="n">
        <v>44.8935783126996</v>
      </c>
      <c r="G16" s="55" t="n">
        <v>6.04651162790698</v>
      </c>
      <c r="H16" s="51" t="s">
        <v>34</v>
      </c>
      <c r="I16" s="52" t="s">
        <v>35</v>
      </c>
      <c r="J16" s="53" t="n">
        <v>8</v>
      </c>
      <c r="K16" s="54" t="n">
        <v>77.2797527047914</v>
      </c>
      <c r="L16" s="54" t="n">
        <v>67.0178060112261</v>
      </c>
      <c r="M16" s="55" t="n">
        <v>6.2992125984252</v>
      </c>
      <c r="N16" s="51" t="s">
        <v>38</v>
      </c>
      <c r="O16" s="52" t="s">
        <v>39</v>
      </c>
      <c r="P16" s="53" t="n">
        <v>5</v>
      </c>
      <c r="Q16" s="54" t="n">
        <v>50.9164969450102</v>
      </c>
      <c r="R16" s="54" t="n">
        <v>27.7964357546938</v>
      </c>
      <c r="S16" s="56" t="n">
        <v>5.68181818181818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12</v>
      </c>
      <c r="E17" s="54" t="n">
        <v>59.4883997620464</v>
      </c>
      <c r="F17" s="54" t="n">
        <v>33.4136280096904</v>
      </c>
      <c r="G17" s="55" t="n">
        <v>5.58139534883721</v>
      </c>
      <c r="H17" s="51" t="s">
        <v>36</v>
      </c>
      <c r="I17" s="52" t="s">
        <v>37</v>
      </c>
      <c r="J17" s="53" t="n">
        <v>7</v>
      </c>
      <c r="K17" s="54" t="n">
        <v>67.6197836166924</v>
      </c>
      <c r="L17" s="54" t="n">
        <v>41.7491317496797</v>
      </c>
      <c r="M17" s="55" t="n">
        <v>5.51181102362205</v>
      </c>
      <c r="N17" s="51" t="s">
        <v>40</v>
      </c>
      <c r="O17" s="52" t="s">
        <v>41</v>
      </c>
      <c r="P17" s="53" t="n">
        <v>4</v>
      </c>
      <c r="Q17" s="54" t="n">
        <v>40.7331975560082</v>
      </c>
      <c r="R17" s="54" t="n">
        <v>22.8630650580825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9</v>
      </c>
      <c r="E18" s="54" t="n">
        <v>44.6162998215348</v>
      </c>
      <c r="F18" s="54" t="n">
        <v>35.5101967444969</v>
      </c>
      <c r="G18" s="55" t="n">
        <v>4.18604651162791</v>
      </c>
      <c r="H18" s="51" t="s">
        <v>30</v>
      </c>
      <c r="I18" s="52" t="s">
        <v>31</v>
      </c>
      <c r="J18" s="53" t="n">
        <v>6</v>
      </c>
      <c r="K18" s="54" t="n">
        <v>57.9598145285935</v>
      </c>
      <c r="L18" s="54" t="n">
        <v>42.0473340063907</v>
      </c>
      <c r="M18" s="55" t="n">
        <v>4.7244094488189</v>
      </c>
      <c r="N18" s="51" t="s">
        <v>45</v>
      </c>
      <c r="O18" s="52" t="s">
        <v>46</v>
      </c>
      <c r="P18" s="53" t="n">
        <v>3</v>
      </c>
      <c r="Q18" s="54" t="n">
        <v>30.5498981670061</v>
      </c>
      <c r="R18" s="54" t="n">
        <v>15.7628551621533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7</v>
      </c>
      <c r="E19" s="54" t="n">
        <v>34.7015665278604</v>
      </c>
      <c r="F19" s="54" t="n">
        <v>18.6701989283948</v>
      </c>
      <c r="G19" s="55" t="n">
        <v>3.25581395348837</v>
      </c>
      <c r="H19" s="51" t="s">
        <v>47</v>
      </c>
      <c r="I19" s="52" t="s">
        <v>48</v>
      </c>
      <c r="J19" s="53" t="n">
        <v>5</v>
      </c>
      <c r="K19" s="54" t="n">
        <v>48.2998454404946</v>
      </c>
      <c r="L19" s="54" t="n">
        <v>39.6543874057337</v>
      </c>
      <c r="M19" s="55" t="n">
        <v>3.93700787401575</v>
      </c>
      <c r="N19" s="51" t="s">
        <v>32</v>
      </c>
      <c r="O19" s="52" t="s">
        <v>33</v>
      </c>
      <c r="P19" s="53" t="n">
        <v>3</v>
      </c>
      <c r="Q19" s="54" t="n">
        <v>30.5498981670061</v>
      </c>
      <c r="R19" s="54" t="n">
        <v>13.7978142076503</v>
      </c>
      <c r="S19" s="56" t="n">
        <v>3.40909090909091</v>
      </c>
    </row>
    <row r="20" s="28" customFormat="true" ht="32.1" hidden="false" customHeight="true" outlineLevel="0" collapsed="false">
      <c r="A20" s="50" t="n">
        <v>10</v>
      </c>
      <c r="B20" s="51" t="s">
        <v>32</v>
      </c>
      <c r="C20" s="52" t="s">
        <v>33</v>
      </c>
      <c r="D20" s="53" t="n">
        <v>7</v>
      </c>
      <c r="E20" s="54" t="n">
        <v>34.7015665278604</v>
      </c>
      <c r="F20" s="54" t="n">
        <v>16.5106066504114</v>
      </c>
      <c r="G20" s="55" t="n">
        <v>3.25581395348837</v>
      </c>
      <c r="H20" s="51" t="s">
        <v>45</v>
      </c>
      <c r="I20" s="52" t="s">
        <v>46</v>
      </c>
      <c r="J20" s="53" t="n">
        <v>4</v>
      </c>
      <c r="K20" s="54" t="n">
        <v>38.6398763523957</v>
      </c>
      <c r="L20" s="54" t="n">
        <v>19.6521795886815</v>
      </c>
      <c r="M20" s="55" t="n">
        <v>3.1496062992126</v>
      </c>
      <c r="N20" s="51" t="s">
        <v>42</v>
      </c>
      <c r="O20" s="52" t="s">
        <v>43</v>
      </c>
      <c r="P20" s="53" t="n">
        <v>3</v>
      </c>
      <c r="Q20" s="54" t="n">
        <v>30.5498981670061</v>
      </c>
      <c r="R20" s="54" t="n">
        <v>13.6430678466077</v>
      </c>
      <c r="S20" s="56" t="n">
        <v>3.40909090909091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57</v>
      </c>
      <c r="E21" s="61" t="n">
        <v>282.56989886972</v>
      </c>
      <c r="F21" s="61" t="n">
        <v>167.556392488187</v>
      </c>
      <c r="G21" s="62" t="n">
        <v>26.5116279069767</v>
      </c>
      <c r="H21" s="58"/>
      <c r="I21" s="59" t="s">
        <v>44</v>
      </c>
      <c r="J21" s="60" t="n">
        <v>36</v>
      </c>
      <c r="K21" s="61" t="n">
        <v>347.758887171561</v>
      </c>
      <c r="L21" s="61" t="n">
        <v>194.139945151227</v>
      </c>
      <c r="M21" s="62" t="n">
        <v>28.3464566929134</v>
      </c>
      <c r="N21" s="58"/>
      <c r="O21" s="59" t="s">
        <v>44</v>
      </c>
      <c r="P21" s="60" t="n">
        <v>18</v>
      </c>
      <c r="Q21" s="61" t="n">
        <v>183.299389002037</v>
      </c>
      <c r="R21" s="61" t="n">
        <v>106.688751249133</v>
      </c>
      <c r="S21" s="61" t="n">
        <v>20.454545454545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29.7441998810232</v>
      </c>
      <c r="F22" s="54" t="n">
        <v>23.7664524355988</v>
      </c>
      <c r="G22" s="55" t="n">
        <v>2.7906976744186</v>
      </c>
      <c r="H22" s="51" t="s">
        <v>32</v>
      </c>
      <c r="I22" s="52" t="s">
        <v>33</v>
      </c>
      <c r="J22" s="53" t="n">
        <v>4</v>
      </c>
      <c r="K22" s="54" t="n">
        <v>38.6398763523957</v>
      </c>
      <c r="L22" s="54" t="n">
        <v>19.2855175162775</v>
      </c>
      <c r="M22" s="55" t="n">
        <v>3.1496062992126</v>
      </c>
      <c r="N22" s="51" t="s">
        <v>73</v>
      </c>
      <c r="O22" s="52" t="s">
        <v>74</v>
      </c>
      <c r="P22" s="53" t="n">
        <v>2</v>
      </c>
      <c r="Q22" s="54" t="n">
        <v>20.3665987780041</v>
      </c>
      <c r="R22" s="54" t="n">
        <v>9.63114754098361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4</v>
      </c>
      <c r="E23" s="54" t="n">
        <v>19.8294665873488</v>
      </c>
      <c r="F23" s="54" t="n">
        <v>10.6616139318912</v>
      </c>
      <c r="G23" s="55" t="n">
        <v>1.86046511627907</v>
      </c>
      <c r="H23" s="51" t="s">
        <v>56</v>
      </c>
      <c r="I23" s="52" t="s">
        <v>57</v>
      </c>
      <c r="J23" s="53" t="n">
        <v>3</v>
      </c>
      <c r="K23" s="54" t="n">
        <v>28.9799072642968</v>
      </c>
      <c r="L23" s="54" t="n">
        <v>17.3496969875506</v>
      </c>
      <c r="M23" s="55" t="n">
        <v>2.36220472440945</v>
      </c>
      <c r="N23" s="51" t="s">
        <v>63</v>
      </c>
      <c r="O23" s="52" t="s">
        <v>64</v>
      </c>
      <c r="P23" s="53" t="n">
        <v>1</v>
      </c>
      <c r="Q23" s="54" t="n">
        <v>10.183299389002</v>
      </c>
      <c r="R23" s="54" t="n">
        <v>8.6105675146771</v>
      </c>
      <c r="S23" s="56" t="n">
        <v>1.13636363636364</v>
      </c>
    </row>
    <row r="24" s="28" customFormat="true" ht="32.1" hidden="false" customHeight="true" outlineLevel="0" collapsed="false">
      <c r="A24" s="50" t="n">
        <v>13</v>
      </c>
      <c r="B24" s="51" t="s">
        <v>42</v>
      </c>
      <c r="C24" s="52" t="s">
        <v>43</v>
      </c>
      <c r="D24" s="53" t="n">
        <v>4</v>
      </c>
      <c r="E24" s="54" t="n">
        <v>19.8294665873488</v>
      </c>
      <c r="F24" s="54" t="n">
        <v>10.1799041363962</v>
      </c>
      <c r="G24" s="55" t="n">
        <v>1.86046511627907</v>
      </c>
      <c r="H24" s="51" t="s">
        <v>68</v>
      </c>
      <c r="I24" s="52" t="s">
        <v>69</v>
      </c>
      <c r="J24" s="53" t="n">
        <v>2</v>
      </c>
      <c r="K24" s="54" t="n">
        <v>19.3199381761978</v>
      </c>
      <c r="L24" s="54" t="n">
        <v>9.77136226918073</v>
      </c>
      <c r="M24" s="55" t="n">
        <v>1.5748031496063</v>
      </c>
      <c r="N24" s="51" t="s">
        <v>49</v>
      </c>
      <c r="O24" s="52" t="s">
        <v>50</v>
      </c>
      <c r="P24" s="53" t="n">
        <v>1</v>
      </c>
      <c r="Q24" s="54" t="n">
        <v>10.183299389002</v>
      </c>
      <c r="R24" s="54" t="n">
        <v>5.30973451327434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3</v>
      </c>
      <c r="E25" s="54" t="n">
        <v>14.8720999405116</v>
      </c>
      <c r="F25" s="54" t="n">
        <v>6.66427913639619</v>
      </c>
      <c r="G25" s="55" t="n">
        <v>1.3953488372093</v>
      </c>
      <c r="H25" s="51" t="s">
        <v>49</v>
      </c>
      <c r="I25" s="52" t="s">
        <v>50</v>
      </c>
      <c r="J25" s="53" t="n">
        <v>2</v>
      </c>
      <c r="K25" s="54" t="n">
        <v>19.3199381761978</v>
      </c>
      <c r="L25" s="54" t="n">
        <v>6.21761658031088</v>
      </c>
      <c r="M25" s="55" t="n">
        <v>1.5748031496063</v>
      </c>
      <c r="N25" s="51" t="s">
        <v>56</v>
      </c>
      <c r="O25" s="52" t="s">
        <v>57</v>
      </c>
      <c r="P25" s="53" t="n">
        <v>1</v>
      </c>
      <c r="Q25" s="54" t="n">
        <v>10.183299389002</v>
      </c>
      <c r="R25" s="54" t="n">
        <v>5.04201680672269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9.9147332936744</v>
      </c>
      <c r="F26" s="61" t="n">
        <v>5.29604043026706</v>
      </c>
      <c r="G26" s="62" t="n">
        <v>0.930232558139535</v>
      </c>
      <c r="H26" s="63" t="s">
        <v>75</v>
      </c>
      <c r="I26" s="59" t="s">
        <v>76</v>
      </c>
      <c r="J26" s="65" t="n">
        <v>2</v>
      </c>
      <c r="K26" s="61" t="n">
        <v>19.3199381761978</v>
      </c>
      <c r="L26" s="61" t="n">
        <v>6.21761658031088</v>
      </c>
      <c r="M26" s="62" t="n">
        <v>1.5748031496063</v>
      </c>
      <c r="N26" s="63" t="s">
        <v>51</v>
      </c>
      <c r="O26" s="59" t="s">
        <v>52</v>
      </c>
      <c r="P26" s="65" t="n">
        <v>1</v>
      </c>
      <c r="Q26" s="61" t="n">
        <v>10.183299389002</v>
      </c>
      <c r="R26" s="61" t="n">
        <v>7.53424657534247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01</v>
      </c>
      <c r="E10" s="54" t="n">
        <v>839.681855205788</v>
      </c>
      <c r="F10" s="54" t="n">
        <v>515.47918872913</v>
      </c>
      <c r="G10" s="55" t="n">
        <v>100</v>
      </c>
      <c r="H10" s="51" t="s">
        <v>22</v>
      </c>
      <c r="I10" s="52" t="s">
        <v>23</v>
      </c>
      <c r="J10" s="53" t="n">
        <v>432</v>
      </c>
      <c r="K10" s="54" t="n">
        <v>1028.68164446191</v>
      </c>
      <c r="L10" s="54" t="n">
        <v>673.411488254925</v>
      </c>
      <c r="M10" s="55" t="n">
        <v>100</v>
      </c>
      <c r="N10" s="51" t="s">
        <v>22</v>
      </c>
      <c r="O10" s="52" t="s">
        <v>23</v>
      </c>
      <c r="P10" s="53" t="n">
        <v>269</v>
      </c>
      <c r="Q10" s="54" t="n">
        <v>648.372440555817</v>
      </c>
      <c r="R10" s="54" t="n">
        <v>371.4545638144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94</v>
      </c>
      <c r="E11" s="54" t="n">
        <v>232.37985721815</v>
      </c>
      <c r="F11" s="54" t="n">
        <v>137.950864396423</v>
      </c>
      <c r="G11" s="55" t="n">
        <v>27.6747503566334</v>
      </c>
      <c r="H11" s="51" t="s">
        <v>24</v>
      </c>
      <c r="I11" s="52" t="s">
        <v>25</v>
      </c>
      <c r="J11" s="53" t="n">
        <v>124</v>
      </c>
      <c r="K11" s="54" t="n">
        <v>295.2697</v>
      </c>
      <c r="L11" s="54" t="n">
        <v>186.235804555587</v>
      </c>
      <c r="M11" s="55" t="n">
        <v>28.7037037037037</v>
      </c>
      <c r="N11" s="51" t="s">
        <v>24</v>
      </c>
      <c r="O11" s="52" t="s">
        <v>25</v>
      </c>
      <c r="P11" s="53" t="n">
        <v>70</v>
      </c>
      <c r="Q11" s="54" t="n">
        <v>168.7214</v>
      </c>
      <c r="R11" s="54" t="n">
        <v>94.3158534840488</v>
      </c>
      <c r="S11" s="56" t="n">
        <v>26.0223048327138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59</v>
      </c>
      <c r="E12" s="54" t="n">
        <v>70.6722246178909</v>
      </c>
      <c r="F12" s="54" t="n">
        <v>39.5069160728397</v>
      </c>
      <c r="G12" s="55" t="n">
        <v>8.41654778887304</v>
      </c>
      <c r="H12" s="51" t="s">
        <v>28</v>
      </c>
      <c r="I12" s="52" t="s">
        <v>29</v>
      </c>
      <c r="J12" s="53" t="n">
        <v>34</v>
      </c>
      <c r="K12" s="54" t="n">
        <v>80.961</v>
      </c>
      <c r="L12" s="54" t="n">
        <v>49.3139820284155</v>
      </c>
      <c r="M12" s="55" t="n">
        <v>7.87037037037037</v>
      </c>
      <c r="N12" s="51" t="s">
        <v>30</v>
      </c>
      <c r="O12" s="52" t="s">
        <v>31</v>
      </c>
      <c r="P12" s="53" t="n">
        <v>29</v>
      </c>
      <c r="Q12" s="54" t="n">
        <v>69.8988</v>
      </c>
      <c r="R12" s="54" t="n">
        <v>35.6890438764091</v>
      </c>
      <c r="S12" s="56" t="n">
        <v>10.780669144981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7</v>
      </c>
      <c r="E13" s="54" t="n">
        <v>68.2765559867759</v>
      </c>
      <c r="F13" s="54" t="n">
        <v>38.5120375926466</v>
      </c>
      <c r="G13" s="55" t="n">
        <v>8.13124108416548</v>
      </c>
      <c r="H13" s="51" t="s">
        <v>30</v>
      </c>
      <c r="I13" s="52" t="s">
        <v>31</v>
      </c>
      <c r="J13" s="53" t="n">
        <v>30</v>
      </c>
      <c r="K13" s="54" t="n">
        <v>71.4362</v>
      </c>
      <c r="L13" s="54" t="n">
        <v>43.3403316691905</v>
      </c>
      <c r="M13" s="55" t="n">
        <v>6.94444444444445</v>
      </c>
      <c r="N13" s="51" t="s">
        <v>28</v>
      </c>
      <c r="O13" s="52" t="s">
        <v>29</v>
      </c>
      <c r="P13" s="53" t="n">
        <v>23</v>
      </c>
      <c r="Q13" s="54" t="n">
        <v>55.437</v>
      </c>
      <c r="R13" s="54" t="n">
        <v>29.2270376110219</v>
      </c>
      <c r="S13" s="56" t="n">
        <v>8.55018587360595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43</v>
      </c>
      <c r="E14" s="54" t="n">
        <v>51.5068755689713</v>
      </c>
      <c r="F14" s="54" t="n">
        <v>27.4205426453826</v>
      </c>
      <c r="G14" s="55" t="n">
        <v>6.13409415121255</v>
      </c>
      <c r="H14" s="51" t="s">
        <v>26</v>
      </c>
      <c r="I14" s="52" t="s">
        <v>27</v>
      </c>
      <c r="J14" s="53" t="n">
        <v>30</v>
      </c>
      <c r="K14" s="54" t="n">
        <v>71.4362</v>
      </c>
      <c r="L14" s="54" t="n">
        <v>41.5934154625523</v>
      </c>
      <c r="M14" s="55" t="n">
        <v>6.94444444444445</v>
      </c>
      <c r="N14" s="51" t="s">
        <v>40</v>
      </c>
      <c r="O14" s="52" t="s">
        <v>41</v>
      </c>
      <c r="P14" s="53" t="n">
        <v>17</v>
      </c>
      <c r="Q14" s="54" t="n">
        <v>40.9752</v>
      </c>
      <c r="R14" s="54" t="n">
        <v>20.7782065139713</v>
      </c>
      <c r="S14" s="56" t="n">
        <v>6.31970260223048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39</v>
      </c>
      <c r="E15" s="54" t="n">
        <v>46.7155383067414</v>
      </c>
      <c r="F15" s="54" t="n">
        <v>26.0075096741368</v>
      </c>
      <c r="G15" s="55" t="n">
        <v>5.56348074179743</v>
      </c>
      <c r="H15" s="51" t="s">
        <v>36</v>
      </c>
      <c r="I15" s="52" t="s">
        <v>37</v>
      </c>
      <c r="J15" s="53" t="n">
        <v>24</v>
      </c>
      <c r="K15" s="54" t="n">
        <v>57.1489</v>
      </c>
      <c r="L15" s="54" t="n">
        <v>33.0732228169064</v>
      </c>
      <c r="M15" s="55" t="n">
        <v>5.55555555555556</v>
      </c>
      <c r="N15" s="51" t="s">
        <v>34</v>
      </c>
      <c r="O15" s="52" t="s">
        <v>35</v>
      </c>
      <c r="P15" s="53" t="n">
        <v>16</v>
      </c>
      <c r="Q15" s="54" t="n">
        <v>38.5649</v>
      </c>
      <c r="R15" s="54" t="n">
        <v>26.811049373777</v>
      </c>
      <c r="S15" s="56" t="n">
        <v>5.94795539033457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37</v>
      </c>
      <c r="E16" s="54" t="n">
        <v>44.3198696756265</v>
      </c>
      <c r="F16" s="54" t="n">
        <v>31.1973472819946</v>
      </c>
      <c r="G16" s="55" t="n">
        <v>5.27817403708987</v>
      </c>
      <c r="H16" s="51" t="s">
        <v>40</v>
      </c>
      <c r="I16" s="52" t="s">
        <v>41</v>
      </c>
      <c r="J16" s="53" t="n">
        <v>22</v>
      </c>
      <c r="K16" s="54" t="n">
        <v>52.3865</v>
      </c>
      <c r="L16" s="54" t="n">
        <v>32.5404021816862</v>
      </c>
      <c r="M16" s="55" t="n">
        <v>5.09259259259259</v>
      </c>
      <c r="N16" s="51" t="s">
        <v>26</v>
      </c>
      <c r="O16" s="52" t="s">
        <v>27</v>
      </c>
      <c r="P16" s="53" t="n">
        <v>13</v>
      </c>
      <c r="Q16" s="54" t="n">
        <v>31.3339</v>
      </c>
      <c r="R16" s="54" t="n">
        <v>14.9948974771266</v>
      </c>
      <c r="S16" s="56" t="n">
        <v>4.83271375464684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1</v>
      </c>
      <c r="E17" s="54" t="n">
        <v>37.1328637822816</v>
      </c>
      <c r="F17" s="54" t="n">
        <v>20.0306979652605</v>
      </c>
      <c r="G17" s="55" t="n">
        <v>4.42225392296719</v>
      </c>
      <c r="H17" s="51" t="s">
        <v>34</v>
      </c>
      <c r="I17" s="52" t="s">
        <v>35</v>
      </c>
      <c r="J17" s="53" t="n">
        <v>21</v>
      </c>
      <c r="K17" s="54" t="n">
        <v>50.0053</v>
      </c>
      <c r="L17" s="54" t="n">
        <v>35.2470340858592</v>
      </c>
      <c r="M17" s="55" t="n">
        <v>4.86111111111111</v>
      </c>
      <c r="N17" s="51" t="s">
        <v>38</v>
      </c>
      <c r="O17" s="52" t="s">
        <v>39</v>
      </c>
      <c r="P17" s="53" t="n">
        <v>12</v>
      </c>
      <c r="Q17" s="54" t="n">
        <v>28.9236</v>
      </c>
      <c r="R17" s="54" t="n">
        <v>17.0563631342244</v>
      </c>
      <c r="S17" s="56" t="n">
        <v>4.46096654275093</v>
      </c>
    </row>
    <row r="18" s="28" customFormat="true" ht="32.1" hidden="false" customHeight="true" outlineLevel="0" collapsed="false">
      <c r="A18" s="50" t="n">
        <v>8</v>
      </c>
      <c r="B18" s="51" t="s">
        <v>32</v>
      </c>
      <c r="C18" s="52" t="s">
        <v>33</v>
      </c>
      <c r="D18" s="53" t="n">
        <v>30</v>
      </c>
      <c r="E18" s="54" t="n">
        <v>35.9350294667242</v>
      </c>
      <c r="F18" s="54" t="n">
        <v>18.0591612196685</v>
      </c>
      <c r="G18" s="55" t="n">
        <v>4.27960057061341</v>
      </c>
      <c r="H18" s="51" t="s">
        <v>32</v>
      </c>
      <c r="I18" s="52" t="s">
        <v>33</v>
      </c>
      <c r="J18" s="53" t="n">
        <v>20</v>
      </c>
      <c r="K18" s="54" t="n">
        <v>47.6241</v>
      </c>
      <c r="L18" s="54" t="n">
        <v>26.1977763025291</v>
      </c>
      <c r="M18" s="55" t="n">
        <v>4.62962962962963</v>
      </c>
      <c r="N18" s="51" t="s">
        <v>32</v>
      </c>
      <c r="O18" s="52" t="s">
        <v>33</v>
      </c>
      <c r="P18" s="53" t="n">
        <v>10</v>
      </c>
      <c r="Q18" s="54" t="n">
        <v>24.103</v>
      </c>
      <c r="R18" s="54" t="n">
        <v>11.191126968342</v>
      </c>
      <c r="S18" s="56" t="n">
        <v>3.71747211895911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9</v>
      </c>
      <c r="E19" s="54" t="n">
        <v>34.7371951511667</v>
      </c>
      <c r="F19" s="54" t="n">
        <v>22.3140205565367</v>
      </c>
      <c r="G19" s="55" t="n">
        <v>4.13694721825963</v>
      </c>
      <c r="H19" s="51" t="s">
        <v>38</v>
      </c>
      <c r="I19" s="52" t="s">
        <v>39</v>
      </c>
      <c r="J19" s="53" t="n">
        <v>17</v>
      </c>
      <c r="K19" s="54" t="n">
        <v>40.4805</v>
      </c>
      <c r="L19" s="54" t="n">
        <v>27.7912138547852</v>
      </c>
      <c r="M19" s="55" t="n">
        <v>3.93518518518519</v>
      </c>
      <c r="N19" s="51" t="s">
        <v>42</v>
      </c>
      <c r="O19" s="52" t="s">
        <v>43</v>
      </c>
      <c r="P19" s="53" t="n">
        <v>9</v>
      </c>
      <c r="Q19" s="54" t="n">
        <v>21.6927</v>
      </c>
      <c r="R19" s="54" t="n">
        <v>11.0198638047866</v>
      </c>
      <c r="S19" s="56" t="n">
        <v>3.345724907063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3</v>
      </c>
      <c r="E20" s="54" t="n">
        <v>27.5501892578219</v>
      </c>
      <c r="F20" s="54" t="n">
        <v>16.2519179714998</v>
      </c>
      <c r="G20" s="55" t="n">
        <v>3.28102710413695</v>
      </c>
      <c r="H20" s="51" t="s">
        <v>42</v>
      </c>
      <c r="I20" s="52" t="s">
        <v>43</v>
      </c>
      <c r="J20" s="53" t="n">
        <v>14</v>
      </c>
      <c r="K20" s="54" t="n">
        <v>33.3369</v>
      </c>
      <c r="L20" s="54" t="n">
        <v>22.7092067335948</v>
      </c>
      <c r="M20" s="55" t="n">
        <v>3.24074074074074</v>
      </c>
      <c r="N20" s="51" t="s">
        <v>36</v>
      </c>
      <c r="O20" s="52" t="s">
        <v>37</v>
      </c>
      <c r="P20" s="53" t="n">
        <v>7</v>
      </c>
      <c r="Q20" s="54" t="n">
        <v>16.8721</v>
      </c>
      <c r="R20" s="54" t="n">
        <v>8.38841824289558</v>
      </c>
      <c r="S20" s="56" t="n">
        <v>2.60223048327138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59</v>
      </c>
      <c r="E21" s="61" t="n">
        <v>190.455656173638</v>
      </c>
      <c r="F21" s="61" t="n">
        <v>138.228173352741</v>
      </c>
      <c r="G21" s="62" t="n">
        <v>22.6818830242511</v>
      </c>
      <c r="H21" s="58"/>
      <c r="I21" s="59" t="s">
        <v>44</v>
      </c>
      <c r="J21" s="60" t="n">
        <v>96</v>
      </c>
      <c r="K21" s="61" t="n">
        <v>228.595920991535</v>
      </c>
      <c r="L21" s="61" t="n">
        <v>175.369098563819</v>
      </c>
      <c r="M21" s="62" t="n">
        <v>22.2222222222222</v>
      </c>
      <c r="N21" s="58"/>
      <c r="O21" s="59" t="s">
        <v>44</v>
      </c>
      <c r="P21" s="60" t="n">
        <v>63</v>
      </c>
      <c r="Q21" s="61" t="n">
        <v>151.849307639466</v>
      </c>
      <c r="R21" s="61" t="n">
        <v>101.982703327837</v>
      </c>
      <c r="S21" s="61" t="n">
        <v>23.420074349442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7</v>
      </c>
      <c r="E22" s="54" t="n">
        <v>20.363183364477</v>
      </c>
      <c r="F22" s="54" t="n">
        <v>14.5736172902518</v>
      </c>
      <c r="G22" s="55" t="n">
        <v>2.42510699001427</v>
      </c>
      <c r="H22" s="51" t="s">
        <v>47</v>
      </c>
      <c r="I22" s="52" t="s">
        <v>48</v>
      </c>
      <c r="J22" s="53" t="n">
        <v>13</v>
      </c>
      <c r="K22" s="54" t="n">
        <v>30.9556</v>
      </c>
      <c r="L22" s="54" t="n">
        <v>21.8471722248106</v>
      </c>
      <c r="M22" s="55" t="n">
        <v>3.00925925925926</v>
      </c>
      <c r="N22" s="51" t="s">
        <v>49</v>
      </c>
      <c r="O22" s="52" t="s">
        <v>50</v>
      </c>
      <c r="P22" s="53" t="n">
        <v>6</v>
      </c>
      <c r="Q22" s="54" t="n">
        <v>14.4618</v>
      </c>
      <c r="R22" s="54" t="n">
        <v>6.30999002442781</v>
      </c>
      <c r="S22" s="56" t="n">
        <v>2.2304832713754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3</v>
      </c>
      <c r="E23" s="54" t="n">
        <v>15.5718461022471</v>
      </c>
      <c r="F23" s="54" t="n">
        <v>9.31181219405602</v>
      </c>
      <c r="G23" s="55" t="n">
        <v>1.85449358059914</v>
      </c>
      <c r="H23" s="51" t="s">
        <v>45</v>
      </c>
      <c r="I23" s="52" t="s">
        <v>46</v>
      </c>
      <c r="J23" s="53" t="n">
        <v>10</v>
      </c>
      <c r="K23" s="54" t="n">
        <v>23.812</v>
      </c>
      <c r="L23" s="54" t="n">
        <v>15.3103084967639</v>
      </c>
      <c r="M23" s="55" t="n">
        <v>2.31481481481482</v>
      </c>
      <c r="N23" s="51" t="s">
        <v>53</v>
      </c>
      <c r="O23" s="52" t="s">
        <v>54</v>
      </c>
      <c r="P23" s="53" t="n">
        <v>5</v>
      </c>
      <c r="Q23" s="54" t="n">
        <v>12.0515</v>
      </c>
      <c r="R23" s="54" t="n">
        <v>6.63460540255129</v>
      </c>
      <c r="S23" s="56" t="n">
        <v>1.85873605947955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11</v>
      </c>
      <c r="E24" s="54" t="n">
        <v>13.1761774711322</v>
      </c>
      <c r="F24" s="54" t="n">
        <v>8.78820578792267</v>
      </c>
      <c r="G24" s="55" t="n">
        <v>1.56918687589158</v>
      </c>
      <c r="H24" s="51" t="s">
        <v>51</v>
      </c>
      <c r="I24" s="52" t="s">
        <v>52</v>
      </c>
      <c r="J24" s="53" t="n">
        <v>6</v>
      </c>
      <c r="K24" s="54" t="n">
        <v>14.2872</v>
      </c>
      <c r="L24" s="54" t="n">
        <v>8.9482648125677</v>
      </c>
      <c r="M24" s="55" t="n">
        <v>1.38888888888889</v>
      </c>
      <c r="N24" s="51" t="s">
        <v>51</v>
      </c>
      <c r="O24" s="52" t="s">
        <v>52</v>
      </c>
      <c r="P24" s="53" t="n">
        <v>5</v>
      </c>
      <c r="Q24" s="54" t="n">
        <v>12.0515</v>
      </c>
      <c r="R24" s="54" t="n">
        <v>8.73433247238476</v>
      </c>
      <c r="S24" s="56" t="n">
        <v>1.85873605947955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9</v>
      </c>
      <c r="E25" s="54" t="n">
        <v>10.7805088400172</v>
      </c>
      <c r="F25" s="54" t="n">
        <v>5.28886461706497</v>
      </c>
      <c r="G25" s="55" t="n">
        <v>1.28388017118402</v>
      </c>
      <c r="H25" s="51" t="s">
        <v>70</v>
      </c>
      <c r="I25" s="52" t="s">
        <v>71</v>
      </c>
      <c r="J25" s="53" t="n">
        <v>6</v>
      </c>
      <c r="K25" s="54" t="n">
        <v>14.2872</v>
      </c>
      <c r="L25" s="54" t="n">
        <v>38.5026737967914</v>
      </c>
      <c r="M25" s="55" t="n">
        <v>1.38888888888889</v>
      </c>
      <c r="N25" s="51" t="s">
        <v>47</v>
      </c>
      <c r="O25" s="52" t="s">
        <v>48</v>
      </c>
      <c r="P25" s="53" t="n">
        <v>4</v>
      </c>
      <c r="Q25" s="54" t="n">
        <v>9.6412</v>
      </c>
      <c r="R25" s="54" t="n">
        <v>7.32591438802884</v>
      </c>
      <c r="S25" s="56" t="n">
        <v>1.48698884758364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8</v>
      </c>
      <c r="E26" s="61" t="n">
        <v>9.58267452445978</v>
      </c>
      <c r="F26" s="61" t="n">
        <v>5.39723335259572</v>
      </c>
      <c r="G26" s="62" t="n">
        <v>1.14122681883024</v>
      </c>
      <c r="H26" s="63" t="s">
        <v>63</v>
      </c>
      <c r="I26" s="59" t="s">
        <v>64</v>
      </c>
      <c r="J26" s="65" t="n">
        <v>3</v>
      </c>
      <c r="K26" s="61" t="n">
        <v>7.1436</v>
      </c>
      <c r="L26" s="61" t="n">
        <v>4.05144309311634</v>
      </c>
      <c r="M26" s="62" t="n">
        <v>0.694444444444444</v>
      </c>
      <c r="N26" s="63" t="s">
        <v>45</v>
      </c>
      <c r="O26" s="59" t="s">
        <v>46</v>
      </c>
      <c r="P26" s="65" t="n">
        <v>3</v>
      </c>
      <c r="Q26" s="61" t="n">
        <v>7.2309</v>
      </c>
      <c r="R26" s="61" t="n">
        <v>4.30154067665995</v>
      </c>
      <c r="S26" s="61" t="n">
        <v>1.1152416356877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54</v>
      </c>
      <c r="E10" s="54" t="n">
        <v>1411.42476105801</v>
      </c>
      <c r="F10" s="54" t="n">
        <v>615.131844591906</v>
      </c>
      <c r="G10" s="55" t="n">
        <v>100</v>
      </c>
      <c r="H10" s="51" t="s">
        <v>22</v>
      </c>
      <c r="I10" s="52" t="s">
        <v>23</v>
      </c>
      <c r="J10" s="53" t="n">
        <v>166</v>
      </c>
      <c r="K10" s="54" t="n">
        <v>1738.1288937752</v>
      </c>
      <c r="L10" s="54" t="n">
        <v>828.787554509109</v>
      </c>
      <c r="M10" s="55" t="n">
        <v>100</v>
      </c>
      <c r="N10" s="51" t="s">
        <v>22</v>
      </c>
      <c r="O10" s="52" t="s">
        <v>23</v>
      </c>
      <c r="P10" s="53" t="n">
        <v>88</v>
      </c>
      <c r="Q10" s="54" t="n">
        <v>1041.97501628086</v>
      </c>
      <c r="R10" s="54" t="n">
        <v>391.4732198033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1</v>
      </c>
      <c r="E11" s="54" t="n">
        <v>338.964214269838</v>
      </c>
      <c r="F11" s="54" t="n">
        <v>141.345942529598</v>
      </c>
      <c r="G11" s="55" t="n">
        <v>24.0157480314961</v>
      </c>
      <c r="H11" s="51" t="s">
        <v>24</v>
      </c>
      <c r="I11" s="52" t="s">
        <v>25</v>
      </c>
      <c r="J11" s="53" t="n">
        <v>43</v>
      </c>
      <c r="K11" s="54" t="n">
        <v>450.2382</v>
      </c>
      <c r="L11" s="54" t="n">
        <v>196.818459062166</v>
      </c>
      <c r="M11" s="55" t="n">
        <v>25.9036144578313</v>
      </c>
      <c r="N11" s="51" t="s">
        <v>24</v>
      </c>
      <c r="O11" s="52" t="s">
        <v>25</v>
      </c>
      <c r="P11" s="53" t="n">
        <v>18</v>
      </c>
      <c r="Q11" s="54" t="n">
        <v>213.1312</v>
      </c>
      <c r="R11" s="54" t="n">
        <v>88.3487230323869</v>
      </c>
      <c r="S11" s="56" t="n">
        <v>20.454545454545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8</v>
      </c>
      <c r="E12" s="54" t="n">
        <v>155.590131140253</v>
      </c>
      <c r="F12" s="54" t="n">
        <v>66.9502977447492</v>
      </c>
      <c r="G12" s="55" t="n">
        <v>11.0236220472441</v>
      </c>
      <c r="H12" s="51" t="s">
        <v>26</v>
      </c>
      <c r="I12" s="52" t="s">
        <v>27</v>
      </c>
      <c r="J12" s="53" t="n">
        <v>19</v>
      </c>
      <c r="K12" s="54" t="n">
        <v>198.9424</v>
      </c>
      <c r="L12" s="54" t="n">
        <v>85.9711590825344</v>
      </c>
      <c r="M12" s="55" t="n">
        <v>11.4457831325301</v>
      </c>
      <c r="N12" s="51" t="s">
        <v>26</v>
      </c>
      <c r="O12" s="52" t="s">
        <v>27</v>
      </c>
      <c r="P12" s="53" t="n">
        <v>9</v>
      </c>
      <c r="Q12" s="54" t="n">
        <v>106.5656</v>
      </c>
      <c r="R12" s="54" t="n">
        <v>47.4342311637681</v>
      </c>
      <c r="S12" s="56" t="n">
        <v>10.227272727272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9</v>
      </c>
      <c r="E13" s="54" t="n">
        <v>105.579017559458</v>
      </c>
      <c r="F13" s="54" t="n">
        <v>50.5183390569398</v>
      </c>
      <c r="G13" s="55" t="n">
        <v>7.48031496062992</v>
      </c>
      <c r="H13" s="51" t="s">
        <v>28</v>
      </c>
      <c r="I13" s="52" t="s">
        <v>29</v>
      </c>
      <c r="J13" s="53" t="n">
        <v>13</v>
      </c>
      <c r="K13" s="54" t="n">
        <v>136.1185</v>
      </c>
      <c r="L13" s="54" t="n">
        <v>74.1734655386579</v>
      </c>
      <c r="M13" s="55" t="n">
        <v>7.83132530120482</v>
      </c>
      <c r="N13" s="51" t="s">
        <v>30</v>
      </c>
      <c r="O13" s="52" t="s">
        <v>31</v>
      </c>
      <c r="P13" s="53" t="n">
        <v>7</v>
      </c>
      <c r="Q13" s="54" t="n">
        <v>82.8843</v>
      </c>
      <c r="R13" s="54" t="n">
        <v>26.0905179601129</v>
      </c>
      <c r="S13" s="56" t="n">
        <v>7.95454545454545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6</v>
      </c>
      <c r="E14" s="54" t="n">
        <v>88.9086463658591</v>
      </c>
      <c r="F14" s="54" t="n">
        <v>29.9787259024197</v>
      </c>
      <c r="G14" s="55" t="n">
        <v>6.2992125984252</v>
      </c>
      <c r="H14" s="51" t="s">
        <v>36</v>
      </c>
      <c r="I14" s="52" t="s">
        <v>37</v>
      </c>
      <c r="J14" s="53" t="n">
        <v>13</v>
      </c>
      <c r="K14" s="54" t="n">
        <v>136.1185</v>
      </c>
      <c r="L14" s="54" t="n">
        <v>43.6195013243271</v>
      </c>
      <c r="M14" s="55" t="n">
        <v>7.83132530120482</v>
      </c>
      <c r="N14" s="51" t="s">
        <v>42</v>
      </c>
      <c r="O14" s="52" t="s">
        <v>43</v>
      </c>
      <c r="P14" s="53" t="n">
        <v>7</v>
      </c>
      <c r="Q14" s="54" t="n">
        <v>82.8843</v>
      </c>
      <c r="R14" s="54" t="n">
        <v>22.7712013594371</v>
      </c>
      <c r="S14" s="56" t="n">
        <v>7.95454545454545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15</v>
      </c>
      <c r="E15" s="54" t="n">
        <v>83.3518559679929</v>
      </c>
      <c r="F15" s="54" t="n">
        <v>23.6464210450003</v>
      </c>
      <c r="G15" s="55" t="n">
        <v>5.90551181102362</v>
      </c>
      <c r="H15" s="51" t="s">
        <v>32</v>
      </c>
      <c r="I15" s="52" t="s">
        <v>33</v>
      </c>
      <c r="J15" s="53" t="n">
        <v>12</v>
      </c>
      <c r="K15" s="54" t="n">
        <v>125.6478</v>
      </c>
      <c r="L15" s="54" t="n">
        <v>48.2428656726217</v>
      </c>
      <c r="M15" s="55" t="n">
        <v>7.2289156626506</v>
      </c>
      <c r="N15" s="51" t="s">
        <v>28</v>
      </c>
      <c r="O15" s="52" t="s">
        <v>29</v>
      </c>
      <c r="P15" s="53" t="n">
        <v>6</v>
      </c>
      <c r="Q15" s="54" t="n">
        <v>71.0437</v>
      </c>
      <c r="R15" s="54" t="n">
        <v>27.8076328930476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15</v>
      </c>
      <c r="E16" s="54" t="n">
        <v>83.3518559679929</v>
      </c>
      <c r="F16" s="54" t="n">
        <v>29.3764990006417</v>
      </c>
      <c r="G16" s="55" t="n">
        <v>5.90551181102362</v>
      </c>
      <c r="H16" s="51" t="s">
        <v>34</v>
      </c>
      <c r="I16" s="52" t="s">
        <v>35</v>
      </c>
      <c r="J16" s="53" t="n">
        <v>11</v>
      </c>
      <c r="K16" s="54" t="n">
        <v>115.1772</v>
      </c>
      <c r="L16" s="54" t="n">
        <v>101.145453901904</v>
      </c>
      <c r="M16" s="55" t="n">
        <v>6.62650602409639</v>
      </c>
      <c r="N16" s="51" t="s">
        <v>49</v>
      </c>
      <c r="O16" s="52" t="s">
        <v>50</v>
      </c>
      <c r="P16" s="53" t="n">
        <v>4</v>
      </c>
      <c r="Q16" s="54" t="n">
        <v>47.3625</v>
      </c>
      <c r="R16" s="54" t="n">
        <v>10.3256525454094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14</v>
      </c>
      <c r="E17" s="54" t="n">
        <v>77.7950655701267</v>
      </c>
      <c r="F17" s="54" t="n">
        <v>31.637202215918</v>
      </c>
      <c r="G17" s="55" t="n">
        <v>5.51181102362205</v>
      </c>
      <c r="H17" s="51" t="s">
        <v>40</v>
      </c>
      <c r="I17" s="52" t="s">
        <v>41</v>
      </c>
      <c r="J17" s="53" t="n">
        <v>8</v>
      </c>
      <c r="K17" s="54" t="n">
        <v>83.7652</v>
      </c>
      <c r="L17" s="54" t="n">
        <v>30.0878742389539</v>
      </c>
      <c r="M17" s="55" t="n">
        <v>4.81927710843374</v>
      </c>
      <c r="N17" s="51" t="s">
        <v>40</v>
      </c>
      <c r="O17" s="52" t="s">
        <v>41</v>
      </c>
      <c r="P17" s="53" t="n">
        <v>4</v>
      </c>
      <c r="Q17" s="54" t="n">
        <v>47.3625</v>
      </c>
      <c r="R17" s="54" t="n">
        <v>13.5768880034837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14</v>
      </c>
      <c r="E18" s="54" t="n">
        <v>77.7950655701267</v>
      </c>
      <c r="F18" s="54" t="n">
        <v>60.6849501992269</v>
      </c>
      <c r="G18" s="55" t="n">
        <v>5.51181102362205</v>
      </c>
      <c r="H18" s="51" t="s">
        <v>42</v>
      </c>
      <c r="I18" s="52" t="s">
        <v>43</v>
      </c>
      <c r="J18" s="53" t="n">
        <v>8</v>
      </c>
      <c r="K18" s="54" t="n">
        <v>83.7652</v>
      </c>
      <c r="L18" s="54" t="n">
        <v>33.2026807755324</v>
      </c>
      <c r="M18" s="55" t="n">
        <v>4.81927710843374</v>
      </c>
      <c r="N18" s="51" t="s">
        <v>32</v>
      </c>
      <c r="O18" s="52" t="s">
        <v>33</v>
      </c>
      <c r="P18" s="53" t="n">
        <v>4</v>
      </c>
      <c r="Q18" s="54" t="n">
        <v>47.3625</v>
      </c>
      <c r="R18" s="54" t="n">
        <v>13.5246260169714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2</v>
      </c>
      <c r="E19" s="54" t="n">
        <v>66.6814847743943</v>
      </c>
      <c r="F19" s="54" t="n">
        <v>21.4523714088456</v>
      </c>
      <c r="G19" s="55" t="n">
        <v>4.7244094488189</v>
      </c>
      <c r="H19" s="51" t="s">
        <v>30</v>
      </c>
      <c r="I19" s="52" t="s">
        <v>31</v>
      </c>
      <c r="J19" s="53" t="n">
        <v>7</v>
      </c>
      <c r="K19" s="54" t="n">
        <v>73.2945</v>
      </c>
      <c r="L19" s="54" t="n">
        <v>36.4869259293633</v>
      </c>
      <c r="M19" s="55" t="n">
        <v>4.21686746987952</v>
      </c>
      <c r="N19" s="51" t="s">
        <v>51</v>
      </c>
      <c r="O19" s="52" t="s">
        <v>52</v>
      </c>
      <c r="P19" s="53" t="n">
        <v>3</v>
      </c>
      <c r="Q19" s="54" t="n">
        <v>35.5218</v>
      </c>
      <c r="R19" s="54" t="n">
        <v>22.0544129071441</v>
      </c>
      <c r="S19" s="56" t="n">
        <v>3.40909090909091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7</v>
      </c>
      <c r="E20" s="54" t="n">
        <v>38.8975327850634</v>
      </c>
      <c r="F20" s="54" t="n">
        <v>10.449765118799</v>
      </c>
      <c r="G20" s="55" t="n">
        <v>2.75590551181102</v>
      </c>
      <c r="H20" s="51" t="s">
        <v>38</v>
      </c>
      <c r="I20" s="52" t="s">
        <v>39</v>
      </c>
      <c r="J20" s="53" t="n">
        <v>5</v>
      </c>
      <c r="K20" s="54" t="n">
        <v>52.3532</v>
      </c>
      <c r="L20" s="54" t="n">
        <v>33.579171478529</v>
      </c>
      <c r="M20" s="55" t="n">
        <v>3.01204819277108</v>
      </c>
      <c r="N20" s="51" t="s">
        <v>34</v>
      </c>
      <c r="O20" s="52" t="s">
        <v>35</v>
      </c>
      <c r="P20" s="53" t="n">
        <v>3</v>
      </c>
      <c r="Q20" s="54" t="n">
        <v>35.5218</v>
      </c>
      <c r="R20" s="54" t="n">
        <v>15.6792708461633</v>
      </c>
      <c r="S20" s="56" t="n">
        <v>3.40909090909091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53</v>
      </c>
      <c r="E21" s="61" t="n">
        <v>294.509891086908</v>
      </c>
      <c r="F21" s="61" t="n">
        <v>149.091330369768</v>
      </c>
      <c r="G21" s="62" t="n">
        <v>20.8661417322835</v>
      </c>
      <c r="H21" s="58"/>
      <c r="I21" s="59" t="s">
        <v>44</v>
      </c>
      <c r="J21" s="60" t="n">
        <v>27</v>
      </c>
      <c r="K21" s="61" t="n">
        <v>282.707711638134</v>
      </c>
      <c r="L21" s="61" t="n">
        <v>145.459997504519</v>
      </c>
      <c r="M21" s="62" t="n">
        <v>16.2650602409639</v>
      </c>
      <c r="N21" s="58"/>
      <c r="O21" s="59" t="s">
        <v>44</v>
      </c>
      <c r="P21" s="60" t="n">
        <v>23</v>
      </c>
      <c r="Q21" s="61" t="n">
        <v>272.334379255225</v>
      </c>
      <c r="R21" s="61" t="n">
        <v>103.860063075393</v>
      </c>
      <c r="S21" s="61" t="n">
        <v>26.136363636363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33.3407423871972</v>
      </c>
      <c r="F22" s="54" t="n">
        <v>19.6210642160595</v>
      </c>
      <c r="G22" s="55" t="n">
        <v>2.36220472440945</v>
      </c>
      <c r="H22" s="51" t="s">
        <v>47</v>
      </c>
      <c r="I22" s="52" t="s">
        <v>48</v>
      </c>
      <c r="J22" s="53" t="n">
        <v>4</v>
      </c>
      <c r="K22" s="54" t="n">
        <v>41.8826</v>
      </c>
      <c r="L22" s="54" t="n">
        <v>29.7571316031522</v>
      </c>
      <c r="M22" s="55" t="n">
        <v>2.40963855421687</v>
      </c>
      <c r="N22" s="51" t="s">
        <v>36</v>
      </c>
      <c r="O22" s="52" t="s">
        <v>37</v>
      </c>
      <c r="P22" s="53" t="n">
        <v>2</v>
      </c>
      <c r="Q22" s="54" t="n">
        <v>23.6812</v>
      </c>
      <c r="R22" s="54" t="n">
        <v>5.49667870235109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5</v>
      </c>
      <c r="E23" s="54" t="n">
        <v>27.783951989331</v>
      </c>
      <c r="F23" s="54" t="n">
        <v>18.595841384267</v>
      </c>
      <c r="G23" s="55" t="n">
        <v>1.96850393700787</v>
      </c>
      <c r="H23" s="51" t="s">
        <v>49</v>
      </c>
      <c r="I23" s="52" t="s">
        <v>50</v>
      </c>
      <c r="J23" s="53" t="n">
        <v>3</v>
      </c>
      <c r="K23" s="54" t="n">
        <v>31.4119</v>
      </c>
      <c r="L23" s="54" t="n">
        <v>10.7022072380551</v>
      </c>
      <c r="M23" s="55" t="n">
        <v>1.80722891566265</v>
      </c>
      <c r="N23" s="51" t="s">
        <v>47</v>
      </c>
      <c r="O23" s="52" t="s">
        <v>48</v>
      </c>
      <c r="P23" s="53" t="n">
        <v>2</v>
      </c>
      <c r="Q23" s="54" t="n">
        <v>23.6812</v>
      </c>
      <c r="R23" s="54" t="n">
        <v>6.7623130084857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4</v>
      </c>
      <c r="E24" s="54" t="n">
        <v>22.2271615914648</v>
      </c>
      <c r="F24" s="54" t="n">
        <v>13.7447097505034</v>
      </c>
      <c r="G24" s="55" t="n">
        <v>1.5748031496063</v>
      </c>
      <c r="H24" s="51" t="s">
        <v>45</v>
      </c>
      <c r="I24" s="52" t="s">
        <v>46</v>
      </c>
      <c r="J24" s="53" t="n">
        <v>2</v>
      </c>
      <c r="K24" s="54" t="n">
        <v>20.9413</v>
      </c>
      <c r="L24" s="54" t="n">
        <v>9.94437312794181</v>
      </c>
      <c r="M24" s="55" t="n">
        <v>1.20481927710843</v>
      </c>
      <c r="N24" s="51" t="s">
        <v>68</v>
      </c>
      <c r="O24" s="52" t="s">
        <v>69</v>
      </c>
      <c r="P24" s="53" t="n">
        <v>1</v>
      </c>
      <c r="Q24" s="54" t="n">
        <v>11.8406</v>
      </c>
      <c r="R24" s="54" t="n">
        <v>3.08219178082192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3</v>
      </c>
      <c r="E25" s="54" t="n">
        <v>16.6703711935986</v>
      </c>
      <c r="F25" s="54" t="n">
        <v>5.99464003128047</v>
      </c>
      <c r="G25" s="55" t="n">
        <v>1.18110236220472</v>
      </c>
      <c r="H25" s="51" t="s">
        <v>79</v>
      </c>
      <c r="I25" s="52" t="s">
        <v>80</v>
      </c>
      <c r="J25" s="53" t="n">
        <v>1</v>
      </c>
      <c r="K25" s="54" t="n">
        <v>10.4706</v>
      </c>
      <c r="L25" s="54" t="n">
        <v>10.0994644223412</v>
      </c>
      <c r="M25" s="55" t="n">
        <v>0.602409638554217</v>
      </c>
      <c r="N25" s="51" t="s">
        <v>45</v>
      </c>
      <c r="O25" s="52" t="s">
        <v>46</v>
      </c>
      <c r="P25" s="53" t="n">
        <v>1</v>
      </c>
      <c r="Q25" s="54" t="n">
        <v>11.8406</v>
      </c>
      <c r="R25" s="54" t="n">
        <v>2.41448692152918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2</v>
      </c>
      <c r="E26" s="61" t="n">
        <v>11.1135807957324</v>
      </c>
      <c r="F26" s="61" t="n">
        <v>8.80986971408132</v>
      </c>
      <c r="G26" s="62" t="n">
        <v>0.78740157480315</v>
      </c>
      <c r="H26" s="63" t="s">
        <v>73</v>
      </c>
      <c r="I26" s="59" t="s">
        <v>74</v>
      </c>
      <c r="J26" s="65" t="n">
        <v>1</v>
      </c>
      <c r="K26" s="61" t="n">
        <v>10.4706</v>
      </c>
      <c r="L26" s="61" t="n">
        <v>3.88768898488121</v>
      </c>
      <c r="M26" s="62" t="n">
        <v>0.602409638554217</v>
      </c>
      <c r="N26" s="63" t="s">
        <v>63</v>
      </c>
      <c r="O26" s="59" t="s">
        <v>64</v>
      </c>
      <c r="P26" s="65" t="n">
        <v>1</v>
      </c>
      <c r="Q26" s="61" t="n">
        <v>11.8406</v>
      </c>
      <c r="R26" s="61" t="n">
        <v>2.41448692152918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17</v>
      </c>
      <c r="E10" s="54" t="n">
        <v>1690.22860926121</v>
      </c>
      <c r="F10" s="54" t="n">
        <v>647.240549308973</v>
      </c>
      <c r="G10" s="55" t="n">
        <v>100</v>
      </c>
      <c r="H10" s="51" t="s">
        <v>22</v>
      </c>
      <c r="I10" s="52" t="s">
        <v>23</v>
      </c>
      <c r="J10" s="53" t="n">
        <v>132</v>
      </c>
      <c r="K10" s="54" t="n">
        <v>1931.5188762072</v>
      </c>
      <c r="L10" s="54" t="n">
        <v>858.461819230523</v>
      </c>
      <c r="M10" s="55" t="n">
        <v>100</v>
      </c>
      <c r="N10" s="51" t="s">
        <v>22</v>
      </c>
      <c r="O10" s="52" t="s">
        <v>23</v>
      </c>
      <c r="P10" s="53" t="n">
        <v>85</v>
      </c>
      <c r="Q10" s="54" t="n">
        <v>1415.60496294446</v>
      </c>
      <c r="R10" s="54" t="n">
        <v>419.4462907286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</v>
      </c>
      <c r="E11" s="54" t="n">
        <v>350.5082</v>
      </c>
      <c r="F11" s="54" t="n">
        <v>140.308670642921</v>
      </c>
      <c r="G11" s="55" t="n">
        <v>20.7373271889401</v>
      </c>
      <c r="H11" s="51" t="s">
        <v>24</v>
      </c>
      <c r="I11" s="52" t="s">
        <v>25</v>
      </c>
      <c r="J11" s="53" t="n">
        <v>32</v>
      </c>
      <c r="K11" s="54" t="n">
        <v>468.247000292654</v>
      </c>
      <c r="L11" s="54" t="n">
        <v>206.145010053514</v>
      </c>
      <c r="M11" s="55" t="n">
        <v>24.2424242424242</v>
      </c>
      <c r="N11" s="51" t="s">
        <v>26</v>
      </c>
      <c r="O11" s="52" t="s">
        <v>27</v>
      </c>
      <c r="P11" s="53" t="n">
        <v>21</v>
      </c>
      <c r="Q11" s="54" t="n">
        <v>349.7376</v>
      </c>
      <c r="R11" s="54" t="n">
        <v>94.1341894341942</v>
      </c>
      <c r="S11" s="56" t="n">
        <v>24.705882352941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4</v>
      </c>
      <c r="E12" s="54" t="n">
        <v>264.8284</v>
      </c>
      <c r="F12" s="54" t="n">
        <v>86.1415670019761</v>
      </c>
      <c r="G12" s="55" t="n">
        <v>15.668202764977</v>
      </c>
      <c r="H12" s="51" t="s">
        <v>26</v>
      </c>
      <c r="I12" s="52" t="s">
        <v>27</v>
      </c>
      <c r="J12" s="53" t="n">
        <v>13</v>
      </c>
      <c r="K12" s="54" t="n">
        <v>190.225343868891</v>
      </c>
      <c r="L12" s="54" t="n">
        <v>73.9472195948879</v>
      </c>
      <c r="M12" s="55" t="n">
        <v>9.84848484848485</v>
      </c>
      <c r="N12" s="51" t="s">
        <v>24</v>
      </c>
      <c r="O12" s="52" t="s">
        <v>25</v>
      </c>
      <c r="P12" s="53" t="n">
        <v>13</v>
      </c>
      <c r="Q12" s="54" t="n">
        <v>216.5042</v>
      </c>
      <c r="R12" s="54" t="n">
        <v>77.0894286918006</v>
      </c>
      <c r="S12" s="56" t="n">
        <v>15.2941176470588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19</v>
      </c>
      <c r="E13" s="54" t="n">
        <v>147.9923</v>
      </c>
      <c r="F13" s="54" t="n">
        <v>44.0791765916605</v>
      </c>
      <c r="G13" s="55" t="n">
        <v>8.75576036866359</v>
      </c>
      <c r="H13" s="51" t="s">
        <v>32</v>
      </c>
      <c r="I13" s="52" t="s">
        <v>33</v>
      </c>
      <c r="J13" s="53" t="n">
        <v>13</v>
      </c>
      <c r="K13" s="54" t="n">
        <v>190.225343868891</v>
      </c>
      <c r="L13" s="54" t="n">
        <v>70.6547712359307</v>
      </c>
      <c r="M13" s="55" t="n">
        <v>9.84848484848485</v>
      </c>
      <c r="N13" s="51" t="s">
        <v>28</v>
      </c>
      <c r="O13" s="52" t="s">
        <v>29</v>
      </c>
      <c r="P13" s="53" t="n">
        <v>9</v>
      </c>
      <c r="Q13" s="54" t="n">
        <v>149.8875</v>
      </c>
      <c r="R13" s="54" t="n">
        <v>35.7564401513075</v>
      </c>
      <c r="S13" s="56" t="n">
        <v>10.588235294117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3</v>
      </c>
      <c r="E14" s="54" t="n">
        <v>101.2579</v>
      </c>
      <c r="F14" s="54" t="n">
        <v>30.7228583691879</v>
      </c>
      <c r="G14" s="55" t="n">
        <v>5.99078341013825</v>
      </c>
      <c r="H14" s="51" t="s">
        <v>38</v>
      </c>
      <c r="I14" s="52" t="s">
        <v>39</v>
      </c>
      <c r="J14" s="53" t="n">
        <v>10</v>
      </c>
      <c r="K14" s="54" t="n">
        <v>146.327187591454</v>
      </c>
      <c r="L14" s="54" t="n">
        <v>94.7809753654164</v>
      </c>
      <c r="M14" s="55" t="n">
        <v>7.57575757575758</v>
      </c>
      <c r="N14" s="51" t="s">
        <v>30</v>
      </c>
      <c r="O14" s="52" t="s">
        <v>31</v>
      </c>
      <c r="P14" s="53" t="n">
        <v>7</v>
      </c>
      <c r="Q14" s="54" t="n">
        <v>116.5792</v>
      </c>
      <c r="R14" s="54" t="n">
        <v>31.7500313129563</v>
      </c>
      <c r="S14" s="56" t="n">
        <v>8.23529411764706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13</v>
      </c>
      <c r="E15" s="54" t="n">
        <v>101.2579</v>
      </c>
      <c r="F15" s="54" t="n">
        <v>39.5397314542189</v>
      </c>
      <c r="G15" s="55" t="n">
        <v>5.99078341013825</v>
      </c>
      <c r="H15" s="51" t="s">
        <v>40</v>
      </c>
      <c r="I15" s="52" t="s">
        <v>41</v>
      </c>
      <c r="J15" s="53" t="n">
        <v>9</v>
      </c>
      <c r="K15" s="54" t="n">
        <v>131.694468832309</v>
      </c>
      <c r="L15" s="54" t="n">
        <v>61.4664123423231</v>
      </c>
      <c r="M15" s="55" t="n">
        <v>6.81818181818182</v>
      </c>
      <c r="N15" s="51" t="s">
        <v>32</v>
      </c>
      <c r="O15" s="52" t="s">
        <v>33</v>
      </c>
      <c r="P15" s="53" t="n">
        <v>6</v>
      </c>
      <c r="Q15" s="54" t="n">
        <v>99.925</v>
      </c>
      <c r="R15" s="54" t="n">
        <v>20.8392414037575</v>
      </c>
      <c r="S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28</v>
      </c>
      <c r="C16" s="52" t="s">
        <v>29</v>
      </c>
      <c r="D16" s="53" t="n">
        <v>13</v>
      </c>
      <c r="E16" s="54" t="n">
        <v>101.2579</v>
      </c>
      <c r="F16" s="54" t="n">
        <v>30.2245389141225</v>
      </c>
      <c r="G16" s="55" t="n">
        <v>5.99078341013825</v>
      </c>
      <c r="H16" s="51" t="s">
        <v>45</v>
      </c>
      <c r="I16" s="52" t="s">
        <v>46</v>
      </c>
      <c r="J16" s="53" t="n">
        <v>6</v>
      </c>
      <c r="K16" s="54" t="n">
        <v>87.7963125548727</v>
      </c>
      <c r="L16" s="54" t="n">
        <v>37.2619628726335</v>
      </c>
      <c r="M16" s="55" t="n">
        <v>4.54545454545455</v>
      </c>
      <c r="N16" s="51" t="s">
        <v>42</v>
      </c>
      <c r="O16" s="52" t="s">
        <v>43</v>
      </c>
      <c r="P16" s="53" t="n">
        <v>5</v>
      </c>
      <c r="Q16" s="54" t="n">
        <v>83.2708</v>
      </c>
      <c r="R16" s="54" t="n">
        <v>19.0632965764435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1</v>
      </c>
      <c r="E17" s="54" t="n">
        <v>85.6797</v>
      </c>
      <c r="F17" s="54" t="n">
        <v>60.8385132815249</v>
      </c>
      <c r="G17" s="55" t="n">
        <v>5.06912442396313</v>
      </c>
      <c r="H17" s="51" t="s">
        <v>30</v>
      </c>
      <c r="I17" s="52" t="s">
        <v>31</v>
      </c>
      <c r="J17" s="53" t="n">
        <v>6</v>
      </c>
      <c r="K17" s="54" t="n">
        <v>87.7963125548727</v>
      </c>
      <c r="L17" s="54" t="n">
        <v>30.6132242074167</v>
      </c>
      <c r="M17" s="55" t="n">
        <v>4.54545454545455</v>
      </c>
      <c r="N17" s="51" t="s">
        <v>40</v>
      </c>
      <c r="O17" s="52" t="s">
        <v>41</v>
      </c>
      <c r="P17" s="53" t="n">
        <v>4</v>
      </c>
      <c r="Q17" s="54" t="n">
        <v>66.6167</v>
      </c>
      <c r="R17" s="54" t="n">
        <v>16.085629082647</v>
      </c>
      <c r="S17" s="56" t="n">
        <v>4.70588235294118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10</v>
      </c>
      <c r="E18" s="54" t="n">
        <v>77.8907</v>
      </c>
      <c r="F18" s="54" t="n">
        <v>36.91510850555</v>
      </c>
      <c r="G18" s="55" t="n">
        <v>4.60829493087558</v>
      </c>
      <c r="H18" s="51" t="s">
        <v>34</v>
      </c>
      <c r="I18" s="52" t="s">
        <v>35</v>
      </c>
      <c r="J18" s="53" t="n">
        <v>6</v>
      </c>
      <c r="K18" s="54" t="n">
        <v>87.7963125548727</v>
      </c>
      <c r="L18" s="54" t="n">
        <v>39.186102353388</v>
      </c>
      <c r="M18" s="55" t="n">
        <v>4.54545454545455</v>
      </c>
      <c r="N18" s="51" t="s">
        <v>34</v>
      </c>
      <c r="O18" s="52" t="s">
        <v>35</v>
      </c>
      <c r="P18" s="53" t="n">
        <v>4</v>
      </c>
      <c r="Q18" s="54" t="n">
        <v>66.6167</v>
      </c>
      <c r="R18" s="54" t="n">
        <v>34.2406753714336</v>
      </c>
      <c r="S18" s="56" t="n">
        <v>4.70588235294118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8</v>
      </c>
      <c r="E19" s="54" t="n">
        <v>62.3125</v>
      </c>
      <c r="F19" s="54" t="n">
        <v>18.6400446625843</v>
      </c>
      <c r="G19" s="55" t="n">
        <v>3.68663594470046</v>
      </c>
      <c r="H19" s="51" t="s">
        <v>36</v>
      </c>
      <c r="I19" s="52" t="s">
        <v>37</v>
      </c>
      <c r="J19" s="53" t="n">
        <v>5</v>
      </c>
      <c r="K19" s="54" t="n">
        <v>73.1635937957272</v>
      </c>
      <c r="L19" s="54" t="n">
        <v>25.7610351760485</v>
      </c>
      <c r="M19" s="55" t="n">
        <v>3.78787878787879</v>
      </c>
      <c r="N19" s="51" t="s">
        <v>36</v>
      </c>
      <c r="O19" s="52" t="s">
        <v>37</v>
      </c>
      <c r="P19" s="53" t="n">
        <v>3</v>
      </c>
      <c r="Q19" s="54" t="n">
        <v>49.9625</v>
      </c>
      <c r="R19" s="54" t="n">
        <v>13.8201188389941</v>
      </c>
      <c r="S19" s="56" t="n">
        <v>3.5294117647058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7</v>
      </c>
      <c r="E20" s="54" t="n">
        <v>54.5235</v>
      </c>
      <c r="F20" s="54" t="n">
        <v>20.1093493689258</v>
      </c>
      <c r="G20" s="55" t="n">
        <v>3.2258064516129</v>
      </c>
      <c r="H20" s="51" t="s">
        <v>28</v>
      </c>
      <c r="I20" s="52" t="s">
        <v>29</v>
      </c>
      <c r="J20" s="53" t="n">
        <v>4</v>
      </c>
      <c r="K20" s="54" t="n">
        <v>58.5308750365818</v>
      </c>
      <c r="L20" s="54" t="n">
        <v>22.3508900999178</v>
      </c>
      <c r="M20" s="55" t="n">
        <v>3.03030303030303</v>
      </c>
      <c r="N20" s="51" t="s">
        <v>45</v>
      </c>
      <c r="O20" s="52" t="s">
        <v>46</v>
      </c>
      <c r="P20" s="53" t="n">
        <v>1</v>
      </c>
      <c r="Q20" s="54" t="n">
        <v>16.6541</v>
      </c>
      <c r="R20" s="54" t="n">
        <v>2.97766749379653</v>
      </c>
      <c r="S20" s="56" t="n">
        <v>1.1764705882352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44</v>
      </c>
      <c r="E21" s="61" t="n">
        <v>342.719165011489</v>
      </c>
      <c r="F21" s="61" t="n">
        <v>139.720990516301</v>
      </c>
      <c r="G21" s="62" t="n">
        <v>20.2764976958525</v>
      </c>
      <c r="H21" s="58"/>
      <c r="I21" s="59" t="s">
        <v>44</v>
      </c>
      <c r="J21" s="60" t="n">
        <v>28</v>
      </c>
      <c r="K21" s="61" t="n">
        <v>409.716125256073</v>
      </c>
      <c r="L21" s="61" t="n">
        <v>196.294215929046</v>
      </c>
      <c r="M21" s="62" t="n">
        <v>21.2121212121212</v>
      </c>
      <c r="N21" s="58"/>
      <c r="O21" s="59" t="s">
        <v>44</v>
      </c>
      <c r="P21" s="60" t="n">
        <v>12</v>
      </c>
      <c r="Q21" s="61" t="n">
        <v>199.850112415688</v>
      </c>
      <c r="R21" s="61" t="n">
        <v>73.6895723712765</v>
      </c>
      <c r="S21" s="61" t="n">
        <v>14.1176470588235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7</v>
      </c>
      <c r="E22" s="54" t="n">
        <v>54.5235</v>
      </c>
      <c r="F22" s="54" t="n">
        <v>23.1170817549358</v>
      </c>
      <c r="G22" s="55" t="n">
        <v>3.2258064516129</v>
      </c>
      <c r="H22" s="51" t="s">
        <v>47</v>
      </c>
      <c r="I22" s="52" t="s">
        <v>48</v>
      </c>
      <c r="J22" s="53" t="n">
        <v>3</v>
      </c>
      <c r="K22" s="54" t="n">
        <v>43.8981562774364</v>
      </c>
      <c r="L22" s="54" t="n">
        <v>30.3511546414422</v>
      </c>
      <c r="M22" s="55" t="n">
        <v>2.27272727272727</v>
      </c>
      <c r="N22" s="51" t="s">
        <v>82</v>
      </c>
      <c r="O22" s="52" t="s">
        <v>83</v>
      </c>
      <c r="P22" s="53" t="n">
        <v>1</v>
      </c>
      <c r="Q22" s="54" t="n">
        <v>16.6541</v>
      </c>
      <c r="R22" s="54" t="n">
        <v>2.97766749379653</v>
      </c>
      <c r="S22" s="56" t="n">
        <v>1.1764705882352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31.1562</v>
      </c>
      <c r="F23" s="54" t="n">
        <v>18.8949893921761</v>
      </c>
      <c r="G23" s="55" t="n">
        <v>1.84331797235023</v>
      </c>
      <c r="H23" s="51" t="s">
        <v>84</v>
      </c>
      <c r="I23" s="52" t="s">
        <v>85</v>
      </c>
      <c r="J23" s="53" t="n">
        <v>2</v>
      </c>
      <c r="K23" s="54" t="n">
        <v>29.2654375182909</v>
      </c>
      <c r="L23" s="54" t="n">
        <v>11.3449911795434</v>
      </c>
      <c r="M23" s="55" t="n">
        <v>1.51515151515152</v>
      </c>
      <c r="N23" s="51" t="s">
        <v>53</v>
      </c>
      <c r="O23" s="52" t="s">
        <v>54</v>
      </c>
      <c r="P23" s="53" t="n">
        <v>1</v>
      </c>
      <c r="Q23" s="54" t="n">
        <v>16.6541</v>
      </c>
      <c r="R23" s="54" t="n">
        <v>4.46428571428571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2</v>
      </c>
      <c r="E24" s="54" t="n">
        <v>15.5781</v>
      </c>
      <c r="F24" s="54" t="n">
        <v>4.55966797430212</v>
      </c>
      <c r="G24" s="55" t="n">
        <v>0.921658986175115</v>
      </c>
      <c r="H24" s="51" t="s">
        <v>42</v>
      </c>
      <c r="I24" s="52" t="s">
        <v>43</v>
      </c>
      <c r="J24" s="53" t="n">
        <v>2</v>
      </c>
      <c r="K24" s="54" t="n">
        <v>29.2654375182909</v>
      </c>
      <c r="L24" s="54" t="n">
        <v>22.2357282396353</v>
      </c>
      <c r="M24" s="55" t="n">
        <v>1.51515151515152</v>
      </c>
      <c r="N24" s="51" t="s">
        <v>38</v>
      </c>
      <c r="O24" s="52" t="s">
        <v>39</v>
      </c>
      <c r="P24" s="53" t="n">
        <v>1</v>
      </c>
      <c r="Q24" s="54" t="n">
        <v>16.6541</v>
      </c>
      <c r="R24" s="54" t="n">
        <v>19.9697428139183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84</v>
      </c>
      <c r="C25" s="52" t="s">
        <v>85</v>
      </c>
      <c r="D25" s="53" t="n">
        <v>2</v>
      </c>
      <c r="E25" s="54" t="n">
        <v>15.5781</v>
      </c>
      <c r="F25" s="54" t="n">
        <v>5.51669217076294</v>
      </c>
      <c r="G25" s="55" t="n">
        <v>0.921658986175115</v>
      </c>
      <c r="H25" s="51" t="s">
        <v>86</v>
      </c>
      <c r="I25" s="52" t="s">
        <v>87</v>
      </c>
      <c r="J25" s="53" t="n">
        <v>1</v>
      </c>
      <c r="K25" s="54" t="n">
        <v>14.6327187591455</v>
      </c>
      <c r="L25" s="54" t="n">
        <v>6.83371298405467</v>
      </c>
      <c r="M25" s="55" t="n">
        <v>0.757575757575758</v>
      </c>
      <c r="N25" s="51" t="s">
        <v>51</v>
      </c>
      <c r="O25" s="52" t="s">
        <v>52</v>
      </c>
      <c r="P25" s="53" t="n">
        <v>1</v>
      </c>
      <c r="Q25" s="54" t="n">
        <v>16.6541</v>
      </c>
      <c r="R25" s="54" t="n">
        <v>4.46428571428571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2</v>
      </c>
      <c r="E26" s="61" t="n">
        <v>15.5781</v>
      </c>
      <c r="F26" s="61" t="n">
        <v>6.08522932466594</v>
      </c>
      <c r="G26" s="62" t="n">
        <v>0.921658986175115</v>
      </c>
      <c r="H26" s="63" t="s">
        <v>68</v>
      </c>
      <c r="I26" s="59" t="s">
        <v>69</v>
      </c>
      <c r="J26" s="65" t="n">
        <v>1</v>
      </c>
      <c r="K26" s="61" t="n">
        <v>14.6327187591455</v>
      </c>
      <c r="L26" s="61" t="n">
        <v>4.3010752688172</v>
      </c>
      <c r="M26" s="62" t="n">
        <v>0.757575757575758</v>
      </c>
      <c r="N26" s="63" t="s">
        <v>88</v>
      </c>
      <c r="O26" s="59" t="s">
        <v>89</v>
      </c>
      <c r="P26" s="65" t="n">
        <v>1</v>
      </c>
      <c r="Q26" s="61" t="n">
        <v>16.6541</v>
      </c>
      <c r="R26" s="61" t="n">
        <v>2.97766749379653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06-10T01:15:29Z</dcterms:modified>
  <cp:revision>0</cp:revision>
  <dc:subject>衛生署中英文網站</dc:subject>
  <dc:title>民國99年縣市別主要死因</dc:title>
</cp:coreProperties>
</file>