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name="_xlfn_IFERROR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0" uniqueCount="184">
  <si>
    <t xml:space="preserve">目錄</t>
  </si>
  <si>
    <t xml:space="preserve">主要死亡原因</t>
  </si>
  <si>
    <t xml:space="preserve">主要癌症死亡原因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宜蘭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E10-E14</t>
  </si>
  <si>
    <t xml:space="preserve">糖尿病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F01-F03</t>
  </si>
  <si>
    <t xml:space="preserve">血管性及未明示之癡呆症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5,9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0,5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5,4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宜蘭市主要死亡原因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8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7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9,12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羅東鎮主要死亡原因</t>
    </r>
  </si>
  <si>
    <t xml:space="preserve">L00-L99</t>
  </si>
  <si>
    <t xml:space="preserve">皮膚及皮下組織疾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2,3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2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10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蘇澳鎮主要死亡原因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8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2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57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頭城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2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0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7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礁溪鄉主要死亡原因</t>
    </r>
  </si>
  <si>
    <t xml:space="preserve">B15-B19</t>
  </si>
  <si>
    <t xml:space="preserve">病毒性肝炎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6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5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1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壯圍鄉主要死亡原因</t>
    </r>
  </si>
  <si>
    <t xml:space="preserve">A15-A19</t>
  </si>
  <si>
    <t xml:space="preserve">結核病</t>
  </si>
  <si>
    <t xml:space="preserve">J66, J68-J69</t>
  </si>
  <si>
    <t xml:space="preserve">肇因於吸入外物之肺部病況（塵肺症及肺炎除外）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2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8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5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員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3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1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20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冬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0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2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8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五結鄉主要死亡原因</t>
    </r>
  </si>
  <si>
    <t xml:space="preserve">G30</t>
  </si>
  <si>
    <t xml:space="preserve">阿茲海默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6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4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1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星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4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5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同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5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澳鄉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6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45-C49</t>
  </si>
  <si>
    <t xml:space="preserve">間皮和軟組織癌</t>
  </si>
  <si>
    <t xml:space="preserve">C23-C24</t>
  </si>
  <si>
    <t xml:space="preserve">膽囊和其他膽道癌</t>
  </si>
  <si>
    <t xml:space="preserve">C56, C57.0-C57.4</t>
  </si>
  <si>
    <t xml:space="preserve">卵巢癌</t>
  </si>
  <si>
    <t xml:space="preserve">C11</t>
  </si>
  <si>
    <t xml:space="preserve">鼻咽癌</t>
  </si>
  <si>
    <t xml:space="preserve">C91-C95</t>
  </si>
  <si>
    <t xml:space="preserve">白血病</t>
  </si>
  <si>
    <t xml:space="preserve">C64</t>
  </si>
  <si>
    <t xml:space="preserve">腎臟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5,9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0,5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5,4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t xml:space="preserve">C17</t>
  </si>
  <si>
    <t xml:space="preserve">小腸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t xml:space="preserve">C37</t>
  </si>
  <si>
    <t xml:space="preserve">胸腺癌</t>
  </si>
  <si>
    <t xml:space="preserve">C40-C41</t>
  </si>
  <si>
    <t xml:space="preserve">骨和關節軟骨癌</t>
  </si>
  <si>
    <t xml:space="preserve">C32</t>
  </si>
  <si>
    <t xml:space="preserve">喉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t xml:space="preserve">C07-C08</t>
  </si>
  <si>
    <t xml:space="preserve">主唾液腺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 t="s">
        <v>2</v>
      </c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92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7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426</v>
      </c>
      <c r="E10" s="59" t="n">
        <v>802.494136706572</v>
      </c>
      <c r="F10" s="59" t="n">
        <v>410.870625037165</v>
      </c>
      <c r="G10" s="60" t="n">
        <v>100</v>
      </c>
      <c r="H10" s="56" t="s">
        <v>24</v>
      </c>
      <c r="I10" s="57" t="s">
        <v>25</v>
      </c>
      <c r="J10" s="58" t="n">
        <v>233</v>
      </c>
      <c r="K10" s="59" t="n">
        <v>856.161237575557</v>
      </c>
      <c r="L10" s="59" t="n">
        <v>494.479221966498</v>
      </c>
      <c r="M10" s="60" t="n">
        <v>100</v>
      </c>
      <c r="N10" s="56" t="s">
        <v>24</v>
      </c>
      <c r="O10" s="57" t="s">
        <v>25</v>
      </c>
      <c r="P10" s="58" t="n">
        <v>193</v>
      </c>
      <c r="Q10" s="59" t="n">
        <v>746.037881716274</v>
      </c>
      <c r="R10" s="59" t="n">
        <v>330.14428413704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122</v>
      </c>
      <c r="E11" s="59" t="n">
        <v>229.8222</v>
      </c>
      <c r="F11" s="59" t="n">
        <v>121.926217127977</v>
      </c>
      <c r="G11" s="60" t="n">
        <v>28.6384976525822</v>
      </c>
      <c r="H11" s="56" t="s">
        <v>26</v>
      </c>
      <c r="I11" s="57" t="s">
        <v>27</v>
      </c>
      <c r="J11" s="58" t="n">
        <v>74</v>
      </c>
      <c r="K11" s="59" t="n">
        <v>271.9138</v>
      </c>
      <c r="L11" s="59" t="n">
        <v>155.192447920477</v>
      </c>
      <c r="M11" s="60" t="n">
        <v>31.7596566523605</v>
      </c>
      <c r="N11" s="56" t="s">
        <v>26</v>
      </c>
      <c r="O11" s="57" t="s">
        <v>27</v>
      </c>
      <c r="P11" s="58" t="n">
        <v>48</v>
      </c>
      <c r="Q11" s="59" t="n">
        <v>185.543100115964</v>
      </c>
      <c r="R11" s="59" t="n">
        <v>91.572906080197</v>
      </c>
      <c r="S11" s="61" t="n">
        <v>24.8704663212435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53</v>
      </c>
      <c r="E12" s="59" t="n">
        <v>99.8408</v>
      </c>
      <c r="F12" s="59" t="n">
        <v>47.3892147770738</v>
      </c>
      <c r="G12" s="60" t="n">
        <v>12.4413145539906</v>
      </c>
      <c r="H12" s="56" t="s">
        <v>28</v>
      </c>
      <c r="I12" s="57" t="s">
        <v>29</v>
      </c>
      <c r="J12" s="58" t="n">
        <v>27</v>
      </c>
      <c r="K12" s="59" t="n">
        <v>99.2118</v>
      </c>
      <c r="L12" s="59" t="n">
        <v>55.345641853901</v>
      </c>
      <c r="M12" s="60" t="n">
        <v>11.587982832618</v>
      </c>
      <c r="N12" s="56" t="s">
        <v>28</v>
      </c>
      <c r="O12" s="57" t="s">
        <v>29</v>
      </c>
      <c r="P12" s="58" t="n">
        <v>26</v>
      </c>
      <c r="Q12" s="59" t="n">
        <v>100.502512562814</v>
      </c>
      <c r="R12" s="59" t="n">
        <v>39.5754867101169</v>
      </c>
      <c r="S12" s="61" t="n">
        <v>13.4715025906736</v>
      </c>
    </row>
    <row r="13" s="30" customFormat="true" ht="32.1" hidden="false" customHeight="true" outlineLevel="0" collapsed="false">
      <c r="A13" s="55" t="n">
        <v>3</v>
      </c>
      <c r="B13" s="56" t="s">
        <v>30</v>
      </c>
      <c r="C13" s="57" t="s">
        <v>31</v>
      </c>
      <c r="D13" s="58" t="n">
        <v>35</v>
      </c>
      <c r="E13" s="59" t="n">
        <v>65.9326</v>
      </c>
      <c r="F13" s="59" t="n">
        <v>32.2262339347202</v>
      </c>
      <c r="G13" s="60" t="n">
        <v>8.21596244131455</v>
      </c>
      <c r="H13" s="56" t="s">
        <v>32</v>
      </c>
      <c r="I13" s="57" t="s">
        <v>33</v>
      </c>
      <c r="J13" s="58" t="n">
        <v>18</v>
      </c>
      <c r="K13" s="59" t="n">
        <v>66.1412</v>
      </c>
      <c r="L13" s="59" t="n">
        <v>36.4110681011286</v>
      </c>
      <c r="M13" s="60" t="n">
        <v>7.72532188841202</v>
      </c>
      <c r="N13" s="56" t="s">
        <v>30</v>
      </c>
      <c r="O13" s="57" t="s">
        <v>31</v>
      </c>
      <c r="P13" s="58" t="n">
        <v>21</v>
      </c>
      <c r="Q13" s="59" t="n">
        <v>81.1751063007344</v>
      </c>
      <c r="R13" s="59" t="n">
        <v>36.0373995832742</v>
      </c>
      <c r="S13" s="61" t="n">
        <v>10.880829015544</v>
      </c>
    </row>
    <row r="14" s="30" customFormat="true" ht="32.1" hidden="false" customHeight="true" outlineLevel="0" collapsed="false">
      <c r="A14" s="55" t="n">
        <v>4</v>
      </c>
      <c r="B14" s="56" t="s">
        <v>32</v>
      </c>
      <c r="C14" s="57" t="s">
        <v>33</v>
      </c>
      <c r="D14" s="58" t="n">
        <v>32</v>
      </c>
      <c r="E14" s="59" t="n">
        <v>60.2812</v>
      </c>
      <c r="F14" s="59" t="n">
        <v>26.5442518847216</v>
      </c>
      <c r="G14" s="60" t="n">
        <v>7.51173708920188</v>
      </c>
      <c r="H14" s="56" t="s">
        <v>38</v>
      </c>
      <c r="I14" s="57" t="s">
        <v>39</v>
      </c>
      <c r="J14" s="58" t="n">
        <v>16</v>
      </c>
      <c r="K14" s="59" t="n">
        <v>58.7921</v>
      </c>
      <c r="L14" s="59" t="n">
        <v>30.0434807636808</v>
      </c>
      <c r="M14" s="60" t="n">
        <v>6.86695278969957</v>
      </c>
      <c r="N14" s="56" t="s">
        <v>32</v>
      </c>
      <c r="O14" s="57" t="s">
        <v>33</v>
      </c>
      <c r="P14" s="58" t="n">
        <v>14</v>
      </c>
      <c r="Q14" s="59" t="n">
        <v>54.116737533823</v>
      </c>
      <c r="R14" s="59" t="n">
        <v>16.4603415155909</v>
      </c>
      <c r="S14" s="61" t="n">
        <v>7.25388601036269</v>
      </c>
    </row>
    <row r="15" s="30" customFormat="true" ht="32.1" hidden="false" customHeight="true" outlineLevel="0" collapsed="false">
      <c r="A15" s="55" t="n">
        <v>5</v>
      </c>
      <c r="B15" s="56" t="s">
        <v>38</v>
      </c>
      <c r="C15" s="57" t="s">
        <v>39</v>
      </c>
      <c r="D15" s="58" t="n">
        <v>26</v>
      </c>
      <c r="E15" s="59" t="n">
        <v>48.9785</v>
      </c>
      <c r="F15" s="59" t="n">
        <v>21.3290093024878</v>
      </c>
      <c r="G15" s="60" t="n">
        <v>6.10328638497653</v>
      </c>
      <c r="H15" s="56" t="s">
        <v>30</v>
      </c>
      <c r="I15" s="57" t="s">
        <v>31</v>
      </c>
      <c r="J15" s="58" t="n">
        <v>14</v>
      </c>
      <c r="K15" s="59" t="n">
        <v>51.4431</v>
      </c>
      <c r="L15" s="59" t="n">
        <v>28.1850171567629</v>
      </c>
      <c r="M15" s="60" t="n">
        <v>6.00858369098712</v>
      </c>
      <c r="N15" s="56" t="s">
        <v>36</v>
      </c>
      <c r="O15" s="57" t="s">
        <v>37</v>
      </c>
      <c r="P15" s="58" t="n">
        <v>12</v>
      </c>
      <c r="Q15" s="59" t="n">
        <v>46.3857750289911</v>
      </c>
      <c r="R15" s="59" t="n">
        <v>20.0374791440897</v>
      </c>
      <c r="S15" s="61" t="n">
        <v>6.21761658031088</v>
      </c>
    </row>
    <row r="16" s="30" customFormat="true" ht="32.1" hidden="false" customHeight="true" outlineLevel="0" collapsed="false">
      <c r="A16" s="55" t="n">
        <v>6</v>
      </c>
      <c r="B16" s="56" t="s">
        <v>34</v>
      </c>
      <c r="C16" s="57" t="s">
        <v>35</v>
      </c>
      <c r="D16" s="58" t="n">
        <v>17</v>
      </c>
      <c r="E16" s="59" t="n">
        <v>32.0244</v>
      </c>
      <c r="F16" s="59" t="n">
        <v>19.7231747344501</v>
      </c>
      <c r="G16" s="60" t="n">
        <v>3.9906103286385</v>
      </c>
      <c r="H16" s="56" t="s">
        <v>44</v>
      </c>
      <c r="I16" s="57" t="s">
        <v>45</v>
      </c>
      <c r="J16" s="58" t="n">
        <v>12</v>
      </c>
      <c r="K16" s="59" t="n">
        <v>44.0941</v>
      </c>
      <c r="L16" s="59" t="n">
        <v>32.6227750003252</v>
      </c>
      <c r="M16" s="60" t="n">
        <v>5.15021459227468</v>
      </c>
      <c r="N16" s="56" t="s">
        <v>50</v>
      </c>
      <c r="O16" s="57" t="s">
        <v>51</v>
      </c>
      <c r="P16" s="58" t="n">
        <v>11</v>
      </c>
      <c r="Q16" s="59" t="n">
        <v>42.5202937765752</v>
      </c>
      <c r="R16" s="59" t="n">
        <v>12.5696348615365</v>
      </c>
      <c r="S16" s="61" t="n">
        <v>5.69948186528497</v>
      </c>
    </row>
    <row r="17" s="30" customFormat="true" ht="32.1" hidden="false" customHeight="true" outlineLevel="0" collapsed="false">
      <c r="A17" s="55" t="n">
        <v>7</v>
      </c>
      <c r="B17" s="56" t="s">
        <v>36</v>
      </c>
      <c r="C17" s="57" t="s">
        <v>37</v>
      </c>
      <c r="D17" s="58" t="n">
        <v>16</v>
      </c>
      <c r="E17" s="59" t="n">
        <v>30.1406</v>
      </c>
      <c r="F17" s="59" t="n">
        <v>13.9527834467</v>
      </c>
      <c r="G17" s="60" t="n">
        <v>3.75586854460094</v>
      </c>
      <c r="H17" s="56" t="s">
        <v>34</v>
      </c>
      <c r="I17" s="57" t="s">
        <v>35</v>
      </c>
      <c r="J17" s="58" t="n">
        <v>11</v>
      </c>
      <c r="K17" s="59" t="n">
        <v>40.4196</v>
      </c>
      <c r="L17" s="59" t="n">
        <v>25.6518942941465</v>
      </c>
      <c r="M17" s="60" t="n">
        <v>4.72103004291846</v>
      </c>
      <c r="N17" s="56" t="s">
        <v>38</v>
      </c>
      <c r="O17" s="57" t="s">
        <v>39</v>
      </c>
      <c r="P17" s="58" t="n">
        <v>10</v>
      </c>
      <c r="Q17" s="59" t="n">
        <v>38.6548125241593</v>
      </c>
      <c r="R17" s="59" t="n">
        <v>13.9358705740729</v>
      </c>
      <c r="S17" s="61" t="n">
        <v>5.18134715025907</v>
      </c>
    </row>
    <row r="18" s="30" customFormat="true" ht="32.1" hidden="false" customHeight="true" outlineLevel="0" collapsed="false">
      <c r="A18" s="55" t="n">
        <v>8</v>
      </c>
      <c r="B18" s="56" t="s">
        <v>40</v>
      </c>
      <c r="C18" s="57" t="s">
        <v>41</v>
      </c>
      <c r="D18" s="58" t="n">
        <v>14</v>
      </c>
      <c r="E18" s="59" t="n">
        <v>26.373</v>
      </c>
      <c r="F18" s="59" t="n">
        <v>11.8479489996307</v>
      </c>
      <c r="G18" s="60" t="n">
        <v>3.28638497652582</v>
      </c>
      <c r="H18" s="56" t="s">
        <v>40</v>
      </c>
      <c r="I18" s="57" t="s">
        <v>41</v>
      </c>
      <c r="J18" s="58" t="n">
        <v>10</v>
      </c>
      <c r="K18" s="59" t="n">
        <v>36.7451</v>
      </c>
      <c r="L18" s="59" t="n">
        <v>18.7570193959535</v>
      </c>
      <c r="M18" s="60" t="n">
        <v>4.29184549356223</v>
      </c>
      <c r="N18" s="56" t="s">
        <v>34</v>
      </c>
      <c r="O18" s="57" t="s">
        <v>35</v>
      </c>
      <c r="P18" s="58" t="n">
        <v>6</v>
      </c>
      <c r="Q18" s="59" t="n">
        <v>23.1928875144956</v>
      </c>
      <c r="R18" s="59" t="n">
        <v>14.2568098702425</v>
      </c>
      <c r="S18" s="61" t="n">
        <v>3.10880829015544</v>
      </c>
    </row>
    <row r="19" s="30" customFormat="true" ht="32.1" hidden="false" customHeight="true" outlineLevel="0" collapsed="false">
      <c r="A19" s="55" t="n">
        <v>9</v>
      </c>
      <c r="B19" s="56" t="s">
        <v>44</v>
      </c>
      <c r="C19" s="57" t="s">
        <v>45</v>
      </c>
      <c r="D19" s="58" t="n">
        <v>14</v>
      </c>
      <c r="E19" s="59" t="n">
        <v>26.373</v>
      </c>
      <c r="F19" s="59" t="n">
        <v>18.8919901882991</v>
      </c>
      <c r="G19" s="60" t="n">
        <v>3.28638497652582</v>
      </c>
      <c r="H19" s="56" t="s">
        <v>42</v>
      </c>
      <c r="I19" s="57" t="s">
        <v>43</v>
      </c>
      <c r="J19" s="58" t="n">
        <v>8</v>
      </c>
      <c r="K19" s="59" t="n">
        <v>29.396</v>
      </c>
      <c r="L19" s="59" t="n">
        <v>20.3073114658409</v>
      </c>
      <c r="M19" s="60" t="n">
        <v>3.43347639484979</v>
      </c>
      <c r="N19" s="56" t="s">
        <v>46</v>
      </c>
      <c r="O19" s="57" t="s">
        <v>47</v>
      </c>
      <c r="P19" s="58" t="n">
        <v>5</v>
      </c>
      <c r="Q19" s="59" t="n">
        <v>19.3274062620796</v>
      </c>
      <c r="R19" s="59" t="n">
        <v>8.32600992611633</v>
      </c>
      <c r="S19" s="61" t="n">
        <v>2.59067357512953</v>
      </c>
    </row>
    <row r="20" s="30" customFormat="true" ht="32.1" hidden="false" customHeight="true" outlineLevel="0" collapsed="false">
      <c r="A20" s="55" t="n">
        <v>10</v>
      </c>
      <c r="B20" s="56" t="s">
        <v>50</v>
      </c>
      <c r="C20" s="57" t="s">
        <v>51</v>
      </c>
      <c r="D20" s="58" t="n">
        <v>14</v>
      </c>
      <c r="E20" s="59" t="n">
        <v>26.373</v>
      </c>
      <c r="F20" s="59" t="n">
        <v>9.34037392128332</v>
      </c>
      <c r="G20" s="60" t="n">
        <v>3.28638497652582</v>
      </c>
      <c r="H20" s="56" t="s">
        <v>48</v>
      </c>
      <c r="I20" s="57" t="s">
        <v>49</v>
      </c>
      <c r="J20" s="58" t="n">
        <v>7</v>
      </c>
      <c r="K20" s="59" t="n">
        <v>25.7215</v>
      </c>
      <c r="L20" s="59" t="n">
        <v>13.5005256020689</v>
      </c>
      <c r="M20" s="60" t="n">
        <v>3.00429184549356</v>
      </c>
      <c r="N20" s="56" t="s">
        <v>40</v>
      </c>
      <c r="O20" s="57" t="s">
        <v>41</v>
      </c>
      <c r="P20" s="58" t="n">
        <v>4</v>
      </c>
      <c r="Q20" s="59" t="n">
        <v>15.4619250096637</v>
      </c>
      <c r="R20" s="59" t="n">
        <v>5.90806618469285</v>
      </c>
      <c r="S20" s="61" t="n">
        <v>2.07253886010363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83</v>
      </c>
      <c r="E21" s="66" t="n">
        <v>156.35449142405</v>
      </c>
      <c r="F21" s="66" t="n">
        <v>87.6994267198212</v>
      </c>
      <c r="G21" s="67" t="n">
        <v>19.4835680751174</v>
      </c>
      <c r="H21" s="63"/>
      <c r="I21" s="64" t="s">
        <v>52</v>
      </c>
      <c r="J21" s="65" t="n">
        <v>36</v>
      </c>
      <c r="K21" s="66" t="n">
        <v>132.282422973047</v>
      </c>
      <c r="L21" s="66" t="n">
        <v>78.4620404122128</v>
      </c>
      <c r="M21" s="67" t="n">
        <v>15.450643776824</v>
      </c>
      <c r="N21" s="63"/>
      <c r="O21" s="64" t="s">
        <v>52</v>
      </c>
      <c r="P21" s="65" t="n">
        <v>36</v>
      </c>
      <c r="Q21" s="66" t="n">
        <v>139.157325086973</v>
      </c>
      <c r="R21" s="66" t="n">
        <v>71.46427968711</v>
      </c>
      <c r="S21" s="66" t="n">
        <v>18.6528497409326</v>
      </c>
    </row>
    <row r="22" s="30" customFormat="true" ht="32.1" hidden="false" customHeight="true" outlineLevel="0" collapsed="false">
      <c r="A22" s="55" t="n">
        <v>11</v>
      </c>
      <c r="B22" s="56" t="s">
        <v>42</v>
      </c>
      <c r="C22" s="57" t="s">
        <v>43</v>
      </c>
      <c r="D22" s="58" t="n">
        <v>11</v>
      </c>
      <c r="E22" s="59" t="n">
        <v>20.7216</v>
      </c>
      <c r="F22" s="59" t="n">
        <v>14.7616144265745</v>
      </c>
      <c r="G22" s="60" t="n">
        <v>2.58215962441315</v>
      </c>
      <c r="H22" s="56" t="s">
        <v>36</v>
      </c>
      <c r="I22" s="57" t="s">
        <v>37</v>
      </c>
      <c r="J22" s="58" t="n">
        <v>4</v>
      </c>
      <c r="K22" s="59" t="n">
        <v>14.698</v>
      </c>
      <c r="L22" s="59" t="n">
        <v>7.1587509036828</v>
      </c>
      <c r="M22" s="60" t="n">
        <v>1.71673819742489</v>
      </c>
      <c r="N22" s="56" t="s">
        <v>42</v>
      </c>
      <c r="O22" s="57" t="s">
        <v>43</v>
      </c>
      <c r="P22" s="58" t="n">
        <v>3</v>
      </c>
      <c r="Q22" s="59" t="n">
        <v>11.5964437572478</v>
      </c>
      <c r="R22" s="59" t="n">
        <v>9.20301561969629</v>
      </c>
      <c r="S22" s="61" t="n">
        <v>1.55440414507772</v>
      </c>
    </row>
    <row r="23" s="30" customFormat="true" ht="32.1" hidden="false" customHeight="true" outlineLevel="0" collapsed="false">
      <c r="A23" s="55" t="n">
        <v>12</v>
      </c>
      <c r="B23" s="56" t="s">
        <v>48</v>
      </c>
      <c r="C23" s="57" t="s">
        <v>49</v>
      </c>
      <c r="D23" s="58" t="n">
        <v>8</v>
      </c>
      <c r="E23" s="59" t="n">
        <v>15.0703</v>
      </c>
      <c r="F23" s="59" t="n">
        <v>7.03321375568159</v>
      </c>
      <c r="G23" s="60" t="n">
        <v>1.87793427230047</v>
      </c>
      <c r="H23" s="56" t="s">
        <v>50</v>
      </c>
      <c r="I23" s="57" t="s">
        <v>51</v>
      </c>
      <c r="J23" s="58" t="n">
        <v>3</v>
      </c>
      <c r="K23" s="59" t="n">
        <v>11.0235</v>
      </c>
      <c r="L23" s="59" t="n">
        <v>4.79360852197071</v>
      </c>
      <c r="M23" s="60" t="n">
        <v>1.28755364806867</v>
      </c>
      <c r="N23" s="56" t="s">
        <v>55</v>
      </c>
      <c r="O23" s="57" t="s">
        <v>56</v>
      </c>
      <c r="P23" s="58" t="n">
        <v>2</v>
      </c>
      <c r="Q23" s="59" t="n">
        <v>7.73096250483185</v>
      </c>
      <c r="R23" s="59" t="n">
        <v>3.51583944133199</v>
      </c>
      <c r="S23" s="61" t="n">
        <v>1.03626943005181</v>
      </c>
    </row>
    <row r="24" s="30" customFormat="true" ht="32.1" hidden="false" customHeight="true" outlineLevel="0" collapsed="false">
      <c r="A24" s="55" t="n">
        <v>13</v>
      </c>
      <c r="B24" s="56" t="s">
        <v>46</v>
      </c>
      <c r="C24" s="57" t="s">
        <v>47</v>
      </c>
      <c r="D24" s="58" t="n">
        <v>5</v>
      </c>
      <c r="E24" s="59" t="n">
        <v>9.4189</v>
      </c>
      <c r="F24" s="59" t="n">
        <v>4.48478536642475</v>
      </c>
      <c r="G24" s="60" t="n">
        <v>1.17370892018779</v>
      </c>
      <c r="H24" s="56" t="s">
        <v>77</v>
      </c>
      <c r="I24" s="57" t="s">
        <v>78</v>
      </c>
      <c r="J24" s="58" t="n">
        <v>2</v>
      </c>
      <c r="K24" s="59" t="n">
        <v>7.349</v>
      </c>
      <c r="L24" s="59" t="n">
        <v>4.99653322145428</v>
      </c>
      <c r="M24" s="60" t="n">
        <v>0.858369098712446</v>
      </c>
      <c r="N24" s="56" t="s">
        <v>44</v>
      </c>
      <c r="O24" s="57" t="s">
        <v>45</v>
      </c>
      <c r="P24" s="58" t="n">
        <v>2</v>
      </c>
      <c r="Q24" s="59" t="n">
        <v>7.73096250483185</v>
      </c>
      <c r="R24" s="59" t="n">
        <v>4.1031349286687</v>
      </c>
      <c r="S24" s="61" t="n">
        <v>1.03626943005181</v>
      </c>
    </row>
    <row r="25" s="30" customFormat="true" ht="32.1" hidden="false" customHeight="true" outlineLevel="0" collapsed="false">
      <c r="A25" s="55" t="n">
        <v>14</v>
      </c>
      <c r="B25" s="56" t="s">
        <v>53</v>
      </c>
      <c r="C25" s="57" t="s">
        <v>54</v>
      </c>
      <c r="D25" s="58" t="n">
        <v>3</v>
      </c>
      <c r="E25" s="59" t="n">
        <v>5.6513</v>
      </c>
      <c r="F25" s="59" t="n">
        <v>2.89318297101613</v>
      </c>
      <c r="G25" s="60" t="n">
        <v>0.704225352112676</v>
      </c>
      <c r="H25" s="56" t="s">
        <v>53</v>
      </c>
      <c r="I25" s="57" t="s">
        <v>54</v>
      </c>
      <c r="J25" s="58" t="n">
        <v>2</v>
      </c>
      <c r="K25" s="59" t="n">
        <v>7.349</v>
      </c>
      <c r="L25" s="59" t="n">
        <v>3.5793754518414</v>
      </c>
      <c r="M25" s="60" t="n">
        <v>0.858369098712446</v>
      </c>
      <c r="N25" s="56" t="s">
        <v>67</v>
      </c>
      <c r="O25" s="57" t="s">
        <v>68</v>
      </c>
      <c r="P25" s="58" t="n">
        <v>2</v>
      </c>
      <c r="Q25" s="59" t="n">
        <v>7.73096250483185</v>
      </c>
      <c r="R25" s="59" t="n">
        <v>3.10821898162543</v>
      </c>
      <c r="S25" s="61" t="n">
        <v>1.03626943005181</v>
      </c>
    </row>
    <row r="26" s="30" customFormat="true" ht="32.1" hidden="false" customHeight="true" outlineLevel="0" collapsed="false">
      <c r="A26" s="62" t="n">
        <v>15</v>
      </c>
      <c r="B26" s="68" t="s">
        <v>55</v>
      </c>
      <c r="C26" s="64" t="s">
        <v>56</v>
      </c>
      <c r="D26" s="70" t="n">
        <v>3</v>
      </c>
      <c r="E26" s="66" t="n">
        <v>5.6513</v>
      </c>
      <c r="F26" s="66" t="n">
        <v>2.76788337120397</v>
      </c>
      <c r="G26" s="67" t="n">
        <v>0.704225352112676</v>
      </c>
      <c r="H26" s="68" t="s">
        <v>61</v>
      </c>
      <c r="I26" s="64" t="s">
        <v>62</v>
      </c>
      <c r="J26" s="70" t="n">
        <v>2</v>
      </c>
      <c r="K26" s="66" t="n">
        <v>7.349</v>
      </c>
      <c r="L26" s="66" t="n">
        <v>3.5793754518414</v>
      </c>
      <c r="M26" s="67" t="n">
        <v>0.858369098712446</v>
      </c>
      <c r="N26" s="68" t="s">
        <v>48</v>
      </c>
      <c r="O26" s="64" t="s">
        <v>49</v>
      </c>
      <c r="P26" s="70" t="n">
        <v>1</v>
      </c>
      <c r="Q26" s="66" t="n">
        <v>3.86548125241593</v>
      </c>
      <c r="R26" s="66" t="n">
        <v>1.69491525423729</v>
      </c>
      <c r="S26" s="66" t="n">
        <v>0.51813471502590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3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94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349</v>
      </c>
      <c r="E10" s="59" t="n">
        <v>881.13512421733</v>
      </c>
      <c r="F10" s="59" t="n">
        <v>445.225708136636</v>
      </c>
      <c r="G10" s="60" t="n">
        <v>100</v>
      </c>
      <c r="H10" s="56" t="s">
        <v>24</v>
      </c>
      <c r="I10" s="57" t="s">
        <v>25</v>
      </c>
      <c r="J10" s="58" t="n">
        <v>215</v>
      </c>
      <c r="K10" s="59" t="n">
        <v>1051.26763318094</v>
      </c>
      <c r="L10" s="59" t="n">
        <v>585.792163116057</v>
      </c>
      <c r="M10" s="60" t="n">
        <v>100</v>
      </c>
      <c r="N10" s="56" t="s">
        <v>24</v>
      </c>
      <c r="O10" s="57" t="s">
        <v>25</v>
      </c>
      <c r="P10" s="58" t="n">
        <v>134</v>
      </c>
      <c r="Q10" s="59" t="n">
        <v>699.501474695273</v>
      </c>
      <c r="R10" s="59" t="n">
        <v>310.51077584354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106</v>
      </c>
      <c r="E11" s="59" t="n">
        <v>267.622702484347</v>
      </c>
      <c r="F11" s="59" t="n">
        <v>143.346132353903</v>
      </c>
      <c r="G11" s="60" t="n">
        <v>30.3724928366762</v>
      </c>
      <c r="H11" s="56" t="s">
        <v>26</v>
      </c>
      <c r="I11" s="57" t="s">
        <v>27</v>
      </c>
      <c r="J11" s="58" t="n">
        <v>63</v>
      </c>
      <c r="K11" s="59" t="n">
        <v>308.0458</v>
      </c>
      <c r="L11" s="59" t="n">
        <v>182.954302156842</v>
      </c>
      <c r="M11" s="60" t="n">
        <v>29.3023255813953</v>
      </c>
      <c r="N11" s="56" t="s">
        <v>26</v>
      </c>
      <c r="O11" s="57" t="s">
        <v>27</v>
      </c>
      <c r="P11" s="58" t="n">
        <v>43</v>
      </c>
      <c r="Q11" s="59" t="n">
        <v>224.4668</v>
      </c>
      <c r="R11" s="59" t="n">
        <v>103.794962677038</v>
      </c>
      <c r="S11" s="61" t="n">
        <v>32.089552238806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52</v>
      </c>
      <c r="E12" s="59" t="n">
        <v>131.286608765906</v>
      </c>
      <c r="F12" s="59" t="n">
        <v>56.8263130940602</v>
      </c>
      <c r="G12" s="60" t="n">
        <v>14.8997134670487</v>
      </c>
      <c r="H12" s="56" t="s">
        <v>28</v>
      </c>
      <c r="I12" s="57" t="s">
        <v>29</v>
      </c>
      <c r="J12" s="58" t="n">
        <v>29</v>
      </c>
      <c r="K12" s="59" t="n">
        <v>141.7988</v>
      </c>
      <c r="L12" s="59" t="n">
        <v>74.4605828826559</v>
      </c>
      <c r="M12" s="60" t="n">
        <v>13.4883720930233</v>
      </c>
      <c r="N12" s="56" t="s">
        <v>28</v>
      </c>
      <c r="O12" s="57" t="s">
        <v>29</v>
      </c>
      <c r="P12" s="58" t="n">
        <v>23</v>
      </c>
      <c r="Q12" s="59" t="n">
        <v>120.0636</v>
      </c>
      <c r="R12" s="59" t="n">
        <v>37.1625851217287</v>
      </c>
      <c r="S12" s="61" t="n">
        <v>17.1641791044776</v>
      </c>
    </row>
    <row r="13" s="30" customFormat="true" ht="32.1" hidden="false" customHeight="true" outlineLevel="0" collapsed="false">
      <c r="A13" s="55" t="n">
        <v>3</v>
      </c>
      <c r="B13" s="56" t="s">
        <v>30</v>
      </c>
      <c r="C13" s="57" t="s">
        <v>31</v>
      </c>
      <c r="D13" s="58" t="n">
        <v>28</v>
      </c>
      <c r="E13" s="59" t="n">
        <v>70.6927893354878</v>
      </c>
      <c r="F13" s="59" t="n">
        <v>31.6081728415936</v>
      </c>
      <c r="G13" s="60" t="n">
        <v>8.02292263610315</v>
      </c>
      <c r="H13" s="56" t="s">
        <v>34</v>
      </c>
      <c r="I13" s="57" t="s">
        <v>35</v>
      </c>
      <c r="J13" s="58" t="n">
        <v>13</v>
      </c>
      <c r="K13" s="59" t="n">
        <v>63.565</v>
      </c>
      <c r="L13" s="59" t="n">
        <v>34.7605185829116</v>
      </c>
      <c r="M13" s="60" t="n">
        <v>6.04651162790698</v>
      </c>
      <c r="N13" s="56" t="s">
        <v>30</v>
      </c>
      <c r="O13" s="57" t="s">
        <v>31</v>
      </c>
      <c r="P13" s="58" t="n">
        <v>16</v>
      </c>
      <c r="Q13" s="59" t="n">
        <v>83.5225</v>
      </c>
      <c r="R13" s="59" t="n">
        <v>29.7629979476633</v>
      </c>
      <c r="S13" s="61" t="n">
        <v>11.9402985074627</v>
      </c>
    </row>
    <row r="14" s="30" customFormat="true" ht="32.1" hidden="false" customHeight="true" outlineLevel="0" collapsed="false">
      <c r="A14" s="55" t="n">
        <v>4</v>
      </c>
      <c r="B14" s="56" t="s">
        <v>34</v>
      </c>
      <c r="C14" s="57" t="s">
        <v>35</v>
      </c>
      <c r="D14" s="58" t="n">
        <v>19</v>
      </c>
      <c r="E14" s="59" t="n">
        <v>47.970107049081</v>
      </c>
      <c r="F14" s="59" t="n">
        <v>24.0412337350908</v>
      </c>
      <c r="G14" s="60" t="n">
        <v>5.44412607449857</v>
      </c>
      <c r="H14" s="56" t="s">
        <v>30</v>
      </c>
      <c r="I14" s="57" t="s">
        <v>31</v>
      </c>
      <c r="J14" s="58" t="n">
        <v>12</v>
      </c>
      <c r="K14" s="59" t="n">
        <v>58.6754</v>
      </c>
      <c r="L14" s="59" t="n">
        <v>32.4199910440953</v>
      </c>
      <c r="M14" s="60" t="n">
        <v>5.58139534883721</v>
      </c>
      <c r="N14" s="56" t="s">
        <v>36</v>
      </c>
      <c r="O14" s="57" t="s">
        <v>37</v>
      </c>
      <c r="P14" s="58" t="n">
        <v>7</v>
      </c>
      <c r="Q14" s="59" t="n">
        <v>36.5411</v>
      </c>
      <c r="R14" s="59" t="n">
        <v>14.7310090710084</v>
      </c>
      <c r="S14" s="61" t="n">
        <v>5.22388059701493</v>
      </c>
    </row>
    <row r="15" s="30" customFormat="true" ht="32.1" hidden="false" customHeight="true" outlineLevel="0" collapsed="false">
      <c r="A15" s="55" t="n">
        <v>5</v>
      </c>
      <c r="B15" s="56" t="s">
        <v>32</v>
      </c>
      <c r="C15" s="57" t="s">
        <v>33</v>
      </c>
      <c r="D15" s="58" t="n">
        <v>18</v>
      </c>
      <c r="E15" s="59" t="n">
        <v>45.4453645728136</v>
      </c>
      <c r="F15" s="59" t="n">
        <v>20.5978550544735</v>
      </c>
      <c r="G15" s="60" t="n">
        <v>5.15759312320917</v>
      </c>
      <c r="H15" s="56" t="s">
        <v>32</v>
      </c>
      <c r="I15" s="57" t="s">
        <v>33</v>
      </c>
      <c r="J15" s="58" t="n">
        <v>12</v>
      </c>
      <c r="K15" s="59" t="n">
        <v>58.6754</v>
      </c>
      <c r="L15" s="59" t="n">
        <v>30.7233792028251</v>
      </c>
      <c r="M15" s="60" t="n">
        <v>5.58139534883721</v>
      </c>
      <c r="N15" s="56" t="s">
        <v>32</v>
      </c>
      <c r="O15" s="57" t="s">
        <v>33</v>
      </c>
      <c r="P15" s="58" t="n">
        <v>6</v>
      </c>
      <c r="Q15" s="59" t="n">
        <v>31.3209</v>
      </c>
      <c r="R15" s="59" t="n">
        <v>11.5964194295544</v>
      </c>
      <c r="S15" s="61" t="n">
        <v>4.47761194029851</v>
      </c>
    </row>
    <row r="16" s="30" customFormat="true" ht="32.1" hidden="false" customHeight="true" outlineLevel="0" collapsed="false">
      <c r="A16" s="55" t="n">
        <v>6</v>
      </c>
      <c r="B16" s="56" t="s">
        <v>36</v>
      </c>
      <c r="C16" s="57" t="s">
        <v>37</v>
      </c>
      <c r="D16" s="58" t="n">
        <v>15</v>
      </c>
      <c r="E16" s="59" t="n">
        <v>37.8711371440113</v>
      </c>
      <c r="F16" s="59" t="n">
        <v>15.9304244768926</v>
      </c>
      <c r="G16" s="60" t="n">
        <v>4.29799426934097</v>
      </c>
      <c r="H16" s="56" t="s">
        <v>38</v>
      </c>
      <c r="I16" s="57" t="s">
        <v>39</v>
      </c>
      <c r="J16" s="58" t="n">
        <v>12</v>
      </c>
      <c r="K16" s="59" t="n">
        <v>58.6754</v>
      </c>
      <c r="L16" s="59" t="n">
        <v>28.8658827891248</v>
      </c>
      <c r="M16" s="60" t="n">
        <v>5.58139534883721</v>
      </c>
      <c r="N16" s="56" t="s">
        <v>34</v>
      </c>
      <c r="O16" s="57" t="s">
        <v>35</v>
      </c>
      <c r="P16" s="58" t="n">
        <v>6</v>
      </c>
      <c r="Q16" s="59" t="n">
        <v>31.3209</v>
      </c>
      <c r="R16" s="59" t="n">
        <v>14.7897304283527</v>
      </c>
      <c r="S16" s="61" t="n">
        <v>4.47761194029851</v>
      </c>
    </row>
    <row r="17" s="30" customFormat="true" ht="32.1" hidden="false" customHeight="true" outlineLevel="0" collapsed="false">
      <c r="A17" s="55" t="n">
        <v>7</v>
      </c>
      <c r="B17" s="56" t="s">
        <v>38</v>
      </c>
      <c r="C17" s="57" t="s">
        <v>39</v>
      </c>
      <c r="D17" s="58" t="n">
        <v>14</v>
      </c>
      <c r="E17" s="59" t="n">
        <v>35.3463946677439</v>
      </c>
      <c r="F17" s="59" t="n">
        <v>14.8687981363318</v>
      </c>
      <c r="G17" s="60" t="n">
        <v>4.01146131805158</v>
      </c>
      <c r="H17" s="56" t="s">
        <v>42</v>
      </c>
      <c r="I17" s="57" t="s">
        <v>43</v>
      </c>
      <c r="J17" s="58" t="n">
        <v>9</v>
      </c>
      <c r="K17" s="59" t="n">
        <v>44.0065</v>
      </c>
      <c r="L17" s="59" t="n">
        <v>33.6442440497906</v>
      </c>
      <c r="M17" s="60" t="n">
        <v>4.18604651162791</v>
      </c>
      <c r="N17" s="56" t="s">
        <v>40</v>
      </c>
      <c r="O17" s="57" t="s">
        <v>41</v>
      </c>
      <c r="P17" s="58" t="n">
        <v>5</v>
      </c>
      <c r="Q17" s="59" t="n">
        <v>26.1008</v>
      </c>
      <c r="R17" s="59" t="n">
        <v>8.3747643139431</v>
      </c>
      <c r="S17" s="61" t="n">
        <v>3.73134328358209</v>
      </c>
    </row>
    <row r="18" s="30" customFormat="true" ht="32.1" hidden="false" customHeight="true" outlineLevel="0" collapsed="false">
      <c r="A18" s="55" t="n">
        <v>8</v>
      </c>
      <c r="B18" s="56" t="s">
        <v>40</v>
      </c>
      <c r="C18" s="57" t="s">
        <v>41</v>
      </c>
      <c r="D18" s="58" t="n">
        <v>10</v>
      </c>
      <c r="E18" s="59" t="n">
        <v>25.2474247626742</v>
      </c>
      <c r="F18" s="59" t="n">
        <v>10.0446199389988</v>
      </c>
      <c r="G18" s="60" t="n">
        <v>2.86532951289398</v>
      </c>
      <c r="H18" s="56" t="s">
        <v>36</v>
      </c>
      <c r="I18" s="57" t="s">
        <v>37</v>
      </c>
      <c r="J18" s="58" t="n">
        <v>8</v>
      </c>
      <c r="K18" s="59" t="n">
        <v>39.1169</v>
      </c>
      <c r="L18" s="59" t="n">
        <v>18.2078251475303</v>
      </c>
      <c r="M18" s="60" t="n">
        <v>3.72093023255814</v>
      </c>
      <c r="N18" s="56" t="s">
        <v>71</v>
      </c>
      <c r="O18" s="57" t="s">
        <v>72</v>
      </c>
      <c r="P18" s="58" t="n">
        <v>3</v>
      </c>
      <c r="Q18" s="59" t="n">
        <v>15.6604</v>
      </c>
      <c r="R18" s="59" t="n">
        <v>6.32545990656009</v>
      </c>
      <c r="S18" s="61" t="n">
        <v>2.23880597014925</v>
      </c>
    </row>
    <row r="19" s="30" customFormat="true" ht="32.1" hidden="false" customHeight="true" outlineLevel="0" collapsed="false">
      <c r="A19" s="55" t="n">
        <v>9</v>
      </c>
      <c r="B19" s="56" t="s">
        <v>42</v>
      </c>
      <c r="C19" s="57" t="s">
        <v>43</v>
      </c>
      <c r="D19" s="58" t="n">
        <v>10</v>
      </c>
      <c r="E19" s="59" t="n">
        <v>25.2474247626742</v>
      </c>
      <c r="F19" s="59" t="n">
        <v>19.4159593517053</v>
      </c>
      <c r="G19" s="60" t="n">
        <v>2.86532951289398</v>
      </c>
      <c r="H19" s="56" t="s">
        <v>48</v>
      </c>
      <c r="I19" s="57" t="s">
        <v>49</v>
      </c>
      <c r="J19" s="58" t="n">
        <v>6</v>
      </c>
      <c r="K19" s="59" t="n">
        <v>29.3377</v>
      </c>
      <c r="L19" s="59" t="n">
        <v>14.0308044843633</v>
      </c>
      <c r="M19" s="60" t="n">
        <v>2.7906976744186</v>
      </c>
      <c r="N19" s="56" t="s">
        <v>50</v>
      </c>
      <c r="O19" s="57" t="s">
        <v>51</v>
      </c>
      <c r="P19" s="58" t="n">
        <v>3</v>
      </c>
      <c r="Q19" s="59" t="n">
        <v>15.6604</v>
      </c>
      <c r="R19" s="59" t="n">
        <v>4.77836071753951</v>
      </c>
      <c r="S19" s="61" t="n">
        <v>2.23880597014925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8</v>
      </c>
      <c r="E20" s="59" t="n">
        <v>20.1979398101394</v>
      </c>
      <c r="F20" s="59" t="n">
        <v>8.0118647808818</v>
      </c>
      <c r="G20" s="60" t="n">
        <v>2.29226361031519</v>
      </c>
      <c r="H20" s="56" t="s">
        <v>40</v>
      </c>
      <c r="I20" s="57" t="s">
        <v>41</v>
      </c>
      <c r="J20" s="58" t="n">
        <v>5</v>
      </c>
      <c r="K20" s="59" t="n">
        <v>24.448</v>
      </c>
      <c r="L20" s="59" t="n">
        <v>11.550952065276</v>
      </c>
      <c r="M20" s="60" t="n">
        <v>2.32558139534884</v>
      </c>
      <c r="N20" s="56" t="s">
        <v>48</v>
      </c>
      <c r="O20" s="57" t="s">
        <v>49</v>
      </c>
      <c r="P20" s="58" t="n">
        <v>2</v>
      </c>
      <c r="Q20" s="59" t="n">
        <v>10.4403</v>
      </c>
      <c r="R20" s="59" t="n">
        <v>2.62008733624454</v>
      </c>
      <c r="S20" s="61" t="n">
        <v>1.49253731343284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69</v>
      </c>
      <c r="E21" s="66" t="n">
        <v>174.207230862452</v>
      </c>
      <c r="F21" s="66" t="n">
        <v>100.534334372704</v>
      </c>
      <c r="G21" s="67" t="n">
        <v>19.7707736389685</v>
      </c>
      <c r="H21" s="63"/>
      <c r="I21" s="64" t="s">
        <v>52</v>
      </c>
      <c r="J21" s="65" t="n">
        <v>46</v>
      </c>
      <c r="K21" s="66" t="n">
        <v>224.922377331736</v>
      </c>
      <c r="L21" s="66" t="n">
        <v>124.173680710642</v>
      </c>
      <c r="M21" s="67" t="n">
        <v>21.3953488372093</v>
      </c>
      <c r="N21" s="63"/>
      <c r="O21" s="64" t="s">
        <v>52</v>
      </c>
      <c r="P21" s="65" t="n">
        <v>20</v>
      </c>
      <c r="Q21" s="66" t="n">
        <v>104.403205178399</v>
      </c>
      <c r="R21" s="66" t="n">
        <v>76.5743988939125</v>
      </c>
      <c r="S21" s="66" t="n">
        <v>14.9253731343284</v>
      </c>
    </row>
    <row r="22" s="30" customFormat="true" ht="32.1" hidden="false" customHeight="true" outlineLevel="0" collapsed="false">
      <c r="A22" s="55" t="n">
        <v>11</v>
      </c>
      <c r="B22" s="56" t="s">
        <v>44</v>
      </c>
      <c r="C22" s="57" t="s">
        <v>45</v>
      </c>
      <c r="D22" s="58" t="n">
        <v>6</v>
      </c>
      <c r="E22" s="59" t="n">
        <v>15.1484548576045</v>
      </c>
      <c r="F22" s="59" t="n">
        <v>9.35603135713349</v>
      </c>
      <c r="G22" s="60" t="n">
        <v>1.71919770773639</v>
      </c>
      <c r="H22" s="56" t="s">
        <v>44</v>
      </c>
      <c r="I22" s="57" t="s">
        <v>45</v>
      </c>
      <c r="J22" s="58" t="n">
        <v>5</v>
      </c>
      <c r="K22" s="59" t="n">
        <v>24.448</v>
      </c>
      <c r="L22" s="59" t="n">
        <v>14.7395683699247</v>
      </c>
      <c r="M22" s="60" t="n">
        <v>2.32558139534884</v>
      </c>
      <c r="N22" s="56" t="s">
        <v>38</v>
      </c>
      <c r="O22" s="57" t="s">
        <v>39</v>
      </c>
      <c r="P22" s="58" t="n">
        <v>2</v>
      </c>
      <c r="Q22" s="59" t="n">
        <v>10.4403</v>
      </c>
      <c r="R22" s="59" t="n">
        <v>3.10824546632407</v>
      </c>
      <c r="S22" s="61" t="n">
        <v>1.49253731343284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6</v>
      </c>
      <c r="E23" s="59" t="n">
        <v>15.1484548576045</v>
      </c>
      <c r="F23" s="59" t="n">
        <v>5.3328598078319</v>
      </c>
      <c r="G23" s="60" t="n">
        <v>1.71919770773639</v>
      </c>
      <c r="H23" s="56" t="s">
        <v>53</v>
      </c>
      <c r="I23" s="57" t="s">
        <v>54</v>
      </c>
      <c r="J23" s="58" t="n">
        <v>3</v>
      </c>
      <c r="K23" s="59" t="n">
        <v>14.6688</v>
      </c>
      <c r="L23" s="59" t="n">
        <v>5.96026490066225</v>
      </c>
      <c r="M23" s="60" t="n">
        <v>1.3953488372093</v>
      </c>
      <c r="N23" s="56" t="s">
        <v>95</v>
      </c>
      <c r="O23" s="57" t="s">
        <v>96</v>
      </c>
      <c r="P23" s="58" t="n">
        <v>1</v>
      </c>
      <c r="Q23" s="59" t="n">
        <v>5.2201</v>
      </c>
      <c r="R23" s="59" t="n">
        <v>1.31004366812227</v>
      </c>
      <c r="S23" s="61" t="n">
        <v>0.746268656716418</v>
      </c>
    </row>
    <row r="24" s="30" customFormat="true" ht="32.1" hidden="false" customHeight="true" outlineLevel="0" collapsed="false">
      <c r="A24" s="55" t="n">
        <v>13</v>
      </c>
      <c r="B24" s="56" t="s">
        <v>53</v>
      </c>
      <c r="C24" s="57" t="s">
        <v>54</v>
      </c>
      <c r="D24" s="58" t="n">
        <v>3</v>
      </c>
      <c r="E24" s="59" t="n">
        <v>7.57422742880226</v>
      </c>
      <c r="F24" s="59" t="n">
        <v>2.36842105263158</v>
      </c>
      <c r="G24" s="60" t="n">
        <v>0.859598853868195</v>
      </c>
      <c r="H24" s="56" t="s">
        <v>50</v>
      </c>
      <c r="I24" s="57" t="s">
        <v>51</v>
      </c>
      <c r="J24" s="58" t="n">
        <v>3</v>
      </c>
      <c r="K24" s="59" t="n">
        <v>14.6688</v>
      </c>
      <c r="L24" s="59" t="n">
        <v>6.1214812941567</v>
      </c>
      <c r="M24" s="60" t="n">
        <v>1.3953488372093</v>
      </c>
      <c r="N24" s="56" t="s">
        <v>44</v>
      </c>
      <c r="O24" s="57" t="s">
        <v>45</v>
      </c>
      <c r="P24" s="58" t="n">
        <v>1</v>
      </c>
      <c r="Q24" s="59" t="n">
        <v>5.2201</v>
      </c>
      <c r="R24" s="59" t="n">
        <v>3.71621621621622</v>
      </c>
      <c r="S24" s="61" t="n">
        <v>0.746268656716418</v>
      </c>
    </row>
    <row r="25" s="30" customFormat="true" ht="32.1" hidden="false" customHeight="true" outlineLevel="0" collapsed="false">
      <c r="A25" s="55" t="n">
        <v>14</v>
      </c>
      <c r="B25" s="56" t="s">
        <v>71</v>
      </c>
      <c r="C25" s="57" t="s">
        <v>72</v>
      </c>
      <c r="D25" s="58" t="n">
        <v>3</v>
      </c>
      <c r="E25" s="59" t="n">
        <v>7.57422742880226</v>
      </c>
      <c r="F25" s="59" t="n">
        <v>3.37139679910865</v>
      </c>
      <c r="G25" s="60" t="n">
        <v>0.859598853868195</v>
      </c>
      <c r="H25" s="56" t="s">
        <v>65</v>
      </c>
      <c r="I25" s="57" t="s">
        <v>66</v>
      </c>
      <c r="J25" s="58" t="n">
        <v>2</v>
      </c>
      <c r="K25" s="59" t="n">
        <v>9.7792</v>
      </c>
      <c r="L25" s="59" t="n">
        <v>5.4294707711193</v>
      </c>
      <c r="M25" s="60" t="n">
        <v>0.930232558139535</v>
      </c>
      <c r="N25" s="56" t="s">
        <v>97</v>
      </c>
      <c r="O25" s="57" t="s">
        <v>98</v>
      </c>
      <c r="P25" s="58" t="n">
        <v>1</v>
      </c>
      <c r="Q25" s="59" t="n">
        <v>5.2201</v>
      </c>
      <c r="R25" s="59" t="n">
        <v>1.31004366812227</v>
      </c>
      <c r="S25" s="61" t="n">
        <v>0.746268656716418</v>
      </c>
    </row>
    <row r="26" s="30" customFormat="true" ht="32.1" hidden="false" customHeight="true" outlineLevel="0" collapsed="false">
      <c r="A26" s="62" t="n">
        <v>15</v>
      </c>
      <c r="B26" s="68" t="s">
        <v>65</v>
      </c>
      <c r="C26" s="64" t="s">
        <v>66</v>
      </c>
      <c r="D26" s="69" t="n">
        <v>2</v>
      </c>
      <c r="E26" s="66" t="n">
        <v>5.04948495253484</v>
      </c>
      <c r="F26" s="66" t="n">
        <v>2.75417448679491</v>
      </c>
      <c r="G26" s="67" t="n">
        <v>0.573065902578797</v>
      </c>
      <c r="H26" s="68" t="s">
        <v>67</v>
      </c>
      <c r="I26" s="64" t="s">
        <v>68</v>
      </c>
      <c r="J26" s="70" t="n">
        <v>2</v>
      </c>
      <c r="K26" s="66" t="n">
        <v>9.7792</v>
      </c>
      <c r="L26" s="66" t="n">
        <v>6.59166055512777</v>
      </c>
      <c r="M26" s="67" t="n">
        <v>0.930232558139535</v>
      </c>
      <c r="N26" s="68" t="s">
        <v>79</v>
      </c>
      <c r="O26" s="64" t="s">
        <v>80</v>
      </c>
      <c r="P26" s="70" t="n">
        <v>1</v>
      </c>
      <c r="Q26" s="66" t="n">
        <v>5.2201</v>
      </c>
      <c r="R26" s="66" t="n">
        <v>16.5898617511521</v>
      </c>
      <c r="S26" s="66" t="n">
        <v>0.746268656716418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9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100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237</v>
      </c>
      <c r="E10" s="59" t="n">
        <v>1106.80427777518</v>
      </c>
      <c r="F10" s="59" t="n">
        <v>480.975339747387</v>
      </c>
      <c r="G10" s="60" t="n">
        <v>100</v>
      </c>
      <c r="H10" s="56" t="s">
        <v>24</v>
      </c>
      <c r="I10" s="57" t="s">
        <v>25</v>
      </c>
      <c r="J10" s="58" t="n">
        <v>141</v>
      </c>
      <c r="K10" s="59" t="n">
        <v>1223.6396771674</v>
      </c>
      <c r="L10" s="59" t="n">
        <v>595.950604721838</v>
      </c>
      <c r="M10" s="60" t="n">
        <v>100</v>
      </c>
      <c r="N10" s="56" t="s">
        <v>24</v>
      </c>
      <c r="O10" s="57" t="s">
        <v>25</v>
      </c>
      <c r="P10" s="58" t="n">
        <v>96</v>
      </c>
      <c r="Q10" s="59" t="n">
        <v>970.677451971689</v>
      </c>
      <c r="R10" s="59" t="n">
        <v>352.966848595287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58</v>
      </c>
      <c r="E11" s="59" t="n">
        <v>270.863494139074</v>
      </c>
      <c r="F11" s="59" t="n">
        <v>124.419385998871</v>
      </c>
      <c r="G11" s="60" t="n">
        <v>24.4725738396625</v>
      </c>
      <c r="H11" s="56" t="s">
        <v>26</v>
      </c>
      <c r="I11" s="57" t="s">
        <v>27</v>
      </c>
      <c r="J11" s="58" t="n">
        <v>39</v>
      </c>
      <c r="K11" s="59" t="n">
        <v>338.453527727154</v>
      </c>
      <c r="L11" s="59" t="n">
        <v>175.261870376039</v>
      </c>
      <c r="M11" s="60" t="n">
        <v>27.6595744680851</v>
      </c>
      <c r="N11" s="56" t="s">
        <v>26</v>
      </c>
      <c r="O11" s="57" t="s">
        <v>27</v>
      </c>
      <c r="P11" s="58" t="n">
        <v>19</v>
      </c>
      <c r="Q11" s="59" t="n">
        <v>192.11324570273</v>
      </c>
      <c r="R11" s="59" t="n">
        <v>66.9533844793504</v>
      </c>
      <c r="S11" s="61" t="n">
        <v>19.7916666666667</v>
      </c>
    </row>
    <row r="12" s="30" customFormat="true" ht="32.1" hidden="false" customHeight="true" outlineLevel="0" collapsed="false">
      <c r="A12" s="55" t="n">
        <v>2</v>
      </c>
      <c r="B12" s="56" t="s">
        <v>30</v>
      </c>
      <c r="C12" s="57" t="s">
        <v>31</v>
      </c>
      <c r="D12" s="58" t="n">
        <v>26</v>
      </c>
      <c r="E12" s="59" t="n">
        <v>121.421566338206</v>
      </c>
      <c r="F12" s="59" t="n">
        <v>43.2258102956837</v>
      </c>
      <c r="G12" s="60" t="n">
        <v>10.9704641350211</v>
      </c>
      <c r="H12" s="56" t="s">
        <v>30</v>
      </c>
      <c r="I12" s="57" t="s">
        <v>31</v>
      </c>
      <c r="J12" s="58" t="n">
        <v>17</v>
      </c>
      <c r="K12" s="59" t="n">
        <v>147.531024906708</v>
      </c>
      <c r="L12" s="59" t="n">
        <v>60.2035349549112</v>
      </c>
      <c r="M12" s="60" t="n">
        <v>12.0567375886525</v>
      </c>
      <c r="N12" s="56" t="s">
        <v>28</v>
      </c>
      <c r="O12" s="57" t="s">
        <v>29</v>
      </c>
      <c r="P12" s="58" t="n">
        <v>13</v>
      </c>
      <c r="Q12" s="59" t="n">
        <v>131.4459049545</v>
      </c>
      <c r="R12" s="59" t="n">
        <v>32.5040721675012</v>
      </c>
      <c r="S12" s="61" t="n">
        <v>13.5416666666667</v>
      </c>
    </row>
    <row r="13" s="30" customFormat="true" ht="32.1" hidden="false" customHeight="true" outlineLevel="0" collapsed="false">
      <c r="A13" s="55" t="n">
        <v>3</v>
      </c>
      <c r="B13" s="56" t="s">
        <v>28</v>
      </c>
      <c r="C13" s="57" t="s">
        <v>29</v>
      </c>
      <c r="D13" s="58" t="n">
        <v>25</v>
      </c>
      <c r="E13" s="59" t="n">
        <v>116.751506094429</v>
      </c>
      <c r="F13" s="59" t="n">
        <v>43.1339261758078</v>
      </c>
      <c r="G13" s="60" t="n">
        <v>10.5485232067511</v>
      </c>
      <c r="H13" s="56" t="s">
        <v>28</v>
      </c>
      <c r="I13" s="57" t="s">
        <v>29</v>
      </c>
      <c r="J13" s="58" t="n">
        <v>12</v>
      </c>
      <c r="K13" s="59" t="n">
        <v>104.139546992971</v>
      </c>
      <c r="L13" s="59" t="n">
        <v>50.9771222814792</v>
      </c>
      <c r="M13" s="60" t="n">
        <v>8.51063829787234</v>
      </c>
      <c r="N13" s="56" t="s">
        <v>40</v>
      </c>
      <c r="O13" s="57" t="s">
        <v>41</v>
      </c>
      <c r="P13" s="58" t="n">
        <v>11</v>
      </c>
      <c r="Q13" s="59" t="n">
        <v>111.223458038423</v>
      </c>
      <c r="R13" s="59" t="n">
        <v>31.4746132253854</v>
      </c>
      <c r="S13" s="61" t="n">
        <v>11.4583333333333</v>
      </c>
    </row>
    <row r="14" s="30" customFormat="true" ht="32.1" hidden="false" customHeight="true" outlineLevel="0" collapsed="false">
      <c r="A14" s="55" t="n">
        <v>4</v>
      </c>
      <c r="B14" s="56" t="s">
        <v>40</v>
      </c>
      <c r="C14" s="57" t="s">
        <v>41</v>
      </c>
      <c r="D14" s="58" t="n">
        <v>15</v>
      </c>
      <c r="E14" s="59" t="n">
        <v>70.0509036566572</v>
      </c>
      <c r="F14" s="59" t="n">
        <v>22.996351954738</v>
      </c>
      <c r="G14" s="60" t="n">
        <v>6.32911392405063</v>
      </c>
      <c r="H14" s="56" t="s">
        <v>38</v>
      </c>
      <c r="I14" s="57" t="s">
        <v>39</v>
      </c>
      <c r="J14" s="58" t="n">
        <v>12</v>
      </c>
      <c r="K14" s="59" t="n">
        <v>104.139546992971</v>
      </c>
      <c r="L14" s="59" t="n">
        <v>32.5106764293508</v>
      </c>
      <c r="M14" s="60" t="n">
        <v>8.51063829787234</v>
      </c>
      <c r="N14" s="56" t="s">
        <v>30</v>
      </c>
      <c r="O14" s="57" t="s">
        <v>31</v>
      </c>
      <c r="P14" s="58" t="n">
        <v>9</v>
      </c>
      <c r="Q14" s="59" t="n">
        <v>91.0010111223458</v>
      </c>
      <c r="R14" s="59" t="n">
        <v>25.4813960560326</v>
      </c>
      <c r="S14" s="61" t="n">
        <v>9.375</v>
      </c>
    </row>
    <row r="15" s="30" customFormat="true" ht="32.1" hidden="false" customHeight="true" outlineLevel="0" collapsed="false">
      <c r="A15" s="55" t="n">
        <v>5</v>
      </c>
      <c r="B15" s="56" t="s">
        <v>38</v>
      </c>
      <c r="C15" s="57" t="s">
        <v>39</v>
      </c>
      <c r="D15" s="58" t="n">
        <v>15</v>
      </c>
      <c r="E15" s="59" t="n">
        <v>70.0509036566572</v>
      </c>
      <c r="F15" s="59" t="n">
        <v>18.1488058069304</v>
      </c>
      <c r="G15" s="60" t="n">
        <v>6.32911392405063</v>
      </c>
      <c r="H15" s="56" t="s">
        <v>32</v>
      </c>
      <c r="I15" s="57" t="s">
        <v>33</v>
      </c>
      <c r="J15" s="58" t="n">
        <v>6</v>
      </c>
      <c r="K15" s="59" t="n">
        <v>52.0697734964853</v>
      </c>
      <c r="L15" s="59" t="n">
        <v>24.7876000693051</v>
      </c>
      <c r="M15" s="60" t="n">
        <v>4.25531914893617</v>
      </c>
      <c r="N15" s="56" t="s">
        <v>46</v>
      </c>
      <c r="O15" s="57" t="s">
        <v>47</v>
      </c>
      <c r="P15" s="58" t="n">
        <v>6</v>
      </c>
      <c r="Q15" s="59" t="n">
        <v>60.6673407482305</v>
      </c>
      <c r="R15" s="59" t="n">
        <v>11.9827469214112</v>
      </c>
      <c r="S15" s="61" t="n">
        <v>6.25</v>
      </c>
    </row>
    <row r="16" s="30" customFormat="true" ht="32.1" hidden="false" customHeight="true" outlineLevel="0" collapsed="false">
      <c r="A16" s="55" t="n">
        <v>6</v>
      </c>
      <c r="B16" s="56" t="s">
        <v>46</v>
      </c>
      <c r="C16" s="57" t="s">
        <v>47</v>
      </c>
      <c r="D16" s="58" t="n">
        <v>10</v>
      </c>
      <c r="E16" s="59" t="n">
        <v>46.7006024377715</v>
      </c>
      <c r="F16" s="59" t="n">
        <v>12.8735688367629</v>
      </c>
      <c r="G16" s="60" t="n">
        <v>4.21940928270042</v>
      </c>
      <c r="H16" s="56" t="s">
        <v>34</v>
      </c>
      <c r="I16" s="57" t="s">
        <v>35</v>
      </c>
      <c r="J16" s="58" t="n">
        <v>6</v>
      </c>
      <c r="K16" s="59" t="n">
        <v>52.0697734964853</v>
      </c>
      <c r="L16" s="59" t="n">
        <v>33.3709277560474</v>
      </c>
      <c r="M16" s="60" t="n">
        <v>4.25531914893617</v>
      </c>
      <c r="N16" s="56" t="s">
        <v>36</v>
      </c>
      <c r="O16" s="57" t="s">
        <v>37</v>
      </c>
      <c r="P16" s="58" t="n">
        <v>5</v>
      </c>
      <c r="Q16" s="59" t="n">
        <v>50.5561172901921</v>
      </c>
      <c r="R16" s="59" t="n">
        <v>13.9618333563141</v>
      </c>
      <c r="S16" s="61" t="n">
        <v>5.20833333333333</v>
      </c>
    </row>
    <row r="17" s="30" customFormat="true" ht="32.1" hidden="false" customHeight="true" outlineLevel="0" collapsed="false">
      <c r="A17" s="55" t="n">
        <v>7</v>
      </c>
      <c r="B17" s="56" t="s">
        <v>32</v>
      </c>
      <c r="C17" s="57" t="s">
        <v>33</v>
      </c>
      <c r="D17" s="58" t="n">
        <v>10</v>
      </c>
      <c r="E17" s="59" t="n">
        <v>46.7006024377715</v>
      </c>
      <c r="F17" s="59" t="n">
        <v>18.504878860144</v>
      </c>
      <c r="G17" s="60" t="n">
        <v>4.21940928270042</v>
      </c>
      <c r="H17" s="56" t="s">
        <v>36</v>
      </c>
      <c r="I17" s="57" t="s">
        <v>37</v>
      </c>
      <c r="J17" s="58" t="n">
        <v>5</v>
      </c>
      <c r="K17" s="59" t="n">
        <v>43.3914779137377</v>
      </c>
      <c r="L17" s="59" t="n">
        <v>16.1037709865703</v>
      </c>
      <c r="M17" s="60" t="n">
        <v>3.54609929078014</v>
      </c>
      <c r="N17" s="56" t="s">
        <v>32</v>
      </c>
      <c r="O17" s="57" t="s">
        <v>33</v>
      </c>
      <c r="P17" s="58" t="n">
        <v>4</v>
      </c>
      <c r="Q17" s="59" t="n">
        <v>40.4448938321537</v>
      </c>
      <c r="R17" s="59" t="n">
        <v>11.0529329682295</v>
      </c>
      <c r="S17" s="61" t="n">
        <v>4.16666666666667</v>
      </c>
    </row>
    <row r="18" s="30" customFormat="true" ht="32.1" hidden="false" customHeight="true" outlineLevel="0" collapsed="false">
      <c r="A18" s="55" t="n">
        <v>8</v>
      </c>
      <c r="B18" s="56" t="s">
        <v>36</v>
      </c>
      <c r="C18" s="57" t="s">
        <v>37</v>
      </c>
      <c r="D18" s="58" t="n">
        <v>10</v>
      </c>
      <c r="E18" s="59" t="n">
        <v>46.7006024377715</v>
      </c>
      <c r="F18" s="59" t="n">
        <v>14.6586524097121</v>
      </c>
      <c r="G18" s="60" t="n">
        <v>4.21940928270042</v>
      </c>
      <c r="H18" s="56" t="s">
        <v>40</v>
      </c>
      <c r="I18" s="57" t="s">
        <v>41</v>
      </c>
      <c r="J18" s="58" t="n">
        <v>4</v>
      </c>
      <c r="K18" s="59" t="n">
        <v>34.7131823309902</v>
      </c>
      <c r="L18" s="59" t="n">
        <v>13.6008667816973</v>
      </c>
      <c r="M18" s="60" t="n">
        <v>2.83687943262411</v>
      </c>
      <c r="N18" s="56" t="s">
        <v>50</v>
      </c>
      <c r="O18" s="57" t="s">
        <v>51</v>
      </c>
      <c r="P18" s="58" t="n">
        <v>4</v>
      </c>
      <c r="Q18" s="59" t="n">
        <v>40.4448938321537</v>
      </c>
      <c r="R18" s="59" t="n">
        <v>7.37327188940092</v>
      </c>
      <c r="S18" s="61" t="n">
        <v>4.16666666666667</v>
      </c>
    </row>
    <row r="19" s="30" customFormat="true" ht="32.1" hidden="false" customHeight="true" outlineLevel="0" collapsed="false">
      <c r="A19" s="55" t="n">
        <v>9</v>
      </c>
      <c r="B19" s="56" t="s">
        <v>34</v>
      </c>
      <c r="C19" s="57" t="s">
        <v>35</v>
      </c>
      <c r="D19" s="58" t="n">
        <v>8</v>
      </c>
      <c r="E19" s="59" t="n">
        <v>37.3604819502172</v>
      </c>
      <c r="F19" s="59" t="n">
        <v>23.0742588691728</v>
      </c>
      <c r="G19" s="60" t="n">
        <v>3.37552742616034</v>
      </c>
      <c r="H19" s="56" t="s">
        <v>46</v>
      </c>
      <c r="I19" s="57" t="s">
        <v>47</v>
      </c>
      <c r="J19" s="58" t="n">
        <v>4</v>
      </c>
      <c r="K19" s="59" t="n">
        <v>34.7131823309902</v>
      </c>
      <c r="L19" s="59" t="n">
        <v>12.6087450561162</v>
      </c>
      <c r="M19" s="60" t="n">
        <v>2.83687943262411</v>
      </c>
      <c r="N19" s="56" t="s">
        <v>38</v>
      </c>
      <c r="O19" s="57" t="s">
        <v>39</v>
      </c>
      <c r="P19" s="58" t="n">
        <v>3</v>
      </c>
      <c r="Q19" s="59" t="n">
        <v>30.3336703741153</v>
      </c>
      <c r="R19" s="59" t="n">
        <v>5.99137346070558</v>
      </c>
      <c r="S19" s="61" t="n">
        <v>3.125</v>
      </c>
    </row>
    <row r="20" s="30" customFormat="true" ht="32.1" hidden="false" customHeight="true" outlineLevel="0" collapsed="false">
      <c r="A20" s="55" t="n">
        <v>10</v>
      </c>
      <c r="B20" s="56" t="s">
        <v>44</v>
      </c>
      <c r="C20" s="57" t="s">
        <v>45</v>
      </c>
      <c r="D20" s="58" t="n">
        <v>6</v>
      </c>
      <c r="E20" s="59" t="n">
        <v>28.0203614626629</v>
      </c>
      <c r="F20" s="59" t="n">
        <v>19.678295153933</v>
      </c>
      <c r="G20" s="60" t="n">
        <v>2.53164556962025</v>
      </c>
      <c r="H20" s="56" t="s">
        <v>44</v>
      </c>
      <c r="I20" s="57" t="s">
        <v>45</v>
      </c>
      <c r="J20" s="58" t="n">
        <v>4</v>
      </c>
      <c r="K20" s="59" t="n">
        <v>34.7131823309902</v>
      </c>
      <c r="L20" s="59" t="n">
        <v>29.9836843805417</v>
      </c>
      <c r="M20" s="60" t="n">
        <v>2.83687943262411</v>
      </c>
      <c r="N20" s="56" t="s">
        <v>67</v>
      </c>
      <c r="O20" s="57" t="s">
        <v>68</v>
      </c>
      <c r="P20" s="58" t="n">
        <v>3</v>
      </c>
      <c r="Q20" s="59" t="n">
        <v>30.3336703741153</v>
      </c>
      <c r="R20" s="59" t="n">
        <v>9.11518019477924</v>
      </c>
      <c r="S20" s="61" t="n">
        <v>3.125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54</v>
      </c>
      <c r="E21" s="66" t="n">
        <v>252.183253163966</v>
      </c>
      <c r="F21" s="66" t="n">
        <v>140.261405385631</v>
      </c>
      <c r="G21" s="67" t="n">
        <v>22.7848101265823</v>
      </c>
      <c r="H21" s="63"/>
      <c r="I21" s="64" t="s">
        <v>52</v>
      </c>
      <c r="J21" s="65" t="n">
        <v>32</v>
      </c>
      <c r="K21" s="66" t="n">
        <v>277.705458647922</v>
      </c>
      <c r="L21" s="66" t="n">
        <v>146.541805649779</v>
      </c>
      <c r="M21" s="67" t="n">
        <v>22.6950354609929</v>
      </c>
      <c r="N21" s="63"/>
      <c r="O21" s="64" t="s">
        <v>52</v>
      </c>
      <c r="P21" s="65" t="n">
        <v>19</v>
      </c>
      <c r="Q21" s="66" t="n">
        <v>192.11324570273</v>
      </c>
      <c r="R21" s="66" t="n">
        <v>137.076043876177</v>
      </c>
      <c r="S21" s="66" t="n">
        <v>19.7916666666667</v>
      </c>
    </row>
    <row r="22" s="30" customFormat="true" ht="32.1" hidden="false" customHeight="true" outlineLevel="0" collapsed="false">
      <c r="A22" s="55" t="n">
        <v>11</v>
      </c>
      <c r="B22" s="56" t="s">
        <v>50</v>
      </c>
      <c r="C22" s="57" t="s">
        <v>51</v>
      </c>
      <c r="D22" s="58" t="n">
        <v>6</v>
      </c>
      <c r="E22" s="59" t="n">
        <v>28.0203614626629</v>
      </c>
      <c r="F22" s="59" t="n">
        <v>6.20689655172414</v>
      </c>
      <c r="G22" s="60" t="n">
        <v>2.53164556962025</v>
      </c>
      <c r="H22" s="56" t="s">
        <v>55</v>
      </c>
      <c r="I22" s="57" t="s">
        <v>56</v>
      </c>
      <c r="J22" s="58" t="n">
        <v>3</v>
      </c>
      <c r="K22" s="59" t="n">
        <v>26.0348867482427</v>
      </c>
      <c r="L22" s="59" t="n">
        <v>11.8895122755599</v>
      </c>
      <c r="M22" s="60" t="n">
        <v>2.12765957446809</v>
      </c>
      <c r="N22" s="56" t="s">
        <v>44</v>
      </c>
      <c r="O22" s="57" t="s">
        <v>45</v>
      </c>
      <c r="P22" s="58" t="n">
        <v>2</v>
      </c>
      <c r="Q22" s="59" t="n">
        <v>20.2224469160768</v>
      </c>
      <c r="R22" s="59" t="n">
        <v>5.70995885539218</v>
      </c>
      <c r="S22" s="61" t="n">
        <v>2.08333333333333</v>
      </c>
    </row>
    <row r="23" s="30" customFormat="true" ht="32.1" hidden="false" customHeight="true" outlineLevel="0" collapsed="false">
      <c r="A23" s="55" t="n">
        <v>12</v>
      </c>
      <c r="B23" s="56" t="s">
        <v>42</v>
      </c>
      <c r="C23" s="57" t="s">
        <v>43</v>
      </c>
      <c r="D23" s="58" t="n">
        <v>4</v>
      </c>
      <c r="E23" s="59" t="n">
        <v>18.6802409751086</v>
      </c>
      <c r="F23" s="59" t="n">
        <v>12.4144173850897</v>
      </c>
      <c r="G23" s="60" t="n">
        <v>1.68776371308017</v>
      </c>
      <c r="H23" s="56" t="s">
        <v>48</v>
      </c>
      <c r="I23" s="57" t="s">
        <v>49</v>
      </c>
      <c r="J23" s="58" t="n">
        <v>2</v>
      </c>
      <c r="K23" s="59" t="n">
        <v>17.3565911654951</v>
      </c>
      <c r="L23" s="59" t="n">
        <v>4.71512770137525</v>
      </c>
      <c r="M23" s="60" t="n">
        <v>1.41843971631206</v>
      </c>
      <c r="N23" s="56" t="s">
        <v>34</v>
      </c>
      <c r="O23" s="57" t="s">
        <v>35</v>
      </c>
      <c r="P23" s="58" t="n">
        <v>2</v>
      </c>
      <c r="Q23" s="59" t="n">
        <v>20.2224469160768</v>
      </c>
      <c r="R23" s="59" t="n">
        <v>11.3808902266855</v>
      </c>
      <c r="S23" s="61" t="n">
        <v>2.08333333333333</v>
      </c>
    </row>
    <row r="24" s="30" customFormat="true" ht="32.1" hidden="false" customHeight="true" outlineLevel="0" collapsed="false">
      <c r="A24" s="55" t="n">
        <v>13</v>
      </c>
      <c r="B24" s="56" t="s">
        <v>48</v>
      </c>
      <c r="C24" s="57" t="s">
        <v>49</v>
      </c>
      <c r="D24" s="58" t="n">
        <v>3</v>
      </c>
      <c r="E24" s="59" t="n">
        <v>14.0101807313314</v>
      </c>
      <c r="F24" s="59" t="n">
        <v>3.10344827586207</v>
      </c>
      <c r="G24" s="60" t="n">
        <v>1.26582278481013</v>
      </c>
      <c r="H24" s="56" t="s">
        <v>57</v>
      </c>
      <c r="I24" s="57" t="s">
        <v>58</v>
      </c>
      <c r="J24" s="58" t="n">
        <v>2</v>
      </c>
      <c r="K24" s="59" t="n">
        <v>17.3565911654951</v>
      </c>
      <c r="L24" s="59" t="n">
        <v>8.33535218944946</v>
      </c>
      <c r="M24" s="60" t="n">
        <v>1.41843971631206</v>
      </c>
      <c r="N24" s="56" t="s">
        <v>42</v>
      </c>
      <c r="O24" s="57" t="s">
        <v>43</v>
      </c>
      <c r="P24" s="58" t="n">
        <v>2</v>
      </c>
      <c r="Q24" s="59" t="n">
        <v>20.2224469160768</v>
      </c>
      <c r="R24" s="59" t="n">
        <v>11.3808902266855</v>
      </c>
      <c r="S24" s="61" t="n">
        <v>2.08333333333333</v>
      </c>
    </row>
    <row r="25" s="30" customFormat="true" ht="32.1" hidden="false" customHeight="true" outlineLevel="0" collapsed="false">
      <c r="A25" s="55" t="n">
        <v>14</v>
      </c>
      <c r="B25" s="56" t="s">
        <v>55</v>
      </c>
      <c r="C25" s="57" t="s">
        <v>56</v>
      </c>
      <c r="D25" s="58" t="n">
        <v>3</v>
      </c>
      <c r="E25" s="59" t="n">
        <v>14.0101807313314</v>
      </c>
      <c r="F25" s="59" t="n">
        <v>6.41672765698976</v>
      </c>
      <c r="G25" s="60" t="n">
        <v>1.26582278481013</v>
      </c>
      <c r="H25" s="56" t="s">
        <v>65</v>
      </c>
      <c r="I25" s="57" t="s">
        <v>66</v>
      </c>
      <c r="J25" s="58" t="n">
        <v>2</v>
      </c>
      <c r="K25" s="59" t="n">
        <v>17.3565911654951</v>
      </c>
      <c r="L25" s="59" t="n">
        <v>5.24217923530301</v>
      </c>
      <c r="M25" s="60" t="n">
        <v>1.41843971631206</v>
      </c>
      <c r="N25" s="56" t="s">
        <v>48</v>
      </c>
      <c r="O25" s="57" t="s">
        <v>49</v>
      </c>
      <c r="P25" s="58" t="n">
        <v>1</v>
      </c>
      <c r="Q25" s="59" t="n">
        <v>10.1112234580384</v>
      </c>
      <c r="R25" s="59" t="n">
        <v>1.84331797235023</v>
      </c>
      <c r="S25" s="61" t="n">
        <v>1.04166666666667</v>
      </c>
    </row>
    <row r="26" s="30" customFormat="true" ht="32.1" hidden="false" customHeight="true" outlineLevel="0" collapsed="false">
      <c r="A26" s="62" t="n">
        <v>15</v>
      </c>
      <c r="B26" s="68" t="s">
        <v>67</v>
      </c>
      <c r="C26" s="64" t="s">
        <v>68</v>
      </c>
      <c r="D26" s="69" t="n">
        <v>3</v>
      </c>
      <c r="E26" s="66" t="n">
        <v>14.0101807313314</v>
      </c>
      <c r="F26" s="66" t="n">
        <v>4.77560588380379</v>
      </c>
      <c r="G26" s="67" t="n">
        <v>1.26582278481013</v>
      </c>
      <c r="H26" s="68" t="s">
        <v>50</v>
      </c>
      <c r="I26" s="64" t="s">
        <v>51</v>
      </c>
      <c r="J26" s="70" t="n">
        <v>2</v>
      </c>
      <c r="K26" s="66" t="n">
        <v>17.3565911654951</v>
      </c>
      <c r="L26" s="66" t="n">
        <v>4.71512770137525</v>
      </c>
      <c r="M26" s="67" t="n">
        <v>1.41843971631206</v>
      </c>
      <c r="N26" s="68" t="s">
        <v>61</v>
      </c>
      <c r="O26" s="64" t="s">
        <v>62</v>
      </c>
      <c r="P26" s="70" t="n">
        <v>1</v>
      </c>
      <c r="Q26" s="66" t="n">
        <v>10.1112234580384</v>
      </c>
      <c r="R26" s="66" t="n">
        <v>5.63380281690141</v>
      </c>
      <c r="S26" s="66" t="n">
        <v>1.0416666666666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101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102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66</v>
      </c>
      <c r="E10" s="59" t="n">
        <v>1069.34543097861</v>
      </c>
      <c r="F10" s="59" t="n">
        <v>852.836796651474</v>
      </c>
      <c r="G10" s="60" t="n">
        <v>100</v>
      </c>
      <c r="H10" s="56" t="s">
        <v>24</v>
      </c>
      <c r="I10" s="57" t="s">
        <v>25</v>
      </c>
      <c r="J10" s="58" t="n">
        <v>35</v>
      </c>
      <c r="K10" s="59" t="n">
        <v>1056.44431029279</v>
      </c>
      <c r="L10" s="59" t="n">
        <v>894.421111297462</v>
      </c>
      <c r="M10" s="60" t="n">
        <v>100</v>
      </c>
      <c r="N10" s="56" t="s">
        <v>24</v>
      </c>
      <c r="O10" s="57" t="s">
        <v>25</v>
      </c>
      <c r="P10" s="58" t="n">
        <v>31</v>
      </c>
      <c r="Q10" s="59" t="n">
        <v>1084.29520811473</v>
      </c>
      <c r="R10" s="59" t="n">
        <v>825.550825165894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16</v>
      </c>
      <c r="E11" s="59" t="n">
        <v>259.235255994815</v>
      </c>
      <c r="F11" s="59" t="n">
        <v>195.42915913765</v>
      </c>
      <c r="G11" s="60" t="n">
        <v>24.2424242424242</v>
      </c>
      <c r="H11" s="56" t="s">
        <v>26</v>
      </c>
      <c r="I11" s="57" t="s">
        <v>27</v>
      </c>
      <c r="J11" s="58" t="n">
        <v>10</v>
      </c>
      <c r="K11" s="59" t="n">
        <v>301.841231512225</v>
      </c>
      <c r="L11" s="59" t="n">
        <v>230.309764302779</v>
      </c>
      <c r="M11" s="60" t="n">
        <v>28.5714285714286</v>
      </c>
      <c r="N11" s="56" t="s">
        <v>26</v>
      </c>
      <c r="O11" s="57" t="s">
        <v>27</v>
      </c>
      <c r="P11" s="58" t="n">
        <v>6</v>
      </c>
      <c r="Q11" s="59" t="n">
        <v>209.863588667366</v>
      </c>
      <c r="R11" s="59" t="n">
        <v>164.020363620861</v>
      </c>
      <c r="S11" s="61" t="n">
        <v>19.3548387096774</v>
      </c>
    </row>
    <row r="12" s="30" customFormat="true" ht="32.1" hidden="false" customHeight="true" outlineLevel="0" collapsed="false">
      <c r="A12" s="55" t="n">
        <v>2</v>
      </c>
      <c r="B12" s="56" t="s">
        <v>30</v>
      </c>
      <c r="C12" s="57" t="s">
        <v>31</v>
      </c>
      <c r="D12" s="58" t="n">
        <v>7</v>
      </c>
      <c r="E12" s="59" t="n">
        <v>113.415424497732</v>
      </c>
      <c r="F12" s="59" t="n">
        <v>93.35279615604</v>
      </c>
      <c r="G12" s="60" t="n">
        <v>10.6060606060606</v>
      </c>
      <c r="H12" s="56" t="s">
        <v>28</v>
      </c>
      <c r="I12" s="57" t="s">
        <v>29</v>
      </c>
      <c r="J12" s="58" t="n">
        <v>4</v>
      </c>
      <c r="K12" s="59" t="n">
        <v>120.73649260489</v>
      </c>
      <c r="L12" s="59" t="n">
        <v>114.615845315269</v>
      </c>
      <c r="M12" s="60" t="n">
        <v>11.4285714285714</v>
      </c>
      <c r="N12" s="56" t="s">
        <v>46</v>
      </c>
      <c r="O12" s="57" t="s">
        <v>47</v>
      </c>
      <c r="P12" s="58" t="n">
        <v>6</v>
      </c>
      <c r="Q12" s="59" t="n">
        <v>209.863588667366</v>
      </c>
      <c r="R12" s="59" t="n">
        <v>121.865379200715</v>
      </c>
      <c r="S12" s="61" t="n">
        <v>19.3548387096774</v>
      </c>
    </row>
    <row r="13" s="30" customFormat="true" ht="32.1" hidden="false" customHeight="true" outlineLevel="0" collapsed="false">
      <c r="A13" s="55" t="n">
        <v>3</v>
      </c>
      <c r="B13" s="56" t="s">
        <v>28</v>
      </c>
      <c r="C13" s="57" t="s">
        <v>29</v>
      </c>
      <c r="D13" s="58" t="n">
        <v>6</v>
      </c>
      <c r="E13" s="59" t="n">
        <v>97.2132209980557</v>
      </c>
      <c r="F13" s="59" t="n">
        <v>84.5300211112838</v>
      </c>
      <c r="G13" s="60" t="n">
        <v>9.09090909090909</v>
      </c>
      <c r="H13" s="56" t="s">
        <v>34</v>
      </c>
      <c r="I13" s="57" t="s">
        <v>35</v>
      </c>
      <c r="J13" s="58" t="n">
        <v>3</v>
      </c>
      <c r="K13" s="59" t="n">
        <v>90.5523694536674</v>
      </c>
      <c r="L13" s="59" t="n">
        <v>93.2888932888933</v>
      </c>
      <c r="M13" s="60" t="n">
        <v>8.57142857142857</v>
      </c>
      <c r="N13" s="56" t="s">
        <v>30</v>
      </c>
      <c r="O13" s="57" t="s">
        <v>31</v>
      </c>
      <c r="P13" s="58" t="n">
        <v>5</v>
      </c>
      <c r="Q13" s="59" t="n">
        <v>174.886323889472</v>
      </c>
      <c r="R13" s="59" t="n">
        <v>106.204991973378</v>
      </c>
      <c r="S13" s="61" t="n">
        <v>16.1290322580645</v>
      </c>
    </row>
    <row r="14" s="30" customFormat="true" ht="32.1" hidden="false" customHeight="true" outlineLevel="0" collapsed="false">
      <c r="A14" s="55" t="n">
        <v>4</v>
      </c>
      <c r="B14" s="56" t="s">
        <v>46</v>
      </c>
      <c r="C14" s="57" t="s">
        <v>47</v>
      </c>
      <c r="D14" s="58" t="n">
        <v>6</v>
      </c>
      <c r="E14" s="59" t="n">
        <v>97.2132209980557</v>
      </c>
      <c r="F14" s="59" t="n">
        <v>62.0937637244658</v>
      </c>
      <c r="G14" s="60" t="n">
        <v>9.09090909090909</v>
      </c>
      <c r="H14" s="56" t="s">
        <v>30</v>
      </c>
      <c r="I14" s="57" t="s">
        <v>31</v>
      </c>
      <c r="J14" s="58" t="n">
        <v>2</v>
      </c>
      <c r="K14" s="59" t="n">
        <v>60.3682463024449</v>
      </c>
      <c r="L14" s="59" t="n">
        <v>88</v>
      </c>
      <c r="M14" s="60" t="n">
        <v>5.71428571428571</v>
      </c>
      <c r="N14" s="56" t="s">
        <v>40</v>
      </c>
      <c r="O14" s="57" t="s">
        <v>41</v>
      </c>
      <c r="P14" s="58" t="n">
        <v>2</v>
      </c>
      <c r="Q14" s="59" t="n">
        <v>69.9545295557887</v>
      </c>
      <c r="R14" s="59" t="n">
        <v>60.038663352665</v>
      </c>
      <c r="S14" s="61" t="n">
        <v>6.45161290322581</v>
      </c>
    </row>
    <row r="15" s="30" customFormat="true" ht="32.1" hidden="false" customHeight="true" outlineLevel="0" collapsed="false">
      <c r="A15" s="55" t="n">
        <v>5</v>
      </c>
      <c r="B15" s="56" t="s">
        <v>32</v>
      </c>
      <c r="C15" s="57" t="s">
        <v>33</v>
      </c>
      <c r="D15" s="58" t="n">
        <v>4</v>
      </c>
      <c r="E15" s="59" t="n">
        <v>64.8088139987038</v>
      </c>
      <c r="F15" s="59" t="n">
        <v>49.8750233960941</v>
      </c>
      <c r="G15" s="60" t="n">
        <v>6.06060606060606</v>
      </c>
      <c r="H15" s="56" t="s">
        <v>32</v>
      </c>
      <c r="I15" s="57" t="s">
        <v>33</v>
      </c>
      <c r="J15" s="58" t="n">
        <v>2</v>
      </c>
      <c r="K15" s="59" t="n">
        <v>60.3682463024449</v>
      </c>
      <c r="L15" s="59" t="n">
        <v>45.5023923444976</v>
      </c>
      <c r="M15" s="60" t="n">
        <v>5.71428571428571</v>
      </c>
      <c r="N15" s="56" t="s">
        <v>28</v>
      </c>
      <c r="O15" s="57" t="s">
        <v>29</v>
      </c>
      <c r="P15" s="58" t="n">
        <v>2</v>
      </c>
      <c r="Q15" s="59" t="n">
        <v>69.9545295557887</v>
      </c>
      <c r="R15" s="59" t="n">
        <v>47.7833176121816</v>
      </c>
      <c r="S15" s="61" t="n">
        <v>6.45161290322581</v>
      </c>
    </row>
    <row r="16" s="30" customFormat="true" ht="32.1" hidden="false" customHeight="true" outlineLevel="0" collapsed="false">
      <c r="A16" s="55" t="n">
        <v>6</v>
      </c>
      <c r="B16" s="56" t="s">
        <v>40</v>
      </c>
      <c r="C16" s="57" t="s">
        <v>41</v>
      </c>
      <c r="D16" s="58" t="n">
        <v>3</v>
      </c>
      <c r="E16" s="59" t="n">
        <v>48.6066104990279</v>
      </c>
      <c r="F16" s="59" t="n">
        <v>46.1943252106139</v>
      </c>
      <c r="G16" s="60" t="n">
        <v>4.54545454545455</v>
      </c>
      <c r="H16" s="56" t="s">
        <v>38</v>
      </c>
      <c r="I16" s="57" t="s">
        <v>39</v>
      </c>
      <c r="J16" s="58" t="n">
        <v>2</v>
      </c>
      <c r="K16" s="59" t="n">
        <v>60.3682463024449</v>
      </c>
      <c r="L16" s="59" t="n">
        <v>51.2071463061323</v>
      </c>
      <c r="M16" s="60" t="n">
        <v>5.71428571428571</v>
      </c>
      <c r="N16" s="56" t="s">
        <v>32</v>
      </c>
      <c r="O16" s="57" t="s">
        <v>33</v>
      </c>
      <c r="P16" s="58" t="n">
        <v>2</v>
      </c>
      <c r="Q16" s="59" t="n">
        <v>69.9545295557887</v>
      </c>
      <c r="R16" s="59" t="n">
        <v>60.038663352665</v>
      </c>
      <c r="S16" s="61" t="n">
        <v>6.45161290322581</v>
      </c>
    </row>
    <row r="17" s="30" customFormat="true" ht="32.1" hidden="false" customHeight="true" outlineLevel="0" collapsed="false">
      <c r="A17" s="55" t="n">
        <v>7</v>
      </c>
      <c r="B17" s="56" t="s">
        <v>44</v>
      </c>
      <c r="C17" s="57" t="s">
        <v>45</v>
      </c>
      <c r="D17" s="58" t="n">
        <v>3</v>
      </c>
      <c r="E17" s="59" t="n">
        <v>48.6066104990279</v>
      </c>
      <c r="F17" s="59" t="n">
        <v>34.1445282910409</v>
      </c>
      <c r="G17" s="60" t="n">
        <v>4.54545454545455</v>
      </c>
      <c r="H17" s="56" t="s">
        <v>44</v>
      </c>
      <c r="I17" s="57" t="s">
        <v>45</v>
      </c>
      <c r="J17" s="58" t="n">
        <v>2</v>
      </c>
      <c r="K17" s="59" t="n">
        <v>60.3682463024449</v>
      </c>
      <c r="L17" s="59" t="n">
        <v>44.196584175671</v>
      </c>
      <c r="M17" s="60" t="n">
        <v>5.71428571428571</v>
      </c>
      <c r="N17" s="56" t="s">
        <v>71</v>
      </c>
      <c r="O17" s="57" t="s">
        <v>72</v>
      </c>
      <c r="P17" s="58" t="n">
        <v>1</v>
      </c>
      <c r="Q17" s="59" t="n">
        <v>34.9772647778944</v>
      </c>
      <c r="R17" s="59" t="n">
        <v>43.5897435897436</v>
      </c>
      <c r="S17" s="61" t="n">
        <v>3.2258064516129</v>
      </c>
    </row>
    <row r="18" s="30" customFormat="true" ht="32.1" hidden="false" customHeight="true" outlineLevel="0" collapsed="false">
      <c r="A18" s="55" t="n">
        <v>8</v>
      </c>
      <c r="B18" s="56" t="s">
        <v>34</v>
      </c>
      <c r="C18" s="57" t="s">
        <v>35</v>
      </c>
      <c r="D18" s="58" t="n">
        <v>3</v>
      </c>
      <c r="E18" s="59" t="n">
        <v>48.6066104990279</v>
      </c>
      <c r="F18" s="59" t="n">
        <v>50.7299302272078</v>
      </c>
      <c r="G18" s="60" t="n">
        <v>4.54545454545455</v>
      </c>
      <c r="H18" s="56" t="s">
        <v>48</v>
      </c>
      <c r="I18" s="57" t="s">
        <v>49</v>
      </c>
      <c r="J18" s="58" t="n">
        <v>1</v>
      </c>
      <c r="K18" s="59" t="n">
        <v>30.1841231512225</v>
      </c>
      <c r="L18" s="59" t="n">
        <v>27.027027027027</v>
      </c>
      <c r="M18" s="60" t="n">
        <v>2.85714285714286</v>
      </c>
      <c r="N18" s="56" t="s">
        <v>44</v>
      </c>
      <c r="O18" s="57" t="s">
        <v>45</v>
      </c>
      <c r="P18" s="58" t="n">
        <v>1</v>
      </c>
      <c r="Q18" s="59" t="n">
        <v>34.9772647778944</v>
      </c>
      <c r="R18" s="59" t="n">
        <v>20.353982300885</v>
      </c>
      <c r="S18" s="61" t="n">
        <v>3.2258064516129</v>
      </c>
    </row>
    <row r="19" s="30" customFormat="true" ht="32.1" hidden="false" customHeight="true" outlineLevel="0" collapsed="false">
      <c r="A19" s="55" t="n">
        <v>9</v>
      </c>
      <c r="B19" s="56" t="s">
        <v>38</v>
      </c>
      <c r="C19" s="57" t="s">
        <v>39</v>
      </c>
      <c r="D19" s="58" t="n">
        <v>2</v>
      </c>
      <c r="E19" s="59" t="n">
        <v>32.4044069993519</v>
      </c>
      <c r="F19" s="59" t="n">
        <v>23.1961695268797</v>
      </c>
      <c r="G19" s="60" t="n">
        <v>3.03030303030303</v>
      </c>
      <c r="H19" s="56" t="s">
        <v>57</v>
      </c>
      <c r="I19" s="57" t="s">
        <v>58</v>
      </c>
      <c r="J19" s="58" t="n">
        <v>1</v>
      </c>
      <c r="K19" s="59" t="n">
        <v>30.1841231512225</v>
      </c>
      <c r="L19" s="59" t="n">
        <v>23.6842105263158</v>
      </c>
      <c r="M19" s="60" t="n">
        <v>2.85714285714286</v>
      </c>
      <c r="N19" s="56" t="s">
        <v>36</v>
      </c>
      <c r="O19" s="57" t="s">
        <v>37</v>
      </c>
      <c r="P19" s="58" t="n">
        <v>1</v>
      </c>
      <c r="Q19" s="59" t="n">
        <v>34.9772647778944</v>
      </c>
      <c r="R19" s="59" t="n">
        <v>43.1372549019608</v>
      </c>
      <c r="S19" s="61" t="n">
        <v>3.2258064516129</v>
      </c>
    </row>
    <row r="20" s="30" customFormat="true" ht="32.1" hidden="false" customHeight="true" outlineLevel="0" collapsed="false">
      <c r="A20" s="55" t="n">
        <v>10</v>
      </c>
      <c r="B20" s="56" t="s">
        <v>36</v>
      </c>
      <c r="C20" s="57" t="s">
        <v>37</v>
      </c>
      <c r="D20" s="58" t="n">
        <v>2</v>
      </c>
      <c r="E20" s="59" t="n">
        <v>32.4044069993519</v>
      </c>
      <c r="F20" s="59" t="n">
        <v>31.3059877416313</v>
      </c>
      <c r="G20" s="60" t="n">
        <v>3.03030303030303</v>
      </c>
      <c r="H20" s="56" t="s">
        <v>40</v>
      </c>
      <c r="I20" s="57" t="s">
        <v>41</v>
      </c>
      <c r="J20" s="58" t="n">
        <v>1</v>
      </c>
      <c r="K20" s="59" t="n">
        <v>30.1841231512225</v>
      </c>
      <c r="L20" s="59" t="n">
        <v>27.027027027027</v>
      </c>
      <c r="M20" s="60" t="n">
        <v>2.85714285714286</v>
      </c>
      <c r="N20" s="56"/>
      <c r="O20" s="57"/>
      <c r="P20" s="58"/>
      <c r="Q20" s="59"/>
      <c r="R20" s="59"/>
      <c r="S20" s="61"/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14</v>
      </c>
      <c r="E21" s="66" t="n">
        <v>226.830848995463</v>
      </c>
      <c r="F21" s="66" t="n">
        <v>181.985092128567</v>
      </c>
      <c r="G21" s="67" t="n">
        <v>21.2121212121212</v>
      </c>
      <c r="H21" s="63"/>
      <c r="I21" s="64" t="s">
        <v>52</v>
      </c>
      <c r="J21" s="65" t="n">
        <v>7</v>
      </c>
      <c r="K21" s="66" t="n">
        <v>211.288862058557</v>
      </c>
      <c r="L21" s="66" t="n">
        <v>149.562220983851</v>
      </c>
      <c r="M21" s="67" t="n">
        <v>20</v>
      </c>
      <c r="N21" s="63"/>
      <c r="O21" s="64" t="s">
        <v>52</v>
      </c>
      <c r="P21" s="65" t="n">
        <v>5</v>
      </c>
      <c r="Q21" s="66" t="n">
        <v>174.886323889472</v>
      </c>
      <c r="R21" s="66" t="n">
        <v>158.51846526084</v>
      </c>
      <c r="S21" s="66" t="n">
        <v>16.1290322580645</v>
      </c>
    </row>
    <row r="22" s="30" customFormat="true" ht="32.1" hidden="false" customHeight="true" outlineLevel="0" collapsed="false">
      <c r="A22" s="55" t="n">
        <v>11</v>
      </c>
      <c r="B22" s="56" t="s">
        <v>48</v>
      </c>
      <c r="C22" s="57" t="s">
        <v>49</v>
      </c>
      <c r="D22" s="58" t="n">
        <v>1</v>
      </c>
      <c r="E22" s="59" t="n">
        <v>16.202203499676</v>
      </c>
      <c r="F22" s="59" t="n">
        <v>14.8883374689826</v>
      </c>
      <c r="G22" s="60" t="n">
        <v>1.51515151515152</v>
      </c>
      <c r="H22" s="56" t="s">
        <v>53</v>
      </c>
      <c r="I22" s="57" t="s">
        <v>54</v>
      </c>
      <c r="J22" s="58" t="n">
        <v>1</v>
      </c>
      <c r="K22" s="59" t="n">
        <v>30.1841231512225</v>
      </c>
      <c r="L22" s="59" t="n">
        <v>21.8181818181818</v>
      </c>
      <c r="M22" s="60" t="n">
        <v>2.85714285714286</v>
      </c>
      <c r="N22" s="56"/>
      <c r="O22" s="57"/>
      <c r="P22" s="58"/>
      <c r="Q22" s="59"/>
      <c r="R22" s="59"/>
      <c r="S22" s="61"/>
    </row>
    <row r="23" s="30" customFormat="true" ht="32.1" hidden="false" customHeight="true" outlineLevel="0" collapsed="false">
      <c r="A23" s="55" t="n">
        <v>12</v>
      </c>
      <c r="B23" s="56" t="s">
        <v>57</v>
      </c>
      <c r="C23" s="57" t="s">
        <v>58</v>
      </c>
      <c r="D23" s="58" t="n">
        <v>1</v>
      </c>
      <c r="E23" s="59" t="n">
        <v>16.202203499676</v>
      </c>
      <c r="F23" s="59" t="n">
        <v>9.04522613065327</v>
      </c>
      <c r="G23" s="60" t="n">
        <v>1.51515151515152</v>
      </c>
      <c r="H23" s="56" t="s">
        <v>97</v>
      </c>
      <c r="I23" s="57" t="s">
        <v>98</v>
      </c>
      <c r="J23" s="58" t="n">
        <v>1</v>
      </c>
      <c r="K23" s="59" t="n">
        <v>30.1841231512225</v>
      </c>
      <c r="L23" s="59" t="n">
        <v>26.3157894736842</v>
      </c>
      <c r="M23" s="60" t="n">
        <v>2.85714285714286</v>
      </c>
      <c r="N23" s="56"/>
      <c r="O23" s="57"/>
      <c r="P23" s="58"/>
      <c r="Q23" s="59"/>
      <c r="R23" s="59"/>
      <c r="S23" s="61"/>
    </row>
    <row r="24" s="30" customFormat="true" ht="32.1" hidden="false" customHeight="true" outlineLevel="0" collapsed="false">
      <c r="A24" s="55" t="n">
        <v>13</v>
      </c>
      <c r="B24" s="56" t="s">
        <v>53</v>
      </c>
      <c r="C24" s="57" t="s">
        <v>54</v>
      </c>
      <c r="D24" s="58" t="n">
        <v>1</v>
      </c>
      <c r="E24" s="59" t="n">
        <v>16.202203499676</v>
      </c>
      <c r="F24" s="59" t="n">
        <v>9.52380952380952</v>
      </c>
      <c r="G24" s="60" t="n">
        <v>1.51515151515152</v>
      </c>
      <c r="H24" s="56" t="s">
        <v>36</v>
      </c>
      <c r="I24" s="57" t="s">
        <v>37</v>
      </c>
      <c r="J24" s="58" t="n">
        <v>1</v>
      </c>
      <c r="K24" s="59" t="n">
        <v>30.1841231512225</v>
      </c>
      <c r="L24" s="59" t="n">
        <v>21.8181818181818</v>
      </c>
      <c r="M24" s="60" t="n">
        <v>2.85714285714286</v>
      </c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 t="s">
        <v>71</v>
      </c>
      <c r="C25" s="57" t="s">
        <v>72</v>
      </c>
      <c r="D25" s="58" t="n">
        <v>1</v>
      </c>
      <c r="E25" s="59" t="n">
        <v>16.202203499676</v>
      </c>
      <c r="F25" s="59" t="n">
        <v>20.910209102091</v>
      </c>
      <c r="G25" s="60" t="n">
        <v>1.51515151515152</v>
      </c>
      <c r="H25" s="56"/>
      <c r="I25" s="57"/>
      <c r="J25" s="58"/>
      <c r="K25" s="59"/>
      <c r="L25" s="59"/>
      <c r="M25" s="60"/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97</v>
      </c>
      <c r="C26" s="64" t="s">
        <v>98</v>
      </c>
      <c r="D26" s="69" t="n">
        <v>1</v>
      </c>
      <c r="E26" s="66" t="n">
        <v>16.202203499676</v>
      </c>
      <c r="F26" s="66" t="n">
        <v>14.002333722287</v>
      </c>
      <c r="G26" s="67" t="n">
        <v>1.51515151515152</v>
      </c>
      <c r="H26" s="68"/>
      <c r="I26" s="64"/>
      <c r="J26" s="70"/>
      <c r="K26" s="66"/>
      <c r="L26" s="66"/>
      <c r="M26" s="67"/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103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104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64</v>
      </c>
      <c r="E10" s="59" t="n">
        <v>1074.27612253462</v>
      </c>
      <c r="F10" s="59" t="n">
        <v>887.548897322092</v>
      </c>
      <c r="G10" s="60" t="n">
        <v>100</v>
      </c>
      <c r="H10" s="56" t="s">
        <v>24</v>
      </c>
      <c r="I10" s="57" t="s">
        <v>25</v>
      </c>
      <c r="J10" s="58" t="n">
        <v>44</v>
      </c>
      <c r="K10" s="59" t="n">
        <v>1422.79708973323</v>
      </c>
      <c r="L10" s="59" t="n">
        <v>1264.96100956683</v>
      </c>
      <c r="M10" s="60" t="n">
        <v>100</v>
      </c>
      <c r="N10" s="56" t="s">
        <v>24</v>
      </c>
      <c r="O10" s="57" t="s">
        <v>25</v>
      </c>
      <c r="P10" s="58" t="n">
        <v>20</v>
      </c>
      <c r="Q10" s="59" t="n">
        <v>698.080279232112</v>
      </c>
      <c r="R10" s="59" t="n">
        <v>531.480689746127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14</v>
      </c>
      <c r="E11" s="59" t="n">
        <v>234.9979</v>
      </c>
      <c r="F11" s="59" t="n">
        <v>181.790537784349</v>
      </c>
      <c r="G11" s="60" t="n">
        <v>21.875</v>
      </c>
      <c r="H11" s="56" t="s">
        <v>26</v>
      </c>
      <c r="I11" s="57" t="s">
        <v>27</v>
      </c>
      <c r="J11" s="58" t="n">
        <v>11</v>
      </c>
      <c r="K11" s="59" t="n">
        <v>355.6992</v>
      </c>
      <c r="L11" s="59" t="n">
        <v>294.131003705467</v>
      </c>
      <c r="M11" s="60" t="n">
        <v>25</v>
      </c>
      <c r="N11" s="56" t="s">
        <v>26</v>
      </c>
      <c r="O11" s="57" t="s">
        <v>27</v>
      </c>
      <c r="P11" s="58" t="n">
        <v>3</v>
      </c>
      <c r="Q11" s="59" t="n">
        <v>104.712041884817</v>
      </c>
      <c r="R11" s="59" t="n">
        <v>73.5270029387676</v>
      </c>
      <c r="S11" s="61" t="n">
        <v>15</v>
      </c>
    </row>
    <row r="12" s="30" customFormat="true" ht="32.1" hidden="false" customHeight="true" outlineLevel="0" collapsed="false">
      <c r="A12" s="55" t="n">
        <v>2</v>
      </c>
      <c r="B12" s="56" t="s">
        <v>30</v>
      </c>
      <c r="C12" s="57" t="s">
        <v>31</v>
      </c>
      <c r="D12" s="58" t="n">
        <v>6</v>
      </c>
      <c r="E12" s="59" t="n">
        <v>100.7133</v>
      </c>
      <c r="F12" s="59" t="n">
        <v>82.5667483739417</v>
      </c>
      <c r="G12" s="60" t="n">
        <v>9.375</v>
      </c>
      <c r="H12" s="56" t="s">
        <v>44</v>
      </c>
      <c r="I12" s="57" t="s">
        <v>45</v>
      </c>
      <c r="J12" s="58" t="n">
        <v>6</v>
      </c>
      <c r="K12" s="59" t="n">
        <v>194.0177</v>
      </c>
      <c r="L12" s="59" t="n">
        <v>172.359305296925</v>
      </c>
      <c r="M12" s="60" t="n">
        <v>13.6363636363636</v>
      </c>
      <c r="N12" s="56" t="s">
        <v>40</v>
      </c>
      <c r="O12" s="57" t="s">
        <v>41</v>
      </c>
      <c r="P12" s="58" t="n">
        <v>3</v>
      </c>
      <c r="Q12" s="59" t="n">
        <v>104.712041884817</v>
      </c>
      <c r="R12" s="59" t="n">
        <v>75.954919476195</v>
      </c>
      <c r="S12" s="61" t="n">
        <v>15</v>
      </c>
    </row>
    <row r="13" s="30" customFormat="true" ht="32.1" hidden="false" customHeight="true" outlineLevel="0" collapsed="false">
      <c r="A13" s="55" t="n">
        <v>3</v>
      </c>
      <c r="B13" s="56" t="s">
        <v>44</v>
      </c>
      <c r="C13" s="57" t="s">
        <v>45</v>
      </c>
      <c r="D13" s="58" t="n">
        <v>6</v>
      </c>
      <c r="E13" s="59" t="n">
        <v>100.7133</v>
      </c>
      <c r="F13" s="59" t="n">
        <v>92.4057880725644</v>
      </c>
      <c r="G13" s="60" t="n">
        <v>9.375</v>
      </c>
      <c r="H13" s="56" t="s">
        <v>28</v>
      </c>
      <c r="I13" s="57" t="s">
        <v>29</v>
      </c>
      <c r="J13" s="58" t="n">
        <v>4</v>
      </c>
      <c r="K13" s="59" t="n">
        <v>129.3451</v>
      </c>
      <c r="L13" s="59" t="n">
        <v>109.614912450733</v>
      </c>
      <c r="M13" s="60" t="n">
        <v>9.09090909090909</v>
      </c>
      <c r="N13" s="56" t="s">
        <v>38</v>
      </c>
      <c r="O13" s="57" t="s">
        <v>39</v>
      </c>
      <c r="P13" s="58" t="n">
        <v>3</v>
      </c>
      <c r="Q13" s="59" t="n">
        <v>104.712041884817</v>
      </c>
      <c r="R13" s="59" t="n">
        <v>81.9010704315868</v>
      </c>
      <c r="S13" s="61" t="n">
        <v>15</v>
      </c>
    </row>
    <row r="14" s="30" customFormat="true" ht="32.1" hidden="false" customHeight="true" outlineLevel="0" collapsed="false">
      <c r="A14" s="55" t="n">
        <v>4</v>
      </c>
      <c r="B14" s="56" t="s">
        <v>46</v>
      </c>
      <c r="C14" s="57" t="s">
        <v>47</v>
      </c>
      <c r="D14" s="58" t="n">
        <v>5</v>
      </c>
      <c r="E14" s="59" t="n">
        <v>83.9278</v>
      </c>
      <c r="F14" s="59" t="n">
        <v>69.8223459360367</v>
      </c>
      <c r="G14" s="60" t="n">
        <v>7.8125</v>
      </c>
      <c r="H14" s="56" t="s">
        <v>46</v>
      </c>
      <c r="I14" s="57" t="s">
        <v>47</v>
      </c>
      <c r="J14" s="58" t="n">
        <v>4</v>
      </c>
      <c r="K14" s="59" t="n">
        <v>129.3451</v>
      </c>
      <c r="L14" s="59" t="n">
        <v>121.807228915663</v>
      </c>
      <c r="M14" s="60" t="n">
        <v>9.09090909090909</v>
      </c>
      <c r="N14" s="56" t="s">
        <v>30</v>
      </c>
      <c r="O14" s="57" t="s">
        <v>31</v>
      </c>
      <c r="P14" s="58" t="n">
        <v>2</v>
      </c>
      <c r="Q14" s="59" t="n">
        <v>69.8080279232112</v>
      </c>
      <c r="R14" s="59" t="n">
        <v>41.3793103448276</v>
      </c>
      <c r="S14" s="61" t="n">
        <v>10</v>
      </c>
    </row>
    <row r="15" s="30" customFormat="true" ht="32.1" hidden="false" customHeight="true" outlineLevel="0" collapsed="false">
      <c r="A15" s="55" t="n">
        <v>5</v>
      </c>
      <c r="B15" s="56" t="s">
        <v>38</v>
      </c>
      <c r="C15" s="57" t="s">
        <v>39</v>
      </c>
      <c r="D15" s="58" t="n">
        <v>5</v>
      </c>
      <c r="E15" s="59" t="n">
        <v>83.9278</v>
      </c>
      <c r="F15" s="59" t="n">
        <v>64.1324612865247</v>
      </c>
      <c r="G15" s="60" t="n">
        <v>7.8125</v>
      </c>
      <c r="H15" s="56" t="s">
        <v>30</v>
      </c>
      <c r="I15" s="57" t="s">
        <v>31</v>
      </c>
      <c r="J15" s="58" t="n">
        <v>4</v>
      </c>
      <c r="K15" s="59" t="n">
        <v>129.3451</v>
      </c>
      <c r="L15" s="59" t="n">
        <v>130.294117647059</v>
      </c>
      <c r="M15" s="60" t="n">
        <v>9.09090909090909</v>
      </c>
      <c r="N15" s="56" t="s">
        <v>32</v>
      </c>
      <c r="O15" s="57" t="s">
        <v>33</v>
      </c>
      <c r="P15" s="58" t="n">
        <v>2</v>
      </c>
      <c r="Q15" s="59" t="n">
        <v>69.8080279232112</v>
      </c>
      <c r="R15" s="59" t="n">
        <v>42.6470588235294</v>
      </c>
      <c r="S15" s="61" t="n">
        <v>10</v>
      </c>
    </row>
    <row r="16" s="30" customFormat="true" ht="32.1" hidden="false" customHeight="true" outlineLevel="0" collapsed="false">
      <c r="A16" s="55" t="n">
        <v>6</v>
      </c>
      <c r="B16" s="56" t="s">
        <v>34</v>
      </c>
      <c r="C16" s="57" t="s">
        <v>35</v>
      </c>
      <c r="D16" s="58" t="n">
        <v>5</v>
      </c>
      <c r="E16" s="59" t="n">
        <v>83.9278</v>
      </c>
      <c r="F16" s="59" t="n">
        <v>74.7813156648739</v>
      </c>
      <c r="G16" s="60" t="n">
        <v>7.8125</v>
      </c>
      <c r="H16" s="56" t="s">
        <v>34</v>
      </c>
      <c r="I16" s="57" t="s">
        <v>35</v>
      </c>
      <c r="J16" s="58" t="n">
        <v>3</v>
      </c>
      <c r="K16" s="59" t="n">
        <v>97.0088</v>
      </c>
      <c r="L16" s="59" t="n">
        <v>93.1139041633936</v>
      </c>
      <c r="M16" s="60" t="n">
        <v>6.81818181818182</v>
      </c>
      <c r="N16" s="56" t="s">
        <v>34</v>
      </c>
      <c r="O16" s="57" t="s">
        <v>35</v>
      </c>
      <c r="P16" s="58" t="n">
        <v>2</v>
      </c>
      <c r="Q16" s="59" t="n">
        <v>69.8080279232112</v>
      </c>
      <c r="R16" s="59" t="n">
        <v>58.5977011494253</v>
      </c>
      <c r="S16" s="61" t="n">
        <v>10</v>
      </c>
    </row>
    <row r="17" s="30" customFormat="true" ht="32.1" hidden="false" customHeight="true" outlineLevel="0" collapsed="false">
      <c r="A17" s="55" t="n">
        <v>7</v>
      </c>
      <c r="B17" s="56" t="s">
        <v>40</v>
      </c>
      <c r="C17" s="57" t="s">
        <v>41</v>
      </c>
      <c r="D17" s="58" t="n">
        <v>4</v>
      </c>
      <c r="E17" s="59" t="n">
        <v>67.1422</v>
      </c>
      <c r="F17" s="59" t="n">
        <v>46.0100266651818</v>
      </c>
      <c r="G17" s="60" t="n">
        <v>6.25</v>
      </c>
      <c r="H17" s="56" t="s">
        <v>38</v>
      </c>
      <c r="I17" s="57" t="s">
        <v>39</v>
      </c>
      <c r="J17" s="58" t="n">
        <v>2</v>
      </c>
      <c r="K17" s="59" t="n">
        <v>64.6725</v>
      </c>
      <c r="L17" s="59" t="n">
        <v>50</v>
      </c>
      <c r="M17" s="60" t="n">
        <v>4.54545454545455</v>
      </c>
      <c r="N17" s="56" t="s">
        <v>46</v>
      </c>
      <c r="O17" s="57" t="s">
        <v>47</v>
      </c>
      <c r="P17" s="58" t="n">
        <v>1</v>
      </c>
      <c r="Q17" s="59" t="n">
        <v>34.9040139616056</v>
      </c>
      <c r="R17" s="59" t="n">
        <v>17.6470588235294</v>
      </c>
      <c r="S17" s="61" t="n">
        <v>5</v>
      </c>
    </row>
    <row r="18" s="30" customFormat="true" ht="32.1" hidden="false" customHeight="true" outlineLevel="0" collapsed="false">
      <c r="A18" s="55" t="n">
        <v>8</v>
      </c>
      <c r="B18" s="56" t="s">
        <v>28</v>
      </c>
      <c r="C18" s="57" t="s">
        <v>29</v>
      </c>
      <c r="D18" s="58" t="n">
        <v>4</v>
      </c>
      <c r="E18" s="59" t="n">
        <v>67.1422</v>
      </c>
      <c r="F18" s="59" t="n">
        <v>53.3272583970435</v>
      </c>
      <c r="G18" s="60" t="n">
        <v>6.25</v>
      </c>
      <c r="H18" s="56" t="s">
        <v>83</v>
      </c>
      <c r="I18" s="57" t="s">
        <v>84</v>
      </c>
      <c r="J18" s="58" t="n">
        <v>1</v>
      </c>
      <c r="K18" s="59" t="n">
        <v>32.3362</v>
      </c>
      <c r="L18" s="59" t="n">
        <v>18.7341772151899</v>
      </c>
      <c r="M18" s="60" t="n">
        <v>2.27272727272727</v>
      </c>
      <c r="N18" s="56" t="s">
        <v>105</v>
      </c>
      <c r="O18" s="57" t="s">
        <v>106</v>
      </c>
      <c r="P18" s="58" t="n">
        <v>1</v>
      </c>
      <c r="Q18" s="59" t="n">
        <v>34.9040139616056</v>
      </c>
      <c r="R18" s="59" t="n">
        <v>17.6470588235294</v>
      </c>
      <c r="S18" s="61" t="n">
        <v>5</v>
      </c>
    </row>
    <row r="19" s="30" customFormat="true" ht="32.1" hidden="false" customHeight="true" outlineLevel="0" collapsed="false">
      <c r="A19" s="55" t="n">
        <v>9</v>
      </c>
      <c r="B19" s="56" t="s">
        <v>32</v>
      </c>
      <c r="C19" s="57" t="s">
        <v>33</v>
      </c>
      <c r="D19" s="58" t="n">
        <v>2</v>
      </c>
      <c r="E19" s="59" t="n">
        <v>33.5711</v>
      </c>
      <c r="F19" s="59" t="n">
        <v>24.9789739276703</v>
      </c>
      <c r="G19" s="60" t="n">
        <v>3.125</v>
      </c>
      <c r="H19" s="56" t="s">
        <v>48</v>
      </c>
      <c r="I19" s="57" t="s">
        <v>49</v>
      </c>
      <c r="J19" s="58" t="n">
        <v>1</v>
      </c>
      <c r="K19" s="59" t="n">
        <v>32.3362</v>
      </c>
      <c r="L19" s="59" t="n">
        <v>30.4568527918782</v>
      </c>
      <c r="M19" s="60" t="n">
        <v>2.27272727272727</v>
      </c>
      <c r="N19" s="56" t="s">
        <v>42</v>
      </c>
      <c r="O19" s="57" t="s">
        <v>43</v>
      </c>
      <c r="P19" s="58" t="n">
        <v>1</v>
      </c>
      <c r="Q19" s="59" t="n">
        <v>34.9040139616056</v>
      </c>
      <c r="R19" s="59" t="n">
        <v>40.6779661016949</v>
      </c>
      <c r="S19" s="61" t="n">
        <v>5</v>
      </c>
    </row>
    <row r="20" s="30" customFormat="true" ht="32.1" hidden="false" customHeight="true" outlineLevel="0" collapsed="false">
      <c r="A20" s="55" t="n">
        <v>10</v>
      </c>
      <c r="B20" s="56" t="s">
        <v>42</v>
      </c>
      <c r="C20" s="57" t="s">
        <v>43</v>
      </c>
      <c r="D20" s="58" t="n">
        <v>2</v>
      </c>
      <c r="E20" s="59" t="n">
        <v>33.5711</v>
      </c>
      <c r="F20" s="59" t="n">
        <v>31.5713000761088</v>
      </c>
      <c r="G20" s="60" t="n">
        <v>3.125</v>
      </c>
      <c r="H20" s="56" t="s">
        <v>40</v>
      </c>
      <c r="I20" s="57" t="s">
        <v>41</v>
      </c>
      <c r="J20" s="58" t="n">
        <v>1</v>
      </c>
      <c r="K20" s="59" t="n">
        <v>32.3362</v>
      </c>
      <c r="L20" s="59" t="n">
        <v>19.9134199134199</v>
      </c>
      <c r="M20" s="60" t="n">
        <v>2.27272727272727</v>
      </c>
      <c r="N20" s="56"/>
      <c r="O20" s="57"/>
      <c r="P20" s="58"/>
      <c r="Q20" s="59"/>
      <c r="R20" s="59"/>
      <c r="S20" s="61"/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11</v>
      </c>
      <c r="E21" s="66" t="n">
        <v>184.641208560638</v>
      </c>
      <c r="F21" s="66" t="n">
        <v>166.162141137797</v>
      </c>
      <c r="G21" s="67" t="n">
        <v>17.1875</v>
      </c>
      <c r="H21" s="63"/>
      <c r="I21" s="64" t="s">
        <v>52</v>
      </c>
      <c r="J21" s="65" t="n">
        <v>7</v>
      </c>
      <c r="K21" s="66" t="n">
        <v>226.354082457559</v>
      </c>
      <c r="L21" s="66" t="n">
        <v>224.536087467105</v>
      </c>
      <c r="M21" s="67" t="n">
        <v>15.9090909090909</v>
      </c>
      <c r="N21" s="63"/>
      <c r="O21" s="64" t="s">
        <v>52</v>
      </c>
      <c r="P21" s="65" t="n">
        <v>2</v>
      </c>
      <c r="Q21" s="66" t="n">
        <v>69.8080279232112</v>
      </c>
      <c r="R21" s="66" t="n">
        <v>81.501542833041</v>
      </c>
      <c r="S21" s="66" t="n">
        <v>10</v>
      </c>
    </row>
    <row r="22" s="30" customFormat="true" ht="32.1" hidden="false" customHeight="true" outlineLevel="0" collapsed="false">
      <c r="A22" s="55" t="n">
        <v>11</v>
      </c>
      <c r="B22" s="56" t="s">
        <v>83</v>
      </c>
      <c r="C22" s="57" t="s">
        <v>84</v>
      </c>
      <c r="D22" s="58" t="n">
        <v>1</v>
      </c>
      <c r="E22" s="59" t="n">
        <v>16.7855</v>
      </c>
      <c r="F22" s="59" t="n">
        <v>9.95962314939435</v>
      </c>
      <c r="G22" s="60" t="n">
        <v>1.5625</v>
      </c>
      <c r="H22" s="56" t="s">
        <v>53</v>
      </c>
      <c r="I22" s="57" t="s">
        <v>54</v>
      </c>
      <c r="J22" s="58" t="n">
        <v>1</v>
      </c>
      <c r="K22" s="59" t="n">
        <v>32.3362</v>
      </c>
      <c r="L22" s="59" t="n">
        <v>40</v>
      </c>
      <c r="M22" s="60" t="n">
        <v>2.27272727272727</v>
      </c>
      <c r="N22" s="56"/>
      <c r="O22" s="57"/>
      <c r="P22" s="58"/>
      <c r="Q22" s="59"/>
      <c r="R22" s="59"/>
      <c r="S22" s="61"/>
    </row>
    <row r="23" s="30" customFormat="true" ht="32.1" hidden="false" customHeight="true" outlineLevel="0" collapsed="false">
      <c r="A23" s="55" t="n">
        <v>12</v>
      </c>
      <c r="B23" s="56" t="s">
        <v>48</v>
      </c>
      <c r="C23" s="57" t="s">
        <v>49</v>
      </c>
      <c r="D23" s="58" t="n">
        <v>1</v>
      </c>
      <c r="E23" s="59" t="n">
        <v>16.7855</v>
      </c>
      <c r="F23" s="59" t="n">
        <v>15.9362549800797</v>
      </c>
      <c r="G23" s="60" t="n">
        <v>1.5625</v>
      </c>
      <c r="H23" s="56" t="s">
        <v>65</v>
      </c>
      <c r="I23" s="57" t="s">
        <v>66</v>
      </c>
      <c r="J23" s="58" t="n">
        <v>1</v>
      </c>
      <c r="K23" s="59" t="n">
        <v>32.3362</v>
      </c>
      <c r="L23" s="59" t="n">
        <v>30.4568527918782</v>
      </c>
      <c r="M23" s="60" t="n">
        <v>2.27272727272727</v>
      </c>
      <c r="N23" s="56"/>
      <c r="O23" s="57"/>
      <c r="P23" s="58"/>
      <c r="Q23" s="59"/>
      <c r="R23" s="59"/>
      <c r="S23" s="61"/>
    </row>
    <row r="24" s="30" customFormat="true" ht="32.1" hidden="false" customHeight="true" outlineLevel="0" collapsed="false">
      <c r="A24" s="55" t="n">
        <v>13</v>
      </c>
      <c r="B24" s="56" t="s">
        <v>53</v>
      </c>
      <c r="C24" s="57" t="s">
        <v>54</v>
      </c>
      <c r="D24" s="58" t="n">
        <v>1</v>
      </c>
      <c r="E24" s="59" t="n">
        <v>16.7855</v>
      </c>
      <c r="F24" s="59" t="n">
        <v>20.8530805687204</v>
      </c>
      <c r="G24" s="60" t="n">
        <v>1.5625</v>
      </c>
      <c r="H24" s="56" t="s">
        <v>36</v>
      </c>
      <c r="I24" s="57" t="s">
        <v>37</v>
      </c>
      <c r="J24" s="58" t="n">
        <v>1</v>
      </c>
      <c r="K24" s="59" t="n">
        <v>32.3362</v>
      </c>
      <c r="L24" s="59" t="n">
        <v>25</v>
      </c>
      <c r="M24" s="60" t="n">
        <v>2.27272727272727</v>
      </c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 t="s">
        <v>105</v>
      </c>
      <c r="C25" s="57" t="s">
        <v>106</v>
      </c>
      <c r="D25" s="58" t="n">
        <v>1</v>
      </c>
      <c r="E25" s="59" t="n">
        <v>16.7855</v>
      </c>
      <c r="F25" s="59" t="n">
        <v>10.3448275862069</v>
      </c>
      <c r="G25" s="60" t="n">
        <v>1.5625</v>
      </c>
      <c r="H25" s="56" t="s">
        <v>79</v>
      </c>
      <c r="I25" s="57" t="s">
        <v>80</v>
      </c>
      <c r="J25" s="58" t="n">
        <v>1</v>
      </c>
      <c r="K25" s="59" t="n">
        <v>32.3362</v>
      </c>
      <c r="L25" s="59" t="n">
        <v>49.3150684931507</v>
      </c>
      <c r="M25" s="60" t="n">
        <v>2.27272727272727</v>
      </c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65</v>
      </c>
      <c r="C26" s="64" t="s">
        <v>66</v>
      </c>
      <c r="D26" s="69" t="n">
        <v>1</v>
      </c>
      <c r="E26" s="66" t="n">
        <v>16.7855</v>
      </c>
      <c r="F26" s="66" t="n">
        <v>15.9362549800797</v>
      </c>
      <c r="G26" s="67" t="n">
        <v>1.5625</v>
      </c>
      <c r="H26" s="68" t="s">
        <v>42</v>
      </c>
      <c r="I26" s="64" t="s">
        <v>43</v>
      </c>
      <c r="J26" s="70" t="n">
        <v>1</v>
      </c>
      <c r="K26" s="66" t="n">
        <v>32.3362</v>
      </c>
      <c r="L26" s="66" t="n">
        <v>29.8507462686567</v>
      </c>
      <c r="M26" s="67" t="n">
        <v>2.27272727272727</v>
      </c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107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08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1094</v>
      </c>
      <c r="E10" s="59" t="n">
        <v>239.95753585106</v>
      </c>
      <c r="F10" s="59" t="n">
        <v>129.162579353775</v>
      </c>
      <c r="G10" s="59"/>
      <c r="H10" s="60" t="n">
        <v>100</v>
      </c>
      <c r="I10" s="56" t="s">
        <v>26</v>
      </c>
      <c r="J10" s="57" t="s">
        <v>27</v>
      </c>
      <c r="K10" s="58" t="n">
        <v>654</v>
      </c>
      <c r="L10" s="59" t="n">
        <v>283.729173129025</v>
      </c>
      <c r="M10" s="59" t="n">
        <v>164.648988963307</v>
      </c>
      <c r="N10" s="60" t="n">
        <v>100</v>
      </c>
      <c r="O10" s="56" t="s">
        <v>26</v>
      </c>
      <c r="P10" s="57" t="s">
        <v>27</v>
      </c>
      <c r="Q10" s="58" t="n">
        <v>440</v>
      </c>
      <c r="R10" s="59" t="n">
        <v>195.197693118172</v>
      </c>
      <c r="S10" s="59" t="n">
        <v>96.29225096295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9</v>
      </c>
      <c r="C11" s="57" t="s">
        <v>110</v>
      </c>
      <c r="D11" s="58" t="n">
        <v>223</v>
      </c>
      <c r="E11" s="59" t="n">
        <v>48.9127335418522</v>
      </c>
      <c r="F11" s="59" t="n">
        <v>24.5854104082886</v>
      </c>
      <c r="G11" s="59"/>
      <c r="H11" s="60" t="n">
        <v>20.3839122486289</v>
      </c>
      <c r="I11" s="56" t="s">
        <v>109</v>
      </c>
      <c r="J11" s="57" t="s">
        <v>110</v>
      </c>
      <c r="K11" s="58" t="n">
        <v>142</v>
      </c>
      <c r="L11" s="59" t="n">
        <v>61.6048051748036</v>
      </c>
      <c r="M11" s="59" t="n">
        <v>34.0625242250625</v>
      </c>
      <c r="N11" s="60" t="n">
        <v>21.7125382262997</v>
      </c>
      <c r="O11" s="56" t="s">
        <v>109</v>
      </c>
      <c r="P11" s="57" t="s">
        <v>110</v>
      </c>
      <c r="Q11" s="58" t="n">
        <v>81</v>
      </c>
      <c r="R11" s="59" t="n">
        <v>35.9341207785726</v>
      </c>
      <c r="S11" s="59" t="n">
        <v>15.9898680820521</v>
      </c>
      <c r="T11" s="61" t="n">
        <v>18.4090909090909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168</v>
      </c>
      <c r="E12" s="59" t="n">
        <v>36.8490548656106</v>
      </c>
      <c r="F12" s="59" t="n">
        <v>19.7599220524087</v>
      </c>
      <c r="G12" s="59"/>
      <c r="H12" s="60" t="n">
        <v>15.3564899451554</v>
      </c>
      <c r="I12" s="56" t="s">
        <v>111</v>
      </c>
      <c r="J12" s="57" t="s">
        <v>112</v>
      </c>
      <c r="K12" s="58" t="n">
        <v>105</v>
      </c>
      <c r="L12" s="59" t="n">
        <v>45.5528488968618</v>
      </c>
      <c r="M12" s="59" t="n">
        <v>27.0644963877561</v>
      </c>
      <c r="N12" s="60" t="n">
        <v>16.0550458715596</v>
      </c>
      <c r="O12" s="56" t="s">
        <v>111</v>
      </c>
      <c r="P12" s="57" t="s">
        <v>112</v>
      </c>
      <c r="Q12" s="58" t="n">
        <v>63</v>
      </c>
      <c r="R12" s="59" t="n">
        <v>27.9487606055565</v>
      </c>
      <c r="S12" s="59" t="n">
        <v>12.6240976984057</v>
      </c>
      <c r="T12" s="61" t="n">
        <v>14.3181818181818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125</v>
      </c>
      <c r="E13" s="59" t="n">
        <v>27.4174515369127</v>
      </c>
      <c r="F13" s="59" t="n">
        <v>13.4989990844761</v>
      </c>
      <c r="G13" s="59"/>
      <c r="H13" s="60" t="n">
        <v>11.4259597806216</v>
      </c>
      <c r="I13" s="56" t="s">
        <v>113</v>
      </c>
      <c r="J13" s="57" t="s">
        <v>114</v>
      </c>
      <c r="K13" s="58" t="n">
        <v>70</v>
      </c>
      <c r="L13" s="59" t="n">
        <v>30.3685659312412</v>
      </c>
      <c r="M13" s="59" t="n">
        <v>16.5871950104736</v>
      </c>
      <c r="N13" s="60" t="n">
        <v>10.7033639143731</v>
      </c>
      <c r="O13" s="56" t="s">
        <v>113</v>
      </c>
      <c r="P13" s="57" t="s">
        <v>114</v>
      </c>
      <c r="Q13" s="58" t="n">
        <v>55</v>
      </c>
      <c r="R13" s="59" t="n">
        <v>24.3997116397715</v>
      </c>
      <c r="S13" s="59" t="n">
        <v>10.6573214165007</v>
      </c>
      <c r="T13" s="61" t="n">
        <v>12.5</v>
      </c>
    </row>
    <row r="14" s="30" customFormat="true" ht="32.1" hidden="false" customHeight="true" outlineLevel="0" collapsed="false">
      <c r="A14" s="55" t="n">
        <v>4</v>
      </c>
      <c r="B14" s="56" t="s">
        <v>115</v>
      </c>
      <c r="C14" s="57" t="s">
        <v>116</v>
      </c>
      <c r="D14" s="58" t="n">
        <v>45</v>
      </c>
      <c r="E14" s="59" t="n">
        <v>19.9634004325403</v>
      </c>
      <c r="F14" s="59" t="n">
        <v>12.3142801310996</v>
      </c>
      <c r="G14" s="59" t="s">
        <v>117</v>
      </c>
      <c r="H14" s="60" t="n">
        <v>4.11334552102377</v>
      </c>
      <c r="I14" s="56" t="s">
        <v>118</v>
      </c>
      <c r="J14" s="57" t="s">
        <v>119</v>
      </c>
      <c r="K14" s="58" t="n">
        <v>52</v>
      </c>
      <c r="L14" s="59" t="n">
        <v>22.5595061203506</v>
      </c>
      <c r="M14" s="59" t="n">
        <v>14.7186838074927</v>
      </c>
      <c r="N14" s="60" t="n">
        <v>7.95107033639144</v>
      </c>
      <c r="O14" s="56" t="s">
        <v>115</v>
      </c>
      <c r="P14" s="57" t="s">
        <v>116</v>
      </c>
      <c r="Q14" s="58" t="n">
        <v>45</v>
      </c>
      <c r="R14" s="59" t="n">
        <v>19.9634004325403</v>
      </c>
      <c r="S14" s="59" t="n">
        <v>12.3142801310996</v>
      </c>
      <c r="T14" s="61" t="n">
        <v>10.2272727272727</v>
      </c>
    </row>
    <row r="15" s="30" customFormat="true" ht="32.1" hidden="false" customHeight="true" outlineLevel="0" collapsed="false">
      <c r="A15" s="55" t="n">
        <v>5</v>
      </c>
      <c r="B15" s="56" t="s">
        <v>120</v>
      </c>
      <c r="C15" s="57" t="s">
        <v>121</v>
      </c>
      <c r="D15" s="58" t="n">
        <v>69</v>
      </c>
      <c r="E15" s="59" t="n">
        <v>15.1344332483758</v>
      </c>
      <c r="F15" s="59" t="n">
        <v>8.31244915437959</v>
      </c>
      <c r="G15" s="59"/>
      <c r="H15" s="60" t="n">
        <v>6.30712979890311</v>
      </c>
      <c r="I15" s="56" t="s">
        <v>122</v>
      </c>
      <c r="J15" s="57" t="s">
        <v>123</v>
      </c>
      <c r="K15" s="58" t="n">
        <v>37</v>
      </c>
      <c r="L15" s="59" t="n">
        <v>16.0519562779418</v>
      </c>
      <c r="M15" s="59" t="n">
        <v>10.4900868790023</v>
      </c>
      <c r="N15" s="60" t="n">
        <v>5.65749235474006</v>
      </c>
      <c r="O15" s="56" t="s">
        <v>120</v>
      </c>
      <c r="P15" s="57" t="s">
        <v>121</v>
      </c>
      <c r="Q15" s="58" t="n">
        <v>33</v>
      </c>
      <c r="R15" s="59" t="n">
        <v>14.6398269838629</v>
      </c>
      <c r="S15" s="59" t="n">
        <v>7.52106045653372</v>
      </c>
      <c r="T15" s="61" t="n">
        <v>7.5</v>
      </c>
    </row>
    <row r="16" s="30" customFormat="true" ht="32.1" hidden="false" customHeight="true" outlineLevel="0" collapsed="false">
      <c r="A16" s="55" t="n">
        <v>6</v>
      </c>
      <c r="B16" s="56" t="s">
        <v>124</v>
      </c>
      <c r="C16" s="57" t="s">
        <v>125</v>
      </c>
      <c r="D16" s="58" t="n">
        <v>31</v>
      </c>
      <c r="E16" s="59" t="n">
        <v>13.4489363409783</v>
      </c>
      <c r="F16" s="59" t="n">
        <v>6.7463283149617</v>
      </c>
      <c r="G16" s="59" t="s">
        <v>126</v>
      </c>
      <c r="H16" s="60" t="n">
        <v>2.83363802559415</v>
      </c>
      <c r="I16" s="56" t="s">
        <v>120</v>
      </c>
      <c r="J16" s="57" t="s">
        <v>121</v>
      </c>
      <c r="K16" s="58" t="n">
        <v>36</v>
      </c>
      <c r="L16" s="59" t="n">
        <v>15.6181196217812</v>
      </c>
      <c r="M16" s="59" t="n">
        <v>9.1910140947657</v>
      </c>
      <c r="N16" s="60" t="n">
        <v>5.5045871559633</v>
      </c>
      <c r="O16" s="56" t="s">
        <v>127</v>
      </c>
      <c r="P16" s="57" t="s">
        <v>128</v>
      </c>
      <c r="Q16" s="58" t="n">
        <v>27</v>
      </c>
      <c r="R16" s="59" t="n">
        <v>11.9780402595242</v>
      </c>
      <c r="S16" s="59" t="n">
        <v>5.33702162122786</v>
      </c>
      <c r="T16" s="61" t="n">
        <v>6.13636363636364</v>
      </c>
    </row>
    <row r="17" s="30" customFormat="true" ht="32.1" hidden="false" customHeight="true" outlineLevel="0" collapsed="false">
      <c r="A17" s="55" t="n">
        <v>7</v>
      </c>
      <c r="B17" s="56" t="s">
        <v>118</v>
      </c>
      <c r="C17" s="57" t="s">
        <v>119</v>
      </c>
      <c r="D17" s="58" t="n">
        <v>55</v>
      </c>
      <c r="E17" s="59" t="n">
        <v>12.0636786762416</v>
      </c>
      <c r="F17" s="59" t="n">
        <v>7.84848406730204</v>
      </c>
      <c r="G17" s="59"/>
      <c r="H17" s="60" t="n">
        <v>5.02742230347349</v>
      </c>
      <c r="I17" s="56" t="s">
        <v>124</v>
      </c>
      <c r="J17" s="57" t="s">
        <v>125</v>
      </c>
      <c r="K17" s="58" t="n">
        <v>31</v>
      </c>
      <c r="L17" s="59" t="n">
        <v>13.4489363409783</v>
      </c>
      <c r="M17" s="59" t="n">
        <v>6.7463283149617</v>
      </c>
      <c r="N17" s="60" t="n">
        <v>4.74006116207951</v>
      </c>
      <c r="O17" s="56" t="s">
        <v>129</v>
      </c>
      <c r="P17" s="57" t="s">
        <v>130</v>
      </c>
      <c r="Q17" s="58" t="n">
        <v>14</v>
      </c>
      <c r="R17" s="59" t="n">
        <v>6.21083569012366</v>
      </c>
      <c r="S17" s="59" t="n">
        <v>3.54134746356409</v>
      </c>
      <c r="T17" s="61" t="n">
        <v>3.18181818181818</v>
      </c>
    </row>
    <row r="18" s="30" customFormat="true" ht="32.1" hidden="false" customHeight="true" outlineLevel="0" collapsed="false">
      <c r="A18" s="55" t="n">
        <v>8</v>
      </c>
      <c r="B18" s="56" t="s">
        <v>127</v>
      </c>
      <c r="C18" s="57" t="s">
        <v>128</v>
      </c>
      <c r="D18" s="58" t="n">
        <v>53</v>
      </c>
      <c r="E18" s="59" t="n">
        <v>11.624999451651</v>
      </c>
      <c r="F18" s="59" t="n">
        <v>5.88963318484213</v>
      </c>
      <c r="G18" s="59"/>
      <c r="H18" s="60" t="n">
        <v>4.84460694698355</v>
      </c>
      <c r="I18" s="56" t="s">
        <v>127</v>
      </c>
      <c r="J18" s="57" t="s">
        <v>128</v>
      </c>
      <c r="K18" s="58" t="n">
        <v>26</v>
      </c>
      <c r="L18" s="59" t="n">
        <v>11.2797530601753</v>
      </c>
      <c r="M18" s="59" t="n">
        <v>6.42891339401552</v>
      </c>
      <c r="N18" s="60" t="n">
        <v>3.97553516819572</v>
      </c>
      <c r="O18" s="56" t="s">
        <v>131</v>
      </c>
      <c r="P18" s="57" t="s">
        <v>132</v>
      </c>
      <c r="Q18" s="58" t="n">
        <v>10</v>
      </c>
      <c r="R18" s="59" t="n">
        <v>4.43631120723119</v>
      </c>
      <c r="S18" s="59" t="n">
        <v>2.11174578873952</v>
      </c>
      <c r="T18" s="61" t="n">
        <v>2.27272727272727</v>
      </c>
    </row>
    <row r="19" s="30" customFormat="true" ht="32.1" hidden="false" customHeight="true" outlineLevel="0" collapsed="false">
      <c r="A19" s="55" t="n">
        <v>9</v>
      </c>
      <c r="B19" s="56" t="s">
        <v>122</v>
      </c>
      <c r="C19" s="57" t="s">
        <v>123</v>
      </c>
      <c r="D19" s="58" t="n">
        <v>43</v>
      </c>
      <c r="E19" s="59" t="n">
        <v>9.43160332869796</v>
      </c>
      <c r="F19" s="59" t="n">
        <v>6.04296958823083</v>
      </c>
      <c r="G19" s="59"/>
      <c r="H19" s="60" t="n">
        <v>3.93053016453382</v>
      </c>
      <c r="I19" s="56" t="s">
        <v>133</v>
      </c>
      <c r="J19" s="57" t="s">
        <v>134</v>
      </c>
      <c r="K19" s="58" t="n">
        <v>24</v>
      </c>
      <c r="L19" s="59" t="n">
        <v>10.4120797478541</v>
      </c>
      <c r="M19" s="59" t="n">
        <v>6.51008634520091</v>
      </c>
      <c r="N19" s="60" t="n">
        <v>3.6697247706422</v>
      </c>
      <c r="O19" s="56" t="s">
        <v>133</v>
      </c>
      <c r="P19" s="57" t="s">
        <v>134</v>
      </c>
      <c r="Q19" s="58" t="n">
        <v>10</v>
      </c>
      <c r="R19" s="59" t="n">
        <v>4.43631120723119</v>
      </c>
      <c r="S19" s="59" t="n">
        <v>1.85932351475989</v>
      </c>
      <c r="T19" s="61" t="n">
        <v>2.27272727272727</v>
      </c>
    </row>
    <row r="20" s="30" customFormat="true" ht="32.1" hidden="false" customHeight="true" outlineLevel="0" collapsed="false">
      <c r="A20" s="55" t="n">
        <v>10</v>
      </c>
      <c r="B20" s="56" t="s">
        <v>133</v>
      </c>
      <c r="C20" s="57" t="s">
        <v>134</v>
      </c>
      <c r="D20" s="58" t="n">
        <v>34</v>
      </c>
      <c r="E20" s="59" t="n">
        <v>7.45754681804024</v>
      </c>
      <c r="F20" s="59" t="n">
        <v>4.15531496003157</v>
      </c>
      <c r="G20" s="59"/>
      <c r="H20" s="60" t="n">
        <v>3.10786106032907</v>
      </c>
      <c r="I20" s="56" t="s">
        <v>131</v>
      </c>
      <c r="J20" s="57" t="s">
        <v>132</v>
      </c>
      <c r="K20" s="58" t="n">
        <v>15</v>
      </c>
      <c r="L20" s="59" t="n">
        <v>6.50754984240883</v>
      </c>
      <c r="M20" s="59" t="n">
        <v>3.22132415274554</v>
      </c>
      <c r="N20" s="60" t="n">
        <v>2.29357798165138</v>
      </c>
      <c r="O20" s="56" t="s">
        <v>135</v>
      </c>
      <c r="P20" s="57" t="s">
        <v>136</v>
      </c>
      <c r="Q20" s="58" t="n">
        <v>9</v>
      </c>
      <c r="R20" s="59" t="n">
        <v>3.99268008650807</v>
      </c>
      <c r="S20" s="59" t="n">
        <v>3.03423909797917</v>
      </c>
      <c r="T20" s="61" t="n">
        <v>2.04545454545455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248</v>
      </c>
      <c r="E21" s="66" t="n">
        <v>54.3962238492347</v>
      </c>
      <c r="F21" s="66" t="n">
        <v>29.8129275606833</v>
      </c>
      <c r="G21" s="66"/>
      <c r="H21" s="67" t="n">
        <v>22.6691042047532</v>
      </c>
      <c r="I21" s="63"/>
      <c r="J21" s="64" t="s">
        <v>52</v>
      </c>
      <c r="K21" s="65" t="n">
        <v>116</v>
      </c>
      <c r="L21" s="66" t="n">
        <v>50.3250521146283</v>
      </c>
      <c r="M21" s="66" t="n">
        <v>29.6283363518305</v>
      </c>
      <c r="N21" s="67" t="n">
        <v>17.737003058104</v>
      </c>
      <c r="O21" s="63"/>
      <c r="P21" s="64" t="s">
        <v>52</v>
      </c>
      <c r="Q21" s="65" t="n">
        <v>93</v>
      </c>
      <c r="R21" s="66" t="n">
        <v>41.25769422725</v>
      </c>
      <c r="S21" s="66" t="n">
        <v>21.3019456920956</v>
      </c>
      <c r="T21" s="66" t="n">
        <v>21.1363636363636</v>
      </c>
    </row>
    <row r="22" s="30" customFormat="true" ht="32.1" hidden="false" customHeight="true" outlineLevel="0" collapsed="false">
      <c r="A22" s="55" t="n">
        <v>11</v>
      </c>
      <c r="B22" s="56" t="s">
        <v>129</v>
      </c>
      <c r="C22" s="57" t="s">
        <v>130</v>
      </c>
      <c r="D22" s="58" t="n">
        <v>14</v>
      </c>
      <c r="E22" s="59" t="n">
        <v>6.21083569012366</v>
      </c>
      <c r="F22" s="59" t="n">
        <v>3.54134746356409</v>
      </c>
      <c r="G22" s="59" t="s">
        <v>117</v>
      </c>
      <c r="H22" s="60" t="n">
        <v>1.27970749542962</v>
      </c>
      <c r="I22" s="56" t="s">
        <v>137</v>
      </c>
      <c r="J22" s="57" t="s">
        <v>138</v>
      </c>
      <c r="K22" s="58" t="n">
        <v>14</v>
      </c>
      <c r="L22" s="59" t="n">
        <v>6.07371318624825</v>
      </c>
      <c r="M22" s="59" t="n">
        <v>3.36843720421912</v>
      </c>
      <c r="N22" s="60" t="n">
        <v>2.14067278287462</v>
      </c>
      <c r="O22" s="56" t="s">
        <v>139</v>
      </c>
      <c r="P22" s="57" t="s">
        <v>140</v>
      </c>
      <c r="Q22" s="58" t="n">
        <v>9</v>
      </c>
      <c r="R22" s="59" t="n">
        <v>3.99268008650807</v>
      </c>
      <c r="S22" s="59" t="n">
        <v>2.66045837104407</v>
      </c>
      <c r="T22" s="61" t="n">
        <v>2.04545454545455</v>
      </c>
    </row>
    <row r="23" s="30" customFormat="true" ht="32.1" hidden="false" customHeight="true" outlineLevel="0" collapsed="false">
      <c r="A23" s="55" t="n">
        <v>12</v>
      </c>
      <c r="B23" s="56" t="s">
        <v>131</v>
      </c>
      <c r="C23" s="57" t="s">
        <v>132</v>
      </c>
      <c r="D23" s="58" t="n">
        <v>25</v>
      </c>
      <c r="E23" s="59" t="n">
        <v>5.48349030738253</v>
      </c>
      <c r="F23" s="59" t="n">
        <v>2.61128641966849</v>
      </c>
      <c r="G23" s="59"/>
      <c r="H23" s="60" t="n">
        <v>2.28519195612431</v>
      </c>
      <c r="I23" s="56" t="s">
        <v>141</v>
      </c>
      <c r="J23" s="57" t="s">
        <v>142</v>
      </c>
      <c r="K23" s="58" t="n">
        <v>13</v>
      </c>
      <c r="L23" s="59" t="n">
        <v>5.63987653008766</v>
      </c>
      <c r="M23" s="59" t="n">
        <v>3.5838326501597</v>
      </c>
      <c r="N23" s="60" t="n">
        <v>1.98776758409786</v>
      </c>
      <c r="O23" s="56" t="s">
        <v>143</v>
      </c>
      <c r="P23" s="57" t="s">
        <v>144</v>
      </c>
      <c r="Q23" s="58" t="n">
        <v>9</v>
      </c>
      <c r="R23" s="59" t="n">
        <v>3.99268008650807</v>
      </c>
      <c r="S23" s="59" t="n">
        <v>2.18052680252796</v>
      </c>
      <c r="T23" s="61" t="n">
        <v>2.04545454545455</v>
      </c>
    </row>
    <row r="24" s="30" customFormat="true" ht="32.1" hidden="false" customHeight="true" outlineLevel="0" collapsed="false">
      <c r="A24" s="55" t="n">
        <v>13</v>
      </c>
      <c r="B24" s="56" t="s">
        <v>137</v>
      </c>
      <c r="C24" s="57" t="s">
        <v>138</v>
      </c>
      <c r="D24" s="58" t="n">
        <v>22</v>
      </c>
      <c r="E24" s="59" t="n">
        <v>4.82547147049663</v>
      </c>
      <c r="F24" s="59" t="n">
        <v>2.35271776083471</v>
      </c>
      <c r="G24" s="59"/>
      <c r="H24" s="60" t="n">
        <v>2.0109689213894</v>
      </c>
      <c r="I24" s="56" t="s">
        <v>143</v>
      </c>
      <c r="J24" s="57" t="s">
        <v>144</v>
      </c>
      <c r="K24" s="58" t="n">
        <v>13</v>
      </c>
      <c r="L24" s="59" t="n">
        <v>5.63987653008766</v>
      </c>
      <c r="M24" s="59" t="n">
        <v>3.2642838691885</v>
      </c>
      <c r="N24" s="60" t="n">
        <v>1.98776758409786</v>
      </c>
      <c r="O24" s="56" t="s">
        <v>137</v>
      </c>
      <c r="P24" s="57" t="s">
        <v>138</v>
      </c>
      <c r="Q24" s="58" t="n">
        <v>8</v>
      </c>
      <c r="R24" s="59" t="n">
        <v>3.54904896578495</v>
      </c>
      <c r="S24" s="59" t="n">
        <v>1.38316367948546</v>
      </c>
      <c r="T24" s="61" t="n">
        <v>1.81818181818182</v>
      </c>
    </row>
    <row r="25" s="30" customFormat="true" ht="32.1" hidden="false" customHeight="true" outlineLevel="0" collapsed="false">
      <c r="A25" s="55" t="n">
        <v>14</v>
      </c>
      <c r="B25" s="56" t="s">
        <v>143</v>
      </c>
      <c r="C25" s="57" t="s">
        <v>144</v>
      </c>
      <c r="D25" s="58" t="n">
        <v>22</v>
      </c>
      <c r="E25" s="59" t="n">
        <v>4.82547147049663</v>
      </c>
      <c r="F25" s="59" t="n">
        <v>2.64484056806644</v>
      </c>
      <c r="G25" s="59"/>
      <c r="H25" s="60" t="n">
        <v>2.0109689213894</v>
      </c>
      <c r="I25" s="56" t="s">
        <v>145</v>
      </c>
      <c r="J25" s="57" t="s">
        <v>146</v>
      </c>
      <c r="K25" s="58" t="n">
        <v>9</v>
      </c>
      <c r="L25" s="59" t="n">
        <v>3.9045299054453</v>
      </c>
      <c r="M25" s="59" t="n">
        <v>2.1148858809664</v>
      </c>
      <c r="N25" s="60" t="n">
        <v>1.37614678899083</v>
      </c>
      <c r="O25" s="56" t="s">
        <v>147</v>
      </c>
      <c r="P25" s="57" t="s">
        <v>148</v>
      </c>
      <c r="Q25" s="58" t="n">
        <v>8</v>
      </c>
      <c r="R25" s="59" t="n">
        <v>3.54904896578495</v>
      </c>
      <c r="S25" s="59" t="n">
        <v>2.30788665323655</v>
      </c>
      <c r="T25" s="61" t="n">
        <v>1.81818181818182</v>
      </c>
    </row>
    <row r="26" s="30" customFormat="true" ht="32.1" hidden="false" customHeight="true" outlineLevel="0" collapsed="false">
      <c r="A26" s="62" t="n">
        <v>15</v>
      </c>
      <c r="B26" s="68" t="s">
        <v>139</v>
      </c>
      <c r="C26" s="64" t="s">
        <v>140</v>
      </c>
      <c r="D26" s="69" t="n">
        <v>9</v>
      </c>
      <c r="E26" s="66" t="n">
        <v>3.99268008650807</v>
      </c>
      <c r="F26" s="66" t="n">
        <v>2.66045837104407</v>
      </c>
      <c r="G26" s="66" t="s">
        <v>117</v>
      </c>
      <c r="H26" s="67" t="n">
        <v>0.822669104204753</v>
      </c>
      <c r="I26" s="68" t="s">
        <v>135</v>
      </c>
      <c r="J26" s="64" t="s">
        <v>136</v>
      </c>
      <c r="K26" s="70" t="n">
        <v>7</v>
      </c>
      <c r="L26" s="66" t="n">
        <v>3.03685659312412</v>
      </c>
      <c r="M26" s="66" t="n">
        <v>1.8557375078005</v>
      </c>
      <c r="N26" s="67" t="n">
        <v>1.07033639143731</v>
      </c>
      <c r="O26" s="68" t="s">
        <v>122</v>
      </c>
      <c r="P26" s="64" t="s">
        <v>123</v>
      </c>
      <c r="Q26" s="70" t="n">
        <v>6</v>
      </c>
      <c r="R26" s="66" t="n">
        <v>2.66178672433871</v>
      </c>
      <c r="S26" s="66" t="n">
        <v>1.63424445025869</v>
      </c>
      <c r="T26" s="66" t="n">
        <v>1.36363636363636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149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5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187</v>
      </c>
      <c r="E10" s="59" t="n">
        <v>195.147404122098</v>
      </c>
      <c r="F10" s="59" t="n">
        <v>116.995828991824</v>
      </c>
      <c r="G10" s="59"/>
      <c r="H10" s="60" t="n">
        <v>100</v>
      </c>
      <c r="I10" s="56" t="s">
        <v>26</v>
      </c>
      <c r="J10" s="57" t="s">
        <v>27</v>
      </c>
      <c r="K10" s="58" t="n">
        <v>99</v>
      </c>
      <c r="L10" s="59" t="n">
        <v>211.977817270839</v>
      </c>
      <c r="M10" s="59" t="n">
        <v>135.618930199505</v>
      </c>
      <c r="N10" s="60" t="n">
        <v>100</v>
      </c>
      <c r="O10" s="56" t="s">
        <v>26</v>
      </c>
      <c r="P10" s="57" t="s">
        <v>27</v>
      </c>
      <c r="Q10" s="58" t="n">
        <v>88</v>
      </c>
      <c r="R10" s="59" t="n">
        <v>179.145800252433</v>
      </c>
      <c r="S10" s="59" t="n">
        <v>101.034151386611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5</v>
      </c>
      <c r="C11" s="57" t="s">
        <v>116</v>
      </c>
      <c r="D11" s="58" t="n">
        <v>17</v>
      </c>
      <c r="E11" s="59" t="n">
        <v>34.6077114124018</v>
      </c>
      <c r="F11" s="59" t="n">
        <v>22.4840889343314</v>
      </c>
      <c r="G11" s="59" t="s">
        <v>117</v>
      </c>
      <c r="H11" s="60" t="n">
        <v>9.09090909090909</v>
      </c>
      <c r="I11" s="56" t="s">
        <v>113</v>
      </c>
      <c r="J11" s="57" t="s">
        <v>114</v>
      </c>
      <c r="K11" s="58" t="n">
        <v>16</v>
      </c>
      <c r="L11" s="59" t="n">
        <v>34.2590411750851</v>
      </c>
      <c r="M11" s="59" t="n">
        <v>19.5757426389014</v>
      </c>
      <c r="N11" s="60" t="n">
        <v>16.1616161616162</v>
      </c>
      <c r="O11" s="56" t="s">
        <v>115</v>
      </c>
      <c r="P11" s="57" t="s">
        <v>116</v>
      </c>
      <c r="Q11" s="58" t="n">
        <v>17</v>
      </c>
      <c r="R11" s="59" t="n">
        <v>34.6077114124018</v>
      </c>
      <c r="S11" s="59" t="n">
        <v>22.4840889343314</v>
      </c>
      <c r="T11" s="61" t="n">
        <v>19.3181818181818</v>
      </c>
    </row>
    <row r="12" s="30" customFormat="true" ht="32.1" hidden="false" customHeight="true" outlineLevel="0" collapsed="false">
      <c r="A12" s="55" t="n">
        <v>2</v>
      </c>
      <c r="B12" s="56" t="s">
        <v>113</v>
      </c>
      <c r="C12" s="57" t="s">
        <v>114</v>
      </c>
      <c r="D12" s="58" t="n">
        <v>26</v>
      </c>
      <c r="E12" s="59" t="n">
        <v>27.1327941560136</v>
      </c>
      <c r="F12" s="59" t="n">
        <v>15.1259999021209</v>
      </c>
      <c r="G12" s="59"/>
      <c r="H12" s="60" t="n">
        <v>13.903743315508</v>
      </c>
      <c r="I12" s="56" t="s">
        <v>111</v>
      </c>
      <c r="J12" s="57" t="s">
        <v>112</v>
      </c>
      <c r="K12" s="58" t="n">
        <v>13</v>
      </c>
      <c r="L12" s="59" t="n">
        <v>27.8354709547567</v>
      </c>
      <c r="M12" s="59" t="n">
        <v>19.9722717477158</v>
      </c>
      <c r="N12" s="60" t="n">
        <v>13.1313131313131</v>
      </c>
      <c r="O12" s="56" t="s">
        <v>109</v>
      </c>
      <c r="P12" s="57" t="s">
        <v>110</v>
      </c>
      <c r="Q12" s="58" t="n">
        <v>13</v>
      </c>
      <c r="R12" s="59" t="n">
        <v>26.4647204918367</v>
      </c>
      <c r="S12" s="59" t="n">
        <v>14.1483296937978</v>
      </c>
      <c r="T12" s="61" t="n">
        <v>14.7727272727273</v>
      </c>
    </row>
    <row r="13" s="30" customFormat="true" ht="32.1" hidden="false" customHeight="true" outlineLevel="0" collapsed="false">
      <c r="A13" s="55" t="n">
        <v>3</v>
      </c>
      <c r="B13" s="56" t="s">
        <v>109</v>
      </c>
      <c r="C13" s="57" t="s">
        <v>110</v>
      </c>
      <c r="D13" s="58" t="n">
        <v>26</v>
      </c>
      <c r="E13" s="59" t="n">
        <v>27.1327941560136</v>
      </c>
      <c r="F13" s="59" t="n">
        <v>14.8021483065214</v>
      </c>
      <c r="G13" s="59"/>
      <c r="H13" s="60" t="n">
        <v>13.903743315508</v>
      </c>
      <c r="I13" s="56" t="s">
        <v>109</v>
      </c>
      <c r="J13" s="57" t="s">
        <v>110</v>
      </c>
      <c r="K13" s="58" t="n">
        <v>13</v>
      </c>
      <c r="L13" s="59" t="n">
        <v>27.8354709547567</v>
      </c>
      <c r="M13" s="59" t="n">
        <v>15.8333817046942</v>
      </c>
      <c r="N13" s="60" t="n">
        <v>13.1313131313131</v>
      </c>
      <c r="O13" s="56" t="s">
        <v>113</v>
      </c>
      <c r="P13" s="57" t="s">
        <v>114</v>
      </c>
      <c r="Q13" s="58" t="n">
        <v>10</v>
      </c>
      <c r="R13" s="59" t="n">
        <v>20.3574773014128</v>
      </c>
      <c r="S13" s="59" t="n">
        <v>11.3722336142143</v>
      </c>
      <c r="T13" s="61" t="n">
        <v>11.3636363636364</v>
      </c>
    </row>
    <row r="14" s="30" customFormat="true" ht="32.1" hidden="false" customHeight="true" outlineLevel="0" collapsed="false">
      <c r="A14" s="55" t="n">
        <v>4</v>
      </c>
      <c r="B14" s="56" t="s">
        <v>111</v>
      </c>
      <c r="C14" s="57" t="s">
        <v>112</v>
      </c>
      <c r="D14" s="58" t="n">
        <v>22</v>
      </c>
      <c r="E14" s="59" t="n">
        <v>22.9585181320115</v>
      </c>
      <c r="F14" s="59" t="n">
        <v>14.4720183663855</v>
      </c>
      <c r="G14" s="59"/>
      <c r="H14" s="60" t="n">
        <v>11.7647058823529</v>
      </c>
      <c r="I14" s="56" t="s">
        <v>118</v>
      </c>
      <c r="J14" s="57" t="s">
        <v>119</v>
      </c>
      <c r="K14" s="58" t="n">
        <v>12</v>
      </c>
      <c r="L14" s="59" t="n">
        <v>25.6942808813138</v>
      </c>
      <c r="M14" s="59" t="n">
        <v>17.3268120772325</v>
      </c>
      <c r="N14" s="60" t="n">
        <v>12.1212121212121</v>
      </c>
      <c r="O14" s="56" t="s">
        <v>111</v>
      </c>
      <c r="P14" s="57" t="s">
        <v>112</v>
      </c>
      <c r="Q14" s="58" t="n">
        <v>9</v>
      </c>
      <c r="R14" s="59" t="n">
        <v>18.3217295712715</v>
      </c>
      <c r="S14" s="59" t="n">
        <v>9.76884174932598</v>
      </c>
      <c r="T14" s="61" t="n">
        <v>10.2272727272727</v>
      </c>
    </row>
    <row r="15" s="30" customFormat="true" ht="32.1" hidden="false" customHeight="true" outlineLevel="0" collapsed="false">
      <c r="A15" s="55" t="n">
        <v>5</v>
      </c>
      <c r="B15" s="56" t="s">
        <v>118</v>
      </c>
      <c r="C15" s="57" t="s">
        <v>119</v>
      </c>
      <c r="D15" s="58" t="n">
        <v>12</v>
      </c>
      <c r="E15" s="59" t="n">
        <v>12.5228280720063</v>
      </c>
      <c r="F15" s="59" t="n">
        <v>8.15180251471316</v>
      </c>
      <c r="G15" s="59"/>
      <c r="H15" s="60" t="n">
        <v>6.41711229946524</v>
      </c>
      <c r="I15" s="56" t="s">
        <v>120</v>
      </c>
      <c r="J15" s="57" t="s">
        <v>121</v>
      </c>
      <c r="K15" s="58" t="n">
        <v>8</v>
      </c>
      <c r="L15" s="59" t="n">
        <v>17.1295205875426</v>
      </c>
      <c r="M15" s="59" t="n">
        <v>11.2203553903947</v>
      </c>
      <c r="N15" s="60" t="n">
        <v>8.08080808080808</v>
      </c>
      <c r="O15" s="56" t="s">
        <v>122</v>
      </c>
      <c r="P15" s="57" t="s">
        <v>123</v>
      </c>
      <c r="Q15" s="58" t="n">
        <v>3</v>
      </c>
      <c r="R15" s="59" t="n">
        <v>6.10724319042384</v>
      </c>
      <c r="S15" s="59" t="n">
        <v>3.98981288307254</v>
      </c>
      <c r="T15" s="61" t="n">
        <v>3.40909090909091</v>
      </c>
    </row>
    <row r="16" s="30" customFormat="true" ht="32.1" hidden="false" customHeight="true" outlineLevel="0" collapsed="false">
      <c r="A16" s="55" t="n">
        <v>6</v>
      </c>
      <c r="B16" s="56" t="s">
        <v>120</v>
      </c>
      <c r="C16" s="57" t="s">
        <v>121</v>
      </c>
      <c r="D16" s="58" t="n">
        <v>11</v>
      </c>
      <c r="E16" s="59" t="n">
        <v>11.4792590660057</v>
      </c>
      <c r="F16" s="59" t="n">
        <v>6.87452897306136</v>
      </c>
      <c r="G16" s="59"/>
      <c r="H16" s="60" t="n">
        <v>5.88235294117647</v>
      </c>
      <c r="I16" s="56" t="s">
        <v>124</v>
      </c>
      <c r="J16" s="57" t="s">
        <v>125</v>
      </c>
      <c r="K16" s="58" t="n">
        <v>5</v>
      </c>
      <c r="L16" s="59" t="n">
        <v>10.7059503672141</v>
      </c>
      <c r="M16" s="59" t="n">
        <v>6.26258197566239</v>
      </c>
      <c r="N16" s="60" t="n">
        <v>5.05050505050505</v>
      </c>
      <c r="O16" s="56" t="s">
        <v>120</v>
      </c>
      <c r="P16" s="57" t="s">
        <v>121</v>
      </c>
      <c r="Q16" s="58" t="n">
        <v>3</v>
      </c>
      <c r="R16" s="59" t="n">
        <v>6.10724319042384</v>
      </c>
      <c r="S16" s="59" t="n">
        <v>3.33130726509421</v>
      </c>
      <c r="T16" s="61" t="n">
        <v>3.40909090909091</v>
      </c>
    </row>
    <row r="17" s="30" customFormat="true" ht="32.1" hidden="false" customHeight="true" outlineLevel="0" collapsed="false">
      <c r="A17" s="55" t="n">
        <v>7</v>
      </c>
      <c r="B17" s="56" t="s">
        <v>124</v>
      </c>
      <c r="C17" s="57" t="s">
        <v>125</v>
      </c>
      <c r="D17" s="58" t="n">
        <v>5</v>
      </c>
      <c r="E17" s="59" t="n">
        <v>10.7059503672141</v>
      </c>
      <c r="F17" s="59" t="n">
        <v>6.26258197566239</v>
      </c>
      <c r="G17" s="59" t="s">
        <v>126</v>
      </c>
      <c r="H17" s="60" t="n">
        <v>2.67379679144385</v>
      </c>
      <c r="I17" s="56" t="s">
        <v>131</v>
      </c>
      <c r="J17" s="57" t="s">
        <v>132</v>
      </c>
      <c r="K17" s="58" t="n">
        <v>5</v>
      </c>
      <c r="L17" s="59" t="n">
        <v>10.7059503672141</v>
      </c>
      <c r="M17" s="59" t="n">
        <v>5.72643435873816</v>
      </c>
      <c r="N17" s="60" t="n">
        <v>5.05050505050505</v>
      </c>
      <c r="O17" s="56" t="s">
        <v>127</v>
      </c>
      <c r="P17" s="57" t="s">
        <v>128</v>
      </c>
      <c r="Q17" s="58" t="n">
        <v>3</v>
      </c>
      <c r="R17" s="59" t="n">
        <v>6.10724319042384</v>
      </c>
      <c r="S17" s="59" t="n">
        <v>3.46981316751716</v>
      </c>
      <c r="T17" s="61" t="n">
        <v>3.40909090909091</v>
      </c>
    </row>
    <row r="18" s="30" customFormat="true" ht="32.1" hidden="false" customHeight="true" outlineLevel="0" collapsed="false">
      <c r="A18" s="55" t="n">
        <v>8</v>
      </c>
      <c r="B18" s="56" t="s">
        <v>127</v>
      </c>
      <c r="C18" s="57" t="s">
        <v>128</v>
      </c>
      <c r="D18" s="58" t="n">
        <v>7</v>
      </c>
      <c r="E18" s="59" t="n">
        <v>7.30498304200365</v>
      </c>
      <c r="F18" s="59" t="n">
        <v>4.49403233350904</v>
      </c>
      <c r="G18" s="59"/>
      <c r="H18" s="60" t="n">
        <v>3.74331550802139</v>
      </c>
      <c r="I18" s="56" t="s">
        <v>127</v>
      </c>
      <c r="J18" s="57" t="s">
        <v>128</v>
      </c>
      <c r="K18" s="58" t="n">
        <v>4</v>
      </c>
      <c r="L18" s="59" t="n">
        <v>8.56476029377128</v>
      </c>
      <c r="M18" s="59" t="n">
        <v>5.72019477270398</v>
      </c>
      <c r="N18" s="60" t="n">
        <v>4.04040404040404</v>
      </c>
      <c r="O18" s="56" t="s">
        <v>147</v>
      </c>
      <c r="P18" s="57" t="s">
        <v>148</v>
      </c>
      <c r="Q18" s="58" t="n">
        <v>3</v>
      </c>
      <c r="R18" s="59" t="n">
        <v>6.10724319042384</v>
      </c>
      <c r="S18" s="59" t="n">
        <v>3.40860019279693</v>
      </c>
      <c r="T18" s="61" t="n">
        <v>3.40909090909091</v>
      </c>
    </row>
    <row r="19" s="30" customFormat="true" ht="32.1" hidden="false" customHeight="true" outlineLevel="0" collapsed="false">
      <c r="A19" s="55" t="n">
        <v>9</v>
      </c>
      <c r="B19" s="56" t="s">
        <v>131</v>
      </c>
      <c r="C19" s="57" t="s">
        <v>132</v>
      </c>
      <c r="D19" s="58" t="n">
        <v>7</v>
      </c>
      <c r="E19" s="59" t="n">
        <v>7.30498304200365</v>
      </c>
      <c r="F19" s="59" t="n">
        <v>3.61257974124127</v>
      </c>
      <c r="G19" s="59"/>
      <c r="H19" s="60" t="n">
        <v>3.74331550802139</v>
      </c>
      <c r="I19" s="56" t="s">
        <v>143</v>
      </c>
      <c r="J19" s="57" t="s">
        <v>144</v>
      </c>
      <c r="K19" s="58" t="n">
        <v>3</v>
      </c>
      <c r="L19" s="59" t="n">
        <v>6.42357022032846</v>
      </c>
      <c r="M19" s="59" t="n">
        <v>4.32101150201848</v>
      </c>
      <c r="N19" s="60" t="n">
        <v>3.03030303030303</v>
      </c>
      <c r="O19" s="56" t="s">
        <v>139</v>
      </c>
      <c r="P19" s="57" t="s">
        <v>140</v>
      </c>
      <c r="Q19" s="58" t="n">
        <v>3</v>
      </c>
      <c r="R19" s="59" t="n">
        <v>6.10724319042384</v>
      </c>
      <c r="S19" s="59" t="n">
        <v>4.22546914712999</v>
      </c>
      <c r="T19" s="61" t="n">
        <v>3.40909090909091</v>
      </c>
    </row>
    <row r="20" s="30" customFormat="true" ht="32.1" hidden="false" customHeight="true" outlineLevel="0" collapsed="false">
      <c r="A20" s="55" t="n">
        <v>10</v>
      </c>
      <c r="B20" s="56" t="s">
        <v>143</v>
      </c>
      <c r="C20" s="57" t="s">
        <v>144</v>
      </c>
      <c r="D20" s="58" t="n">
        <v>6</v>
      </c>
      <c r="E20" s="59" t="n">
        <v>6.26141403600313</v>
      </c>
      <c r="F20" s="59" t="n">
        <v>3.8060206344805</v>
      </c>
      <c r="G20" s="59"/>
      <c r="H20" s="60" t="n">
        <v>3.20855614973262</v>
      </c>
      <c r="I20" s="56" t="s">
        <v>141</v>
      </c>
      <c r="J20" s="57" t="s">
        <v>142</v>
      </c>
      <c r="K20" s="58" t="n">
        <v>2</v>
      </c>
      <c r="L20" s="59" t="n">
        <v>4.28238014688564</v>
      </c>
      <c r="M20" s="59" t="n">
        <v>3.04618050774189</v>
      </c>
      <c r="N20" s="60" t="n">
        <v>2.02020202020202</v>
      </c>
      <c r="O20" s="56" t="s">
        <v>143</v>
      </c>
      <c r="P20" s="57" t="s">
        <v>144</v>
      </c>
      <c r="Q20" s="58" t="n">
        <v>3</v>
      </c>
      <c r="R20" s="59" t="n">
        <v>6.10724319042384</v>
      </c>
      <c r="S20" s="59" t="n">
        <v>3.43484816961737</v>
      </c>
      <c r="T20" s="61" t="n">
        <v>3.40909090909091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48</v>
      </c>
      <c r="E21" s="66" t="n">
        <v>50.091312288025</v>
      </c>
      <c r="F21" s="66" t="n">
        <v>30.9645330991879</v>
      </c>
      <c r="G21" s="66"/>
      <c r="H21" s="67" t="n">
        <v>25.668449197861</v>
      </c>
      <c r="I21" s="63"/>
      <c r="J21" s="64" t="s">
        <v>52</v>
      </c>
      <c r="K21" s="65" t="n">
        <v>18</v>
      </c>
      <c r="L21" s="66" t="n">
        <v>38.5414213219708</v>
      </c>
      <c r="M21" s="66" t="n">
        <v>26.6139635237013</v>
      </c>
      <c r="N21" s="67" t="n">
        <v>18.1818181818182</v>
      </c>
      <c r="O21" s="63"/>
      <c r="P21" s="64" t="s">
        <v>52</v>
      </c>
      <c r="Q21" s="65" t="n">
        <v>21</v>
      </c>
      <c r="R21" s="66" t="n">
        <v>42.7507023329669</v>
      </c>
      <c r="S21" s="66" t="n">
        <v>21.4008065697138</v>
      </c>
      <c r="T21" s="66" t="n">
        <v>23.8636363636364</v>
      </c>
    </row>
    <row r="22" s="30" customFormat="true" ht="32.1" hidden="false" customHeight="true" outlineLevel="0" collapsed="false">
      <c r="A22" s="55" t="n">
        <v>11</v>
      </c>
      <c r="B22" s="56" t="s">
        <v>147</v>
      </c>
      <c r="C22" s="57" t="s">
        <v>148</v>
      </c>
      <c r="D22" s="58" t="n">
        <v>3</v>
      </c>
      <c r="E22" s="59" t="n">
        <v>6.10724319042384</v>
      </c>
      <c r="F22" s="59" t="n">
        <v>3.40860019279693</v>
      </c>
      <c r="G22" s="59" t="s">
        <v>117</v>
      </c>
      <c r="H22" s="60" t="n">
        <v>1.60427807486631</v>
      </c>
      <c r="I22" s="56" t="s">
        <v>122</v>
      </c>
      <c r="J22" s="57" t="s">
        <v>123</v>
      </c>
      <c r="K22" s="58" t="n">
        <v>2</v>
      </c>
      <c r="L22" s="59" t="n">
        <v>4.28238014688564</v>
      </c>
      <c r="M22" s="59" t="n">
        <v>2.51657881312702</v>
      </c>
      <c r="N22" s="60" t="n">
        <v>2.02020202020202</v>
      </c>
      <c r="O22" s="56" t="s">
        <v>137</v>
      </c>
      <c r="P22" s="57" t="s">
        <v>138</v>
      </c>
      <c r="Q22" s="58" t="n">
        <v>2</v>
      </c>
      <c r="R22" s="59" t="n">
        <v>4.07149546028256</v>
      </c>
      <c r="S22" s="59" t="n">
        <v>2.09660111877988</v>
      </c>
      <c r="T22" s="61" t="n">
        <v>2.27272727272727</v>
      </c>
    </row>
    <row r="23" s="30" customFormat="true" ht="32.1" hidden="false" customHeight="true" outlineLevel="0" collapsed="false">
      <c r="A23" s="55" t="n">
        <v>12</v>
      </c>
      <c r="B23" s="56" t="s">
        <v>139</v>
      </c>
      <c r="C23" s="57" t="s">
        <v>140</v>
      </c>
      <c r="D23" s="58" t="n">
        <v>3</v>
      </c>
      <c r="E23" s="59" t="n">
        <v>6.10724319042384</v>
      </c>
      <c r="F23" s="59" t="n">
        <v>4.22546914712999</v>
      </c>
      <c r="G23" s="59" t="s">
        <v>117</v>
      </c>
      <c r="H23" s="60" t="n">
        <v>1.60427807486631</v>
      </c>
      <c r="I23" s="56" t="s">
        <v>135</v>
      </c>
      <c r="J23" s="57" t="s">
        <v>136</v>
      </c>
      <c r="K23" s="58" t="n">
        <v>2</v>
      </c>
      <c r="L23" s="59" t="n">
        <v>4.28238014688564</v>
      </c>
      <c r="M23" s="59" t="n">
        <v>2.13398866382081</v>
      </c>
      <c r="N23" s="60" t="n">
        <v>2.02020202020202</v>
      </c>
      <c r="O23" s="56" t="s">
        <v>129</v>
      </c>
      <c r="P23" s="57" t="s">
        <v>130</v>
      </c>
      <c r="Q23" s="58" t="n">
        <v>2</v>
      </c>
      <c r="R23" s="59" t="n">
        <v>4.07149546028256</v>
      </c>
      <c r="S23" s="59" t="n">
        <v>2.84550212018582</v>
      </c>
      <c r="T23" s="61" t="n">
        <v>2.27272727272727</v>
      </c>
    </row>
    <row r="24" s="30" customFormat="true" ht="32.1" hidden="false" customHeight="true" outlineLevel="0" collapsed="false">
      <c r="A24" s="55" t="n">
        <v>13</v>
      </c>
      <c r="B24" s="56" t="s">
        <v>122</v>
      </c>
      <c r="C24" s="57" t="s">
        <v>123</v>
      </c>
      <c r="D24" s="58" t="n">
        <v>5</v>
      </c>
      <c r="E24" s="59" t="n">
        <v>5.21784503000261</v>
      </c>
      <c r="F24" s="59" t="n">
        <v>3.36805451221031</v>
      </c>
      <c r="G24" s="59"/>
      <c r="H24" s="60" t="n">
        <v>2.67379679144385</v>
      </c>
      <c r="I24" s="56" t="s">
        <v>133</v>
      </c>
      <c r="J24" s="57" t="s">
        <v>134</v>
      </c>
      <c r="K24" s="58" t="n">
        <v>2</v>
      </c>
      <c r="L24" s="59" t="n">
        <v>4.28238014688564</v>
      </c>
      <c r="M24" s="59" t="n">
        <v>2.6294045802381</v>
      </c>
      <c r="N24" s="60" t="n">
        <v>2.02020202020202</v>
      </c>
      <c r="O24" s="56" t="s">
        <v>131</v>
      </c>
      <c r="P24" s="57" t="s">
        <v>132</v>
      </c>
      <c r="Q24" s="58" t="n">
        <v>2</v>
      </c>
      <c r="R24" s="59" t="n">
        <v>4.07149546028256</v>
      </c>
      <c r="S24" s="59" t="n">
        <v>1.76557135850907</v>
      </c>
      <c r="T24" s="61" t="n">
        <v>2.27272727272727</v>
      </c>
    </row>
    <row r="25" s="30" customFormat="true" ht="32.1" hidden="false" customHeight="true" outlineLevel="0" collapsed="false">
      <c r="A25" s="55" t="n">
        <v>14</v>
      </c>
      <c r="B25" s="56" t="s">
        <v>133</v>
      </c>
      <c r="C25" s="57" t="s">
        <v>134</v>
      </c>
      <c r="D25" s="58" t="n">
        <v>4</v>
      </c>
      <c r="E25" s="59" t="n">
        <v>4.17427602400209</v>
      </c>
      <c r="F25" s="59" t="n">
        <v>2.16469019850354</v>
      </c>
      <c r="G25" s="59"/>
      <c r="H25" s="60" t="n">
        <v>2.13903743315508</v>
      </c>
      <c r="I25" s="56" t="s">
        <v>137</v>
      </c>
      <c r="J25" s="57" t="s">
        <v>138</v>
      </c>
      <c r="K25" s="58" t="n">
        <v>1</v>
      </c>
      <c r="L25" s="59" t="n">
        <v>2.14119007344282</v>
      </c>
      <c r="M25" s="59" t="n">
        <v>1.74393256794071</v>
      </c>
      <c r="N25" s="60" t="n">
        <v>1.01010101010101</v>
      </c>
      <c r="O25" s="56" t="s">
        <v>133</v>
      </c>
      <c r="P25" s="57" t="s">
        <v>134</v>
      </c>
      <c r="Q25" s="58" t="n">
        <v>2</v>
      </c>
      <c r="R25" s="59" t="n">
        <v>4.07149546028256</v>
      </c>
      <c r="S25" s="59" t="n">
        <v>1.7834792232619</v>
      </c>
      <c r="T25" s="61" t="n">
        <v>2.27272727272727</v>
      </c>
    </row>
    <row r="26" s="30" customFormat="true" ht="32.1" hidden="false" customHeight="true" outlineLevel="0" collapsed="false">
      <c r="A26" s="62" t="n">
        <v>15</v>
      </c>
      <c r="B26" s="68" t="s">
        <v>129</v>
      </c>
      <c r="C26" s="64" t="s">
        <v>130</v>
      </c>
      <c r="D26" s="69" t="n">
        <v>2</v>
      </c>
      <c r="E26" s="66" t="n">
        <v>4.07149546028256</v>
      </c>
      <c r="F26" s="66" t="n">
        <v>2.84550212018582</v>
      </c>
      <c r="G26" s="66" t="s">
        <v>117</v>
      </c>
      <c r="H26" s="67" t="n">
        <v>1.06951871657754</v>
      </c>
      <c r="I26" s="68" t="s">
        <v>151</v>
      </c>
      <c r="J26" s="64" t="s">
        <v>152</v>
      </c>
      <c r="K26" s="70" t="n">
        <v>1</v>
      </c>
      <c r="L26" s="66" t="n">
        <v>2.14119007344282</v>
      </c>
      <c r="M26" s="66" t="n">
        <v>2.23669309173273</v>
      </c>
      <c r="N26" s="67" t="n">
        <v>1.01010101010101</v>
      </c>
      <c r="O26" s="68" t="s">
        <v>141</v>
      </c>
      <c r="P26" s="64" t="s">
        <v>142</v>
      </c>
      <c r="Q26" s="70" t="n">
        <v>1</v>
      </c>
      <c r="R26" s="66" t="n">
        <v>2.03574773014128</v>
      </c>
      <c r="S26" s="66" t="n">
        <v>0.882785679254537</v>
      </c>
      <c r="T26" s="66" t="n">
        <v>1.1363636363636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63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5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164</v>
      </c>
      <c r="E10" s="59" t="n">
        <v>226.594451199293</v>
      </c>
      <c r="F10" s="59" t="n">
        <v>131.671822666838</v>
      </c>
      <c r="G10" s="59"/>
      <c r="H10" s="60" t="n">
        <v>100</v>
      </c>
      <c r="I10" s="56" t="s">
        <v>26</v>
      </c>
      <c r="J10" s="57" t="s">
        <v>27</v>
      </c>
      <c r="K10" s="58" t="n">
        <v>92</v>
      </c>
      <c r="L10" s="59" t="n">
        <v>268.425045223785</v>
      </c>
      <c r="M10" s="59" t="n">
        <v>164.296375404211</v>
      </c>
      <c r="N10" s="60" t="n">
        <v>100</v>
      </c>
      <c r="O10" s="56" t="s">
        <v>26</v>
      </c>
      <c r="P10" s="57" t="s">
        <v>27</v>
      </c>
      <c r="Q10" s="58" t="n">
        <v>72</v>
      </c>
      <c r="R10" s="59" t="n">
        <v>188.966458453624</v>
      </c>
      <c r="S10" s="59" t="n">
        <v>104.497700471819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9</v>
      </c>
      <c r="C11" s="57" t="s">
        <v>110</v>
      </c>
      <c r="D11" s="58" t="n">
        <v>36</v>
      </c>
      <c r="E11" s="59" t="n">
        <v>49.7402453852106</v>
      </c>
      <c r="F11" s="59" t="n">
        <v>28.5019161209619</v>
      </c>
      <c r="G11" s="59"/>
      <c r="H11" s="60" t="n">
        <v>21.9512195121951</v>
      </c>
      <c r="I11" s="56" t="s">
        <v>109</v>
      </c>
      <c r="J11" s="57" t="s">
        <v>110</v>
      </c>
      <c r="K11" s="58" t="n">
        <v>22</v>
      </c>
      <c r="L11" s="59" t="n">
        <v>64.1885977709051</v>
      </c>
      <c r="M11" s="59" t="n">
        <v>39.887750112317</v>
      </c>
      <c r="N11" s="60" t="n">
        <v>23.9130434782609</v>
      </c>
      <c r="O11" s="56" t="s">
        <v>109</v>
      </c>
      <c r="P11" s="57" t="s">
        <v>110</v>
      </c>
      <c r="Q11" s="58" t="n">
        <v>14</v>
      </c>
      <c r="R11" s="59" t="n">
        <v>36.7434780326492</v>
      </c>
      <c r="S11" s="59" t="n">
        <v>18.8351926595039</v>
      </c>
      <c r="T11" s="61" t="n">
        <v>19.4444444444444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25</v>
      </c>
      <c r="E12" s="59" t="n">
        <v>34.5418370730629</v>
      </c>
      <c r="F12" s="59" t="n">
        <v>19.3000086251873</v>
      </c>
      <c r="G12" s="59"/>
      <c r="H12" s="60" t="n">
        <v>15.2439024390244</v>
      </c>
      <c r="I12" s="56" t="s">
        <v>111</v>
      </c>
      <c r="J12" s="57" t="s">
        <v>112</v>
      </c>
      <c r="K12" s="58" t="n">
        <v>13</v>
      </c>
      <c r="L12" s="59" t="n">
        <v>37.9296259555348</v>
      </c>
      <c r="M12" s="59" t="n">
        <v>23.5426057260106</v>
      </c>
      <c r="N12" s="60" t="n">
        <v>14.1304347826087</v>
      </c>
      <c r="O12" s="56" t="s">
        <v>111</v>
      </c>
      <c r="P12" s="57" t="s">
        <v>112</v>
      </c>
      <c r="Q12" s="58" t="n">
        <v>12</v>
      </c>
      <c r="R12" s="59" t="n">
        <v>31.4944097422707</v>
      </c>
      <c r="S12" s="59" t="n">
        <v>15.4395340160017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21</v>
      </c>
      <c r="E13" s="59" t="n">
        <v>29.0151431413728</v>
      </c>
      <c r="F13" s="59" t="n">
        <v>17.089357490861</v>
      </c>
      <c r="G13" s="59"/>
      <c r="H13" s="60" t="n">
        <v>12.8048780487805</v>
      </c>
      <c r="I13" s="56" t="s">
        <v>113</v>
      </c>
      <c r="J13" s="57" t="s">
        <v>114</v>
      </c>
      <c r="K13" s="58" t="n">
        <v>12</v>
      </c>
      <c r="L13" s="59" t="n">
        <v>35.0119624204937</v>
      </c>
      <c r="M13" s="59" t="n">
        <v>22.0608758080448</v>
      </c>
      <c r="N13" s="60" t="n">
        <v>13.0434782608696</v>
      </c>
      <c r="O13" s="56" t="s">
        <v>113</v>
      </c>
      <c r="P13" s="57" t="s">
        <v>114</v>
      </c>
      <c r="Q13" s="58" t="n">
        <v>9</v>
      </c>
      <c r="R13" s="59" t="n">
        <v>23.6208073067031</v>
      </c>
      <c r="S13" s="59" t="n">
        <v>12.9198528669515</v>
      </c>
      <c r="T13" s="61" t="n">
        <v>12.5</v>
      </c>
    </row>
    <row r="14" s="30" customFormat="true" ht="32.1" hidden="false" customHeight="true" outlineLevel="0" collapsed="false">
      <c r="A14" s="55" t="n">
        <v>4</v>
      </c>
      <c r="B14" s="56" t="s">
        <v>124</v>
      </c>
      <c r="C14" s="57" t="s">
        <v>125</v>
      </c>
      <c r="D14" s="58" t="n">
        <v>6</v>
      </c>
      <c r="E14" s="59" t="n">
        <v>17.5059812102468</v>
      </c>
      <c r="F14" s="59" t="n">
        <v>8.03758519620044</v>
      </c>
      <c r="G14" s="59" t="s">
        <v>126</v>
      </c>
      <c r="H14" s="60" t="n">
        <v>3.65853658536585</v>
      </c>
      <c r="I14" s="56" t="s">
        <v>118</v>
      </c>
      <c r="J14" s="57" t="s">
        <v>119</v>
      </c>
      <c r="K14" s="58" t="n">
        <v>7</v>
      </c>
      <c r="L14" s="59" t="n">
        <v>20.423644745288</v>
      </c>
      <c r="M14" s="59" t="n">
        <v>15.0612236297554</v>
      </c>
      <c r="N14" s="60" t="n">
        <v>7.60869565217391</v>
      </c>
      <c r="O14" s="56" t="s">
        <v>129</v>
      </c>
      <c r="P14" s="57" t="s">
        <v>130</v>
      </c>
      <c r="Q14" s="58" t="n">
        <v>6</v>
      </c>
      <c r="R14" s="59" t="n">
        <v>15.7472048711354</v>
      </c>
      <c r="S14" s="59" t="n">
        <v>10.203444481623</v>
      </c>
      <c r="T14" s="61" t="n">
        <v>8.33333333333333</v>
      </c>
    </row>
    <row r="15" s="30" customFormat="true" ht="32.1" hidden="false" customHeight="true" outlineLevel="0" collapsed="false">
      <c r="A15" s="55" t="n">
        <v>5</v>
      </c>
      <c r="B15" s="56" t="s">
        <v>129</v>
      </c>
      <c r="C15" s="57" t="s">
        <v>130</v>
      </c>
      <c r="D15" s="58" t="n">
        <v>6</v>
      </c>
      <c r="E15" s="59" t="n">
        <v>15.7472048711354</v>
      </c>
      <c r="F15" s="59" t="n">
        <v>10.203444481623</v>
      </c>
      <c r="G15" s="59" t="s">
        <v>117</v>
      </c>
      <c r="H15" s="60" t="n">
        <v>3.65853658536585</v>
      </c>
      <c r="I15" s="56" t="s">
        <v>120</v>
      </c>
      <c r="J15" s="57" t="s">
        <v>121</v>
      </c>
      <c r="K15" s="58" t="n">
        <v>7</v>
      </c>
      <c r="L15" s="59" t="n">
        <v>20.423644745288</v>
      </c>
      <c r="M15" s="59" t="n">
        <v>10.8131240038093</v>
      </c>
      <c r="N15" s="60" t="n">
        <v>7.60869565217391</v>
      </c>
      <c r="O15" s="56" t="s">
        <v>120</v>
      </c>
      <c r="P15" s="57" t="s">
        <v>121</v>
      </c>
      <c r="Q15" s="58" t="n">
        <v>4</v>
      </c>
      <c r="R15" s="59" t="n">
        <v>10.4981365807569</v>
      </c>
      <c r="S15" s="59" t="n">
        <v>5.32815771079901</v>
      </c>
      <c r="T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120</v>
      </c>
      <c r="C16" s="57" t="s">
        <v>121</v>
      </c>
      <c r="D16" s="58" t="n">
        <v>11</v>
      </c>
      <c r="E16" s="59" t="n">
        <v>15.1984083121477</v>
      </c>
      <c r="F16" s="59" t="n">
        <v>7.83730857551617</v>
      </c>
      <c r="G16" s="59"/>
      <c r="H16" s="60" t="n">
        <v>6.70731707317073</v>
      </c>
      <c r="I16" s="56" t="s">
        <v>124</v>
      </c>
      <c r="J16" s="57" t="s">
        <v>125</v>
      </c>
      <c r="K16" s="58" t="n">
        <v>6</v>
      </c>
      <c r="L16" s="59" t="n">
        <v>17.5059812102468</v>
      </c>
      <c r="M16" s="59" t="n">
        <v>8.03758519620044</v>
      </c>
      <c r="N16" s="60" t="n">
        <v>6.52173913043478</v>
      </c>
      <c r="O16" s="56" t="s">
        <v>115</v>
      </c>
      <c r="P16" s="57" t="s">
        <v>116</v>
      </c>
      <c r="Q16" s="58" t="n">
        <v>3</v>
      </c>
      <c r="R16" s="59" t="n">
        <v>7.87360243556769</v>
      </c>
      <c r="S16" s="59" t="n">
        <v>4.24214742027602</v>
      </c>
      <c r="T16" s="61" t="n">
        <v>4.16666666666667</v>
      </c>
    </row>
    <row r="17" s="30" customFormat="true" ht="32.1" hidden="false" customHeight="true" outlineLevel="0" collapsed="false">
      <c r="A17" s="55" t="n">
        <v>7</v>
      </c>
      <c r="B17" s="56" t="s">
        <v>118</v>
      </c>
      <c r="C17" s="57" t="s">
        <v>119</v>
      </c>
      <c r="D17" s="58" t="n">
        <v>8</v>
      </c>
      <c r="E17" s="59" t="n">
        <v>11.0533878633801</v>
      </c>
      <c r="F17" s="59" t="n">
        <v>8.01899972405699</v>
      </c>
      <c r="G17" s="59"/>
      <c r="H17" s="60" t="n">
        <v>4.87804878048781</v>
      </c>
      <c r="I17" s="56" t="s">
        <v>122</v>
      </c>
      <c r="J17" s="57" t="s">
        <v>123</v>
      </c>
      <c r="K17" s="58" t="n">
        <v>5</v>
      </c>
      <c r="L17" s="59" t="n">
        <v>14.5883176752057</v>
      </c>
      <c r="M17" s="59" t="n">
        <v>9.79302803259684</v>
      </c>
      <c r="N17" s="60" t="n">
        <v>5.43478260869565</v>
      </c>
      <c r="O17" s="56" t="s">
        <v>147</v>
      </c>
      <c r="P17" s="57" t="s">
        <v>148</v>
      </c>
      <c r="Q17" s="58" t="n">
        <v>3</v>
      </c>
      <c r="R17" s="59" t="n">
        <v>7.87360243556769</v>
      </c>
      <c r="S17" s="59" t="n">
        <v>6.75502964279656</v>
      </c>
      <c r="T17" s="61" t="n">
        <v>4.16666666666667</v>
      </c>
    </row>
    <row r="18" s="30" customFormat="true" ht="32.1" hidden="false" customHeight="true" outlineLevel="0" collapsed="false">
      <c r="A18" s="55" t="n">
        <v>8</v>
      </c>
      <c r="B18" s="56" t="s">
        <v>137</v>
      </c>
      <c r="C18" s="57" t="s">
        <v>138</v>
      </c>
      <c r="D18" s="58" t="n">
        <v>6</v>
      </c>
      <c r="E18" s="59" t="n">
        <v>8.2900408975351</v>
      </c>
      <c r="F18" s="59" t="n">
        <v>3.84669415331848</v>
      </c>
      <c r="G18" s="59"/>
      <c r="H18" s="60" t="n">
        <v>3.65853658536585</v>
      </c>
      <c r="I18" s="56" t="s">
        <v>137</v>
      </c>
      <c r="J18" s="57" t="s">
        <v>138</v>
      </c>
      <c r="K18" s="58" t="n">
        <v>4</v>
      </c>
      <c r="L18" s="59" t="n">
        <v>11.6706541401646</v>
      </c>
      <c r="M18" s="59" t="n">
        <v>6.00230468000464</v>
      </c>
      <c r="N18" s="60" t="n">
        <v>4.34782608695652</v>
      </c>
      <c r="O18" s="56" t="s">
        <v>143</v>
      </c>
      <c r="P18" s="57" t="s">
        <v>144</v>
      </c>
      <c r="Q18" s="58" t="n">
        <v>3</v>
      </c>
      <c r="R18" s="59" t="n">
        <v>7.87360243556769</v>
      </c>
      <c r="S18" s="59" t="n">
        <v>5.12216641709622</v>
      </c>
      <c r="T18" s="61" t="n">
        <v>4.16666666666667</v>
      </c>
    </row>
    <row r="19" s="30" customFormat="true" ht="32.1" hidden="false" customHeight="true" outlineLevel="0" collapsed="false">
      <c r="A19" s="55" t="n">
        <v>9</v>
      </c>
      <c r="B19" s="56" t="s">
        <v>115</v>
      </c>
      <c r="C19" s="57" t="s">
        <v>116</v>
      </c>
      <c r="D19" s="58" t="n">
        <v>3</v>
      </c>
      <c r="E19" s="59" t="n">
        <v>7.87360243556769</v>
      </c>
      <c r="F19" s="59" t="n">
        <v>4.24214742027602</v>
      </c>
      <c r="G19" s="59" t="s">
        <v>117</v>
      </c>
      <c r="H19" s="60" t="n">
        <v>1.82926829268293</v>
      </c>
      <c r="I19" s="56" t="s">
        <v>127</v>
      </c>
      <c r="J19" s="57" t="s">
        <v>128</v>
      </c>
      <c r="K19" s="58" t="n">
        <v>3</v>
      </c>
      <c r="L19" s="59" t="n">
        <v>8.75299060512342</v>
      </c>
      <c r="M19" s="59" t="n">
        <v>4.61139589169203</v>
      </c>
      <c r="N19" s="60" t="n">
        <v>3.26086956521739</v>
      </c>
      <c r="O19" s="56" t="s">
        <v>154</v>
      </c>
      <c r="P19" s="57" t="s">
        <v>155</v>
      </c>
      <c r="Q19" s="58" t="n">
        <v>2</v>
      </c>
      <c r="R19" s="59" t="n">
        <v>5.24906829037846</v>
      </c>
      <c r="S19" s="59" t="n">
        <v>2.31395256463444</v>
      </c>
      <c r="T19" s="61" t="n">
        <v>2.77777777777778</v>
      </c>
    </row>
    <row r="20" s="30" customFormat="true" ht="32.1" hidden="false" customHeight="true" outlineLevel="0" collapsed="false">
      <c r="A20" s="55" t="n">
        <v>10</v>
      </c>
      <c r="B20" s="56" t="s">
        <v>147</v>
      </c>
      <c r="C20" s="57" t="s">
        <v>148</v>
      </c>
      <c r="D20" s="58" t="n">
        <v>3</v>
      </c>
      <c r="E20" s="59" t="n">
        <v>7.87360243556769</v>
      </c>
      <c r="F20" s="59" t="n">
        <v>6.75502964279656</v>
      </c>
      <c r="G20" s="59" t="s">
        <v>117</v>
      </c>
      <c r="H20" s="60" t="n">
        <v>1.82926829268293</v>
      </c>
      <c r="I20" s="56" t="s">
        <v>141</v>
      </c>
      <c r="J20" s="57" t="s">
        <v>142</v>
      </c>
      <c r="K20" s="58" t="n">
        <v>2</v>
      </c>
      <c r="L20" s="59" t="n">
        <v>5.83532707008228</v>
      </c>
      <c r="M20" s="59" t="n">
        <v>3.96855487773916</v>
      </c>
      <c r="N20" s="60" t="n">
        <v>2.17391304347826</v>
      </c>
      <c r="O20" s="56" t="s">
        <v>137</v>
      </c>
      <c r="P20" s="57" t="s">
        <v>138</v>
      </c>
      <c r="Q20" s="58" t="n">
        <v>2</v>
      </c>
      <c r="R20" s="59" t="n">
        <v>5.24906829037846</v>
      </c>
      <c r="S20" s="59" t="n">
        <v>2.12394547590843</v>
      </c>
      <c r="T20" s="61" t="n">
        <v>2.77777777777778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39</v>
      </c>
      <c r="E21" s="66" t="n">
        <v>53.8852658339781</v>
      </c>
      <c r="F21" s="66" t="n">
        <v>32.0674893244936</v>
      </c>
      <c r="G21" s="66"/>
      <c r="H21" s="67" t="n">
        <v>23.7804878048781</v>
      </c>
      <c r="I21" s="63"/>
      <c r="J21" s="64" t="s">
        <v>52</v>
      </c>
      <c r="K21" s="65" t="n">
        <v>11</v>
      </c>
      <c r="L21" s="66" t="n">
        <v>32.0942988854525</v>
      </c>
      <c r="M21" s="66" t="n">
        <v>20.5179274460413</v>
      </c>
      <c r="N21" s="67" t="n">
        <v>11.9565217391304</v>
      </c>
      <c r="O21" s="63"/>
      <c r="P21" s="64" t="s">
        <v>52</v>
      </c>
      <c r="Q21" s="65" t="n">
        <v>14</v>
      </c>
      <c r="R21" s="66" t="n">
        <v>36.7434780326492</v>
      </c>
      <c r="S21" s="66" t="n">
        <v>21.2142772162284</v>
      </c>
      <c r="T21" s="66" t="n">
        <v>19.4444444444444</v>
      </c>
    </row>
    <row r="22" s="30" customFormat="true" ht="32.1" hidden="false" customHeight="true" outlineLevel="0" collapsed="false">
      <c r="A22" s="55" t="n">
        <v>11</v>
      </c>
      <c r="B22" s="56" t="s">
        <v>122</v>
      </c>
      <c r="C22" s="57" t="s">
        <v>123</v>
      </c>
      <c r="D22" s="58" t="n">
        <v>5</v>
      </c>
      <c r="E22" s="59" t="n">
        <v>6.90836741461258</v>
      </c>
      <c r="F22" s="59" t="n">
        <v>4.36544928417523</v>
      </c>
      <c r="G22" s="59"/>
      <c r="H22" s="60" t="n">
        <v>3.04878048780488</v>
      </c>
      <c r="I22" s="56" t="s">
        <v>135</v>
      </c>
      <c r="J22" s="57" t="s">
        <v>136</v>
      </c>
      <c r="K22" s="58" t="n">
        <v>2</v>
      </c>
      <c r="L22" s="59" t="n">
        <v>5.83532707008228</v>
      </c>
      <c r="M22" s="59" t="n">
        <v>3.165653343691</v>
      </c>
      <c r="N22" s="60" t="n">
        <v>2.17391304347826</v>
      </c>
      <c r="O22" s="56" t="s">
        <v>127</v>
      </c>
      <c r="P22" s="57" t="s">
        <v>128</v>
      </c>
      <c r="Q22" s="58" t="n">
        <v>2</v>
      </c>
      <c r="R22" s="59" t="n">
        <v>5.24906829037846</v>
      </c>
      <c r="S22" s="59" t="n">
        <v>2.55536626916525</v>
      </c>
      <c r="T22" s="61" t="n">
        <v>2.77777777777778</v>
      </c>
    </row>
    <row r="23" s="30" customFormat="true" ht="32.1" hidden="false" customHeight="true" outlineLevel="0" collapsed="false">
      <c r="A23" s="55" t="n">
        <v>12</v>
      </c>
      <c r="B23" s="56" t="s">
        <v>127</v>
      </c>
      <c r="C23" s="57" t="s">
        <v>128</v>
      </c>
      <c r="D23" s="58" t="n">
        <v>5</v>
      </c>
      <c r="E23" s="59" t="n">
        <v>6.90836741461258</v>
      </c>
      <c r="F23" s="59" t="n">
        <v>3.42702529031172</v>
      </c>
      <c r="G23" s="59"/>
      <c r="H23" s="60" t="n">
        <v>3.04878048780488</v>
      </c>
      <c r="I23" s="56" t="s">
        <v>131</v>
      </c>
      <c r="J23" s="57" t="s">
        <v>132</v>
      </c>
      <c r="K23" s="58" t="n">
        <v>2</v>
      </c>
      <c r="L23" s="59" t="n">
        <v>5.83532707008228</v>
      </c>
      <c r="M23" s="59" t="n">
        <v>3.09316823711524</v>
      </c>
      <c r="N23" s="60" t="n">
        <v>2.17391304347826</v>
      </c>
      <c r="O23" s="56" t="s">
        <v>135</v>
      </c>
      <c r="P23" s="57" t="s">
        <v>136</v>
      </c>
      <c r="Q23" s="58" t="n">
        <v>2</v>
      </c>
      <c r="R23" s="59" t="n">
        <v>5.24906829037846</v>
      </c>
      <c r="S23" s="59" t="n">
        <v>3.46156107698311</v>
      </c>
      <c r="T23" s="61" t="n">
        <v>2.77777777777778</v>
      </c>
    </row>
    <row r="24" s="30" customFormat="true" ht="32.1" hidden="false" customHeight="true" outlineLevel="0" collapsed="false">
      <c r="A24" s="55" t="n">
        <v>13</v>
      </c>
      <c r="B24" s="56" t="s">
        <v>135</v>
      </c>
      <c r="C24" s="57" t="s">
        <v>136</v>
      </c>
      <c r="D24" s="58" t="n">
        <v>4</v>
      </c>
      <c r="E24" s="59" t="n">
        <v>5.52669393169006</v>
      </c>
      <c r="F24" s="59" t="n">
        <v>3.28320353228607</v>
      </c>
      <c r="G24" s="59"/>
      <c r="H24" s="60" t="n">
        <v>2.4390243902439</v>
      </c>
      <c r="I24" s="56" t="s">
        <v>133</v>
      </c>
      <c r="J24" s="57" t="s">
        <v>134</v>
      </c>
      <c r="K24" s="58" t="n">
        <v>2</v>
      </c>
      <c r="L24" s="59" t="n">
        <v>5.83532707008228</v>
      </c>
      <c r="M24" s="59" t="n">
        <v>5.56233083090751</v>
      </c>
      <c r="N24" s="60" t="n">
        <v>2.17391304347826</v>
      </c>
      <c r="O24" s="56" t="s">
        <v>145</v>
      </c>
      <c r="P24" s="57" t="s">
        <v>146</v>
      </c>
      <c r="Q24" s="58" t="n">
        <v>2</v>
      </c>
      <c r="R24" s="59" t="n">
        <v>5.24906829037846</v>
      </c>
      <c r="S24" s="59" t="n">
        <v>3.37541372242109</v>
      </c>
      <c r="T24" s="61" t="n">
        <v>2.77777777777778</v>
      </c>
    </row>
    <row r="25" s="30" customFormat="true" ht="32.1" hidden="false" customHeight="true" outlineLevel="0" collapsed="false">
      <c r="A25" s="55" t="n">
        <v>14</v>
      </c>
      <c r="B25" s="56" t="s">
        <v>131</v>
      </c>
      <c r="C25" s="57" t="s">
        <v>132</v>
      </c>
      <c r="D25" s="58" t="n">
        <v>4</v>
      </c>
      <c r="E25" s="59" t="n">
        <v>5.52669393169006</v>
      </c>
      <c r="F25" s="59" t="n">
        <v>3.23137949314597</v>
      </c>
      <c r="G25" s="59"/>
      <c r="H25" s="60" t="n">
        <v>2.4390243902439</v>
      </c>
      <c r="I25" s="56" t="s">
        <v>143</v>
      </c>
      <c r="J25" s="57" t="s">
        <v>144</v>
      </c>
      <c r="K25" s="58" t="n">
        <v>1</v>
      </c>
      <c r="L25" s="59" t="n">
        <v>2.91766353504114</v>
      </c>
      <c r="M25" s="59" t="n">
        <v>2.32312565997888</v>
      </c>
      <c r="N25" s="60" t="n">
        <v>1.08695652173913</v>
      </c>
      <c r="O25" s="56" t="s">
        <v>131</v>
      </c>
      <c r="P25" s="57" t="s">
        <v>132</v>
      </c>
      <c r="Q25" s="58" t="n">
        <v>2</v>
      </c>
      <c r="R25" s="59" t="n">
        <v>5.24906829037846</v>
      </c>
      <c r="S25" s="59" t="n">
        <v>3.37541372242109</v>
      </c>
      <c r="T25" s="61" t="n">
        <v>2.77777777777778</v>
      </c>
    </row>
    <row r="26" s="30" customFormat="true" ht="32.1" hidden="false" customHeight="true" outlineLevel="0" collapsed="false">
      <c r="A26" s="62" t="n">
        <v>15</v>
      </c>
      <c r="B26" s="68" t="s">
        <v>143</v>
      </c>
      <c r="C26" s="64" t="s">
        <v>144</v>
      </c>
      <c r="D26" s="69" t="n">
        <v>4</v>
      </c>
      <c r="E26" s="66" t="n">
        <v>5.52669393169006</v>
      </c>
      <c r="F26" s="66" t="n">
        <v>3.8622507303957</v>
      </c>
      <c r="G26" s="66"/>
      <c r="H26" s="67" t="n">
        <v>2.4390243902439</v>
      </c>
      <c r="I26" s="68"/>
      <c r="J26" s="64"/>
      <c r="K26" s="70"/>
      <c r="L26" s="66"/>
      <c r="M26" s="66"/>
      <c r="N26" s="67"/>
      <c r="O26" s="68" t="s">
        <v>156</v>
      </c>
      <c r="P26" s="64" t="s">
        <v>157</v>
      </c>
      <c r="Q26" s="70" t="n">
        <v>2</v>
      </c>
      <c r="R26" s="66" t="n">
        <v>5.24906829037846</v>
      </c>
      <c r="S26" s="66" t="n">
        <v>2.86807625769544</v>
      </c>
      <c r="T26" s="66" t="n">
        <v>2.77777777777778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69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5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115</v>
      </c>
      <c r="E10" s="59" t="n">
        <v>288.444656249216</v>
      </c>
      <c r="F10" s="59" t="n">
        <v>140.89033440054</v>
      </c>
      <c r="G10" s="59"/>
      <c r="H10" s="60" t="n">
        <v>100</v>
      </c>
      <c r="I10" s="56" t="s">
        <v>26</v>
      </c>
      <c r="J10" s="57" t="s">
        <v>27</v>
      </c>
      <c r="K10" s="58" t="n">
        <v>72</v>
      </c>
      <c r="L10" s="59" t="n">
        <v>354.7234881143</v>
      </c>
      <c r="M10" s="59" t="n">
        <v>188.131822719344</v>
      </c>
      <c r="N10" s="60" t="n">
        <v>100</v>
      </c>
      <c r="O10" s="56" t="s">
        <v>26</v>
      </c>
      <c r="P10" s="57" t="s">
        <v>27</v>
      </c>
      <c r="Q10" s="58" t="n">
        <v>43</v>
      </c>
      <c r="R10" s="59" t="n">
        <v>219.707227345886</v>
      </c>
      <c r="S10" s="59" t="n">
        <v>98.5176623878922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9</v>
      </c>
      <c r="C11" s="57" t="s">
        <v>110</v>
      </c>
      <c r="D11" s="58" t="n">
        <v>28</v>
      </c>
      <c r="E11" s="59" t="n">
        <v>70.2300032606787</v>
      </c>
      <c r="F11" s="59" t="n">
        <v>33.0390862032269</v>
      </c>
      <c r="G11" s="59"/>
      <c r="H11" s="60" t="n">
        <v>24.3478260869565</v>
      </c>
      <c r="I11" s="56" t="s">
        <v>109</v>
      </c>
      <c r="J11" s="57" t="s">
        <v>110</v>
      </c>
      <c r="K11" s="58" t="n">
        <v>20</v>
      </c>
      <c r="L11" s="59" t="n">
        <v>98.5343022539722</v>
      </c>
      <c r="M11" s="59" t="n">
        <v>50.6546398060683</v>
      </c>
      <c r="N11" s="60" t="n">
        <v>27.7777777777778</v>
      </c>
      <c r="O11" s="56" t="s">
        <v>109</v>
      </c>
      <c r="P11" s="57" t="s">
        <v>110</v>
      </c>
      <c r="Q11" s="58" t="n">
        <v>8</v>
      </c>
      <c r="R11" s="59" t="n">
        <v>40.8757632271415</v>
      </c>
      <c r="S11" s="59" t="n">
        <v>18.1260810543049</v>
      </c>
      <c r="T11" s="61" t="n">
        <v>18.6046511627907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18</v>
      </c>
      <c r="E12" s="59" t="n">
        <v>45.1478592390078</v>
      </c>
      <c r="F12" s="59" t="n">
        <v>20.0284708292958</v>
      </c>
      <c r="G12" s="59"/>
      <c r="H12" s="60" t="n">
        <v>15.6521739130435</v>
      </c>
      <c r="I12" s="56" t="s">
        <v>111</v>
      </c>
      <c r="J12" s="57" t="s">
        <v>112</v>
      </c>
      <c r="K12" s="58" t="n">
        <v>12</v>
      </c>
      <c r="L12" s="59" t="n">
        <v>59.1205813523833</v>
      </c>
      <c r="M12" s="59" t="n">
        <v>27.5643705558903</v>
      </c>
      <c r="N12" s="60" t="n">
        <v>16.6666666666667</v>
      </c>
      <c r="O12" s="56" t="s">
        <v>111</v>
      </c>
      <c r="P12" s="57" t="s">
        <v>112</v>
      </c>
      <c r="Q12" s="58" t="n">
        <v>6</v>
      </c>
      <c r="R12" s="59" t="n">
        <v>30.6568224203561</v>
      </c>
      <c r="S12" s="59" t="n">
        <v>12.6411876721523</v>
      </c>
      <c r="T12" s="61" t="n">
        <v>13.953488372093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15</v>
      </c>
      <c r="E13" s="59" t="n">
        <v>37.6232160325065</v>
      </c>
      <c r="F13" s="59" t="n">
        <v>14.6743781548684</v>
      </c>
      <c r="G13" s="59"/>
      <c r="H13" s="60" t="n">
        <v>13.0434782608696</v>
      </c>
      <c r="I13" s="56" t="s">
        <v>113</v>
      </c>
      <c r="J13" s="57" t="s">
        <v>114</v>
      </c>
      <c r="K13" s="58" t="n">
        <v>10</v>
      </c>
      <c r="L13" s="59" t="n">
        <v>49.2671511269861</v>
      </c>
      <c r="M13" s="59" t="n">
        <v>23.169265442042</v>
      </c>
      <c r="N13" s="60" t="n">
        <v>13.8888888888889</v>
      </c>
      <c r="O13" s="56" t="s">
        <v>127</v>
      </c>
      <c r="P13" s="57" t="s">
        <v>128</v>
      </c>
      <c r="Q13" s="58" t="n">
        <v>6</v>
      </c>
      <c r="R13" s="59" t="n">
        <v>30.6568224203561</v>
      </c>
      <c r="S13" s="59" t="n">
        <v>11.9610532817954</v>
      </c>
      <c r="T13" s="61" t="n">
        <v>13.953488372093</v>
      </c>
    </row>
    <row r="14" s="30" customFormat="true" ht="32.1" hidden="false" customHeight="true" outlineLevel="0" collapsed="false">
      <c r="A14" s="55" t="n">
        <v>4</v>
      </c>
      <c r="B14" s="56" t="s">
        <v>120</v>
      </c>
      <c r="C14" s="57" t="s">
        <v>121</v>
      </c>
      <c r="D14" s="58" t="n">
        <v>10</v>
      </c>
      <c r="E14" s="59" t="n">
        <v>25.082144021671</v>
      </c>
      <c r="F14" s="59" t="n">
        <v>13.6285883369183</v>
      </c>
      <c r="G14" s="59"/>
      <c r="H14" s="60" t="n">
        <v>8.69565217391304</v>
      </c>
      <c r="I14" s="56" t="s">
        <v>120</v>
      </c>
      <c r="J14" s="57" t="s">
        <v>121</v>
      </c>
      <c r="K14" s="58" t="n">
        <v>5</v>
      </c>
      <c r="L14" s="59" t="n">
        <v>24.633575563493</v>
      </c>
      <c r="M14" s="59" t="n">
        <v>17.4288794637174</v>
      </c>
      <c r="N14" s="60" t="n">
        <v>6.94444444444445</v>
      </c>
      <c r="O14" s="56" t="s">
        <v>120</v>
      </c>
      <c r="P14" s="57" t="s">
        <v>121</v>
      </c>
      <c r="Q14" s="58" t="n">
        <v>5</v>
      </c>
      <c r="R14" s="59" t="n">
        <v>25.5473520169634</v>
      </c>
      <c r="S14" s="59" t="n">
        <v>9.66541349160886</v>
      </c>
      <c r="T14" s="61" t="n">
        <v>11.6279069767442</v>
      </c>
    </row>
    <row r="15" s="30" customFormat="true" ht="32.1" hidden="false" customHeight="true" outlineLevel="0" collapsed="false">
      <c r="A15" s="55" t="n">
        <v>5</v>
      </c>
      <c r="B15" s="56" t="s">
        <v>127</v>
      </c>
      <c r="C15" s="57" t="s">
        <v>128</v>
      </c>
      <c r="D15" s="58" t="n">
        <v>10</v>
      </c>
      <c r="E15" s="59" t="n">
        <v>25.082144021671</v>
      </c>
      <c r="F15" s="59" t="n">
        <v>11.2402932280709</v>
      </c>
      <c r="G15" s="59"/>
      <c r="H15" s="60" t="n">
        <v>8.69565217391304</v>
      </c>
      <c r="I15" s="56" t="s">
        <v>127</v>
      </c>
      <c r="J15" s="57" t="s">
        <v>128</v>
      </c>
      <c r="K15" s="58" t="n">
        <v>4</v>
      </c>
      <c r="L15" s="59" t="n">
        <v>19.7068604507944</v>
      </c>
      <c r="M15" s="59" t="n">
        <v>10.2443406797547</v>
      </c>
      <c r="N15" s="60" t="n">
        <v>5.55555555555556</v>
      </c>
      <c r="O15" s="56" t="s">
        <v>113</v>
      </c>
      <c r="P15" s="57" t="s">
        <v>114</v>
      </c>
      <c r="Q15" s="58" t="n">
        <v>5</v>
      </c>
      <c r="R15" s="59" t="n">
        <v>25.5473520169634</v>
      </c>
      <c r="S15" s="59" t="n">
        <v>6.74046021464863</v>
      </c>
      <c r="T15" s="61" t="n">
        <v>11.6279069767442</v>
      </c>
    </row>
    <row r="16" s="30" customFormat="true" ht="32.1" hidden="false" customHeight="true" outlineLevel="0" collapsed="false">
      <c r="A16" s="55" t="n">
        <v>6</v>
      </c>
      <c r="B16" s="56" t="s">
        <v>115</v>
      </c>
      <c r="C16" s="57" t="s">
        <v>116</v>
      </c>
      <c r="D16" s="58" t="n">
        <v>4</v>
      </c>
      <c r="E16" s="59" t="n">
        <v>20.4378816135708</v>
      </c>
      <c r="F16" s="59" t="n">
        <v>14.6066913752804</v>
      </c>
      <c r="G16" s="59" t="s">
        <v>117</v>
      </c>
      <c r="H16" s="60" t="n">
        <v>3.47826086956522</v>
      </c>
      <c r="I16" s="56" t="s">
        <v>118</v>
      </c>
      <c r="J16" s="57" t="s">
        <v>119</v>
      </c>
      <c r="K16" s="58" t="n">
        <v>3</v>
      </c>
      <c r="L16" s="59" t="n">
        <v>14.7801453380958</v>
      </c>
      <c r="M16" s="59" t="n">
        <v>9.03108246348238</v>
      </c>
      <c r="N16" s="60" t="n">
        <v>4.16666666666667</v>
      </c>
      <c r="O16" s="56" t="s">
        <v>115</v>
      </c>
      <c r="P16" s="57" t="s">
        <v>116</v>
      </c>
      <c r="Q16" s="58" t="n">
        <v>4</v>
      </c>
      <c r="R16" s="59" t="n">
        <v>20.4378816135708</v>
      </c>
      <c r="S16" s="59" t="n">
        <v>14.6066913752804</v>
      </c>
      <c r="T16" s="61" t="n">
        <v>9.30232558139535</v>
      </c>
    </row>
    <row r="17" s="30" customFormat="true" ht="32.1" hidden="false" customHeight="true" outlineLevel="0" collapsed="false">
      <c r="A17" s="55" t="n">
        <v>7</v>
      </c>
      <c r="B17" s="56" t="s">
        <v>118</v>
      </c>
      <c r="C17" s="57" t="s">
        <v>119</v>
      </c>
      <c r="D17" s="58" t="n">
        <v>4</v>
      </c>
      <c r="E17" s="59" t="n">
        <v>10.0328576086684</v>
      </c>
      <c r="F17" s="59" t="n">
        <v>6.08573031994039</v>
      </c>
      <c r="G17" s="59"/>
      <c r="H17" s="60" t="n">
        <v>3.47826086956522</v>
      </c>
      <c r="I17" s="56" t="s">
        <v>143</v>
      </c>
      <c r="J17" s="57" t="s">
        <v>144</v>
      </c>
      <c r="K17" s="58" t="n">
        <v>3</v>
      </c>
      <c r="L17" s="59" t="n">
        <v>14.7801453380958</v>
      </c>
      <c r="M17" s="59" t="n">
        <v>7.55899333591343</v>
      </c>
      <c r="N17" s="60" t="n">
        <v>4.16666666666667</v>
      </c>
      <c r="O17" s="56" t="s">
        <v>135</v>
      </c>
      <c r="P17" s="57" t="s">
        <v>136</v>
      </c>
      <c r="Q17" s="58" t="n">
        <v>2</v>
      </c>
      <c r="R17" s="59" t="n">
        <v>10.2189408067854</v>
      </c>
      <c r="S17" s="59" t="n">
        <v>8.98470196956551</v>
      </c>
      <c r="T17" s="61" t="n">
        <v>4.65116279069768</v>
      </c>
    </row>
    <row r="18" s="30" customFormat="true" ht="32.1" hidden="false" customHeight="true" outlineLevel="0" collapsed="false">
      <c r="A18" s="55" t="n">
        <v>8</v>
      </c>
      <c r="B18" s="56" t="s">
        <v>122</v>
      </c>
      <c r="C18" s="57" t="s">
        <v>123</v>
      </c>
      <c r="D18" s="58" t="n">
        <v>3</v>
      </c>
      <c r="E18" s="59" t="n">
        <v>7.52464320650129</v>
      </c>
      <c r="F18" s="59" t="n">
        <v>4.36240252300915</v>
      </c>
      <c r="G18" s="59"/>
      <c r="H18" s="60" t="n">
        <v>2.60869565217391</v>
      </c>
      <c r="I18" s="56" t="s">
        <v>122</v>
      </c>
      <c r="J18" s="57" t="s">
        <v>123</v>
      </c>
      <c r="K18" s="58" t="n">
        <v>2</v>
      </c>
      <c r="L18" s="59" t="n">
        <v>9.85343022539722</v>
      </c>
      <c r="M18" s="59" t="n">
        <v>5.80853994071802</v>
      </c>
      <c r="N18" s="60" t="n">
        <v>2.77777777777778</v>
      </c>
      <c r="O18" s="56" t="s">
        <v>118</v>
      </c>
      <c r="P18" s="57" t="s">
        <v>119</v>
      </c>
      <c r="Q18" s="58" t="n">
        <v>1</v>
      </c>
      <c r="R18" s="59" t="n">
        <v>5.10947040339269</v>
      </c>
      <c r="S18" s="59" t="n">
        <v>2.95534853838741</v>
      </c>
      <c r="T18" s="61" t="n">
        <v>2.32558139534884</v>
      </c>
    </row>
    <row r="19" s="30" customFormat="true" ht="32.1" hidden="false" customHeight="true" outlineLevel="0" collapsed="false">
      <c r="A19" s="55" t="n">
        <v>9</v>
      </c>
      <c r="B19" s="56" t="s">
        <v>143</v>
      </c>
      <c r="C19" s="57" t="s">
        <v>144</v>
      </c>
      <c r="D19" s="58" t="n">
        <v>3</v>
      </c>
      <c r="E19" s="59" t="n">
        <v>7.52464320650129</v>
      </c>
      <c r="F19" s="59" t="n">
        <v>3.44728664276498</v>
      </c>
      <c r="G19" s="59"/>
      <c r="H19" s="60" t="n">
        <v>2.60869565217391</v>
      </c>
      <c r="I19" s="56" t="s">
        <v>131</v>
      </c>
      <c r="J19" s="57" t="s">
        <v>132</v>
      </c>
      <c r="K19" s="58" t="n">
        <v>2</v>
      </c>
      <c r="L19" s="59" t="n">
        <v>9.85343022539722</v>
      </c>
      <c r="M19" s="59" t="n">
        <v>3.99313576661606</v>
      </c>
      <c r="N19" s="60" t="n">
        <v>2.77777777777778</v>
      </c>
      <c r="O19" s="56" t="s">
        <v>122</v>
      </c>
      <c r="P19" s="57" t="s">
        <v>123</v>
      </c>
      <c r="Q19" s="58" t="n">
        <v>1</v>
      </c>
      <c r="R19" s="59" t="n">
        <v>5.10947040339269</v>
      </c>
      <c r="S19" s="59" t="n">
        <v>2.58560447239693</v>
      </c>
      <c r="T19" s="61" t="n">
        <v>2.32558139534884</v>
      </c>
    </row>
    <row r="20" s="30" customFormat="true" ht="32.1" hidden="false" customHeight="true" outlineLevel="0" collapsed="false">
      <c r="A20" s="55" t="n">
        <v>10</v>
      </c>
      <c r="B20" s="56" t="s">
        <v>135</v>
      </c>
      <c r="C20" s="57" t="s">
        <v>136</v>
      </c>
      <c r="D20" s="58" t="n">
        <v>2</v>
      </c>
      <c r="E20" s="59" t="n">
        <v>5.0164288043342</v>
      </c>
      <c r="F20" s="59" t="n">
        <v>4.32609025934802</v>
      </c>
      <c r="G20" s="59"/>
      <c r="H20" s="60" t="n">
        <v>1.73913043478261</v>
      </c>
      <c r="I20" s="56" t="s">
        <v>141</v>
      </c>
      <c r="J20" s="57" t="s">
        <v>142</v>
      </c>
      <c r="K20" s="58" t="n">
        <v>1</v>
      </c>
      <c r="L20" s="59" t="n">
        <v>4.92671511269861</v>
      </c>
      <c r="M20" s="59" t="n">
        <v>2.56143994461751</v>
      </c>
      <c r="N20" s="60" t="n">
        <v>1.38888888888889</v>
      </c>
      <c r="O20" s="56" t="s">
        <v>159</v>
      </c>
      <c r="P20" s="57" t="s">
        <v>160</v>
      </c>
      <c r="Q20" s="58" t="n">
        <v>1</v>
      </c>
      <c r="R20" s="59" t="n">
        <v>5.10947040339269</v>
      </c>
      <c r="S20" s="59" t="n">
        <v>1.7162471395881</v>
      </c>
      <c r="T20" s="61" t="n">
        <v>2.32558139534884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18</v>
      </c>
      <c r="E21" s="66" t="n">
        <v>45.1478592390078</v>
      </c>
      <c r="F21" s="66" t="n">
        <v>22.9676954981594</v>
      </c>
      <c r="G21" s="66"/>
      <c r="H21" s="67" t="n">
        <v>15.6521739130435</v>
      </c>
      <c r="I21" s="63"/>
      <c r="J21" s="64" t="s">
        <v>52</v>
      </c>
      <c r="K21" s="65" t="n">
        <v>10</v>
      </c>
      <c r="L21" s="66" t="n">
        <v>49.2671511269861</v>
      </c>
      <c r="M21" s="66" t="n">
        <v>30.1171353205239</v>
      </c>
      <c r="N21" s="67" t="n">
        <v>13.8888888888889</v>
      </c>
      <c r="O21" s="63"/>
      <c r="P21" s="64" t="s">
        <v>52</v>
      </c>
      <c r="Q21" s="65" t="n">
        <v>4</v>
      </c>
      <c r="R21" s="66" t="n">
        <v>20.4378816135708</v>
      </c>
      <c r="S21" s="66" t="n">
        <v>8.53487317816389</v>
      </c>
      <c r="T21" s="66" t="n">
        <v>9.30232558139535</v>
      </c>
    </row>
    <row r="22" s="30" customFormat="true" ht="32.1" hidden="false" customHeight="true" outlineLevel="0" collapsed="false">
      <c r="A22" s="55" t="n">
        <v>11</v>
      </c>
      <c r="B22" s="56" t="s">
        <v>131</v>
      </c>
      <c r="C22" s="57" t="s">
        <v>132</v>
      </c>
      <c r="D22" s="58" t="n">
        <v>2</v>
      </c>
      <c r="E22" s="59" t="n">
        <v>5.0164288043342</v>
      </c>
      <c r="F22" s="59" t="n">
        <v>1.76683375536148</v>
      </c>
      <c r="G22" s="59"/>
      <c r="H22" s="60" t="n">
        <v>1.73913043478261</v>
      </c>
      <c r="I22" s="56" t="s">
        <v>137</v>
      </c>
      <c r="J22" s="57" t="s">
        <v>138</v>
      </c>
      <c r="K22" s="58" t="n">
        <v>1</v>
      </c>
      <c r="L22" s="59" t="n">
        <v>4.92671511269861</v>
      </c>
      <c r="M22" s="59" t="n">
        <v>2.56143994461751</v>
      </c>
      <c r="N22" s="60" t="n">
        <v>1.38888888888889</v>
      </c>
      <c r="O22" s="56" t="s">
        <v>161</v>
      </c>
      <c r="P22" s="57" t="s">
        <v>162</v>
      </c>
      <c r="Q22" s="58" t="n">
        <v>1</v>
      </c>
      <c r="R22" s="59" t="n">
        <v>5.10947040339269</v>
      </c>
      <c r="S22" s="59" t="n">
        <v>4.17536534446764</v>
      </c>
      <c r="T22" s="61" t="n">
        <v>2.32558139534884</v>
      </c>
    </row>
    <row r="23" s="30" customFormat="true" ht="32.1" hidden="false" customHeight="true" outlineLevel="0" collapsed="false">
      <c r="A23" s="55" t="n">
        <v>12</v>
      </c>
      <c r="B23" s="56" t="s">
        <v>151</v>
      </c>
      <c r="C23" s="57" t="s">
        <v>152</v>
      </c>
      <c r="D23" s="58" t="n">
        <v>1</v>
      </c>
      <c r="E23" s="59" t="n">
        <v>4.92671511269861</v>
      </c>
      <c r="F23" s="59" t="n">
        <v>5.76855434400281</v>
      </c>
      <c r="G23" s="59" t="s">
        <v>126</v>
      </c>
      <c r="H23" s="60" t="n">
        <v>0.869565217391304</v>
      </c>
      <c r="I23" s="56" t="s">
        <v>163</v>
      </c>
      <c r="J23" s="57" t="s">
        <v>164</v>
      </c>
      <c r="K23" s="58" t="n">
        <v>1</v>
      </c>
      <c r="L23" s="59" t="n">
        <v>4.92671511269861</v>
      </c>
      <c r="M23" s="59" t="n">
        <v>2.59179265658747</v>
      </c>
      <c r="N23" s="60" t="n">
        <v>1.38888888888889</v>
      </c>
      <c r="O23" s="56" t="s">
        <v>156</v>
      </c>
      <c r="P23" s="57" t="s">
        <v>157</v>
      </c>
      <c r="Q23" s="58" t="n">
        <v>1</v>
      </c>
      <c r="R23" s="59" t="n">
        <v>5.10947040339269</v>
      </c>
      <c r="S23" s="59" t="n">
        <v>1.7162471395881</v>
      </c>
      <c r="T23" s="61" t="n">
        <v>2.32558139534884</v>
      </c>
    </row>
    <row r="24" s="30" customFormat="true" ht="32.1" hidden="false" customHeight="true" outlineLevel="0" collapsed="false">
      <c r="A24" s="55" t="n">
        <v>13</v>
      </c>
      <c r="B24" s="56" t="s">
        <v>124</v>
      </c>
      <c r="C24" s="57" t="s">
        <v>125</v>
      </c>
      <c r="D24" s="58" t="n">
        <v>1</v>
      </c>
      <c r="E24" s="59" t="n">
        <v>4.92671511269861</v>
      </c>
      <c r="F24" s="59" t="n">
        <v>3.24244657332351</v>
      </c>
      <c r="G24" s="59" t="s">
        <v>126</v>
      </c>
      <c r="H24" s="60" t="n">
        <v>0.869565217391304</v>
      </c>
      <c r="I24" s="56" t="s">
        <v>165</v>
      </c>
      <c r="J24" s="57" t="s">
        <v>166</v>
      </c>
      <c r="K24" s="58" t="n">
        <v>1</v>
      </c>
      <c r="L24" s="59" t="n">
        <v>4.92671511269861</v>
      </c>
      <c r="M24" s="59" t="n">
        <v>3.24244657332351</v>
      </c>
      <c r="N24" s="60" t="n">
        <v>1.38888888888889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41</v>
      </c>
      <c r="C25" s="57" t="s">
        <v>142</v>
      </c>
      <c r="D25" s="58" t="n">
        <v>1</v>
      </c>
      <c r="E25" s="59" t="n">
        <v>2.5082144021671</v>
      </c>
      <c r="F25" s="59" t="n">
        <v>1.2867327421318</v>
      </c>
      <c r="G25" s="59"/>
      <c r="H25" s="60" t="n">
        <v>0.869565217391304</v>
      </c>
      <c r="I25" s="56" t="s">
        <v>151</v>
      </c>
      <c r="J25" s="57" t="s">
        <v>152</v>
      </c>
      <c r="K25" s="58" t="n">
        <v>1</v>
      </c>
      <c r="L25" s="59" t="n">
        <v>4.92671511269861</v>
      </c>
      <c r="M25" s="59" t="n">
        <v>5.76855434400281</v>
      </c>
      <c r="N25" s="60" t="n">
        <v>1.38888888888889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7</v>
      </c>
      <c r="C26" s="64" t="s">
        <v>138</v>
      </c>
      <c r="D26" s="69" t="n">
        <v>1</v>
      </c>
      <c r="E26" s="66" t="n">
        <v>2.5082144021671</v>
      </c>
      <c r="F26" s="66" t="n">
        <v>1.2867327421318</v>
      </c>
      <c r="G26" s="66"/>
      <c r="H26" s="67" t="n">
        <v>0.869565217391304</v>
      </c>
      <c r="I26" s="68" t="s">
        <v>124</v>
      </c>
      <c r="J26" s="64" t="s">
        <v>125</v>
      </c>
      <c r="K26" s="70" t="n">
        <v>1</v>
      </c>
      <c r="L26" s="66" t="n">
        <v>4.92671511269861</v>
      </c>
      <c r="M26" s="66" t="n">
        <v>3.24244657332351</v>
      </c>
      <c r="N26" s="67" t="n">
        <v>1.38888888888889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73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6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65</v>
      </c>
      <c r="E10" s="59" t="n">
        <v>222.104525806837</v>
      </c>
      <c r="F10" s="59" t="n">
        <v>107.16754916367</v>
      </c>
      <c r="G10" s="59"/>
      <c r="H10" s="60" t="n">
        <v>100</v>
      </c>
      <c r="I10" s="56" t="s">
        <v>26</v>
      </c>
      <c r="J10" s="57" t="s">
        <v>27</v>
      </c>
      <c r="K10" s="58" t="n">
        <v>39</v>
      </c>
      <c r="L10" s="59" t="n">
        <v>258.457868053945</v>
      </c>
      <c r="M10" s="59" t="n">
        <v>136.518723953124</v>
      </c>
      <c r="N10" s="60" t="n">
        <v>100</v>
      </c>
      <c r="O10" s="56" t="s">
        <v>26</v>
      </c>
      <c r="P10" s="57" t="s">
        <v>27</v>
      </c>
      <c r="Q10" s="58" t="n">
        <v>26</v>
      </c>
      <c r="R10" s="59" t="n">
        <v>183.408577878104</v>
      </c>
      <c r="S10" s="59" t="n">
        <v>78.850025072115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19</v>
      </c>
      <c r="E11" s="59" t="n">
        <v>64.9228613896909</v>
      </c>
      <c r="F11" s="59" t="n">
        <v>29.8093965946388</v>
      </c>
      <c r="G11" s="59"/>
      <c r="H11" s="60" t="n">
        <v>29.2307692307692</v>
      </c>
      <c r="I11" s="56" t="s">
        <v>111</v>
      </c>
      <c r="J11" s="57" t="s">
        <v>112</v>
      </c>
      <c r="K11" s="58" t="n">
        <v>15</v>
      </c>
      <c r="L11" s="59" t="n">
        <v>99.4068723284403</v>
      </c>
      <c r="M11" s="59" t="n">
        <v>48.2069178401703</v>
      </c>
      <c r="N11" s="60" t="n">
        <v>38.4615384615385</v>
      </c>
      <c r="O11" s="56" t="s">
        <v>109</v>
      </c>
      <c r="P11" s="57" t="s">
        <v>110</v>
      </c>
      <c r="Q11" s="58" t="n">
        <v>8</v>
      </c>
      <c r="R11" s="59" t="n">
        <v>56.4334085778781</v>
      </c>
      <c r="S11" s="59" t="n">
        <v>24.8285698269225</v>
      </c>
      <c r="T11" s="61" t="n">
        <v>30.7692307692308</v>
      </c>
    </row>
    <row r="12" s="30" customFormat="true" ht="32.1" hidden="false" customHeight="true" outlineLevel="0" collapsed="false">
      <c r="A12" s="55" t="n">
        <v>2</v>
      </c>
      <c r="B12" s="56" t="s">
        <v>109</v>
      </c>
      <c r="C12" s="57" t="s">
        <v>110</v>
      </c>
      <c r="D12" s="58" t="n">
        <v>17</v>
      </c>
      <c r="E12" s="59" t="n">
        <v>58.0888759802498</v>
      </c>
      <c r="F12" s="59" t="n">
        <v>28.5467717699337</v>
      </c>
      <c r="G12" s="59"/>
      <c r="H12" s="60" t="n">
        <v>26.1538461538462</v>
      </c>
      <c r="I12" s="56" t="s">
        <v>109</v>
      </c>
      <c r="J12" s="57" t="s">
        <v>110</v>
      </c>
      <c r="K12" s="58" t="n">
        <v>9</v>
      </c>
      <c r="L12" s="59" t="n">
        <v>59.6441233970642</v>
      </c>
      <c r="M12" s="59" t="n">
        <v>32.0081561319156</v>
      </c>
      <c r="N12" s="60" t="n">
        <v>23.0769230769231</v>
      </c>
      <c r="O12" s="56" t="s">
        <v>111</v>
      </c>
      <c r="P12" s="57" t="s">
        <v>112</v>
      </c>
      <c r="Q12" s="58" t="n">
        <v>4</v>
      </c>
      <c r="R12" s="59" t="n">
        <v>28.2167042889391</v>
      </c>
      <c r="S12" s="59" t="n">
        <v>12.4732793211729</v>
      </c>
      <c r="T12" s="61" t="n">
        <v>15.3846153846154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4</v>
      </c>
      <c r="E13" s="59" t="n">
        <v>13.6679708188823</v>
      </c>
      <c r="F13" s="59" t="n">
        <v>5.78938294020421</v>
      </c>
      <c r="G13" s="59"/>
      <c r="H13" s="60" t="n">
        <v>6.15384615384615</v>
      </c>
      <c r="I13" s="56" t="s">
        <v>118</v>
      </c>
      <c r="J13" s="57" t="s">
        <v>119</v>
      </c>
      <c r="K13" s="58" t="n">
        <v>3</v>
      </c>
      <c r="L13" s="59" t="n">
        <v>19.8813744656881</v>
      </c>
      <c r="M13" s="59" t="n">
        <v>11.6104132390761</v>
      </c>
      <c r="N13" s="60" t="n">
        <v>7.69230769230769</v>
      </c>
      <c r="O13" s="56" t="s">
        <v>113</v>
      </c>
      <c r="P13" s="57" t="s">
        <v>114</v>
      </c>
      <c r="Q13" s="58" t="n">
        <v>3</v>
      </c>
      <c r="R13" s="59" t="n">
        <v>21.1625282167043</v>
      </c>
      <c r="S13" s="59" t="n">
        <v>9.72144456886898</v>
      </c>
      <c r="T13" s="61" t="n">
        <v>11.5384615384615</v>
      </c>
    </row>
    <row r="14" s="30" customFormat="true" ht="32.1" hidden="false" customHeight="true" outlineLevel="0" collapsed="false">
      <c r="A14" s="55" t="n">
        <v>4</v>
      </c>
      <c r="B14" s="56" t="s">
        <v>127</v>
      </c>
      <c r="C14" s="57" t="s">
        <v>128</v>
      </c>
      <c r="D14" s="58" t="n">
        <v>4</v>
      </c>
      <c r="E14" s="59" t="n">
        <v>13.6679708188823</v>
      </c>
      <c r="F14" s="59" t="n">
        <v>5.41879248705851</v>
      </c>
      <c r="G14" s="59"/>
      <c r="H14" s="60" t="n">
        <v>6.15384615384615</v>
      </c>
      <c r="I14" s="56" t="s">
        <v>127</v>
      </c>
      <c r="J14" s="57" t="s">
        <v>128</v>
      </c>
      <c r="K14" s="58" t="n">
        <v>3</v>
      </c>
      <c r="L14" s="59" t="n">
        <v>19.8813744656881</v>
      </c>
      <c r="M14" s="59" t="n">
        <v>9.93057565156033</v>
      </c>
      <c r="N14" s="60" t="n">
        <v>7.69230769230769</v>
      </c>
      <c r="O14" s="56" t="s">
        <v>137</v>
      </c>
      <c r="P14" s="57" t="s">
        <v>138</v>
      </c>
      <c r="Q14" s="58" t="n">
        <v>2</v>
      </c>
      <c r="R14" s="59" t="n">
        <v>14.1083521444695</v>
      </c>
      <c r="S14" s="59" t="n">
        <v>3.05343511450382</v>
      </c>
      <c r="T14" s="61" t="n">
        <v>7.69230769230769</v>
      </c>
    </row>
    <row r="15" s="30" customFormat="true" ht="32.1" hidden="false" customHeight="true" outlineLevel="0" collapsed="false">
      <c r="A15" s="55" t="n">
        <v>5</v>
      </c>
      <c r="B15" s="56" t="s">
        <v>118</v>
      </c>
      <c r="C15" s="57" t="s">
        <v>119</v>
      </c>
      <c r="D15" s="58" t="n">
        <v>3</v>
      </c>
      <c r="E15" s="59" t="n">
        <v>10.2509781141617</v>
      </c>
      <c r="F15" s="59" t="n">
        <v>6.07871119344438</v>
      </c>
      <c r="G15" s="59"/>
      <c r="H15" s="60" t="n">
        <v>4.61538461538462</v>
      </c>
      <c r="I15" s="56" t="s">
        <v>122</v>
      </c>
      <c r="J15" s="57" t="s">
        <v>123</v>
      </c>
      <c r="K15" s="58" t="n">
        <v>2</v>
      </c>
      <c r="L15" s="59" t="n">
        <v>13.254249643792</v>
      </c>
      <c r="M15" s="59" t="n">
        <v>9.87509973379466</v>
      </c>
      <c r="N15" s="60" t="n">
        <v>5.12820512820513</v>
      </c>
      <c r="O15" s="56" t="s">
        <v>120</v>
      </c>
      <c r="P15" s="57" t="s">
        <v>121</v>
      </c>
      <c r="Q15" s="58" t="n">
        <v>1</v>
      </c>
      <c r="R15" s="59" t="n">
        <v>7.05417607223476</v>
      </c>
      <c r="S15" s="59" t="n">
        <v>1.97585071350165</v>
      </c>
      <c r="T15" s="61" t="n">
        <v>3.84615384615385</v>
      </c>
    </row>
    <row r="16" s="30" customFormat="true" ht="32.1" hidden="false" customHeight="true" outlineLevel="0" collapsed="false">
      <c r="A16" s="55" t="n">
        <v>6</v>
      </c>
      <c r="B16" s="56" t="s">
        <v>137</v>
      </c>
      <c r="C16" s="57" t="s">
        <v>138</v>
      </c>
      <c r="D16" s="58" t="n">
        <v>3</v>
      </c>
      <c r="E16" s="59" t="n">
        <v>10.2509781141617</v>
      </c>
      <c r="F16" s="59" t="n">
        <v>2.97257229735043</v>
      </c>
      <c r="G16" s="59"/>
      <c r="H16" s="60" t="n">
        <v>4.61538461538462</v>
      </c>
      <c r="I16" s="56" t="s">
        <v>120</v>
      </c>
      <c r="J16" s="57" t="s">
        <v>121</v>
      </c>
      <c r="K16" s="58" t="n">
        <v>1</v>
      </c>
      <c r="L16" s="59" t="n">
        <v>6.62712482189602</v>
      </c>
      <c r="M16" s="59" t="n">
        <v>5.30759951749095</v>
      </c>
      <c r="N16" s="60" t="n">
        <v>2.56410256410256</v>
      </c>
      <c r="O16" s="56" t="s">
        <v>127</v>
      </c>
      <c r="P16" s="57" t="s">
        <v>128</v>
      </c>
      <c r="Q16" s="58" t="n">
        <v>1</v>
      </c>
      <c r="R16" s="59" t="n">
        <v>7.05417607223476</v>
      </c>
      <c r="S16" s="59" t="n">
        <v>1.52671755725191</v>
      </c>
      <c r="T16" s="61" t="n">
        <v>3.84615384615385</v>
      </c>
    </row>
    <row r="17" s="30" customFormat="true" ht="32.1" hidden="false" customHeight="true" outlineLevel="0" collapsed="false">
      <c r="A17" s="55" t="n">
        <v>7</v>
      </c>
      <c r="B17" s="56" t="s">
        <v>115</v>
      </c>
      <c r="C17" s="57" t="s">
        <v>116</v>
      </c>
      <c r="D17" s="58" t="n">
        <v>1</v>
      </c>
      <c r="E17" s="59" t="n">
        <v>7.05417607223476</v>
      </c>
      <c r="F17" s="59" t="n">
        <v>5.6550424128181</v>
      </c>
      <c r="G17" s="59" t="s">
        <v>117</v>
      </c>
      <c r="H17" s="60" t="n">
        <v>1.53846153846154</v>
      </c>
      <c r="I17" s="56" t="s">
        <v>154</v>
      </c>
      <c r="J17" s="57" t="s">
        <v>155</v>
      </c>
      <c r="K17" s="58" t="n">
        <v>1</v>
      </c>
      <c r="L17" s="59" t="n">
        <v>6.62712482189602</v>
      </c>
      <c r="M17" s="59" t="n">
        <v>5.30759951749095</v>
      </c>
      <c r="N17" s="60" t="n">
        <v>2.56410256410256</v>
      </c>
      <c r="O17" s="56" t="s">
        <v>135</v>
      </c>
      <c r="P17" s="57" t="s">
        <v>136</v>
      </c>
      <c r="Q17" s="58" t="n">
        <v>1</v>
      </c>
      <c r="R17" s="59" t="n">
        <v>7.05417607223476</v>
      </c>
      <c r="S17" s="59" t="n">
        <v>7.77941900541605</v>
      </c>
      <c r="T17" s="61" t="n">
        <v>3.84615384615385</v>
      </c>
    </row>
    <row r="18" s="30" customFormat="true" ht="32.1" hidden="false" customHeight="true" outlineLevel="0" collapsed="false">
      <c r="A18" s="55" t="n">
        <v>8</v>
      </c>
      <c r="B18" s="56" t="s">
        <v>129</v>
      </c>
      <c r="C18" s="57" t="s">
        <v>130</v>
      </c>
      <c r="D18" s="58" t="n">
        <v>1</v>
      </c>
      <c r="E18" s="59" t="n">
        <v>7.05417607223476</v>
      </c>
      <c r="F18" s="59" t="n">
        <v>3.84862091084028</v>
      </c>
      <c r="G18" s="59" t="s">
        <v>117</v>
      </c>
      <c r="H18" s="60" t="n">
        <v>1.53846153846154</v>
      </c>
      <c r="I18" s="56" t="s">
        <v>113</v>
      </c>
      <c r="J18" s="57" t="s">
        <v>114</v>
      </c>
      <c r="K18" s="58" t="n">
        <v>1</v>
      </c>
      <c r="L18" s="59" t="n">
        <v>6.62712482189602</v>
      </c>
      <c r="M18" s="59" t="n">
        <v>2.25563909774436</v>
      </c>
      <c r="N18" s="60" t="n">
        <v>2.56410256410256</v>
      </c>
      <c r="O18" s="56" t="s">
        <v>115</v>
      </c>
      <c r="P18" s="57" t="s">
        <v>116</v>
      </c>
      <c r="Q18" s="58" t="n">
        <v>1</v>
      </c>
      <c r="R18" s="59" t="n">
        <v>7.05417607223476</v>
      </c>
      <c r="S18" s="59" t="n">
        <v>5.6550424128181</v>
      </c>
      <c r="T18" s="61" t="n">
        <v>3.84615384615385</v>
      </c>
    </row>
    <row r="19" s="30" customFormat="true" ht="32.1" hidden="false" customHeight="true" outlineLevel="0" collapsed="false">
      <c r="A19" s="55" t="n">
        <v>9</v>
      </c>
      <c r="B19" s="56" t="s">
        <v>122</v>
      </c>
      <c r="C19" s="57" t="s">
        <v>123</v>
      </c>
      <c r="D19" s="58" t="n">
        <v>2</v>
      </c>
      <c r="E19" s="59" t="n">
        <v>6.83398540944115</v>
      </c>
      <c r="F19" s="59" t="n">
        <v>5.24623618977354</v>
      </c>
      <c r="G19" s="59"/>
      <c r="H19" s="60" t="n">
        <v>3.07692307692308</v>
      </c>
      <c r="I19" s="56" t="s">
        <v>137</v>
      </c>
      <c r="J19" s="57" t="s">
        <v>138</v>
      </c>
      <c r="K19" s="58" t="n">
        <v>1</v>
      </c>
      <c r="L19" s="59" t="n">
        <v>6.62712482189602</v>
      </c>
      <c r="M19" s="59" t="n">
        <v>2.76073619631902</v>
      </c>
      <c r="N19" s="60" t="n">
        <v>2.56410256410256</v>
      </c>
      <c r="O19" s="56" t="s">
        <v>129</v>
      </c>
      <c r="P19" s="57" t="s">
        <v>130</v>
      </c>
      <c r="Q19" s="58" t="n">
        <v>1</v>
      </c>
      <c r="R19" s="59" t="n">
        <v>7.05417607223476</v>
      </c>
      <c r="S19" s="59" t="n">
        <v>3.84862091084028</v>
      </c>
      <c r="T19" s="61" t="n">
        <v>3.84615384615385</v>
      </c>
    </row>
    <row r="20" s="30" customFormat="true" ht="32.1" hidden="false" customHeight="true" outlineLevel="0" collapsed="false">
      <c r="A20" s="55" t="n">
        <v>10</v>
      </c>
      <c r="B20" s="56" t="s">
        <v>120</v>
      </c>
      <c r="C20" s="57" t="s">
        <v>121</v>
      </c>
      <c r="D20" s="58" t="n">
        <v>2</v>
      </c>
      <c r="E20" s="59" t="n">
        <v>6.83398540944115</v>
      </c>
      <c r="F20" s="59" t="n">
        <v>3.61385867434564</v>
      </c>
      <c r="G20" s="59"/>
      <c r="H20" s="60" t="n">
        <v>3.07692307692308</v>
      </c>
      <c r="I20" s="56" t="s">
        <v>165</v>
      </c>
      <c r="J20" s="57" t="s">
        <v>166</v>
      </c>
      <c r="K20" s="58" t="n">
        <v>1</v>
      </c>
      <c r="L20" s="59" t="n">
        <v>6.62712482189602</v>
      </c>
      <c r="M20" s="59" t="n">
        <v>4.06779661016949</v>
      </c>
      <c r="N20" s="60" t="n">
        <v>2.56410256410256</v>
      </c>
      <c r="O20" s="56" t="s">
        <v>131</v>
      </c>
      <c r="P20" s="57" t="s">
        <v>132</v>
      </c>
      <c r="Q20" s="58" t="n">
        <v>1</v>
      </c>
      <c r="R20" s="59" t="n">
        <v>7.05417607223476</v>
      </c>
      <c r="S20" s="59" t="n">
        <v>1.52671755725191</v>
      </c>
      <c r="T20" s="61" t="n">
        <v>3.84615384615385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9</v>
      </c>
      <c r="E21" s="66" t="n">
        <v>30.7529343424852</v>
      </c>
      <c r="F21" s="66" t="n">
        <v>15.1353377545488</v>
      </c>
      <c r="G21" s="66"/>
      <c r="H21" s="67" t="n">
        <v>13.8461538461538</v>
      </c>
      <c r="I21" s="63"/>
      <c r="J21" s="64" t="s">
        <v>52</v>
      </c>
      <c r="K21" s="65" t="n">
        <v>2</v>
      </c>
      <c r="L21" s="66" t="n">
        <v>13.254249643792</v>
      </c>
      <c r="M21" s="66" t="n">
        <v>5.18819041739245</v>
      </c>
      <c r="N21" s="67" t="n">
        <v>5.12820512820513</v>
      </c>
      <c r="O21" s="63"/>
      <c r="P21" s="64" t="s">
        <v>52</v>
      </c>
      <c r="Q21" s="65" t="n">
        <v>3</v>
      </c>
      <c r="R21" s="66" t="n">
        <v>21.1625282167043</v>
      </c>
      <c r="S21" s="66" t="n">
        <v>6.4609280835677</v>
      </c>
      <c r="T21" s="66" t="n">
        <v>11.5384615384615</v>
      </c>
    </row>
    <row r="22" s="30" customFormat="true" ht="32.1" hidden="false" customHeight="true" outlineLevel="0" collapsed="false">
      <c r="A22" s="55" t="n">
        <v>11</v>
      </c>
      <c r="B22" s="56" t="s">
        <v>143</v>
      </c>
      <c r="C22" s="57" t="s">
        <v>144</v>
      </c>
      <c r="D22" s="58" t="n">
        <v>2</v>
      </c>
      <c r="E22" s="59" t="n">
        <v>6.83398540944115</v>
      </c>
      <c r="F22" s="59" t="n">
        <v>2.25035428644237</v>
      </c>
      <c r="G22" s="59"/>
      <c r="H22" s="60" t="n">
        <v>3.07692307692308</v>
      </c>
      <c r="I22" s="56" t="s">
        <v>133</v>
      </c>
      <c r="J22" s="57" t="s">
        <v>134</v>
      </c>
      <c r="K22" s="58" t="n">
        <v>1</v>
      </c>
      <c r="L22" s="59" t="n">
        <v>6.62712482189602</v>
      </c>
      <c r="M22" s="59" t="n">
        <v>2.93255131964809</v>
      </c>
      <c r="N22" s="60" t="n">
        <v>2.56410256410256</v>
      </c>
      <c r="O22" s="56" t="s">
        <v>143</v>
      </c>
      <c r="P22" s="57" t="s">
        <v>144</v>
      </c>
      <c r="Q22" s="58" t="n">
        <v>1</v>
      </c>
      <c r="R22" s="59" t="n">
        <v>7.05417607223476</v>
      </c>
      <c r="S22" s="59" t="n">
        <v>2.4671052631579</v>
      </c>
      <c r="T22" s="61" t="n">
        <v>3.84615384615385</v>
      </c>
    </row>
    <row r="23" s="30" customFormat="true" ht="32.1" hidden="false" customHeight="true" outlineLevel="0" collapsed="false">
      <c r="A23" s="55" t="n">
        <v>12</v>
      </c>
      <c r="B23" s="56" t="s">
        <v>154</v>
      </c>
      <c r="C23" s="57" t="s">
        <v>155</v>
      </c>
      <c r="D23" s="58" t="n">
        <v>1</v>
      </c>
      <c r="E23" s="59" t="n">
        <v>3.41699270472058</v>
      </c>
      <c r="F23" s="59" t="n">
        <v>2.46222719641858</v>
      </c>
      <c r="G23" s="59"/>
      <c r="H23" s="60" t="n">
        <v>1.53846153846154</v>
      </c>
      <c r="I23" s="56" t="s">
        <v>143</v>
      </c>
      <c r="J23" s="57" t="s">
        <v>144</v>
      </c>
      <c r="K23" s="58" t="n">
        <v>1</v>
      </c>
      <c r="L23" s="59" t="n">
        <v>6.62712482189602</v>
      </c>
      <c r="M23" s="59" t="n">
        <v>2.25563909774436</v>
      </c>
      <c r="N23" s="60" t="n">
        <v>2.56410256410256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65</v>
      </c>
      <c r="C24" s="57" t="s">
        <v>166</v>
      </c>
      <c r="D24" s="58" t="n">
        <v>1</v>
      </c>
      <c r="E24" s="59" t="n">
        <v>3.41699270472058</v>
      </c>
      <c r="F24" s="59" t="n">
        <v>2.19914477703115</v>
      </c>
      <c r="G24" s="59"/>
      <c r="H24" s="60" t="n">
        <v>1.53846153846154</v>
      </c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5</v>
      </c>
      <c r="C25" s="57" t="s">
        <v>136</v>
      </c>
      <c r="D25" s="58" t="n">
        <v>1</v>
      </c>
      <c r="E25" s="59" t="n">
        <v>3.41699270472058</v>
      </c>
      <c r="F25" s="59" t="n">
        <v>3.72290292177191</v>
      </c>
      <c r="G25" s="59"/>
      <c r="H25" s="60" t="n">
        <v>1.53846153846154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1</v>
      </c>
      <c r="C26" s="64" t="s">
        <v>132</v>
      </c>
      <c r="D26" s="69" t="n">
        <v>1</v>
      </c>
      <c r="E26" s="66" t="n">
        <v>3.41699270472058</v>
      </c>
      <c r="F26" s="66" t="n">
        <v>0.910470409711684</v>
      </c>
      <c r="G26" s="66"/>
      <c r="H26" s="67" t="n">
        <v>1.53846153846154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75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3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6" t="s">
        <v>13</v>
      </c>
      <c r="R6" s="36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4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51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3921</v>
      </c>
      <c r="E10" s="59" t="n">
        <v>860.030619809876</v>
      </c>
      <c r="F10" s="59" t="n">
        <v>438.346388740222</v>
      </c>
      <c r="G10" s="60" t="n">
        <v>100</v>
      </c>
      <c r="H10" s="56" t="s">
        <v>24</v>
      </c>
      <c r="I10" s="57" t="s">
        <v>25</v>
      </c>
      <c r="J10" s="58" t="n">
        <v>2253</v>
      </c>
      <c r="K10" s="59" t="n">
        <v>977.433986329807</v>
      </c>
      <c r="L10" s="59" t="n">
        <v>553.914078939766</v>
      </c>
      <c r="M10" s="60" t="n">
        <v>100</v>
      </c>
      <c r="N10" s="56" t="s">
        <v>24</v>
      </c>
      <c r="O10" s="57" t="s">
        <v>25</v>
      </c>
      <c r="P10" s="58" t="n">
        <v>1668</v>
      </c>
      <c r="Q10" s="59" t="n">
        <v>739.976709366162</v>
      </c>
      <c r="R10" s="59" t="n">
        <v>331.544511655677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1094</v>
      </c>
      <c r="E11" s="59" t="n">
        <v>239.95753585106</v>
      </c>
      <c r="F11" s="59" t="n">
        <v>129.162579353775</v>
      </c>
      <c r="G11" s="60" t="n">
        <v>27.9010456516195</v>
      </c>
      <c r="H11" s="56" t="s">
        <v>26</v>
      </c>
      <c r="I11" s="57" t="s">
        <v>27</v>
      </c>
      <c r="J11" s="58" t="n">
        <v>654</v>
      </c>
      <c r="K11" s="59" t="n">
        <v>283.7291</v>
      </c>
      <c r="L11" s="59" t="n">
        <v>164.648988963307</v>
      </c>
      <c r="M11" s="60" t="n">
        <v>29.0279627163782</v>
      </c>
      <c r="N11" s="56" t="s">
        <v>26</v>
      </c>
      <c r="O11" s="57" t="s">
        <v>27</v>
      </c>
      <c r="P11" s="58" t="n">
        <v>440</v>
      </c>
      <c r="Q11" s="59" t="n">
        <v>195.1976</v>
      </c>
      <c r="R11" s="59" t="n">
        <v>96.292250962958</v>
      </c>
      <c r="S11" s="61" t="n">
        <v>26.378896882494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529</v>
      </c>
      <c r="E12" s="59" t="n">
        <v>116.030654904214</v>
      </c>
      <c r="F12" s="59" t="n">
        <v>53.4292020074646</v>
      </c>
      <c r="G12" s="60" t="n">
        <v>13.4914562611579</v>
      </c>
      <c r="H12" s="56" t="s">
        <v>28</v>
      </c>
      <c r="I12" s="57" t="s">
        <v>29</v>
      </c>
      <c r="J12" s="58" t="n">
        <v>297</v>
      </c>
      <c r="K12" s="59" t="n">
        <v>128.8494</v>
      </c>
      <c r="L12" s="59" t="n">
        <v>70.1743292888363</v>
      </c>
      <c r="M12" s="60" t="n">
        <v>13.1824234354194</v>
      </c>
      <c r="N12" s="56" t="s">
        <v>28</v>
      </c>
      <c r="O12" s="57" t="s">
        <v>29</v>
      </c>
      <c r="P12" s="58" t="n">
        <v>232</v>
      </c>
      <c r="Q12" s="59" t="n">
        <v>102.9224</v>
      </c>
      <c r="R12" s="59" t="n">
        <v>37.0645684203373</v>
      </c>
      <c r="S12" s="61" t="n">
        <v>13.9088729016787</v>
      </c>
    </row>
    <row r="13" s="30" customFormat="true" ht="32.1" hidden="false" customHeight="true" outlineLevel="0" collapsed="false">
      <c r="A13" s="55" t="n">
        <v>3</v>
      </c>
      <c r="B13" s="56" t="s">
        <v>30</v>
      </c>
      <c r="C13" s="57" t="s">
        <v>31</v>
      </c>
      <c r="D13" s="58" t="n">
        <v>305</v>
      </c>
      <c r="E13" s="59" t="n">
        <v>66.8985817500669</v>
      </c>
      <c r="F13" s="59" t="n">
        <v>30.1638275900691</v>
      </c>
      <c r="G13" s="60" t="n">
        <v>7.77862790104565</v>
      </c>
      <c r="H13" s="56" t="s">
        <v>32</v>
      </c>
      <c r="I13" s="57" t="s">
        <v>33</v>
      </c>
      <c r="J13" s="58" t="n">
        <v>156</v>
      </c>
      <c r="K13" s="59" t="n">
        <v>67.6785</v>
      </c>
      <c r="L13" s="59" t="n">
        <v>32.2011128125306</v>
      </c>
      <c r="M13" s="60" t="n">
        <v>6.92410119840213</v>
      </c>
      <c r="N13" s="56" t="s">
        <v>30</v>
      </c>
      <c r="O13" s="57" t="s">
        <v>31</v>
      </c>
      <c r="P13" s="58" t="n">
        <v>162</v>
      </c>
      <c r="Q13" s="59" t="n">
        <v>71.8682</v>
      </c>
      <c r="R13" s="59" t="n">
        <v>27.7375906290766</v>
      </c>
      <c r="S13" s="61" t="n">
        <v>9.71223021582734</v>
      </c>
    </row>
    <row r="14" s="30" customFormat="true" ht="32.1" hidden="false" customHeight="true" outlineLevel="0" collapsed="false">
      <c r="A14" s="55" t="n">
        <v>4</v>
      </c>
      <c r="B14" s="56" t="s">
        <v>32</v>
      </c>
      <c r="C14" s="57" t="s">
        <v>33</v>
      </c>
      <c r="D14" s="58" t="n">
        <v>257</v>
      </c>
      <c r="E14" s="59" t="n">
        <v>56.3702803598924</v>
      </c>
      <c r="F14" s="59" t="n">
        <v>23.4079485516823</v>
      </c>
      <c r="G14" s="60" t="n">
        <v>6.55445039530732</v>
      </c>
      <c r="H14" s="56" t="s">
        <v>30</v>
      </c>
      <c r="I14" s="57" t="s">
        <v>31</v>
      </c>
      <c r="J14" s="58" t="n">
        <v>143</v>
      </c>
      <c r="K14" s="59" t="n">
        <v>62.0386</v>
      </c>
      <c r="L14" s="59" t="n">
        <v>32.5636314735136</v>
      </c>
      <c r="M14" s="60" t="n">
        <v>6.34709276520195</v>
      </c>
      <c r="N14" s="56" t="s">
        <v>32</v>
      </c>
      <c r="O14" s="57" t="s">
        <v>33</v>
      </c>
      <c r="P14" s="58" t="n">
        <v>101</v>
      </c>
      <c r="Q14" s="59" t="n">
        <v>44.8067</v>
      </c>
      <c r="R14" s="59" t="n">
        <v>16.0362382129381</v>
      </c>
      <c r="S14" s="61" t="n">
        <v>6.05515587529976</v>
      </c>
    </row>
    <row r="15" s="30" customFormat="true" ht="32.1" hidden="false" customHeight="true" outlineLevel="0" collapsed="false">
      <c r="A15" s="55" t="n">
        <v>5</v>
      </c>
      <c r="B15" s="56" t="s">
        <v>34</v>
      </c>
      <c r="C15" s="57" t="s">
        <v>35</v>
      </c>
      <c r="D15" s="58" t="n">
        <v>181</v>
      </c>
      <c r="E15" s="59" t="n">
        <v>39.7004698254495</v>
      </c>
      <c r="F15" s="59" t="n">
        <v>27.1069497143485</v>
      </c>
      <c r="G15" s="60" t="n">
        <v>4.61616934455496</v>
      </c>
      <c r="H15" s="56" t="s">
        <v>34</v>
      </c>
      <c r="I15" s="57" t="s">
        <v>35</v>
      </c>
      <c r="J15" s="58" t="n">
        <v>127</v>
      </c>
      <c r="K15" s="59" t="n">
        <v>55.0972</v>
      </c>
      <c r="L15" s="59" t="n">
        <v>39.3335271491088</v>
      </c>
      <c r="M15" s="60" t="n">
        <v>5.63692853972481</v>
      </c>
      <c r="N15" s="56" t="s">
        <v>36</v>
      </c>
      <c r="O15" s="57" t="s">
        <v>37</v>
      </c>
      <c r="P15" s="58" t="n">
        <v>84</v>
      </c>
      <c r="Q15" s="59" t="n">
        <v>37.265</v>
      </c>
      <c r="R15" s="59" t="n">
        <v>14.5967271871302</v>
      </c>
      <c r="S15" s="61" t="n">
        <v>5.03597122302158</v>
      </c>
    </row>
    <row r="16" s="30" customFormat="true" ht="32.1" hidden="false" customHeight="true" outlineLevel="0" collapsed="false">
      <c r="A16" s="55" t="n">
        <v>6</v>
      </c>
      <c r="B16" s="56" t="s">
        <v>38</v>
      </c>
      <c r="C16" s="57" t="s">
        <v>39</v>
      </c>
      <c r="D16" s="58" t="n">
        <v>171</v>
      </c>
      <c r="E16" s="59" t="n">
        <v>37.5070737024965</v>
      </c>
      <c r="F16" s="59" t="n">
        <v>15.4652501352005</v>
      </c>
      <c r="G16" s="60" t="n">
        <v>4.36113236419281</v>
      </c>
      <c r="H16" s="56" t="s">
        <v>38</v>
      </c>
      <c r="I16" s="57" t="s">
        <v>39</v>
      </c>
      <c r="J16" s="58" t="n">
        <v>121</v>
      </c>
      <c r="K16" s="59" t="n">
        <v>52.4942</v>
      </c>
      <c r="L16" s="59" t="n">
        <v>24.7784886844299</v>
      </c>
      <c r="M16" s="60" t="n">
        <v>5.37061695517088</v>
      </c>
      <c r="N16" s="56" t="s">
        <v>40</v>
      </c>
      <c r="O16" s="57" t="s">
        <v>41</v>
      </c>
      <c r="P16" s="58" t="n">
        <v>74</v>
      </c>
      <c r="Q16" s="59" t="n">
        <v>32.8287</v>
      </c>
      <c r="R16" s="59" t="n">
        <v>12.7169995805616</v>
      </c>
      <c r="S16" s="61" t="n">
        <v>4.43645083932854</v>
      </c>
    </row>
    <row r="17" s="30" customFormat="true" ht="32.1" hidden="false" customHeight="true" outlineLevel="0" collapsed="false">
      <c r="A17" s="55" t="n">
        <v>7</v>
      </c>
      <c r="B17" s="56" t="s">
        <v>36</v>
      </c>
      <c r="C17" s="57" t="s">
        <v>37</v>
      </c>
      <c r="D17" s="58" t="n">
        <v>166</v>
      </c>
      <c r="E17" s="59" t="n">
        <v>36.41037564102</v>
      </c>
      <c r="F17" s="59" t="n">
        <v>15.7371488069026</v>
      </c>
      <c r="G17" s="60" t="n">
        <v>4.23361387401173</v>
      </c>
      <c r="H17" s="56" t="s">
        <v>36</v>
      </c>
      <c r="I17" s="57" t="s">
        <v>37</v>
      </c>
      <c r="J17" s="58" t="n">
        <v>82</v>
      </c>
      <c r="K17" s="59" t="n">
        <v>35.5746</v>
      </c>
      <c r="L17" s="59" t="n">
        <v>17.1366470971955</v>
      </c>
      <c r="M17" s="60" t="n">
        <v>3.63959165557035</v>
      </c>
      <c r="N17" s="56" t="s">
        <v>34</v>
      </c>
      <c r="O17" s="57" t="s">
        <v>35</v>
      </c>
      <c r="P17" s="58" t="n">
        <v>54</v>
      </c>
      <c r="Q17" s="59" t="n">
        <v>23.956</v>
      </c>
      <c r="R17" s="59" t="n">
        <v>15.1294193534285</v>
      </c>
      <c r="S17" s="61" t="n">
        <v>3.23741007194245</v>
      </c>
    </row>
    <row r="18" s="30" customFormat="true" ht="32.1" hidden="false" customHeight="true" outlineLevel="0" collapsed="false">
      <c r="A18" s="55" t="n">
        <v>8</v>
      </c>
      <c r="B18" s="56" t="s">
        <v>40</v>
      </c>
      <c r="C18" s="57" t="s">
        <v>41</v>
      </c>
      <c r="D18" s="58" t="n">
        <v>146</v>
      </c>
      <c r="E18" s="59" t="n">
        <v>32.023583395114</v>
      </c>
      <c r="F18" s="59" t="n">
        <v>14.6285785459428</v>
      </c>
      <c r="G18" s="60" t="n">
        <v>3.72353991328743</v>
      </c>
      <c r="H18" s="56" t="s">
        <v>40</v>
      </c>
      <c r="I18" s="57" t="s">
        <v>41</v>
      </c>
      <c r="J18" s="58" t="n">
        <v>72</v>
      </c>
      <c r="K18" s="59" t="n">
        <v>31.2362</v>
      </c>
      <c r="L18" s="59" t="n">
        <v>16.5436029288918</v>
      </c>
      <c r="M18" s="60" t="n">
        <v>3.19573901464714</v>
      </c>
      <c r="N18" s="56" t="s">
        <v>38</v>
      </c>
      <c r="O18" s="57" t="s">
        <v>39</v>
      </c>
      <c r="P18" s="58" t="n">
        <v>50</v>
      </c>
      <c r="Q18" s="59" t="n">
        <v>22.1815</v>
      </c>
      <c r="R18" s="59" t="n">
        <v>7.8962756000241</v>
      </c>
      <c r="S18" s="61" t="n">
        <v>2.99760191846523</v>
      </c>
    </row>
    <row r="19" s="30" customFormat="true" ht="32.1" hidden="false" customHeight="true" outlineLevel="0" collapsed="false">
      <c r="A19" s="55" t="n">
        <v>9</v>
      </c>
      <c r="B19" s="56" t="s">
        <v>42</v>
      </c>
      <c r="C19" s="57" t="s">
        <v>43</v>
      </c>
      <c r="D19" s="58" t="n">
        <v>89</v>
      </c>
      <c r="E19" s="59" t="n">
        <v>19.5212254942818</v>
      </c>
      <c r="F19" s="59" t="n">
        <v>14.7951977483084</v>
      </c>
      <c r="G19" s="60" t="n">
        <v>2.26982912522316</v>
      </c>
      <c r="H19" s="56" t="s">
        <v>44</v>
      </c>
      <c r="I19" s="57" t="s">
        <v>45</v>
      </c>
      <c r="J19" s="58" t="n">
        <v>64</v>
      </c>
      <c r="K19" s="59" t="n">
        <v>27.7655</v>
      </c>
      <c r="L19" s="59" t="n">
        <v>20.5777337949988</v>
      </c>
      <c r="M19" s="60" t="n">
        <v>2.84065690190857</v>
      </c>
      <c r="N19" s="56" t="s">
        <v>46</v>
      </c>
      <c r="O19" s="57" t="s">
        <v>47</v>
      </c>
      <c r="P19" s="58" t="n">
        <v>46</v>
      </c>
      <c r="Q19" s="59" t="n">
        <v>20.407</v>
      </c>
      <c r="R19" s="59" t="n">
        <v>7.0558266738123</v>
      </c>
      <c r="S19" s="61" t="n">
        <v>2.75779376498801</v>
      </c>
    </row>
    <row r="20" s="30" customFormat="true" ht="32.1" hidden="false" customHeight="true" outlineLevel="0" collapsed="false">
      <c r="A20" s="55" t="n">
        <v>10</v>
      </c>
      <c r="B20" s="56" t="s">
        <v>46</v>
      </c>
      <c r="C20" s="57" t="s">
        <v>47</v>
      </c>
      <c r="D20" s="58" t="n">
        <v>87</v>
      </c>
      <c r="E20" s="59" t="n">
        <v>19.0825462696912</v>
      </c>
      <c r="F20" s="59" t="n">
        <v>8.08358249293497</v>
      </c>
      <c r="G20" s="60" t="n">
        <v>2.21882172915073</v>
      </c>
      <c r="H20" s="56" t="s">
        <v>48</v>
      </c>
      <c r="I20" s="57" t="s">
        <v>49</v>
      </c>
      <c r="J20" s="58" t="n">
        <v>58</v>
      </c>
      <c r="K20" s="59" t="n">
        <v>25.1625</v>
      </c>
      <c r="L20" s="59" t="n">
        <v>12.8448920173844</v>
      </c>
      <c r="M20" s="60" t="n">
        <v>2.57434531735464</v>
      </c>
      <c r="N20" s="56" t="s">
        <v>50</v>
      </c>
      <c r="O20" s="57" t="s">
        <v>51</v>
      </c>
      <c r="P20" s="58" t="n">
        <v>44</v>
      </c>
      <c r="Q20" s="59" t="n">
        <v>19.5197</v>
      </c>
      <c r="R20" s="59" t="n">
        <v>5.74243707297891</v>
      </c>
      <c r="S20" s="61" t="n">
        <v>2.6378896882494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896</v>
      </c>
      <c r="E21" s="66" t="n">
        <v>196.52829261659</v>
      </c>
      <c r="F21" s="66" t="n">
        <v>106.366123793593</v>
      </c>
      <c r="G21" s="67" t="n">
        <v>22.8513134404489</v>
      </c>
      <c r="H21" s="63"/>
      <c r="I21" s="64" t="s">
        <v>52</v>
      </c>
      <c r="J21" s="65" t="n">
        <v>479</v>
      </c>
      <c r="K21" s="66" t="n">
        <v>207.807758300922</v>
      </c>
      <c r="L21" s="66" t="n">
        <v>123.11112472957</v>
      </c>
      <c r="M21" s="67" t="n">
        <v>21.2605415002219</v>
      </c>
      <c r="N21" s="63"/>
      <c r="O21" s="64" t="s">
        <v>52</v>
      </c>
      <c r="P21" s="65" t="n">
        <v>381</v>
      </c>
      <c r="Q21" s="66" t="n">
        <v>169.023456995508</v>
      </c>
      <c r="R21" s="66" t="n">
        <v>91.2761779624312</v>
      </c>
      <c r="S21" s="66" t="n">
        <v>22.841726618705</v>
      </c>
    </row>
    <row r="22" s="30" customFormat="true" ht="32.1" hidden="false" customHeight="true" outlineLevel="0" collapsed="false">
      <c r="A22" s="55" t="n">
        <v>11</v>
      </c>
      <c r="B22" s="56" t="s">
        <v>44</v>
      </c>
      <c r="C22" s="57" t="s">
        <v>45</v>
      </c>
      <c r="D22" s="58" t="n">
        <v>85</v>
      </c>
      <c r="E22" s="59" t="n">
        <v>18.6438670451006</v>
      </c>
      <c r="F22" s="59" t="n">
        <v>12.6932190882375</v>
      </c>
      <c r="G22" s="60" t="n">
        <v>2.1678143330783</v>
      </c>
      <c r="H22" s="56" t="s">
        <v>42</v>
      </c>
      <c r="I22" s="57" t="s">
        <v>43</v>
      </c>
      <c r="J22" s="58" t="n">
        <v>57</v>
      </c>
      <c r="K22" s="59" t="n">
        <v>24.7286</v>
      </c>
      <c r="L22" s="59" t="n">
        <v>18.2551132658964</v>
      </c>
      <c r="M22" s="60" t="n">
        <v>2.52996005326232</v>
      </c>
      <c r="N22" s="56" t="s">
        <v>42</v>
      </c>
      <c r="O22" s="57" t="s">
        <v>43</v>
      </c>
      <c r="P22" s="58" t="n">
        <v>32</v>
      </c>
      <c r="Q22" s="59" t="n">
        <v>14.1961</v>
      </c>
      <c r="R22" s="59" t="n">
        <v>11.5770050480032</v>
      </c>
      <c r="S22" s="61" t="n">
        <v>1.91846522781775</v>
      </c>
    </row>
    <row r="23" s="30" customFormat="true" ht="32.1" hidden="false" customHeight="true" outlineLevel="0" collapsed="false">
      <c r="A23" s="55" t="n">
        <v>12</v>
      </c>
      <c r="B23" s="56" t="s">
        <v>48</v>
      </c>
      <c r="C23" s="57" t="s">
        <v>49</v>
      </c>
      <c r="D23" s="58" t="n">
        <v>84</v>
      </c>
      <c r="E23" s="59" t="n">
        <v>18.4245274328053</v>
      </c>
      <c r="F23" s="59" t="n">
        <v>8.13071864719147</v>
      </c>
      <c r="G23" s="60" t="n">
        <v>2.14231063504208</v>
      </c>
      <c r="H23" s="56" t="s">
        <v>46</v>
      </c>
      <c r="I23" s="57" t="s">
        <v>47</v>
      </c>
      <c r="J23" s="58" t="n">
        <v>41</v>
      </c>
      <c r="K23" s="59" t="n">
        <v>17.7873</v>
      </c>
      <c r="L23" s="59" t="n">
        <v>9.0966611280392</v>
      </c>
      <c r="M23" s="60" t="n">
        <v>1.81979582778518</v>
      </c>
      <c r="N23" s="56" t="s">
        <v>48</v>
      </c>
      <c r="O23" s="57" t="s">
        <v>49</v>
      </c>
      <c r="P23" s="58" t="n">
        <v>26</v>
      </c>
      <c r="Q23" s="59" t="n">
        <v>11.5344</v>
      </c>
      <c r="R23" s="59" t="n">
        <v>4.01992060828183</v>
      </c>
      <c r="S23" s="61" t="n">
        <v>1.55875299760192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70</v>
      </c>
      <c r="E24" s="59" t="n">
        <v>15.3537728606711</v>
      </c>
      <c r="F24" s="59" t="n">
        <v>5.24107971622804</v>
      </c>
      <c r="G24" s="60" t="n">
        <v>1.78525886253507</v>
      </c>
      <c r="H24" s="56" t="s">
        <v>50</v>
      </c>
      <c r="I24" s="57" t="s">
        <v>51</v>
      </c>
      <c r="J24" s="58" t="n">
        <v>26</v>
      </c>
      <c r="K24" s="59" t="n">
        <v>11.2797</v>
      </c>
      <c r="L24" s="59" t="n">
        <v>4.56884421465067</v>
      </c>
      <c r="M24" s="60" t="n">
        <v>1.15401686640036</v>
      </c>
      <c r="N24" s="56" t="s">
        <v>44</v>
      </c>
      <c r="O24" s="57" t="s">
        <v>45</v>
      </c>
      <c r="P24" s="58" t="n">
        <v>21</v>
      </c>
      <c r="Q24" s="59" t="n">
        <v>9.3162</v>
      </c>
      <c r="R24" s="59" t="n">
        <v>4.34745347527284</v>
      </c>
      <c r="S24" s="61" t="n">
        <v>1.2589928057554</v>
      </c>
    </row>
    <row r="25" s="30" customFormat="true" ht="32.1" hidden="false" customHeight="true" outlineLevel="0" collapsed="false">
      <c r="A25" s="55" t="n">
        <v>14</v>
      </c>
      <c r="B25" s="56" t="s">
        <v>53</v>
      </c>
      <c r="C25" s="57" t="s">
        <v>54</v>
      </c>
      <c r="D25" s="58" t="n">
        <v>42</v>
      </c>
      <c r="E25" s="59" t="n">
        <v>9.21226371640266</v>
      </c>
      <c r="F25" s="59" t="n">
        <v>3.54315132977828</v>
      </c>
      <c r="G25" s="60" t="n">
        <v>1.07115531752104</v>
      </c>
      <c r="H25" s="56" t="s">
        <v>53</v>
      </c>
      <c r="I25" s="57" t="s">
        <v>54</v>
      </c>
      <c r="J25" s="58" t="n">
        <v>24</v>
      </c>
      <c r="K25" s="59" t="n">
        <v>10.412</v>
      </c>
      <c r="L25" s="59" t="n">
        <v>4.83923970939905</v>
      </c>
      <c r="M25" s="60" t="n">
        <v>1.06524633821571</v>
      </c>
      <c r="N25" s="56" t="s">
        <v>55</v>
      </c>
      <c r="O25" s="57" t="s">
        <v>56</v>
      </c>
      <c r="P25" s="58" t="n">
        <v>19</v>
      </c>
      <c r="Q25" s="59" t="n">
        <v>8.4289</v>
      </c>
      <c r="R25" s="59" t="n">
        <v>2.75396807531938</v>
      </c>
      <c r="S25" s="61" t="n">
        <v>1.13908872901679</v>
      </c>
    </row>
    <row r="26" s="30" customFormat="true" ht="32.1" hidden="false" customHeight="true" outlineLevel="0" collapsed="false">
      <c r="A26" s="62" t="n">
        <v>15</v>
      </c>
      <c r="B26" s="68" t="s">
        <v>55</v>
      </c>
      <c r="C26" s="64" t="s">
        <v>56</v>
      </c>
      <c r="D26" s="69" t="n">
        <v>37</v>
      </c>
      <c r="E26" s="66" t="n">
        <v>8.11556565492615</v>
      </c>
      <c r="F26" s="66" t="n">
        <v>3.28881651710635</v>
      </c>
      <c r="G26" s="67" t="n">
        <v>0.943636827339964</v>
      </c>
      <c r="H26" s="68" t="s">
        <v>57</v>
      </c>
      <c r="I26" s="64" t="s">
        <v>58</v>
      </c>
      <c r="J26" s="70" t="n">
        <v>21</v>
      </c>
      <c r="K26" s="66" t="n">
        <v>9.1105</v>
      </c>
      <c r="L26" s="66" t="n">
        <v>4.38781513651529</v>
      </c>
      <c r="M26" s="67" t="n">
        <v>0.932090545938748</v>
      </c>
      <c r="N26" s="68" t="s">
        <v>53</v>
      </c>
      <c r="O26" s="64" t="s">
        <v>54</v>
      </c>
      <c r="P26" s="70" t="n">
        <v>18</v>
      </c>
      <c r="Q26" s="66" t="n">
        <v>7.9853</v>
      </c>
      <c r="R26" s="66" t="n">
        <v>2.4781336856514</v>
      </c>
      <c r="S26" s="66" t="n">
        <v>1.07913669064748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59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6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89</v>
      </c>
      <c r="E10" s="59" t="n">
        <v>249.313687041291</v>
      </c>
      <c r="F10" s="59" t="n">
        <v>124.230631741028</v>
      </c>
      <c r="G10" s="59"/>
      <c r="H10" s="60" t="n">
        <v>100</v>
      </c>
      <c r="I10" s="56" t="s">
        <v>26</v>
      </c>
      <c r="J10" s="57" t="s">
        <v>27</v>
      </c>
      <c r="K10" s="58" t="n">
        <v>53</v>
      </c>
      <c r="L10" s="59" t="n">
        <v>285.575731451048</v>
      </c>
      <c r="M10" s="59" t="n">
        <v>157.624798165592</v>
      </c>
      <c r="N10" s="60" t="n">
        <v>100</v>
      </c>
      <c r="O10" s="56" t="s">
        <v>26</v>
      </c>
      <c r="P10" s="57" t="s">
        <v>27</v>
      </c>
      <c r="Q10" s="58" t="n">
        <v>36</v>
      </c>
      <c r="R10" s="59" t="n">
        <v>210.047260633643</v>
      </c>
      <c r="S10" s="59" t="n">
        <v>90.514330410245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9</v>
      </c>
      <c r="C11" s="57" t="s">
        <v>110</v>
      </c>
      <c r="D11" s="58" t="n">
        <v>22</v>
      </c>
      <c r="E11" s="59" t="n">
        <v>61.6281024147011</v>
      </c>
      <c r="F11" s="59" t="n">
        <v>30.2988025477849</v>
      </c>
      <c r="G11" s="59"/>
      <c r="H11" s="60" t="n">
        <v>24.7191011235955</v>
      </c>
      <c r="I11" s="56" t="s">
        <v>109</v>
      </c>
      <c r="J11" s="57" t="s">
        <v>110</v>
      </c>
      <c r="K11" s="58" t="n">
        <v>15</v>
      </c>
      <c r="L11" s="59" t="n">
        <v>80.8233202219947</v>
      </c>
      <c r="M11" s="59" t="n">
        <v>43.3181581784185</v>
      </c>
      <c r="N11" s="60" t="n">
        <v>28.3018867924528</v>
      </c>
      <c r="O11" s="56" t="s">
        <v>109</v>
      </c>
      <c r="P11" s="57" t="s">
        <v>110</v>
      </c>
      <c r="Q11" s="58" t="n">
        <v>7</v>
      </c>
      <c r="R11" s="59" t="n">
        <v>40.8425229009861</v>
      </c>
      <c r="S11" s="59" t="n">
        <v>16.6886559475198</v>
      </c>
      <c r="T11" s="61" t="n">
        <v>19.4444444444444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12</v>
      </c>
      <c r="E12" s="59" t="n">
        <v>33.615328589837</v>
      </c>
      <c r="F12" s="59" t="n">
        <v>17.9542702879611</v>
      </c>
      <c r="G12" s="59"/>
      <c r="H12" s="60" t="n">
        <v>13.4831460674157</v>
      </c>
      <c r="I12" s="56" t="s">
        <v>111</v>
      </c>
      <c r="J12" s="57" t="s">
        <v>112</v>
      </c>
      <c r="K12" s="58" t="n">
        <v>6</v>
      </c>
      <c r="L12" s="59" t="n">
        <v>32.3293280887979</v>
      </c>
      <c r="M12" s="59" t="n">
        <v>21.3458320582025</v>
      </c>
      <c r="N12" s="60" t="n">
        <v>11.3207547169811</v>
      </c>
      <c r="O12" s="56" t="s">
        <v>111</v>
      </c>
      <c r="P12" s="57" t="s">
        <v>112</v>
      </c>
      <c r="Q12" s="58" t="n">
        <v>6</v>
      </c>
      <c r="R12" s="59" t="n">
        <v>35.0078767722738</v>
      </c>
      <c r="S12" s="59" t="n">
        <v>14.0850840675366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10</v>
      </c>
      <c r="E13" s="59" t="n">
        <v>28.0127738248641</v>
      </c>
      <c r="F13" s="59" t="n">
        <v>11.7996221127968</v>
      </c>
      <c r="G13" s="59"/>
      <c r="H13" s="60" t="n">
        <v>11.2359550561798</v>
      </c>
      <c r="I13" s="56" t="s">
        <v>118</v>
      </c>
      <c r="J13" s="57" t="s">
        <v>119</v>
      </c>
      <c r="K13" s="58" t="n">
        <v>5</v>
      </c>
      <c r="L13" s="59" t="n">
        <v>26.9411067406649</v>
      </c>
      <c r="M13" s="59" t="n">
        <v>15.6893224523429</v>
      </c>
      <c r="N13" s="60" t="n">
        <v>9.43396226415094</v>
      </c>
      <c r="O13" s="56" t="s">
        <v>113</v>
      </c>
      <c r="P13" s="57" t="s">
        <v>114</v>
      </c>
      <c r="Q13" s="58" t="n">
        <v>5</v>
      </c>
      <c r="R13" s="59" t="n">
        <v>29.1732306435615</v>
      </c>
      <c r="S13" s="59" t="n">
        <v>13.3390815189277</v>
      </c>
      <c r="T13" s="61" t="n">
        <v>13.8888888888889</v>
      </c>
    </row>
    <row r="14" s="30" customFormat="true" ht="32.1" hidden="false" customHeight="true" outlineLevel="0" collapsed="false">
      <c r="A14" s="55" t="n">
        <v>4</v>
      </c>
      <c r="B14" s="56" t="s">
        <v>115</v>
      </c>
      <c r="C14" s="57" t="s">
        <v>116</v>
      </c>
      <c r="D14" s="58" t="n">
        <v>3</v>
      </c>
      <c r="E14" s="59" t="n">
        <v>17.5039383861369</v>
      </c>
      <c r="F14" s="59" t="n">
        <v>7.11833167160964</v>
      </c>
      <c r="G14" s="59" t="s">
        <v>117</v>
      </c>
      <c r="H14" s="60" t="n">
        <v>3.37078651685393</v>
      </c>
      <c r="I14" s="56" t="s">
        <v>122</v>
      </c>
      <c r="J14" s="57" t="s">
        <v>123</v>
      </c>
      <c r="K14" s="58" t="n">
        <v>5</v>
      </c>
      <c r="L14" s="59" t="n">
        <v>26.9411067406649</v>
      </c>
      <c r="M14" s="59" t="n">
        <v>18.4826467172171</v>
      </c>
      <c r="N14" s="60" t="n">
        <v>9.43396226415094</v>
      </c>
      <c r="O14" s="56" t="s">
        <v>127</v>
      </c>
      <c r="P14" s="57" t="s">
        <v>128</v>
      </c>
      <c r="Q14" s="58" t="n">
        <v>3</v>
      </c>
      <c r="R14" s="59" t="n">
        <v>17.5039383861369</v>
      </c>
      <c r="S14" s="59" t="n">
        <v>6.4805539210041</v>
      </c>
      <c r="T14" s="61" t="n">
        <v>8.33333333333333</v>
      </c>
    </row>
    <row r="15" s="30" customFormat="true" ht="32.1" hidden="false" customHeight="true" outlineLevel="0" collapsed="false">
      <c r="A15" s="55" t="n">
        <v>5</v>
      </c>
      <c r="B15" s="56" t="s">
        <v>124</v>
      </c>
      <c r="C15" s="57" t="s">
        <v>125</v>
      </c>
      <c r="D15" s="58" t="n">
        <v>3</v>
      </c>
      <c r="E15" s="59" t="n">
        <v>16.1646640443989</v>
      </c>
      <c r="F15" s="59" t="n">
        <v>6.48943641701687</v>
      </c>
      <c r="G15" s="59" t="s">
        <v>126</v>
      </c>
      <c r="H15" s="60" t="n">
        <v>3.37078651685393</v>
      </c>
      <c r="I15" s="56" t="s">
        <v>113</v>
      </c>
      <c r="J15" s="57" t="s">
        <v>114</v>
      </c>
      <c r="K15" s="58" t="n">
        <v>5</v>
      </c>
      <c r="L15" s="59" t="n">
        <v>26.9411067406649</v>
      </c>
      <c r="M15" s="59" t="n">
        <v>11.7383314972536</v>
      </c>
      <c r="N15" s="60" t="n">
        <v>9.43396226415094</v>
      </c>
      <c r="O15" s="56" t="s">
        <v>115</v>
      </c>
      <c r="P15" s="57" t="s">
        <v>116</v>
      </c>
      <c r="Q15" s="58" t="n">
        <v>3</v>
      </c>
      <c r="R15" s="59" t="n">
        <v>17.5039383861369</v>
      </c>
      <c r="S15" s="59" t="n">
        <v>7.11833167160964</v>
      </c>
      <c r="T15" s="61" t="n">
        <v>8.33333333333333</v>
      </c>
    </row>
    <row r="16" s="30" customFormat="true" ht="32.1" hidden="false" customHeight="true" outlineLevel="0" collapsed="false">
      <c r="A16" s="55" t="n">
        <v>6</v>
      </c>
      <c r="B16" s="56" t="s">
        <v>118</v>
      </c>
      <c r="C16" s="57" t="s">
        <v>119</v>
      </c>
      <c r="D16" s="58" t="n">
        <v>5</v>
      </c>
      <c r="E16" s="59" t="n">
        <v>14.0063869124321</v>
      </c>
      <c r="F16" s="59" t="n">
        <v>8.2931311744192</v>
      </c>
      <c r="G16" s="59"/>
      <c r="H16" s="60" t="n">
        <v>5.61797752808989</v>
      </c>
      <c r="I16" s="56" t="s">
        <v>124</v>
      </c>
      <c r="J16" s="57" t="s">
        <v>125</v>
      </c>
      <c r="K16" s="58" t="n">
        <v>3</v>
      </c>
      <c r="L16" s="59" t="n">
        <v>16.1646640443989</v>
      </c>
      <c r="M16" s="59" t="n">
        <v>6.48943641701687</v>
      </c>
      <c r="N16" s="60" t="n">
        <v>5.66037735849057</v>
      </c>
      <c r="O16" s="56" t="s">
        <v>129</v>
      </c>
      <c r="P16" s="57" t="s">
        <v>130</v>
      </c>
      <c r="Q16" s="58" t="n">
        <v>2</v>
      </c>
      <c r="R16" s="59" t="n">
        <v>11.6692922574246</v>
      </c>
      <c r="S16" s="59" t="n">
        <v>6.21090278568059</v>
      </c>
      <c r="T16" s="61" t="n">
        <v>5.55555555555556</v>
      </c>
    </row>
    <row r="17" s="30" customFormat="true" ht="32.1" hidden="false" customHeight="true" outlineLevel="0" collapsed="false">
      <c r="A17" s="55" t="n">
        <v>7</v>
      </c>
      <c r="B17" s="56" t="s">
        <v>122</v>
      </c>
      <c r="C17" s="57" t="s">
        <v>123</v>
      </c>
      <c r="D17" s="58" t="n">
        <v>5</v>
      </c>
      <c r="E17" s="59" t="n">
        <v>14.0063869124321</v>
      </c>
      <c r="F17" s="59" t="n">
        <v>9.80668438252663</v>
      </c>
      <c r="G17" s="59"/>
      <c r="H17" s="60" t="n">
        <v>5.61797752808989</v>
      </c>
      <c r="I17" s="56" t="s">
        <v>143</v>
      </c>
      <c r="J17" s="57" t="s">
        <v>144</v>
      </c>
      <c r="K17" s="58" t="n">
        <v>3</v>
      </c>
      <c r="L17" s="59" t="n">
        <v>16.1646640443989</v>
      </c>
      <c r="M17" s="59" t="n">
        <v>8.47405367659416</v>
      </c>
      <c r="N17" s="60" t="n">
        <v>5.66037735849057</v>
      </c>
      <c r="O17" s="56" t="s">
        <v>145</v>
      </c>
      <c r="P17" s="57" t="s">
        <v>146</v>
      </c>
      <c r="Q17" s="58" t="n">
        <v>2</v>
      </c>
      <c r="R17" s="59" t="n">
        <v>11.6692922574246</v>
      </c>
      <c r="S17" s="59" t="n">
        <v>4.15677390551223</v>
      </c>
      <c r="T17" s="61" t="n">
        <v>5.55555555555556</v>
      </c>
    </row>
    <row r="18" s="30" customFormat="true" ht="32.1" hidden="false" customHeight="true" outlineLevel="0" collapsed="false">
      <c r="A18" s="55" t="n">
        <v>8</v>
      </c>
      <c r="B18" s="56" t="s">
        <v>129</v>
      </c>
      <c r="C18" s="57" t="s">
        <v>130</v>
      </c>
      <c r="D18" s="58" t="n">
        <v>2</v>
      </c>
      <c r="E18" s="59" t="n">
        <v>11.6692922574246</v>
      </c>
      <c r="F18" s="59" t="n">
        <v>6.21090278568059</v>
      </c>
      <c r="G18" s="59" t="s">
        <v>117</v>
      </c>
      <c r="H18" s="60" t="n">
        <v>2.24719101123596</v>
      </c>
      <c r="I18" s="56" t="s">
        <v>137</v>
      </c>
      <c r="J18" s="57" t="s">
        <v>138</v>
      </c>
      <c r="K18" s="58" t="n">
        <v>2</v>
      </c>
      <c r="L18" s="59" t="n">
        <v>10.776442696266</v>
      </c>
      <c r="M18" s="59" t="n">
        <v>5.87471841968463</v>
      </c>
      <c r="N18" s="60" t="n">
        <v>3.77358490566038</v>
      </c>
      <c r="O18" s="56" t="s">
        <v>133</v>
      </c>
      <c r="P18" s="57" t="s">
        <v>134</v>
      </c>
      <c r="Q18" s="58" t="n">
        <v>2</v>
      </c>
      <c r="R18" s="59" t="n">
        <v>11.6692922574246</v>
      </c>
      <c r="S18" s="59" t="n">
        <v>4.51475979162647</v>
      </c>
      <c r="T18" s="61" t="n">
        <v>5.55555555555556</v>
      </c>
    </row>
    <row r="19" s="30" customFormat="true" ht="32.1" hidden="false" customHeight="true" outlineLevel="0" collapsed="false">
      <c r="A19" s="55" t="n">
        <v>9</v>
      </c>
      <c r="B19" s="56" t="s">
        <v>127</v>
      </c>
      <c r="C19" s="57" t="s">
        <v>128</v>
      </c>
      <c r="D19" s="58" t="n">
        <v>4</v>
      </c>
      <c r="E19" s="59" t="n">
        <v>11.2051095299457</v>
      </c>
      <c r="F19" s="59" t="n">
        <v>4.94483748440399</v>
      </c>
      <c r="G19" s="59"/>
      <c r="H19" s="60" t="n">
        <v>4.49438202247191</v>
      </c>
      <c r="I19" s="56" t="s">
        <v>120</v>
      </c>
      <c r="J19" s="57" t="s">
        <v>121</v>
      </c>
      <c r="K19" s="58" t="n">
        <v>1</v>
      </c>
      <c r="L19" s="59" t="n">
        <v>5.38822134813298</v>
      </c>
      <c r="M19" s="59" t="n">
        <v>2.96200901481005</v>
      </c>
      <c r="N19" s="60" t="n">
        <v>1.88679245283019</v>
      </c>
      <c r="O19" s="56" t="s">
        <v>120</v>
      </c>
      <c r="P19" s="57" t="s">
        <v>121</v>
      </c>
      <c r="Q19" s="58" t="n">
        <v>1</v>
      </c>
      <c r="R19" s="59" t="n">
        <v>5.83464612871229</v>
      </c>
      <c r="S19" s="59" t="n">
        <v>3.74787052810903</v>
      </c>
      <c r="T19" s="61" t="n">
        <v>2.77777777777778</v>
      </c>
    </row>
    <row r="20" s="30" customFormat="true" ht="32.1" hidden="false" customHeight="true" outlineLevel="0" collapsed="false">
      <c r="A20" s="55" t="n">
        <v>10</v>
      </c>
      <c r="B20" s="56" t="s">
        <v>133</v>
      </c>
      <c r="C20" s="57" t="s">
        <v>134</v>
      </c>
      <c r="D20" s="58" t="n">
        <v>3</v>
      </c>
      <c r="E20" s="59" t="n">
        <v>8.40383214745924</v>
      </c>
      <c r="F20" s="59" t="n">
        <v>3.3661670223593</v>
      </c>
      <c r="G20" s="59"/>
      <c r="H20" s="60" t="n">
        <v>3.37078651685393</v>
      </c>
      <c r="I20" s="56" t="s">
        <v>154</v>
      </c>
      <c r="J20" s="57" t="s">
        <v>155</v>
      </c>
      <c r="K20" s="58" t="n">
        <v>1</v>
      </c>
      <c r="L20" s="59" t="n">
        <v>5.38822134813298</v>
      </c>
      <c r="M20" s="59" t="n">
        <v>2.38473767885533</v>
      </c>
      <c r="N20" s="60" t="n">
        <v>1.88679245283019</v>
      </c>
      <c r="O20" s="56" t="s">
        <v>135</v>
      </c>
      <c r="P20" s="57" t="s">
        <v>136</v>
      </c>
      <c r="Q20" s="58" t="n">
        <v>1</v>
      </c>
      <c r="R20" s="59" t="n">
        <v>5.83464612871229</v>
      </c>
      <c r="S20" s="59" t="n">
        <v>4.02084884586746</v>
      </c>
      <c r="T20" s="61" t="n">
        <v>2.77777777777778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20</v>
      </c>
      <c r="E21" s="66" t="n">
        <v>56.0255476497283</v>
      </c>
      <c r="F21" s="66" t="n">
        <v>28.4465079150126</v>
      </c>
      <c r="G21" s="66"/>
      <c r="H21" s="67" t="n">
        <v>22.4719101123596</v>
      </c>
      <c r="I21" s="63"/>
      <c r="J21" s="64" t="s">
        <v>52</v>
      </c>
      <c r="K21" s="65" t="n">
        <v>7</v>
      </c>
      <c r="L21" s="66" t="n">
        <v>37.7175494369309</v>
      </c>
      <c r="M21" s="66" t="n">
        <v>20.8655520551961</v>
      </c>
      <c r="N21" s="67" t="n">
        <v>13.2075471698113</v>
      </c>
      <c r="O21" s="63"/>
      <c r="P21" s="64" t="s">
        <v>52</v>
      </c>
      <c r="Q21" s="65" t="n">
        <v>4</v>
      </c>
      <c r="R21" s="66" t="n">
        <v>23.3385845148492</v>
      </c>
      <c r="S21" s="66" t="n">
        <v>10.1514674268519</v>
      </c>
      <c r="T21" s="66" t="n">
        <v>11.1111111111111</v>
      </c>
    </row>
    <row r="22" s="30" customFormat="true" ht="32.1" hidden="false" customHeight="true" outlineLevel="0" collapsed="false">
      <c r="A22" s="55" t="n">
        <v>11</v>
      </c>
      <c r="B22" s="56" t="s">
        <v>143</v>
      </c>
      <c r="C22" s="57" t="s">
        <v>144</v>
      </c>
      <c r="D22" s="58" t="n">
        <v>3</v>
      </c>
      <c r="E22" s="59" t="n">
        <v>8.40383214745924</v>
      </c>
      <c r="F22" s="59" t="n">
        <v>4.06934183053772</v>
      </c>
      <c r="G22" s="59"/>
      <c r="H22" s="60" t="n">
        <v>3.37078651685393</v>
      </c>
      <c r="I22" s="56" t="s">
        <v>127</v>
      </c>
      <c r="J22" s="57" t="s">
        <v>128</v>
      </c>
      <c r="K22" s="58" t="n">
        <v>1</v>
      </c>
      <c r="L22" s="59" t="n">
        <v>5.38822134813298</v>
      </c>
      <c r="M22" s="59" t="n">
        <v>2.91403593977659</v>
      </c>
      <c r="N22" s="60" t="n">
        <v>1.88679245283019</v>
      </c>
      <c r="O22" s="56" t="s">
        <v>147</v>
      </c>
      <c r="P22" s="57" t="s">
        <v>148</v>
      </c>
      <c r="Q22" s="58" t="n">
        <v>1</v>
      </c>
      <c r="R22" s="59" t="n">
        <v>5.83464612871229</v>
      </c>
      <c r="S22" s="59" t="n">
        <v>3.25027085590466</v>
      </c>
      <c r="T22" s="61" t="n">
        <v>2.77777777777778</v>
      </c>
    </row>
    <row r="23" s="30" customFormat="true" ht="32.1" hidden="false" customHeight="true" outlineLevel="0" collapsed="false">
      <c r="A23" s="55" t="n">
        <v>12</v>
      </c>
      <c r="B23" s="56" t="s">
        <v>147</v>
      </c>
      <c r="C23" s="57" t="s">
        <v>148</v>
      </c>
      <c r="D23" s="58" t="n">
        <v>1</v>
      </c>
      <c r="E23" s="59" t="n">
        <v>5.83464612871229</v>
      </c>
      <c r="F23" s="59" t="n">
        <v>3.25027085590466</v>
      </c>
      <c r="G23" s="59" t="s">
        <v>117</v>
      </c>
      <c r="H23" s="60" t="n">
        <v>1.12359550561798</v>
      </c>
      <c r="I23" s="56" t="s">
        <v>169</v>
      </c>
      <c r="J23" s="57" t="s">
        <v>170</v>
      </c>
      <c r="K23" s="58" t="n">
        <v>1</v>
      </c>
      <c r="L23" s="59" t="n">
        <v>5.38822134813298</v>
      </c>
      <c r="M23" s="59" t="n">
        <v>2.00333889816361</v>
      </c>
      <c r="N23" s="60" t="n">
        <v>1.88679245283019</v>
      </c>
      <c r="O23" s="56" t="s">
        <v>139</v>
      </c>
      <c r="P23" s="57" t="s">
        <v>140</v>
      </c>
      <c r="Q23" s="58" t="n">
        <v>1</v>
      </c>
      <c r="R23" s="59" t="n">
        <v>5.83464612871229</v>
      </c>
      <c r="S23" s="59" t="n">
        <v>3.31292761973353</v>
      </c>
      <c r="T23" s="61" t="n">
        <v>2.77777777777778</v>
      </c>
    </row>
    <row r="24" s="30" customFormat="true" ht="32.1" hidden="false" customHeight="true" outlineLevel="0" collapsed="false">
      <c r="A24" s="55" t="n">
        <v>13</v>
      </c>
      <c r="B24" s="56" t="s">
        <v>139</v>
      </c>
      <c r="C24" s="57" t="s">
        <v>140</v>
      </c>
      <c r="D24" s="58" t="n">
        <v>1</v>
      </c>
      <c r="E24" s="59" t="n">
        <v>5.83464612871229</v>
      </c>
      <c r="F24" s="59" t="n">
        <v>3.31292761973353</v>
      </c>
      <c r="G24" s="59" t="s">
        <v>117</v>
      </c>
      <c r="H24" s="60" t="n">
        <v>1.12359550561798</v>
      </c>
      <c r="I24" s="56" t="s">
        <v>165</v>
      </c>
      <c r="J24" s="57" t="s">
        <v>166</v>
      </c>
      <c r="K24" s="58" t="n">
        <v>1</v>
      </c>
      <c r="L24" s="59" t="n">
        <v>5.38822134813298</v>
      </c>
      <c r="M24" s="59" t="n">
        <v>2.48275862068966</v>
      </c>
      <c r="N24" s="60" t="n">
        <v>1.88679245283019</v>
      </c>
      <c r="O24" s="56" t="s">
        <v>131</v>
      </c>
      <c r="P24" s="57" t="s">
        <v>132</v>
      </c>
      <c r="Q24" s="58" t="n">
        <v>1</v>
      </c>
      <c r="R24" s="59" t="n">
        <v>5.83464612871229</v>
      </c>
      <c r="S24" s="59" t="n">
        <v>1.26448893572181</v>
      </c>
      <c r="T24" s="61" t="n">
        <v>2.77777777777778</v>
      </c>
    </row>
    <row r="25" s="30" customFormat="true" ht="32.1" hidden="false" customHeight="true" outlineLevel="0" collapsed="false">
      <c r="A25" s="55" t="n">
        <v>14</v>
      </c>
      <c r="B25" s="56" t="s">
        <v>120</v>
      </c>
      <c r="C25" s="57" t="s">
        <v>121</v>
      </c>
      <c r="D25" s="58" t="n">
        <v>2</v>
      </c>
      <c r="E25" s="59" t="n">
        <v>5.60255476497283</v>
      </c>
      <c r="F25" s="59" t="n">
        <v>3.40175613263995</v>
      </c>
      <c r="G25" s="59"/>
      <c r="H25" s="60" t="n">
        <v>2.24719101123596</v>
      </c>
      <c r="I25" s="56" t="s">
        <v>171</v>
      </c>
      <c r="J25" s="57" t="s">
        <v>172</v>
      </c>
      <c r="K25" s="58" t="n">
        <v>1</v>
      </c>
      <c r="L25" s="59" t="n">
        <v>5.38822134813298</v>
      </c>
      <c r="M25" s="59" t="n">
        <v>4.19874037788663</v>
      </c>
      <c r="N25" s="60" t="n">
        <v>1.88679245283019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7</v>
      </c>
      <c r="C26" s="64" t="s">
        <v>138</v>
      </c>
      <c r="D26" s="69" t="n">
        <v>2</v>
      </c>
      <c r="E26" s="66" t="n">
        <v>5.60255476497283</v>
      </c>
      <c r="F26" s="66" t="n">
        <v>2.89434526037191</v>
      </c>
      <c r="G26" s="66"/>
      <c r="H26" s="67" t="n">
        <v>2.24719101123596</v>
      </c>
      <c r="I26" s="68" t="s">
        <v>133</v>
      </c>
      <c r="J26" s="64" t="s">
        <v>134</v>
      </c>
      <c r="K26" s="70" t="n">
        <v>1</v>
      </c>
      <c r="L26" s="66" t="n">
        <v>5.38822134813298</v>
      </c>
      <c r="M26" s="66" t="n">
        <v>2.48275862068966</v>
      </c>
      <c r="N26" s="67" t="n">
        <v>1.88679245283019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1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7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69</v>
      </c>
      <c r="E10" s="59" t="n">
        <v>284.231339594661</v>
      </c>
      <c r="F10" s="59" t="n">
        <v>145.249780515967</v>
      </c>
      <c r="G10" s="59"/>
      <c r="H10" s="60" t="n">
        <v>100</v>
      </c>
      <c r="I10" s="56" t="s">
        <v>26</v>
      </c>
      <c r="J10" s="57" t="s">
        <v>27</v>
      </c>
      <c r="K10" s="58" t="n">
        <v>46</v>
      </c>
      <c r="L10" s="59" t="n">
        <v>358.744394618834</v>
      </c>
      <c r="M10" s="59" t="n">
        <v>194.475317036439</v>
      </c>
      <c r="N10" s="60" t="n">
        <v>100</v>
      </c>
      <c r="O10" s="56" t="s">
        <v>26</v>
      </c>
      <c r="P10" s="57" t="s">
        <v>27</v>
      </c>
      <c r="Q10" s="58" t="n">
        <v>23</v>
      </c>
      <c r="R10" s="59" t="n">
        <v>200.811978871087</v>
      </c>
      <c r="S10" s="59" t="n">
        <v>102.947080179753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9</v>
      </c>
      <c r="C11" s="57" t="s">
        <v>110</v>
      </c>
      <c r="D11" s="58" t="n">
        <v>15</v>
      </c>
      <c r="E11" s="59" t="n">
        <v>61.7894216510134</v>
      </c>
      <c r="F11" s="59" t="n">
        <v>27.9237773308728</v>
      </c>
      <c r="G11" s="59"/>
      <c r="H11" s="60" t="n">
        <v>21.7391304347826</v>
      </c>
      <c r="I11" s="56" t="s">
        <v>109</v>
      </c>
      <c r="J11" s="57" t="s">
        <v>110</v>
      </c>
      <c r="K11" s="58" t="n">
        <v>12</v>
      </c>
      <c r="L11" s="59" t="n">
        <v>93.5854942483915</v>
      </c>
      <c r="M11" s="59" t="n">
        <v>48.4325680270428</v>
      </c>
      <c r="N11" s="60" t="n">
        <v>26.0869565217391</v>
      </c>
      <c r="O11" s="56" t="s">
        <v>120</v>
      </c>
      <c r="P11" s="57" t="s">
        <v>121</v>
      </c>
      <c r="Q11" s="58" t="n">
        <v>6</v>
      </c>
      <c r="R11" s="59" t="n">
        <v>52.3857336185446</v>
      </c>
      <c r="S11" s="59" t="n">
        <v>28.1926485029886</v>
      </c>
      <c r="T11" s="61" t="n">
        <v>26.0869565217391</v>
      </c>
    </row>
    <row r="12" s="30" customFormat="true" ht="32.1" hidden="false" customHeight="true" outlineLevel="0" collapsed="false">
      <c r="A12" s="55" t="n">
        <v>2</v>
      </c>
      <c r="B12" s="56" t="s">
        <v>120</v>
      </c>
      <c r="C12" s="57" t="s">
        <v>121</v>
      </c>
      <c r="D12" s="58" t="n">
        <v>10</v>
      </c>
      <c r="E12" s="59" t="n">
        <v>41.1929477673422</v>
      </c>
      <c r="F12" s="59" t="n">
        <v>20.6883474789536</v>
      </c>
      <c r="G12" s="59"/>
      <c r="H12" s="60" t="n">
        <v>14.4927536231884</v>
      </c>
      <c r="I12" s="56" t="s">
        <v>111</v>
      </c>
      <c r="J12" s="57" t="s">
        <v>112</v>
      </c>
      <c r="K12" s="58" t="n">
        <v>5</v>
      </c>
      <c r="L12" s="59" t="n">
        <v>38.9939559368298</v>
      </c>
      <c r="M12" s="59" t="n">
        <v>22.6531764979905</v>
      </c>
      <c r="N12" s="60" t="n">
        <v>10.8695652173913</v>
      </c>
      <c r="O12" s="56" t="s">
        <v>111</v>
      </c>
      <c r="P12" s="57" t="s">
        <v>112</v>
      </c>
      <c r="Q12" s="58" t="n">
        <v>5</v>
      </c>
      <c r="R12" s="59" t="n">
        <v>43.6547780154538</v>
      </c>
      <c r="S12" s="59" t="n">
        <v>20.170809586772</v>
      </c>
      <c r="T12" s="61" t="n">
        <v>21.7391304347826</v>
      </c>
    </row>
    <row r="13" s="30" customFormat="true" ht="32.1" hidden="false" customHeight="true" outlineLevel="0" collapsed="false">
      <c r="A13" s="55" t="n">
        <v>3</v>
      </c>
      <c r="B13" s="56" t="s">
        <v>111</v>
      </c>
      <c r="C13" s="57" t="s">
        <v>112</v>
      </c>
      <c r="D13" s="58" t="n">
        <v>10</v>
      </c>
      <c r="E13" s="59" t="n">
        <v>41.1929477673422</v>
      </c>
      <c r="F13" s="59" t="n">
        <v>21.621601045491</v>
      </c>
      <c r="G13" s="59"/>
      <c r="H13" s="60" t="n">
        <v>14.4927536231884</v>
      </c>
      <c r="I13" s="56" t="s">
        <v>118</v>
      </c>
      <c r="J13" s="57" t="s">
        <v>119</v>
      </c>
      <c r="K13" s="58" t="n">
        <v>4</v>
      </c>
      <c r="L13" s="59" t="n">
        <v>31.1951647494638</v>
      </c>
      <c r="M13" s="59" t="n">
        <v>22.5992270779085</v>
      </c>
      <c r="N13" s="60" t="n">
        <v>8.69565217391304</v>
      </c>
      <c r="O13" s="56" t="s">
        <v>113</v>
      </c>
      <c r="P13" s="57" t="s">
        <v>114</v>
      </c>
      <c r="Q13" s="58" t="n">
        <v>4</v>
      </c>
      <c r="R13" s="59" t="n">
        <v>34.923822412363</v>
      </c>
      <c r="S13" s="59" t="n">
        <v>14.6241435372491</v>
      </c>
      <c r="T13" s="61" t="n">
        <v>17.3913043478261</v>
      </c>
    </row>
    <row r="14" s="30" customFormat="true" ht="32.1" hidden="false" customHeight="true" outlineLevel="0" collapsed="false">
      <c r="A14" s="55" t="n">
        <v>4</v>
      </c>
      <c r="B14" s="56" t="s">
        <v>113</v>
      </c>
      <c r="C14" s="57" t="s">
        <v>114</v>
      </c>
      <c r="D14" s="58" t="n">
        <v>7</v>
      </c>
      <c r="E14" s="59" t="n">
        <v>28.8350634371396</v>
      </c>
      <c r="F14" s="59" t="n">
        <v>15.4457158050085</v>
      </c>
      <c r="G14" s="59"/>
      <c r="H14" s="60" t="n">
        <v>10.1449275362319</v>
      </c>
      <c r="I14" s="56" t="s">
        <v>120</v>
      </c>
      <c r="J14" s="57" t="s">
        <v>121</v>
      </c>
      <c r="K14" s="58" t="n">
        <v>4</v>
      </c>
      <c r="L14" s="59" t="n">
        <v>31.1951647494638</v>
      </c>
      <c r="M14" s="59" t="n">
        <v>15.8597056671887</v>
      </c>
      <c r="N14" s="60" t="n">
        <v>8.69565217391304</v>
      </c>
      <c r="O14" s="56" t="s">
        <v>109</v>
      </c>
      <c r="P14" s="57" t="s">
        <v>110</v>
      </c>
      <c r="Q14" s="58" t="n">
        <v>3</v>
      </c>
      <c r="R14" s="59" t="n">
        <v>26.1928668092723</v>
      </c>
      <c r="S14" s="59" t="n">
        <v>9.26200519245397</v>
      </c>
      <c r="T14" s="61" t="n">
        <v>13.0434782608696</v>
      </c>
    </row>
    <row r="15" s="30" customFormat="true" ht="32.1" hidden="false" customHeight="true" outlineLevel="0" collapsed="false">
      <c r="A15" s="55" t="n">
        <v>5</v>
      </c>
      <c r="B15" s="56" t="s">
        <v>124</v>
      </c>
      <c r="C15" s="57" t="s">
        <v>125</v>
      </c>
      <c r="D15" s="58" t="n">
        <v>3</v>
      </c>
      <c r="E15" s="59" t="n">
        <v>23.3963735620979</v>
      </c>
      <c r="F15" s="59" t="n">
        <v>10.4867217740728</v>
      </c>
      <c r="G15" s="59" t="s">
        <v>126</v>
      </c>
      <c r="H15" s="60" t="n">
        <v>4.34782608695652</v>
      </c>
      <c r="I15" s="56" t="s">
        <v>113</v>
      </c>
      <c r="J15" s="57" t="s">
        <v>114</v>
      </c>
      <c r="K15" s="58" t="n">
        <v>3</v>
      </c>
      <c r="L15" s="59" t="n">
        <v>23.3963735620979</v>
      </c>
      <c r="M15" s="59" t="n">
        <v>15.1903117670153</v>
      </c>
      <c r="N15" s="60" t="n">
        <v>6.52173913043478</v>
      </c>
      <c r="O15" s="56" t="s">
        <v>141</v>
      </c>
      <c r="P15" s="57" t="s">
        <v>142</v>
      </c>
      <c r="Q15" s="58" t="n">
        <v>1</v>
      </c>
      <c r="R15" s="59" t="n">
        <v>8.73095560309076</v>
      </c>
      <c r="S15" s="59" t="n">
        <v>5.81270182992465</v>
      </c>
      <c r="T15" s="61" t="n">
        <v>4.34782608695652</v>
      </c>
    </row>
    <row r="16" s="30" customFormat="true" ht="32.1" hidden="false" customHeight="true" outlineLevel="0" collapsed="false">
      <c r="A16" s="55" t="n">
        <v>6</v>
      </c>
      <c r="B16" s="56" t="s">
        <v>118</v>
      </c>
      <c r="C16" s="57" t="s">
        <v>119</v>
      </c>
      <c r="D16" s="58" t="n">
        <v>4</v>
      </c>
      <c r="E16" s="59" t="n">
        <v>16.4771791069369</v>
      </c>
      <c r="F16" s="59" t="n">
        <v>12.137820928883</v>
      </c>
      <c r="G16" s="59"/>
      <c r="H16" s="60" t="n">
        <v>5.79710144927536</v>
      </c>
      <c r="I16" s="56" t="s">
        <v>124</v>
      </c>
      <c r="J16" s="57" t="s">
        <v>125</v>
      </c>
      <c r="K16" s="58" t="n">
        <v>3</v>
      </c>
      <c r="L16" s="59" t="n">
        <v>23.3963735620979</v>
      </c>
      <c r="M16" s="59" t="n">
        <v>10.4867217740728</v>
      </c>
      <c r="N16" s="60" t="n">
        <v>6.52173913043478</v>
      </c>
      <c r="O16" s="56" t="s">
        <v>127</v>
      </c>
      <c r="P16" s="57" t="s">
        <v>128</v>
      </c>
      <c r="Q16" s="58" t="n">
        <v>1</v>
      </c>
      <c r="R16" s="59" t="n">
        <v>8.73095560309076</v>
      </c>
      <c r="S16" s="59" t="n">
        <v>5.64102564102564</v>
      </c>
      <c r="T16" s="61" t="n">
        <v>4.34782608695652</v>
      </c>
    </row>
    <row r="17" s="30" customFormat="true" ht="32.1" hidden="false" customHeight="true" outlineLevel="0" collapsed="false">
      <c r="A17" s="55" t="n">
        <v>7</v>
      </c>
      <c r="B17" s="56" t="s">
        <v>141</v>
      </c>
      <c r="C17" s="57" t="s">
        <v>142</v>
      </c>
      <c r="D17" s="58" t="n">
        <v>3</v>
      </c>
      <c r="E17" s="59" t="n">
        <v>12.3578843302027</v>
      </c>
      <c r="F17" s="59" t="n">
        <v>7.80703738168768</v>
      </c>
      <c r="G17" s="59"/>
      <c r="H17" s="60" t="n">
        <v>4.34782608695652</v>
      </c>
      <c r="I17" s="56" t="s">
        <v>141</v>
      </c>
      <c r="J17" s="57" t="s">
        <v>142</v>
      </c>
      <c r="K17" s="58" t="n">
        <v>2</v>
      </c>
      <c r="L17" s="59" t="n">
        <v>15.5975823747319</v>
      </c>
      <c r="M17" s="59" t="n">
        <v>9.69661442652161</v>
      </c>
      <c r="N17" s="60" t="n">
        <v>4.34782608695652</v>
      </c>
      <c r="O17" s="56" t="s">
        <v>159</v>
      </c>
      <c r="P17" s="57" t="s">
        <v>160</v>
      </c>
      <c r="Q17" s="58" t="n">
        <v>1</v>
      </c>
      <c r="R17" s="59" t="n">
        <v>8.73095560309076</v>
      </c>
      <c r="S17" s="59" t="n">
        <v>5.26777875329236</v>
      </c>
      <c r="T17" s="61" t="n">
        <v>4.34782608695652</v>
      </c>
    </row>
    <row r="18" s="30" customFormat="true" ht="32.1" hidden="false" customHeight="true" outlineLevel="0" collapsed="false">
      <c r="A18" s="55" t="n">
        <v>8</v>
      </c>
      <c r="B18" s="56" t="s">
        <v>115</v>
      </c>
      <c r="C18" s="57" t="s">
        <v>116</v>
      </c>
      <c r="D18" s="58" t="n">
        <v>1</v>
      </c>
      <c r="E18" s="59" t="n">
        <v>8.73095560309076</v>
      </c>
      <c r="F18" s="59" t="n">
        <v>5.81270182992465</v>
      </c>
      <c r="G18" s="59" t="s">
        <v>117</v>
      </c>
      <c r="H18" s="60" t="n">
        <v>1.44927536231884</v>
      </c>
      <c r="I18" s="56" t="s">
        <v>122</v>
      </c>
      <c r="J18" s="57" t="s">
        <v>123</v>
      </c>
      <c r="K18" s="58" t="n">
        <v>2</v>
      </c>
      <c r="L18" s="59" t="n">
        <v>15.5975823747319</v>
      </c>
      <c r="M18" s="59" t="n">
        <v>8.41006313736244</v>
      </c>
      <c r="N18" s="60" t="n">
        <v>4.34782608695652</v>
      </c>
      <c r="O18" s="56" t="s">
        <v>115</v>
      </c>
      <c r="P18" s="57" t="s">
        <v>116</v>
      </c>
      <c r="Q18" s="58" t="n">
        <v>1</v>
      </c>
      <c r="R18" s="59" t="n">
        <v>8.73095560309076</v>
      </c>
      <c r="S18" s="59" t="n">
        <v>5.81270182992465</v>
      </c>
      <c r="T18" s="61" t="n">
        <v>4.34782608695652</v>
      </c>
    </row>
    <row r="19" s="30" customFormat="true" ht="32.1" hidden="false" customHeight="true" outlineLevel="0" collapsed="false">
      <c r="A19" s="55" t="n">
        <v>9</v>
      </c>
      <c r="B19" s="56" t="s">
        <v>122</v>
      </c>
      <c r="C19" s="57" t="s">
        <v>123</v>
      </c>
      <c r="D19" s="58" t="n">
        <v>2</v>
      </c>
      <c r="E19" s="59" t="n">
        <v>8.23858955346845</v>
      </c>
      <c r="F19" s="59" t="n">
        <v>4.38856732470952</v>
      </c>
      <c r="G19" s="59"/>
      <c r="H19" s="60" t="n">
        <v>2.89855072463768</v>
      </c>
      <c r="I19" s="56" t="s">
        <v>131</v>
      </c>
      <c r="J19" s="57" t="s">
        <v>132</v>
      </c>
      <c r="K19" s="58" t="n">
        <v>2</v>
      </c>
      <c r="L19" s="59" t="n">
        <v>15.5975823747319</v>
      </c>
      <c r="M19" s="59" t="n">
        <v>7.47399042443587</v>
      </c>
      <c r="N19" s="60" t="n">
        <v>4.34782608695652</v>
      </c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 t="s">
        <v>127</v>
      </c>
      <c r="C20" s="57" t="s">
        <v>128</v>
      </c>
      <c r="D20" s="58" t="n">
        <v>2</v>
      </c>
      <c r="E20" s="59" t="n">
        <v>8.23858955346845</v>
      </c>
      <c r="F20" s="59" t="n">
        <v>4.5252963736193</v>
      </c>
      <c r="G20" s="59"/>
      <c r="H20" s="60" t="n">
        <v>2.89855072463768</v>
      </c>
      <c r="I20" s="56" t="s">
        <v>137</v>
      </c>
      <c r="J20" s="57" t="s">
        <v>138</v>
      </c>
      <c r="K20" s="58" t="n">
        <v>1</v>
      </c>
      <c r="L20" s="59" t="n">
        <v>7.79879118736596</v>
      </c>
      <c r="M20" s="59" t="n">
        <v>3.40909090909091</v>
      </c>
      <c r="N20" s="60" t="n">
        <v>2.17391304347826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12</v>
      </c>
      <c r="E21" s="66" t="n">
        <v>49.4315373208107</v>
      </c>
      <c r="F21" s="66" t="n">
        <v>23.5312170427291</v>
      </c>
      <c r="G21" s="66"/>
      <c r="H21" s="67" t="n">
        <v>17.3913043478261</v>
      </c>
      <c r="I21" s="63"/>
      <c r="J21" s="64" t="s">
        <v>52</v>
      </c>
      <c r="K21" s="65" t="n">
        <v>8</v>
      </c>
      <c r="L21" s="66" t="n">
        <v>62.3903294989277</v>
      </c>
      <c r="M21" s="66" t="n">
        <v>30.2638473278099</v>
      </c>
      <c r="N21" s="67" t="n">
        <v>17.3913043478261</v>
      </c>
      <c r="O21" s="63"/>
      <c r="P21" s="64" t="s">
        <v>52</v>
      </c>
      <c r="Q21" s="65" t="n">
        <v>1</v>
      </c>
      <c r="R21" s="66" t="n">
        <v>8.73095560309076</v>
      </c>
      <c r="S21" s="66" t="n">
        <v>8.16326530612245</v>
      </c>
      <c r="T21" s="66" t="n">
        <v>4.34782608695652</v>
      </c>
    </row>
    <row r="22" s="30" customFormat="true" ht="32.1" hidden="false" customHeight="true" outlineLevel="0" collapsed="false">
      <c r="A22" s="55" t="n">
        <v>11</v>
      </c>
      <c r="B22" s="56" t="s">
        <v>131</v>
      </c>
      <c r="C22" s="57" t="s">
        <v>132</v>
      </c>
      <c r="D22" s="58" t="n">
        <v>2</v>
      </c>
      <c r="E22" s="59" t="n">
        <v>8.23858955346845</v>
      </c>
      <c r="F22" s="59" t="n">
        <v>3.91346779663574</v>
      </c>
      <c r="G22" s="59"/>
      <c r="H22" s="60" t="n">
        <v>2.89855072463768</v>
      </c>
      <c r="I22" s="56" t="s">
        <v>127</v>
      </c>
      <c r="J22" s="57" t="s">
        <v>128</v>
      </c>
      <c r="K22" s="58" t="n">
        <v>1</v>
      </c>
      <c r="L22" s="59" t="n">
        <v>7.79879118736596</v>
      </c>
      <c r="M22" s="59" t="n">
        <v>3.57568533969011</v>
      </c>
      <c r="N22" s="60" t="n">
        <v>2.17391304347826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37</v>
      </c>
      <c r="C23" s="57" t="s">
        <v>138</v>
      </c>
      <c r="D23" s="58" t="n">
        <v>1</v>
      </c>
      <c r="E23" s="59" t="n">
        <v>4.11929477673422</v>
      </c>
      <c r="F23" s="59" t="n">
        <v>1.2779552715655</v>
      </c>
      <c r="G23" s="59"/>
      <c r="H23" s="60" t="n">
        <v>1.44927536231884</v>
      </c>
      <c r="I23" s="56" t="s">
        <v>145</v>
      </c>
      <c r="J23" s="57" t="s">
        <v>146</v>
      </c>
      <c r="K23" s="58" t="n">
        <v>1</v>
      </c>
      <c r="L23" s="59" t="n">
        <v>7.79879118736596</v>
      </c>
      <c r="M23" s="59" t="n">
        <v>3.50194552529183</v>
      </c>
      <c r="N23" s="60" t="n">
        <v>2.17391304347826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59</v>
      </c>
      <c r="C24" s="57" t="s">
        <v>160</v>
      </c>
      <c r="D24" s="58" t="n">
        <v>1</v>
      </c>
      <c r="E24" s="59" t="n">
        <v>4.11929477673422</v>
      </c>
      <c r="F24" s="59" t="n">
        <v>2.52844500632111</v>
      </c>
      <c r="G24" s="59"/>
      <c r="H24" s="60" t="n">
        <v>1.44927536231884</v>
      </c>
      <c r="I24" s="56" t="s">
        <v>156</v>
      </c>
      <c r="J24" s="57" t="s">
        <v>157</v>
      </c>
      <c r="K24" s="58" t="n">
        <v>1</v>
      </c>
      <c r="L24" s="59" t="n">
        <v>7.79879118736596</v>
      </c>
      <c r="M24" s="59" t="n">
        <v>5.46583850931677</v>
      </c>
      <c r="N24" s="60" t="n">
        <v>2.17391304347826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45</v>
      </c>
      <c r="C25" s="57" t="s">
        <v>146</v>
      </c>
      <c r="D25" s="58" t="n">
        <v>1</v>
      </c>
      <c r="E25" s="59" t="n">
        <v>4.11929477673422</v>
      </c>
      <c r="F25" s="59" t="n">
        <v>1.51387720773759</v>
      </c>
      <c r="G25" s="59"/>
      <c r="H25" s="60" t="n">
        <v>1.44927536231884</v>
      </c>
      <c r="I25" s="56" t="s">
        <v>133</v>
      </c>
      <c r="J25" s="57" t="s">
        <v>134</v>
      </c>
      <c r="K25" s="58" t="n">
        <v>1</v>
      </c>
      <c r="L25" s="59" t="n">
        <v>7.79879118736596</v>
      </c>
      <c r="M25" s="59" t="n">
        <v>3.89830508474576</v>
      </c>
      <c r="N25" s="60" t="n">
        <v>2.17391304347826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56</v>
      </c>
      <c r="C26" s="64" t="s">
        <v>157</v>
      </c>
      <c r="D26" s="69" t="n">
        <v>1</v>
      </c>
      <c r="E26" s="66" t="n">
        <v>4.11929477673422</v>
      </c>
      <c r="F26" s="66" t="n">
        <v>2.77602523659306</v>
      </c>
      <c r="G26" s="66"/>
      <c r="H26" s="67" t="n">
        <v>1.44927536231884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9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6" activeCellId="0" sqref="G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7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89</v>
      </c>
      <c r="E10" s="59" t="n">
        <v>274.950184587343</v>
      </c>
      <c r="F10" s="59" t="n">
        <v>136.935807894948</v>
      </c>
      <c r="G10" s="59"/>
      <c r="H10" s="60" t="n">
        <v>100</v>
      </c>
      <c r="I10" s="56" t="s">
        <v>26</v>
      </c>
      <c r="J10" s="57" t="s">
        <v>27</v>
      </c>
      <c r="K10" s="58" t="n">
        <v>56</v>
      </c>
      <c r="L10" s="59" t="n">
        <v>326.311802581359</v>
      </c>
      <c r="M10" s="59" t="n">
        <v>186.787074204796</v>
      </c>
      <c r="N10" s="60" t="n">
        <v>100</v>
      </c>
      <c r="O10" s="56" t="s">
        <v>26</v>
      </c>
      <c r="P10" s="57" t="s">
        <v>27</v>
      </c>
      <c r="Q10" s="58" t="n">
        <v>33</v>
      </c>
      <c r="R10" s="59" t="n">
        <v>216.991057338243</v>
      </c>
      <c r="S10" s="59" t="n">
        <v>84.2038660812033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9</v>
      </c>
      <c r="C11" s="57" t="s">
        <v>110</v>
      </c>
      <c r="D11" s="58" t="n">
        <v>27</v>
      </c>
      <c r="E11" s="59" t="n">
        <v>83.4118537512164</v>
      </c>
      <c r="F11" s="59" t="n">
        <v>38.3427426363371</v>
      </c>
      <c r="G11" s="59"/>
      <c r="H11" s="60" t="n">
        <v>30.3370786516854</v>
      </c>
      <c r="I11" s="56" t="s">
        <v>109</v>
      </c>
      <c r="J11" s="57" t="s">
        <v>110</v>
      </c>
      <c r="K11" s="58" t="n">
        <v>15</v>
      </c>
      <c r="L11" s="59" t="n">
        <v>87.404947120007</v>
      </c>
      <c r="M11" s="59" t="n">
        <v>48.0063249094028</v>
      </c>
      <c r="N11" s="60" t="n">
        <v>26.7857142857143</v>
      </c>
      <c r="O11" s="56" t="s">
        <v>109</v>
      </c>
      <c r="P11" s="57" t="s">
        <v>110</v>
      </c>
      <c r="Q11" s="58" t="n">
        <v>12</v>
      </c>
      <c r="R11" s="59" t="n">
        <v>78.9058390320884</v>
      </c>
      <c r="S11" s="59" t="n">
        <v>28.0510618059913</v>
      </c>
      <c r="T11" s="61" t="n">
        <v>36.3636363636364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12</v>
      </c>
      <c r="E12" s="59" t="n">
        <v>37.0719350005406</v>
      </c>
      <c r="F12" s="59" t="n">
        <v>17.8264338206425</v>
      </c>
      <c r="G12" s="59"/>
      <c r="H12" s="60" t="n">
        <v>13.4831460674157</v>
      </c>
      <c r="I12" s="56" t="s">
        <v>118</v>
      </c>
      <c r="J12" s="57" t="s">
        <v>119</v>
      </c>
      <c r="K12" s="58" t="n">
        <v>6</v>
      </c>
      <c r="L12" s="59" t="n">
        <v>34.9619788480028</v>
      </c>
      <c r="M12" s="59" t="n">
        <v>23.188466700197</v>
      </c>
      <c r="N12" s="60" t="n">
        <v>10.7142857142857</v>
      </c>
      <c r="O12" s="56" t="s">
        <v>111</v>
      </c>
      <c r="P12" s="57" t="s">
        <v>112</v>
      </c>
      <c r="Q12" s="58" t="n">
        <v>6</v>
      </c>
      <c r="R12" s="59" t="n">
        <v>39.4529195160442</v>
      </c>
      <c r="S12" s="59" t="n">
        <v>12.5580320139185</v>
      </c>
      <c r="T12" s="61" t="n">
        <v>18.1818181818182</v>
      </c>
    </row>
    <row r="13" s="30" customFormat="true" ht="32.1" hidden="false" customHeight="true" outlineLevel="0" collapsed="false">
      <c r="A13" s="55" t="n">
        <v>3</v>
      </c>
      <c r="B13" s="56" t="s">
        <v>124</v>
      </c>
      <c r="C13" s="57" t="s">
        <v>125</v>
      </c>
      <c r="D13" s="58" t="n">
        <v>5</v>
      </c>
      <c r="E13" s="59" t="n">
        <v>29.1349823733357</v>
      </c>
      <c r="F13" s="59" t="n">
        <v>14.2269763611923</v>
      </c>
      <c r="G13" s="59" t="s">
        <v>126</v>
      </c>
      <c r="H13" s="60" t="n">
        <v>5.61797752808989</v>
      </c>
      <c r="I13" s="56" t="s">
        <v>111</v>
      </c>
      <c r="J13" s="57" t="s">
        <v>112</v>
      </c>
      <c r="K13" s="58" t="n">
        <v>6</v>
      </c>
      <c r="L13" s="59" t="n">
        <v>34.9619788480028</v>
      </c>
      <c r="M13" s="59" t="n">
        <v>21.9615109127399</v>
      </c>
      <c r="N13" s="60" t="n">
        <v>10.7142857142857</v>
      </c>
      <c r="O13" s="56" t="s">
        <v>115</v>
      </c>
      <c r="P13" s="57" t="s">
        <v>116</v>
      </c>
      <c r="Q13" s="58" t="n">
        <v>3</v>
      </c>
      <c r="R13" s="59" t="n">
        <v>19.7264597580221</v>
      </c>
      <c r="S13" s="59" t="n">
        <v>12.0487476968765</v>
      </c>
      <c r="T13" s="61" t="n">
        <v>9.09090909090909</v>
      </c>
    </row>
    <row r="14" s="30" customFormat="true" ht="32.1" hidden="false" customHeight="true" outlineLevel="0" collapsed="false">
      <c r="A14" s="55" t="n">
        <v>4</v>
      </c>
      <c r="B14" s="56" t="s">
        <v>118</v>
      </c>
      <c r="C14" s="57" t="s">
        <v>119</v>
      </c>
      <c r="D14" s="58" t="n">
        <v>7</v>
      </c>
      <c r="E14" s="59" t="n">
        <v>21.625295416982</v>
      </c>
      <c r="F14" s="59" t="n">
        <v>14.6707525105024</v>
      </c>
      <c r="G14" s="59"/>
      <c r="H14" s="60" t="n">
        <v>7.86516853932584</v>
      </c>
      <c r="I14" s="56" t="s">
        <v>124</v>
      </c>
      <c r="J14" s="57" t="s">
        <v>125</v>
      </c>
      <c r="K14" s="58" t="n">
        <v>5</v>
      </c>
      <c r="L14" s="59" t="n">
        <v>29.1349823733357</v>
      </c>
      <c r="M14" s="59" t="n">
        <v>14.2269763611923</v>
      </c>
      <c r="N14" s="60" t="n">
        <v>8.92857142857143</v>
      </c>
      <c r="O14" s="56" t="s">
        <v>120</v>
      </c>
      <c r="P14" s="57" t="s">
        <v>121</v>
      </c>
      <c r="Q14" s="58" t="n">
        <v>2</v>
      </c>
      <c r="R14" s="59" t="n">
        <v>13.1509731720147</v>
      </c>
      <c r="S14" s="59" t="n">
        <v>5.16123360925939</v>
      </c>
      <c r="T14" s="61" t="n">
        <v>6.06060606060606</v>
      </c>
    </row>
    <row r="15" s="30" customFormat="true" ht="32.1" hidden="false" customHeight="true" outlineLevel="0" collapsed="false">
      <c r="A15" s="55" t="n">
        <v>5</v>
      </c>
      <c r="B15" s="56" t="s">
        <v>115</v>
      </c>
      <c r="C15" s="57" t="s">
        <v>116</v>
      </c>
      <c r="D15" s="58" t="n">
        <v>3</v>
      </c>
      <c r="E15" s="59" t="n">
        <v>19.7264597580221</v>
      </c>
      <c r="F15" s="59" t="n">
        <v>12.0487476968765</v>
      </c>
      <c r="G15" s="59" t="s">
        <v>117</v>
      </c>
      <c r="H15" s="60" t="n">
        <v>3.37078651685393</v>
      </c>
      <c r="I15" s="56" t="s">
        <v>122</v>
      </c>
      <c r="J15" s="57" t="s">
        <v>123</v>
      </c>
      <c r="K15" s="58" t="n">
        <v>4</v>
      </c>
      <c r="L15" s="59" t="n">
        <v>23.3079858986685</v>
      </c>
      <c r="M15" s="59" t="n">
        <v>14.4311288457177</v>
      </c>
      <c r="N15" s="60" t="n">
        <v>7.14285714285714</v>
      </c>
      <c r="O15" s="56" t="s">
        <v>113</v>
      </c>
      <c r="P15" s="57" t="s">
        <v>114</v>
      </c>
      <c r="Q15" s="58" t="n">
        <v>2</v>
      </c>
      <c r="R15" s="59" t="n">
        <v>13.1509731720147</v>
      </c>
      <c r="S15" s="59" t="n">
        <v>3.4930505508082</v>
      </c>
      <c r="T15" s="61" t="n">
        <v>6.06060606060606</v>
      </c>
    </row>
    <row r="16" s="30" customFormat="true" ht="32.1" hidden="false" customHeight="true" outlineLevel="0" collapsed="false">
      <c r="A16" s="55" t="n">
        <v>6</v>
      </c>
      <c r="B16" s="56" t="s">
        <v>120</v>
      </c>
      <c r="C16" s="57" t="s">
        <v>121</v>
      </c>
      <c r="D16" s="58" t="n">
        <v>5</v>
      </c>
      <c r="E16" s="59" t="n">
        <v>15.4466395835586</v>
      </c>
      <c r="F16" s="59" t="n">
        <v>7.2441750709172</v>
      </c>
      <c r="G16" s="59"/>
      <c r="H16" s="60" t="n">
        <v>5.61797752808989</v>
      </c>
      <c r="I16" s="56" t="s">
        <v>141</v>
      </c>
      <c r="J16" s="57" t="s">
        <v>142</v>
      </c>
      <c r="K16" s="58" t="n">
        <v>3</v>
      </c>
      <c r="L16" s="59" t="n">
        <v>17.4809894240014</v>
      </c>
      <c r="M16" s="59" t="n">
        <v>10.3932324926946</v>
      </c>
      <c r="N16" s="60" t="n">
        <v>5.35714285714286</v>
      </c>
      <c r="O16" s="56" t="s">
        <v>127</v>
      </c>
      <c r="P16" s="57" t="s">
        <v>128</v>
      </c>
      <c r="Q16" s="58" t="n">
        <v>2</v>
      </c>
      <c r="R16" s="59" t="n">
        <v>13.1509731720147</v>
      </c>
      <c r="S16" s="59" t="n">
        <v>2.90909090909091</v>
      </c>
      <c r="T16" s="61" t="n">
        <v>6.06060606060606</v>
      </c>
    </row>
    <row r="17" s="30" customFormat="true" ht="32.1" hidden="false" customHeight="true" outlineLevel="0" collapsed="false">
      <c r="A17" s="55" t="n">
        <v>7</v>
      </c>
      <c r="B17" s="56" t="s">
        <v>113</v>
      </c>
      <c r="C17" s="57" t="s">
        <v>114</v>
      </c>
      <c r="D17" s="58" t="n">
        <v>5</v>
      </c>
      <c r="E17" s="59" t="n">
        <v>15.4466395835586</v>
      </c>
      <c r="F17" s="59" t="n">
        <v>5.84490307309903</v>
      </c>
      <c r="G17" s="59"/>
      <c r="H17" s="60" t="n">
        <v>5.61797752808989</v>
      </c>
      <c r="I17" s="56" t="s">
        <v>120</v>
      </c>
      <c r="J17" s="57" t="s">
        <v>121</v>
      </c>
      <c r="K17" s="58" t="n">
        <v>3</v>
      </c>
      <c r="L17" s="59" t="n">
        <v>17.4809894240014</v>
      </c>
      <c r="M17" s="59" t="n">
        <v>9.80375846711735</v>
      </c>
      <c r="N17" s="60" t="n">
        <v>5.35714285714286</v>
      </c>
      <c r="O17" s="56" t="s">
        <v>118</v>
      </c>
      <c r="P17" s="57" t="s">
        <v>119</v>
      </c>
      <c r="Q17" s="58" t="n">
        <v>1</v>
      </c>
      <c r="R17" s="59" t="n">
        <v>6.57548658600736</v>
      </c>
      <c r="S17" s="59" t="n">
        <v>4.79825517993457</v>
      </c>
      <c r="T17" s="61" t="n">
        <v>3.03030303030303</v>
      </c>
    </row>
    <row r="18" s="30" customFormat="true" ht="32.1" hidden="false" customHeight="true" outlineLevel="0" collapsed="false">
      <c r="A18" s="55" t="n">
        <v>8</v>
      </c>
      <c r="B18" s="56" t="s">
        <v>122</v>
      </c>
      <c r="C18" s="57" t="s">
        <v>123</v>
      </c>
      <c r="D18" s="58" t="n">
        <v>4</v>
      </c>
      <c r="E18" s="59" t="n">
        <v>12.3573116668469</v>
      </c>
      <c r="F18" s="59" t="n">
        <v>7.29792087236326</v>
      </c>
      <c r="G18" s="59"/>
      <c r="H18" s="60" t="n">
        <v>4.49438202247191</v>
      </c>
      <c r="I18" s="56" t="s">
        <v>113</v>
      </c>
      <c r="J18" s="57" t="s">
        <v>114</v>
      </c>
      <c r="K18" s="58" t="n">
        <v>3</v>
      </c>
      <c r="L18" s="59" t="n">
        <v>17.4809894240014</v>
      </c>
      <c r="M18" s="59" t="n">
        <v>7.96737244974558</v>
      </c>
      <c r="N18" s="60" t="n">
        <v>5.35714285714286</v>
      </c>
      <c r="O18" s="56" t="s">
        <v>137</v>
      </c>
      <c r="P18" s="57" t="s">
        <v>138</v>
      </c>
      <c r="Q18" s="58" t="n">
        <v>1</v>
      </c>
      <c r="R18" s="59" t="n">
        <v>6.57548658600736</v>
      </c>
      <c r="S18" s="59" t="n">
        <v>2.03850509626274</v>
      </c>
      <c r="T18" s="61" t="n">
        <v>3.03030303030303</v>
      </c>
    </row>
    <row r="19" s="30" customFormat="true" ht="32.1" hidden="false" customHeight="true" outlineLevel="0" collapsed="false">
      <c r="A19" s="55" t="n">
        <v>9</v>
      </c>
      <c r="B19" s="56" t="s">
        <v>141</v>
      </c>
      <c r="C19" s="57" t="s">
        <v>142</v>
      </c>
      <c r="D19" s="58" t="n">
        <v>3</v>
      </c>
      <c r="E19" s="59" t="n">
        <v>9.26798375013516</v>
      </c>
      <c r="F19" s="59" t="n">
        <v>5.28271985503886</v>
      </c>
      <c r="G19" s="59"/>
      <c r="H19" s="60" t="n">
        <v>3.37078651685393</v>
      </c>
      <c r="I19" s="56" t="s">
        <v>131</v>
      </c>
      <c r="J19" s="57" t="s">
        <v>132</v>
      </c>
      <c r="K19" s="58" t="n">
        <v>2</v>
      </c>
      <c r="L19" s="59" t="n">
        <v>11.6539929493343</v>
      </c>
      <c r="M19" s="59" t="n">
        <v>5.07045653277421</v>
      </c>
      <c r="N19" s="60" t="n">
        <v>3.57142857142857</v>
      </c>
      <c r="O19" s="56" t="s">
        <v>139</v>
      </c>
      <c r="P19" s="57" t="s">
        <v>140</v>
      </c>
      <c r="Q19" s="58" t="n">
        <v>1</v>
      </c>
      <c r="R19" s="59" t="n">
        <v>6.57548658600736</v>
      </c>
      <c r="S19" s="59" t="n">
        <v>5.29801324503311</v>
      </c>
      <c r="T19" s="61" t="n">
        <v>3.03030303030303</v>
      </c>
    </row>
    <row r="20" s="30" customFormat="true" ht="32.1" hidden="false" customHeight="true" outlineLevel="0" collapsed="false">
      <c r="A20" s="55" t="n">
        <v>10</v>
      </c>
      <c r="B20" s="56" t="s">
        <v>127</v>
      </c>
      <c r="C20" s="57" t="s">
        <v>128</v>
      </c>
      <c r="D20" s="58" t="n">
        <v>3</v>
      </c>
      <c r="E20" s="59" t="n">
        <v>9.26798375013516</v>
      </c>
      <c r="F20" s="59" t="n">
        <v>4.0583789942861</v>
      </c>
      <c r="G20" s="59"/>
      <c r="H20" s="60" t="n">
        <v>3.37078651685393</v>
      </c>
      <c r="I20" s="56" t="s">
        <v>175</v>
      </c>
      <c r="J20" s="57" t="s">
        <v>176</v>
      </c>
      <c r="K20" s="58" t="n">
        <v>1</v>
      </c>
      <c r="L20" s="59" t="n">
        <v>5.82699647466713</v>
      </c>
      <c r="M20" s="59" t="n">
        <v>3.28596802841918</v>
      </c>
      <c r="N20" s="60" t="n">
        <v>1.78571428571429</v>
      </c>
      <c r="O20" s="56" t="s">
        <v>131</v>
      </c>
      <c r="P20" s="57" t="s">
        <v>132</v>
      </c>
      <c r="Q20" s="58" t="n">
        <v>1</v>
      </c>
      <c r="R20" s="59" t="n">
        <v>6.57548658600736</v>
      </c>
      <c r="S20" s="59" t="n">
        <v>3.83141762452107</v>
      </c>
      <c r="T20" s="61" t="n">
        <v>3.03030303030303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15</v>
      </c>
      <c r="E21" s="66" t="n">
        <v>46.3399187506758</v>
      </c>
      <c r="F21" s="66" t="n">
        <v>23.9215233570533</v>
      </c>
      <c r="G21" s="66"/>
      <c r="H21" s="67" t="n">
        <v>16.8539325842697</v>
      </c>
      <c r="I21" s="63"/>
      <c r="J21" s="64" t="s">
        <v>52</v>
      </c>
      <c r="K21" s="65" t="n">
        <v>8</v>
      </c>
      <c r="L21" s="66" t="n">
        <v>46.6159717973371</v>
      </c>
      <c r="M21" s="66" t="n">
        <v>28.4518785047954</v>
      </c>
      <c r="N21" s="67" t="n">
        <v>14.2857142857143</v>
      </c>
      <c r="O21" s="63"/>
      <c r="P21" s="64" t="s">
        <v>52</v>
      </c>
      <c r="Q21" s="65" t="n">
        <v>2</v>
      </c>
      <c r="R21" s="66" t="n">
        <v>13.1509731720147</v>
      </c>
      <c r="S21" s="66" t="n">
        <v>4.01645834950703</v>
      </c>
      <c r="T21" s="66" t="n">
        <v>6.06060606060606</v>
      </c>
    </row>
    <row r="22" s="30" customFormat="true" ht="32.1" hidden="false" customHeight="true" outlineLevel="0" collapsed="false">
      <c r="A22" s="55" t="n">
        <v>11</v>
      </c>
      <c r="B22" s="56" t="s">
        <v>131</v>
      </c>
      <c r="C22" s="57" t="s">
        <v>132</v>
      </c>
      <c r="D22" s="58" t="n">
        <v>3</v>
      </c>
      <c r="E22" s="59" t="n">
        <v>9.26798375013516</v>
      </c>
      <c r="F22" s="59" t="n">
        <v>4.33178887747861</v>
      </c>
      <c r="G22" s="59"/>
      <c r="H22" s="60" t="n">
        <v>3.37078651685393</v>
      </c>
      <c r="I22" s="56" t="s">
        <v>137</v>
      </c>
      <c r="J22" s="57" t="s">
        <v>138</v>
      </c>
      <c r="K22" s="58" t="n">
        <v>1</v>
      </c>
      <c r="L22" s="59" t="n">
        <v>5.82699647466713</v>
      </c>
      <c r="M22" s="59" t="n">
        <v>3.54330708661417</v>
      </c>
      <c r="N22" s="60" t="n">
        <v>1.78571428571429</v>
      </c>
      <c r="O22" s="56" t="s">
        <v>133</v>
      </c>
      <c r="P22" s="57" t="s">
        <v>134</v>
      </c>
      <c r="Q22" s="58" t="n">
        <v>1</v>
      </c>
      <c r="R22" s="59" t="n">
        <v>6.57548658600736</v>
      </c>
      <c r="S22" s="59" t="n">
        <v>2.56191289496157</v>
      </c>
      <c r="T22" s="61" t="n">
        <v>3.03030303030303</v>
      </c>
    </row>
    <row r="23" s="30" customFormat="true" ht="32.1" hidden="false" customHeight="true" outlineLevel="0" collapsed="false">
      <c r="A23" s="55" t="n">
        <v>12</v>
      </c>
      <c r="B23" s="56" t="s">
        <v>139</v>
      </c>
      <c r="C23" s="57" t="s">
        <v>140</v>
      </c>
      <c r="D23" s="58" t="n">
        <v>1</v>
      </c>
      <c r="E23" s="59" t="n">
        <v>6.57548658600736</v>
      </c>
      <c r="F23" s="59" t="n">
        <v>5.29801324503311</v>
      </c>
      <c r="G23" s="59" t="s">
        <v>117</v>
      </c>
      <c r="H23" s="60" t="n">
        <v>1.12359550561798</v>
      </c>
      <c r="I23" s="56" t="s">
        <v>127</v>
      </c>
      <c r="J23" s="57" t="s">
        <v>128</v>
      </c>
      <c r="K23" s="58" t="n">
        <v>1</v>
      </c>
      <c r="L23" s="59" t="n">
        <v>5.82699647466713</v>
      </c>
      <c r="M23" s="59" t="n">
        <v>4.5643153526971</v>
      </c>
      <c r="N23" s="60" t="n">
        <v>1.78571428571429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37</v>
      </c>
      <c r="C24" s="57" t="s">
        <v>138</v>
      </c>
      <c r="D24" s="58" t="n">
        <v>2</v>
      </c>
      <c r="E24" s="59" t="n">
        <v>6.17865583342344</v>
      </c>
      <c r="F24" s="59" t="n">
        <v>3.01300779001248</v>
      </c>
      <c r="G24" s="59"/>
      <c r="H24" s="60" t="n">
        <v>2.24719101123596</v>
      </c>
      <c r="I24" s="56" t="s">
        <v>161</v>
      </c>
      <c r="J24" s="57" t="s">
        <v>162</v>
      </c>
      <c r="K24" s="58" t="n">
        <v>1</v>
      </c>
      <c r="L24" s="59" t="n">
        <v>5.82699647466713</v>
      </c>
      <c r="M24" s="59" t="n">
        <v>2.3407022106632</v>
      </c>
      <c r="N24" s="60" t="n">
        <v>1.78571428571429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3</v>
      </c>
      <c r="C25" s="57" t="s">
        <v>134</v>
      </c>
      <c r="D25" s="58" t="n">
        <v>2</v>
      </c>
      <c r="E25" s="59" t="n">
        <v>6.17865583342344</v>
      </c>
      <c r="F25" s="59" t="n">
        <v>4.51479528060997</v>
      </c>
      <c r="G25" s="59"/>
      <c r="H25" s="60" t="n">
        <v>2.24719101123596</v>
      </c>
      <c r="I25" s="56" t="s">
        <v>177</v>
      </c>
      <c r="J25" s="57" t="s">
        <v>178</v>
      </c>
      <c r="K25" s="58" t="n">
        <v>1</v>
      </c>
      <c r="L25" s="59" t="n">
        <v>5.82699647466713</v>
      </c>
      <c r="M25" s="59" t="n">
        <v>3.85109114249037</v>
      </c>
      <c r="N25" s="60" t="n">
        <v>1.78571428571429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75</v>
      </c>
      <c r="C26" s="64" t="s">
        <v>176</v>
      </c>
      <c r="D26" s="69" t="n">
        <v>1</v>
      </c>
      <c r="E26" s="66" t="n">
        <v>3.08932791671172</v>
      </c>
      <c r="F26" s="66" t="n">
        <v>1.71653908605892</v>
      </c>
      <c r="G26" s="66"/>
      <c r="H26" s="67" t="n">
        <v>1.12359550561798</v>
      </c>
      <c r="I26" s="68" t="s">
        <v>133</v>
      </c>
      <c r="J26" s="64" t="s">
        <v>134</v>
      </c>
      <c r="K26" s="70" t="n">
        <v>1</v>
      </c>
      <c r="L26" s="66" t="n">
        <v>5.82699647466713</v>
      </c>
      <c r="M26" s="66" t="n">
        <v>5.7960381511372</v>
      </c>
      <c r="N26" s="67" t="n">
        <v>1.78571428571429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1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7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122</v>
      </c>
      <c r="E10" s="59" t="n">
        <v>229.822264502821</v>
      </c>
      <c r="F10" s="59" t="n">
        <v>121.926217127977</v>
      </c>
      <c r="G10" s="59"/>
      <c r="H10" s="60" t="n">
        <v>100</v>
      </c>
      <c r="I10" s="56" t="s">
        <v>26</v>
      </c>
      <c r="J10" s="57" t="s">
        <v>27</v>
      </c>
      <c r="K10" s="58" t="n">
        <v>74</v>
      </c>
      <c r="L10" s="59" t="n">
        <v>271.913869444598</v>
      </c>
      <c r="M10" s="59" t="n">
        <v>155.192447920477</v>
      </c>
      <c r="N10" s="60" t="n">
        <v>100</v>
      </c>
      <c r="O10" s="56" t="s">
        <v>26</v>
      </c>
      <c r="P10" s="57" t="s">
        <v>27</v>
      </c>
      <c r="Q10" s="58" t="n">
        <v>48</v>
      </c>
      <c r="R10" s="59" t="n">
        <v>185.543100115964</v>
      </c>
      <c r="S10" s="59" t="n">
        <v>91.572906080197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9</v>
      </c>
      <c r="C11" s="57" t="s">
        <v>110</v>
      </c>
      <c r="D11" s="58" t="n">
        <v>22</v>
      </c>
      <c r="E11" s="59" t="n">
        <v>41.4433591726398</v>
      </c>
      <c r="F11" s="59" t="n">
        <v>19.7585571848304</v>
      </c>
      <c r="G11" s="59"/>
      <c r="H11" s="60" t="n">
        <v>18.0327868852459</v>
      </c>
      <c r="I11" s="56" t="s">
        <v>109</v>
      </c>
      <c r="J11" s="57" t="s">
        <v>110</v>
      </c>
      <c r="K11" s="58" t="n">
        <v>16</v>
      </c>
      <c r="L11" s="59" t="n">
        <v>58.7921879880211</v>
      </c>
      <c r="M11" s="59" t="n">
        <v>31.5767359572262</v>
      </c>
      <c r="N11" s="60" t="n">
        <v>21.6216216216216</v>
      </c>
      <c r="O11" s="56" t="s">
        <v>113</v>
      </c>
      <c r="P11" s="57" t="s">
        <v>114</v>
      </c>
      <c r="Q11" s="58" t="n">
        <v>8</v>
      </c>
      <c r="R11" s="59" t="n">
        <v>30.9238500193274</v>
      </c>
      <c r="S11" s="59" t="n">
        <v>14.0683381706678</v>
      </c>
      <c r="T11" s="61" t="n">
        <v>16.6666666666667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19</v>
      </c>
      <c r="E12" s="59" t="n">
        <v>35.7919920127344</v>
      </c>
      <c r="F12" s="59" t="n">
        <v>18.7847149465918</v>
      </c>
      <c r="G12" s="59"/>
      <c r="H12" s="60" t="n">
        <v>15.5737704918033</v>
      </c>
      <c r="I12" s="56" t="s">
        <v>111</v>
      </c>
      <c r="J12" s="57" t="s">
        <v>112</v>
      </c>
      <c r="K12" s="58" t="n">
        <v>12</v>
      </c>
      <c r="L12" s="59" t="n">
        <v>44.0941409910158</v>
      </c>
      <c r="M12" s="59" t="n">
        <v>25.8899550770227</v>
      </c>
      <c r="N12" s="60" t="n">
        <v>16.2162162162162</v>
      </c>
      <c r="O12" s="56" t="s">
        <v>111</v>
      </c>
      <c r="P12" s="57" t="s">
        <v>112</v>
      </c>
      <c r="Q12" s="58" t="n">
        <v>7</v>
      </c>
      <c r="R12" s="59" t="n">
        <v>27.0583687669115</v>
      </c>
      <c r="S12" s="59" t="n">
        <v>12.0279595651835</v>
      </c>
      <c r="T12" s="61" t="n">
        <v>14.5833333333333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13</v>
      </c>
      <c r="E13" s="59" t="n">
        <v>24.4892576929235</v>
      </c>
      <c r="F13" s="59" t="n">
        <v>11.4457375185018</v>
      </c>
      <c r="G13" s="59"/>
      <c r="H13" s="60" t="n">
        <v>10.655737704918</v>
      </c>
      <c r="I13" s="56" t="s">
        <v>122</v>
      </c>
      <c r="J13" s="57" t="s">
        <v>123</v>
      </c>
      <c r="K13" s="58" t="n">
        <v>9</v>
      </c>
      <c r="L13" s="59" t="n">
        <v>33.0706057432619</v>
      </c>
      <c r="M13" s="59" t="n">
        <v>21.1131788498006</v>
      </c>
      <c r="N13" s="60" t="n">
        <v>12.1621621621622</v>
      </c>
      <c r="O13" s="56" t="s">
        <v>109</v>
      </c>
      <c r="P13" s="57" t="s">
        <v>110</v>
      </c>
      <c r="Q13" s="58" t="n">
        <v>6</v>
      </c>
      <c r="R13" s="59" t="n">
        <v>23.1928875144956</v>
      </c>
      <c r="S13" s="59" t="n">
        <v>9.34785243089506</v>
      </c>
      <c r="T13" s="61" t="n">
        <v>12.5</v>
      </c>
    </row>
    <row r="14" s="30" customFormat="true" ht="32.1" hidden="false" customHeight="true" outlineLevel="0" collapsed="false">
      <c r="A14" s="55" t="n">
        <v>4</v>
      </c>
      <c r="B14" s="56" t="s">
        <v>115</v>
      </c>
      <c r="C14" s="57" t="s">
        <v>116</v>
      </c>
      <c r="D14" s="58" t="n">
        <v>6</v>
      </c>
      <c r="E14" s="59" t="n">
        <v>23.1928875144956</v>
      </c>
      <c r="F14" s="59" t="n">
        <v>14.3534240187405</v>
      </c>
      <c r="G14" s="59" t="s">
        <v>117</v>
      </c>
      <c r="H14" s="60" t="n">
        <v>4.91803278688525</v>
      </c>
      <c r="I14" s="56" t="s">
        <v>133</v>
      </c>
      <c r="J14" s="57" t="s">
        <v>134</v>
      </c>
      <c r="K14" s="58" t="n">
        <v>6</v>
      </c>
      <c r="L14" s="59" t="n">
        <v>22.0470704955079</v>
      </c>
      <c r="M14" s="59" t="n">
        <v>13.4914212417927</v>
      </c>
      <c r="N14" s="60" t="n">
        <v>8.10810810810811</v>
      </c>
      <c r="O14" s="56" t="s">
        <v>115</v>
      </c>
      <c r="P14" s="57" t="s">
        <v>116</v>
      </c>
      <c r="Q14" s="58" t="n">
        <v>6</v>
      </c>
      <c r="R14" s="59" t="n">
        <v>23.1928875144956</v>
      </c>
      <c r="S14" s="59" t="n">
        <v>14.3534240187405</v>
      </c>
      <c r="T14" s="61" t="n">
        <v>12.5</v>
      </c>
    </row>
    <row r="15" s="30" customFormat="true" ht="32.1" hidden="false" customHeight="true" outlineLevel="0" collapsed="false">
      <c r="A15" s="55" t="n">
        <v>5</v>
      </c>
      <c r="B15" s="56" t="s">
        <v>124</v>
      </c>
      <c r="C15" s="57" t="s">
        <v>125</v>
      </c>
      <c r="D15" s="58" t="n">
        <v>5</v>
      </c>
      <c r="E15" s="59" t="n">
        <v>18.3725587462566</v>
      </c>
      <c r="F15" s="59" t="n">
        <v>10.829677000777</v>
      </c>
      <c r="G15" s="59" t="s">
        <v>126</v>
      </c>
      <c r="H15" s="60" t="n">
        <v>4.09836065573771</v>
      </c>
      <c r="I15" s="56" t="s">
        <v>113</v>
      </c>
      <c r="J15" s="57" t="s">
        <v>114</v>
      </c>
      <c r="K15" s="58" t="n">
        <v>5</v>
      </c>
      <c r="L15" s="59" t="n">
        <v>18.3725587462566</v>
      </c>
      <c r="M15" s="59" t="n">
        <v>8.92422166901833</v>
      </c>
      <c r="N15" s="60" t="n">
        <v>6.75675675675676</v>
      </c>
      <c r="O15" s="56" t="s">
        <v>127</v>
      </c>
      <c r="P15" s="57" t="s">
        <v>128</v>
      </c>
      <c r="Q15" s="58" t="n">
        <v>4</v>
      </c>
      <c r="R15" s="59" t="n">
        <v>15.4619250096637</v>
      </c>
      <c r="S15" s="59" t="n">
        <v>8.22303017325109</v>
      </c>
      <c r="T15" s="61" t="n">
        <v>8.33333333333333</v>
      </c>
    </row>
    <row r="16" s="30" customFormat="true" ht="32.1" hidden="false" customHeight="true" outlineLevel="0" collapsed="false">
      <c r="A16" s="55" t="n">
        <v>6</v>
      </c>
      <c r="B16" s="56" t="s">
        <v>122</v>
      </c>
      <c r="C16" s="57" t="s">
        <v>123</v>
      </c>
      <c r="D16" s="58" t="n">
        <v>9</v>
      </c>
      <c r="E16" s="59" t="n">
        <v>16.9541014797163</v>
      </c>
      <c r="F16" s="59" t="n">
        <v>10.700955826492</v>
      </c>
      <c r="G16" s="59"/>
      <c r="H16" s="60" t="n">
        <v>7.37704918032787</v>
      </c>
      <c r="I16" s="56" t="s">
        <v>124</v>
      </c>
      <c r="J16" s="57" t="s">
        <v>125</v>
      </c>
      <c r="K16" s="58" t="n">
        <v>5</v>
      </c>
      <c r="L16" s="59" t="n">
        <v>18.3725587462566</v>
      </c>
      <c r="M16" s="59" t="n">
        <v>10.829677000777</v>
      </c>
      <c r="N16" s="60" t="n">
        <v>6.75675675675676</v>
      </c>
      <c r="O16" s="56" t="s">
        <v>129</v>
      </c>
      <c r="P16" s="57" t="s">
        <v>130</v>
      </c>
      <c r="Q16" s="58" t="n">
        <v>3</v>
      </c>
      <c r="R16" s="59" t="n">
        <v>11.5964437572478</v>
      </c>
      <c r="S16" s="59" t="n">
        <v>5.3470519040187</v>
      </c>
      <c r="T16" s="61" t="n">
        <v>6.25</v>
      </c>
    </row>
    <row r="17" s="30" customFormat="true" ht="32.1" hidden="false" customHeight="true" outlineLevel="0" collapsed="false">
      <c r="A17" s="55" t="n">
        <v>7</v>
      </c>
      <c r="B17" s="56" t="s">
        <v>127</v>
      </c>
      <c r="C17" s="57" t="s">
        <v>128</v>
      </c>
      <c r="D17" s="58" t="n">
        <v>7</v>
      </c>
      <c r="E17" s="59" t="n">
        <v>13.1865233731127</v>
      </c>
      <c r="F17" s="59" t="n">
        <v>6.85016308856723</v>
      </c>
      <c r="G17" s="59"/>
      <c r="H17" s="60" t="n">
        <v>5.73770491803279</v>
      </c>
      <c r="I17" s="56" t="s">
        <v>120</v>
      </c>
      <c r="J17" s="57" t="s">
        <v>121</v>
      </c>
      <c r="K17" s="58" t="n">
        <v>4</v>
      </c>
      <c r="L17" s="59" t="n">
        <v>14.6980469970053</v>
      </c>
      <c r="M17" s="59" t="n">
        <v>9.6523689050273</v>
      </c>
      <c r="N17" s="60" t="n">
        <v>5.40540540540541</v>
      </c>
      <c r="O17" s="56" t="s">
        <v>120</v>
      </c>
      <c r="P17" s="57" t="s">
        <v>121</v>
      </c>
      <c r="Q17" s="58" t="n">
        <v>2</v>
      </c>
      <c r="R17" s="59" t="n">
        <v>7.73096250483185</v>
      </c>
      <c r="S17" s="59" t="n">
        <v>5.765639589169</v>
      </c>
      <c r="T17" s="61" t="n">
        <v>4.16666666666667</v>
      </c>
    </row>
    <row r="18" s="30" customFormat="true" ht="32.1" hidden="false" customHeight="true" outlineLevel="0" collapsed="false">
      <c r="A18" s="55" t="n">
        <v>8</v>
      </c>
      <c r="B18" s="56" t="s">
        <v>129</v>
      </c>
      <c r="C18" s="57" t="s">
        <v>130</v>
      </c>
      <c r="D18" s="58" t="n">
        <v>3</v>
      </c>
      <c r="E18" s="59" t="n">
        <v>11.5964437572478</v>
      </c>
      <c r="F18" s="59" t="n">
        <v>5.3470519040187</v>
      </c>
      <c r="G18" s="59" t="s">
        <v>117</v>
      </c>
      <c r="H18" s="60" t="n">
        <v>2.45901639344262</v>
      </c>
      <c r="I18" s="56" t="s">
        <v>118</v>
      </c>
      <c r="J18" s="57" t="s">
        <v>119</v>
      </c>
      <c r="K18" s="58" t="n">
        <v>3</v>
      </c>
      <c r="L18" s="59" t="n">
        <v>11.023535247754</v>
      </c>
      <c r="M18" s="59" t="n">
        <v>6.16787245864877</v>
      </c>
      <c r="N18" s="60" t="n">
        <v>4.05405405405405</v>
      </c>
      <c r="O18" s="56" t="s">
        <v>135</v>
      </c>
      <c r="P18" s="57" t="s">
        <v>136</v>
      </c>
      <c r="Q18" s="58" t="n">
        <v>2</v>
      </c>
      <c r="R18" s="59" t="n">
        <v>7.73096250483185</v>
      </c>
      <c r="S18" s="59" t="n">
        <v>5.08300560331326</v>
      </c>
      <c r="T18" s="61" t="n">
        <v>4.16666666666667</v>
      </c>
    </row>
    <row r="19" s="30" customFormat="true" ht="32.1" hidden="false" customHeight="true" outlineLevel="0" collapsed="false">
      <c r="A19" s="55" t="n">
        <v>9</v>
      </c>
      <c r="B19" s="56" t="s">
        <v>120</v>
      </c>
      <c r="C19" s="57" t="s">
        <v>121</v>
      </c>
      <c r="D19" s="58" t="n">
        <v>6</v>
      </c>
      <c r="E19" s="59" t="n">
        <v>11.3027343198109</v>
      </c>
      <c r="F19" s="59" t="n">
        <v>7.70317400451863</v>
      </c>
      <c r="G19" s="59"/>
      <c r="H19" s="60" t="n">
        <v>4.91803278688525</v>
      </c>
      <c r="I19" s="56" t="s">
        <v>127</v>
      </c>
      <c r="J19" s="57" t="s">
        <v>128</v>
      </c>
      <c r="K19" s="58" t="n">
        <v>3</v>
      </c>
      <c r="L19" s="59" t="n">
        <v>11.023535247754</v>
      </c>
      <c r="M19" s="59" t="n">
        <v>5.69188980316172</v>
      </c>
      <c r="N19" s="60" t="n">
        <v>4.05405405405405</v>
      </c>
      <c r="O19" s="56" t="s">
        <v>154</v>
      </c>
      <c r="P19" s="57" t="s">
        <v>155</v>
      </c>
      <c r="Q19" s="58" t="n">
        <v>1</v>
      </c>
      <c r="R19" s="59" t="n">
        <v>3.86548125241593</v>
      </c>
      <c r="S19" s="59" t="n">
        <v>1.34428678117999</v>
      </c>
      <c r="T19" s="61" t="n">
        <v>2.08333333333333</v>
      </c>
    </row>
    <row r="20" s="30" customFormat="true" ht="32.1" hidden="false" customHeight="true" outlineLevel="0" collapsed="false">
      <c r="A20" s="55" t="n">
        <v>10</v>
      </c>
      <c r="B20" s="56" t="s">
        <v>133</v>
      </c>
      <c r="C20" s="57" t="s">
        <v>134</v>
      </c>
      <c r="D20" s="58" t="n">
        <v>6</v>
      </c>
      <c r="E20" s="59" t="n">
        <v>11.3027343198109</v>
      </c>
      <c r="F20" s="59" t="n">
        <v>6.42716376671276</v>
      </c>
      <c r="G20" s="59"/>
      <c r="H20" s="60" t="n">
        <v>4.91803278688525</v>
      </c>
      <c r="I20" s="56" t="s">
        <v>145</v>
      </c>
      <c r="J20" s="57" t="s">
        <v>146</v>
      </c>
      <c r="K20" s="58" t="n">
        <v>3</v>
      </c>
      <c r="L20" s="59" t="n">
        <v>11.023535247754</v>
      </c>
      <c r="M20" s="59" t="n">
        <v>6.27548547397076</v>
      </c>
      <c r="N20" s="60" t="n">
        <v>4.05405405405405</v>
      </c>
      <c r="O20" s="56" t="s">
        <v>137</v>
      </c>
      <c r="P20" s="57" t="s">
        <v>138</v>
      </c>
      <c r="Q20" s="58" t="n">
        <v>1</v>
      </c>
      <c r="R20" s="59" t="n">
        <v>3.86548125241593</v>
      </c>
      <c r="S20" s="59" t="n">
        <v>2.17155266015201</v>
      </c>
      <c r="T20" s="61" t="n">
        <v>2.08333333333333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26</v>
      </c>
      <c r="E21" s="66" t="n">
        <v>48.9785153858471</v>
      </c>
      <c r="F21" s="66" t="n">
        <v>25.0079916736075</v>
      </c>
      <c r="G21" s="66"/>
      <c r="H21" s="67" t="n">
        <v>21.3114754098361</v>
      </c>
      <c r="I21" s="63"/>
      <c r="J21" s="64" t="s">
        <v>52</v>
      </c>
      <c r="K21" s="65" t="n">
        <v>8</v>
      </c>
      <c r="L21" s="66" t="n">
        <v>29.3960939940105</v>
      </c>
      <c r="M21" s="66" t="n">
        <v>15.5796414840309</v>
      </c>
      <c r="N21" s="67" t="n">
        <v>10.8108108108108</v>
      </c>
      <c r="O21" s="63"/>
      <c r="P21" s="64" t="s">
        <v>52</v>
      </c>
      <c r="Q21" s="65" t="n">
        <v>8</v>
      </c>
      <c r="R21" s="66" t="n">
        <v>30.9238500193274</v>
      </c>
      <c r="S21" s="66" t="n">
        <v>13.8407651836261</v>
      </c>
      <c r="T21" s="66" t="n">
        <v>16.6666666666667</v>
      </c>
    </row>
    <row r="22" s="30" customFormat="true" ht="32.1" hidden="false" customHeight="true" outlineLevel="0" collapsed="false">
      <c r="A22" s="55" t="n">
        <v>11</v>
      </c>
      <c r="B22" s="56" t="s">
        <v>118</v>
      </c>
      <c r="C22" s="57" t="s">
        <v>119</v>
      </c>
      <c r="D22" s="58" t="n">
        <v>3</v>
      </c>
      <c r="E22" s="59" t="n">
        <v>5.65136715990543</v>
      </c>
      <c r="F22" s="59" t="n">
        <v>2.89659315951053</v>
      </c>
      <c r="G22" s="59"/>
      <c r="H22" s="60" t="n">
        <v>2.45901639344262</v>
      </c>
      <c r="I22" s="56" t="s">
        <v>171</v>
      </c>
      <c r="J22" s="57" t="s">
        <v>172</v>
      </c>
      <c r="K22" s="58" t="n">
        <v>3</v>
      </c>
      <c r="L22" s="59" t="n">
        <v>11.023535247754</v>
      </c>
      <c r="M22" s="59" t="n">
        <v>5.93792515298016</v>
      </c>
      <c r="N22" s="60" t="n">
        <v>4.05405405405405</v>
      </c>
      <c r="O22" s="56" t="s">
        <v>139</v>
      </c>
      <c r="P22" s="57" t="s">
        <v>140</v>
      </c>
      <c r="Q22" s="58" t="n">
        <v>1</v>
      </c>
      <c r="R22" s="59" t="n">
        <v>3.86548125241593</v>
      </c>
      <c r="S22" s="59" t="n">
        <v>2.01032328171693</v>
      </c>
      <c r="T22" s="61" t="n">
        <v>2.08333333333333</v>
      </c>
    </row>
    <row r="23" s="30" customFormat="true" ht="32.1" hidden="false" customHeight="true" outlineLevel="0" collapsed="false">
      <c r="A23" s="55" t="n">
        <v>12</v>
      </c>
      <c r="B23" s="56" t="s">
        <v>145</v>
      </c>
      <c r="C23" s="57" t="s">
        <v>146</v>
      </c>
      <c r="D23" s="58" t="n">
        <v>3</v>
      </c>
      <c r="E23" s="59" t="n">
        <v>5.65136715990543</v>
      </c>
      <c r="F23" s="59" t="n">
        <v>2.97589335284162</v>
      </c>
      <c r="G23" s="59"/>
      <c r="H23" s="60" t="n">
        <v>2.45901639344262</v>
      </c>
      <c r="I23" s="56" t="s">
        <v>141</v>
      </c>
      <c r="J23" s="57" t="s">
        <v>142</v>
      </c>
      <c r="K23" s="58" t="n">
        <v>1</v>
      </c>
      <c r="L23" s="59" t="n">
        <v>3.67451174925132</v>
      </c>
      <c r="M23" s="59" t="n">
        <v>1.97491326394449</v>
      </c>
      <c r="N23" s="60" t="n">
        <v>1.35135135135135</v>
      </c>
      <c r="O23" s="56" t="s">
        <v>131</v>
      </c>
      <c r="P23" s="57" t="s">
        <v>132</v>
      </c>
      <c r="Q23" s="58" t="n">
        <v>1</v>
      </c>
      <c r="R23" s="59" t="n">
        <v>3.86548125241593</v>
      </c>
      <c r="S23" s="59" t="n">
        <v>1.69491525423729</v>
      </c>
      <c r="T23" s="61" t="n">
        <v>2.08333333333333</v>
      </c>
    </row>
    <row r="24" s="30" customFormat="true" ht="32.1" hidden="false" customHeight="true" outlineLevel="0" collapsed="false">
      <c r="A24" s="55" t="n">
        <v>13</v>
      </c>
      <c r="B24" s="56" t="s">
        <v>171</v>
      </c>
      <c r="C24" s="57" t="s">
        <v>172</v>
      </c>
      <c r="D24" s="58" t="n">
        <v>3</v>
      </c>
      <c r="E24" s="59" t="n">
        <v>5.65136715990543</v>
      </c>
      <c r="F24" s="59" t="n">
        <v>2.82327067415192</v>
      </c>
      <c r="G24" s="59"/>
      <c r="H24" s="60" t="n">
        <v>2.45901639344262</v>
      </c>
      <c r="I24" s="56" t="s">
        <v>137</v>
      </c>
      <c r="J24" s="57" t="s">
        <v>138</v>
      </c>
      <c r="K24" s="58" t="n">
        <v>1</v>
      </c>
      <c r="L24" s="59" t="n">
        <v>3.67451174925132</v>
      </c>
      <c r="M24" s="59" t="n">
        <v>2.11251435132032</v>
      </c>
      <c r="N24" s="60" t="n">
        <v>1.35135135135135</v>
      </c>
      <c r="O24" s="56" t="s">
        <v>143</v>
      </c>
      <c r="P24" s="57" t="s">
        <v>144</v>
      </c>
      <c r="Q24" s="58" t="n">
        <v>1</v>
      </c>
      <c r="R24" s="59" t="n">
        <v>3.86548125241593</v>
      </c>
      <c r="S24" s="59" t="n">
        <v>1.69491525423729</v>
      </c>
      <c r="T24" s="61" t="n">
        <v>2.08333333333333</v>
      </c>
    </row>
    <row r="25" s="30" customFormat="true" ht="32.1" hidden="false" customHeight="true" outlineLevel="0" collapsed="false">
      <c r="A25" s="55" t="n">
        <v>14</v>
      </c>
      <c r="B25" s="56" t="s">
        <v>139</v>
      </c>
      <c r="C25" s="57" t="s">
        <v>140</v>
      </c>
      <c r="D25" s="58" t="n">
        <v>1</v>
      </c>
      <c r="E25" s="59" t="n">
        <v>3.86548125241593</v>
      </c>
      <c r="F25" s="59" t="n">
        <v>2.01032328171693</v>
      </c>
      <c r="G25" s="59" t="s">
        <v>117</v>
      </c>
      <c r="H25" s="60" t="n">
        <v>0.819672131147541</v>
      </c>
      <c r="I25" s="56" t="s">
        <v>131</v>
      </c>
      <c r="J25" s="57" t="s">
        <v>132</v>
      </c>
      <c r="K25" s="58" t="n">
        <v>1</v>
      </c>
      <c r="L25" s="59" t="n">
        <v>3.67451174925132</v>
      </c>
      <c r="M25" s="59" t="n">
        <v>1.59786950732357</v>
      </c>
      <c r="N25" s="60" t="n">
        <v>1.35135135135135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7</v>
      </c>
      <c r="C26" s="64" t="s">
        <v>138</v>
      </c>
      <c r="D26" s="69" t="n">
        <v>2</v>
      </c>
      <c r="E26" s="66" t="n">
        <v>3.76757810660362</v>
      </c>
      <c r="F26" s="66" t="n">
        <v>2.14004004954842</v>
      </c>
      <c r="G26" s="66"/>
      <c r="H26" s="67" t="n">
        <v>1.63934426229508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3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8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106</v>
      </c>
      <c r="E10" s="59" t="n">
        <v>267.622702484347</v>
      </c>
      <c r="F10" s="59" t="n">
        <v>143.346132353903</v>
      </c>
      <c r="G10" s="59"/>
      <c r="H10" s="60" t="n">
        <v>100</v>
      </c>
      <c r="I10" s="56" t="s">
        <v>26</v>
      </c>
      <c r="J10" s="57" t="s">
        <v>27</v>
      </c>
      <c r="K10" s="58" t="n">
        <v>63</v>
      </c>
      <c r="L10" s="59" t="n">
        <v>308.045864606508</v>
      </c>
      <c r="M10" s="59" t="n">
        <v>182.954302156842</v>
      </c>
      <c r="N10" s="60" t="n">
        <v>100</v>
      </c>
      <c r="O10" s="56" t="s">
        <v>26</v>
      </c>
      <c r="P10" s="57" t="s">
        <v>27</v>
      </c>
      <c r="Q10" s="58" t="n">
        <v>43</v>
      </c>
      <c r="R10" s="59" t="n">
        <v>224.466891133558</v>
      </c>
      <c r="S10" s="59" t="n">
        <v>103.79496267703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17</v>
      </c>
      <c r="E11" s="59" t="n">
        <v>42.9206220965462</v>
      </c>
      <c r="F11" s="59" t="n">
        <v>25.0754679747721</v>
      </c>
      <c r="G11" s="59"/>
      <c r="H11" s="60" t="n">
        <v>16.0377358490566</v>
      </c>
      <c r="I11" s="56" t="s">
        <v>111</v>
      </c>
      <c r="J11" s="57" t="s">
        <v>112</v>
      </c>
      <c r="K11" s="58" t="n">
        <v>13</v>
      </c>
      <c r="L11" s="59" t="n">
        <v>63.565019680708</v>
      </c>
      <c r="M11" s="59" t="n">
        <v>40.211410206556</v>
      </c>
      <c r="N11" s="60" t="n">
        <v>20.6349206349206</v>
      </c>
      <c r="O11" s="56" t="s">
        <v>109</v>
      </c>
      <c r="P11" s="57" t="s">
        <v>110</v>
      </c>
      <c r="Q11" s="58" t="n">
        <v>8</v>
      </c>
      <c r="R11" s="59" t="n">
        <v>41.7612820713596</v>
      </c>
      <c r="S11" s="59" t="n">
        <v>16.6182386385176</v>
      </c>
      <c r="T11" s="61" t="n">
        <v>18.6046511627907</v>
      </c>
    </row>
    <row r="12" s="30" customFormat="true" ht="32.1" hidden="false" customHeight="true" outlineLevel="0" collapsed="false">
      <c r="A12" s="55" t="n">
        <v>2</v>
      </c>
      <c r="B12" s="56" t="s">
        <v>113</v>
      </c>
      <c r="C12" s="57" t="s">
        <v>114</v>
      </c>
      <c r="D12" s="58" t="n">
        <v>15</v>
      </c>
      <c r="E12" s="59" t="n">
        <v>37.8711371440113</v>
      </c>
      <c r="F12" s="59" t="n">
        <v>19.9787691132643</v>
      </c>
      <c r="G12" s="59"/>
      <c r="H12" s="60" t="n">
        <v>14.1509433962264</v>
      </c>
      <c r="I12" s="56" t="s">
        <v>113</v>
      </c>
      <c r="J12" s="57" t="s">
        <v>114</v>
      </c>
      <c r="K12" s="58" t="n">
        <v>10</v>
      </c>
      <c r="L12" s="59" t="n">
        <v>48.89616898516</v>
      </c>
      <c r="M12" s="59" t="n">
        <v>30.2284159139776</v>
      </c>
      <c r="N12" s="60" t="n">
        <v>15.8730158730159</v>
      </c>
      <c r="O12" s="56" t="s">
        <v>120</v>
      </c>
      <c r="P12" s="57" t="s">
        <v>121</v>
      </c>
      <c r="Q12" s="58" t="n">
        <v>7</v>
      </c>
      <c r="R12" s="59" t="n">
        <v>36.5411218124396</v>
      </c>
      <c r="S12" s="59" t="n">
        <v>16.2407686114629</v>
      </c>
      <c r="T12" s="61" t="n">
        <v>16.2790697674419</v>
      </c>
    </row>
    <row r="13" s="30" customFormat="true" ht="32.1" hidden="false" customHeight="true" outlineLevel="0" collapsed="false">
      <c r="A13" s="55" t="n">
        <v>3</v>
      </c>
      <c r="B13" s="56" t="s">
        <v>109</v>
      </c>
      <c r="C13" s="57" t="s">
        <v>110</v>
      </c>
      <c r="D13" s="58" t="n">
        <v>15</v>
      </c>
      <c r="E13" s="59" t="n">
        <v>37.8711371440113</v>
      </c>
      <c r="F13" s="59" t="n">
        <v>17.4073887994081</v>
      </c>
      <c r="G13" s="59"/>
      <c r="H13" s="60" t="n">
        <v>14.1509433962264</v>
      </c>
      <c r="I13" s="56" t="s">
        <v>109</v>
      </c>
      <c r="J13" s="57" t="s">
        <v>110</v>
      </c>
      <c r="K13" s="58" t="n">
        <v>7</v>
      </c>
      <c r="L13" s="59" t="n">
        <v>34.227318289612</v>
      </c>
      <c r="M13" s="59" t="n">
        <v>17.9185528685353</v>
      </c>
      <c r="N13" s="60" t="n">
        <v>11.1111111111111</v>
      </c>
      <c r="O13" s="56" t="s">
        <v>113</v>
      </c>
      <c r="P13" s="57" t="s">
        <v>114</v>
      </c>
      <c r="Q13" s="58" t="n">
        <v>5</v>
      </c>
      <c r="R13" s="59" t="n">
        <v>26.1008012945997</v>
      </c>
      <c r="S13" s="59" t="n">
        <v>8.73483589703627</v>
      </c>
      <c r="T13" s="61" t="n">
        <v>11.6279069767442</v>
      </c>
    </row>
    <row r="14" s="30" customFormat="true" ht="32.1" hidden="false" customHeight="true" outlineLevel="0" collapsed="false">
      <c r="A14" s="55" t="n">
        <v>4</v>
      </c>
      <c r="B14" s="56" t="s">
        <v>120</v>
      </c>
      <c r="C14" s="57" t="s">
        <v>121</v>
      </c>
      <c r="D14" s="58" t="n">
        <v>10</v>
      </c>
      <c r="E14" s="59" t="n">
        <v>25.2474247626742</v>
      </c>
      <c r="F14" s="59" t="n">
        <v>12.2439061324753</v>
      </c>
      <c r="G14" s="59"/>
      <c r="H14" s="60" t="n">
        <v>9.43396226415094</v>
      </c>
      <c r="I14" s="56" t="s">
        <v>118</v>
      </c>
      <c r="J14" s="57" t="s">
        <v>119</v>
      </c>
      <c r="K14" s="58" t="n">
        <v>5</v>
      </c>
      <c r="L14" s="59" t="n">
        <v>24.44808449258</v>
      </c>
      <c r="M14" s="59" t="n">
        <v>14.512209596683</v>
      </c>
      <c r="N14" s="60" t="n">
        <v>7.93650793650794</v>
      </c>
      <c r="O14" s="56" t="s">
        <v>111</v>
      </c>
      <c r="P14" s="57" t="s">
        <v>112</v>
      </c>
      <c r="Q14" s="58" t="n">
        <v>4</v>
      </c>
      <c r="R14" s="59" t="n">
        <v>20.8806410356798</v>
      </c>
      <c r="S14" s="59" t="n">
        <v>10.3063169660367</v>
      </c>
      <c r="T14" s="61" t="n">
        <v>9.30232558139535</v>
      </c>
    </row>
    <row r="15" s="30" customFormat="true" ht="32.1" hidden="false" customHeight="true" outlineLevel="0" collapsed="false">
      <c r="A15" s="55" t="n">
        <v>5</v>
      </c>
      <c r="B15" s="56" t="s">
        <v>133</v>
      </c>
      <c r="C15" s="57" t="s">
        <v>134</v>
      </c>
      <c r="D15" s="58" t="n">
        <v>8</v>
      </c>
      <c r="E15" s="59" t="n">
        <v>20.1979398101394</v>
      </c>
      <c r="F15" s="59" t="n">
        <v>10.1933961636667</v>
      </c>
      <c r="G15" s="59"/>
      <c r="H15" s="60" t="n">
        <v>7.54716981132076</v>
      </c>
      <c r="I15" s="56" t="s">
        <v>133</v>
      </c>
      <c r="J15" s="57" t="s">
        <v>134</v>
      </c>
      <c r="K15" s="58" t="n">
        <v>4</v>
      </c>
      <c r="L15" s="59" t="n">
        <v>19.558467594064</v>
      </c>
      <c r="M15" s="59" t="n">
        <v>11.1289489734058</v>
      </c>
      <c r="N15" s="60" t="n">
        <v>6.34920634920635</v>
      </c>
      <c r="O15" s="56" t="s">
        <v>133</v>
      </c>
      <c r="P15" s="57" t="s">
        <v>134</v>
      </c>
      <c r="Q15" s="58" t="n">
        <v>4</v>
      </c>
      <c r="R15" s="59" t="n">
        <v>20.8806410356798</v>
      </c>
      <c r="S15" s="59" t="n">
        <v>9.05819809764096</v>
      </c>
      <c r="T15" s="61" t="n">
        <v>9.30232558139535</v>
      </c>
    </row>
    <row r="16" s="30" customFormat="true" ht="32.1" hidden="false" customHeight="true" outlineLevel="0" collapsed="false">
      <c r="A16" s="55" t="n">
        <v>6</v>
      </c>
      <c r="B16" s="56" t="s">
        <v>118</v>
      </c>
      <c r="C16" s="57" t="s">
        <v>119</v>
      </c>
      <c r="D16" s="58" t="n">
        <v>5</v>
      </c>
      <c r="E16" s="59" t="n">
        <v>12.6237123813371</v>
      </c>
      <c r="F16" s="59" t="n">
        <v>7.46300346437716</v>
      </c>
      <c r="G16" s="59"/>
      <c r="H16" s="60" t="n">
        <v>4.71698113207547</v>
      </c>
      <c r="I16" s="56" t="s">
        <v>120</v>
      </c>
      <c r="J16" s="57" t="s">
        <v>121</v>
      </c>
      <c r="K16" s="58" t="n">
        <v>3</v>
      </c>
      <c r="L16" s="59" t="n">
        <v>14.668850695548</v>
      </c>
      <c r="M16" s="59" t="n">
        <v>7.75359267914061</v>
      </c>
      <c r="N16" s="60" t="n">
        <v>4.76190476190476</v>
      </c>
      <c r="O16" s="56" t="s">
        <v>115</v>
      </c>
      <c r="P16" s="57" t="s">
        <v>116</v>
      </c>
      <c r="Q16" s="58" t="n">
        <v>2</v>
      </c>
      <c r="R16" s="59" t="n">
        <v>10.4403205178399</v>
      </c>
      <c r="S16" s="59" t="n">
        <v>6.57335907335907</v>
      </c>
      <c r="T16" s="61" t="n">
        <v>4.65116279069768</v>
      </c>
    </row>
    <row r="17" s="30" customFormat="true" ht="32.1" hidden="false" customHeight="true" outlineLevel="0" collapsed="false">
      <c r="A17" s="55" t="n">
        <v>7</v>
      </c>
      <c r="B17" s="56" t="s">
        <v>115</v>
      </c>
      <c r="C17" s="57" t="s">
        <v>116</v>
      </c>
      <c r="D17" s="58" t="n">
        <v>2</v>
      </c>
      <c r="E17" s="59" t="n">
        <v>10.4403205178399</v>
      </c>
      <c r="F17" s="59" t="n">
        <v>6.57335907335907</v>
      </c>
      <c r="G17" s="59" t="s">
        <v>117</v>
      </c>
      <c r="H17" s="60" t="n">
        <v>1.88679245283019</v>
      </c>
      <c r="I17" s="56" t="s">
        <v>137</v>
      </c>
      <c r="J17" s="57" t="s">
        <v>138</v>
      </c>
      <c r="K17" s="58" t="n">
        <v>2</v>
      </c>
      <c r="L17" s="59" t="n">
        <v>9.779233797032</v>
      </c>
      <c r="M17" s="59" t="n">
        <v>6.24035587281249</v>
      </c>
      <c r="N17" s="60" t="n">
        <v>3.17460317460317</v>
      </c>
      <c r="O17" s="56" t="s">
        <v>139</v>
      </c>
      <c r="P17" s="57" t="s">
        <v>140</v>
      </c>
      <c r="Q17" s="58" t="n">
        <v>2</v>
      </c>
      <c r="R17" s="59" t="n">
        <v>10.4403205178399</v>
      </c>
      <c r="S17" s="59" t="n">
        <v>6.71641791044776</v>
      </c>
      <c r="T17" s="61" t="n">
        <v>4.65116279069768</v>
      </c>
    </row>
    <row r="18" s="30" customFormat="true" ht="32.1" hidden="false" customHeight="true" outlineLevel="0" collapsed="false">
      <c r="A18" s="55" t="n">
        <v>8</v>
      </c>
      <c r="B18" s="56" t="s">
        <v>139</v>
      </c>
      <c r="C18" s="57" t="s">
        <v>140</v>
      </c>
      <c r="D18" s="58" t="n">
        <v>2</v>
      </c>
      <c r="E18" s="59" t="n">
        <v>10.4403205178399</v>
      </c>
      <c r="F18" s="59" t="n">
        <v>6.71641791044776</v>
      </c>
      <c r="G18" s="59" t="s">
        <v>117</v>
      </c>
      <c r="H18" s="60" t="n">
        <v>1.88679245283019</v>
      </c>
      <c r="I18" s="56" t="s">
        <v>127</v>
      </c>
      <c r="J18" s="57" t="s">
        <v>128</v>
      </c>
      <c r="K18" s="58" t="n">
        <v>2</v>
      </c>
      <c r="L18" s="59" t="n">
        <v>9.779233797032</v>
      </c>
      <c r="M18" s="59" t="n">
        <v>6.24035587281249</v>
      </c>
      <c r="N18" s="60" t="n">
        <v>3.17460317460317</v>
      </c>
      <c r="O18" s="56" t="s">
        <v>131</v>
      </c>
      <c r="P18" s="57" t="s">
        <v>132</v>
      </c>
      <c r="Q18" s="58" t="n">
        <v>2</v>
      </c>
      <c r="R18" s="59" t="n">
        <v>10.4403205178399</v>
      </c>
      <c r="S18" s="59" t="n">
        <v>6.70686056254927</v>
      </c>
      <c r="T18" s="61" t="n">
        <v>4.65116279069768</v>
      </c>
    </row>
    <row r="19" s="30" customFormat="true" ht="32.1" hidden="false" customHeight="true" outlineLevel="0" collapsed="false">
      <c r="A19" s="55" t="n">
        <v>9</v>
      </c>
      <c r="B19" s="56" t="s">
        <v>124</v>
      </c>
      <c r="C19" s="57" t="s">
        <v>125</v>
      </c>
      <c r="D19" s="58" t="n">
        <v>2</v>
      </c>
      <c r="E19" s="59" t="n">
        <v>9.779233797032</v>
      </c>
      <c r="F19" s="59" t="n">
        <v>5.54374769122048</v>
      </c>
      <c r="G19" s="59" t="s">
        <v>126</v>
      </c>
      <c r="H19" s="60" t="n">
        <v>1.88679245283019</v>
      </c>
      <c r="I19" s="56" t="s">
        <v>124</v>
      </c>
      <c r="J19" s="57" t="s">
        <v>125</v>
      </c>
      <c r="K19" s="58" t="n">
        <v>2</v>
      </c>
      <c r="L19" s="59" t="n">
        <v>9.779233797032</v>
      </c>
      <c r="M19" s="59" t="n">
        <v>5.54374769122048</v>
      </c>
      <c r="N19" s="60" t="n">
        <v>3.17460317460317</v>
      </c>
      <c r="O19" s="56" t="s">
        <v>141</v>
      </c>
      <c r="P19" s="57" t="s">
        <v>142</v>
      </c>
      <c r="Q19" s="58" t="n">
        <v>1</v>
      </c>
      <c r="R19" s="59" t="n">
        <v>5.22016025891995</v>
      </c>
      <c r="S19" s="59" t="n">
        <v>1.7982017982018</v>
      </c>
      <c r="T19" s="61" t="n">
        <v>2.32558139534884</v>
      </c>
    </row>
    <row r="20" s="30" customFormat="true" ht="32.1" hidden="false" customHeight="true" outlineLevel="0" collapsed="false">
      <c r="A20" s="55" t="n">
        <v>10</v>
      </c>
      <c r="B20" s="56" t="s">
        <v>127</v>
      </c>
      <c r="C20" s="57" t="s">
        <v>128</v>
      </c>
      <c r="D20" s="58" t="n">
        <v>3</v>
      </c>
      <c r="E20" s="59" t="n">
        <v>7.57422742880226</v>
      </c>
      <c r="F20" s="59" t="n">
        <v>4.209775311321</v>
      </c>
      <c r="G20" s="59"/>
      <c r="H20" s="60" t="n">
        <v>2.83018867924528</v>
      </c>
      <c r="I20" s="56" t="s">
        <v>143</v>
      </c>
      <c r="J20" s="57" t="s">
        <v>144</v>
      </c>
      <c r="K20" s="58" t="n">
        <v>2</v>
      </c>
      <c r="L20" s="59" t="n">
        <v>9.779233797032</v>
      </c>
      <c r="M20" s="59" t="n">
        <v>5.04232736617057</v>
      </c>
      <c r="N20" s="60" t="n">
        <v>3.17460317460317</v>
      </c>
      <c r="O20" s="56" t="s">
        <v>127</v>
      </c>
      <c r="P20" s="57" t="s">
        <v>128</v>
      </c>
      <c r="Q20" s="58" t="n">
        <v>1</v>
      </c>
      <c r="R20" s="59" t="n">
        <v>5.22016025891995</v>
      </c>
      <c r="S20" s="59" t="n">
        <v>2.15827338129496</v>
      </c>
      <c r="T20" s="61" t="n">
        <v>2.32558139534884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27</v>
      </c>
      <c r="E21" s="66" t="n">
        <v>68.1680468592204</v>
      </c>
      <c r="F21" s="66" t="n">
        <v>37.6716562900574</v>
      </c>
      <c r="G21" s="66"/>
      <c r="H21" s="67" t="n">
        <v>25.4716981132075</v>
      </c>
      <c r="I21" s="63"/>
      <c r="J21" s="64" t="s">
        <v>52</v>
      </c>
      <c r="K21" s="65" t="n">
        <v>13</v>
      </c>
      <c r="L21" s="66" t="n">
        <v>63.565019680708</v>
      </c>
      <c r="M21" s="66" t="n">
        <v>38.1343851155279</v>
      </c>
      <c r="N21" s="67" t="n">
        <v>20.6349206349206</v>
      </c>
      <c r="O21" s="63"/>
      <c r="P21" s="64" t="s">
        <v>52</v>
      </c>
      <c r="Q21" s="65" t="n">
        <v>7</v>
      </c>
      <c r="R21" s="66" t="n">
        <v>36.5411218124396</v>
      </c>
      <c r="S21" s="66" t="n">
        <v>18.8834917404904</v>
      </c>
      <c r="T21" s="66" t="n">
        <v>16.2790697674419</v>
      </c>
    </row>
    <row r="22" s="30" customFormat="true" ht="32.1" hidden="false" customHeight="true" outlineLevel="0" collapsed="false">
      <c r="A22" s="55" t="n">
        <v>11</v>
      </c>
      <c r="B22" s="56" t="s">
        <v>143</v>
      </c>
      <c r="C22" s="57" t="s">
        <v>144</v>
      </c>
      <c r="D22" s="58" t="n">
        <v>3</v>
      </c>
      <c r="E22" s="59" t="n">
        <v>7.57422742880226</v>
      </c>
      <c r="F22" s="59" t="n">
        <v>3.73296730898088</v>
      </c>
      <c r="G22" s="59"/>
      <c r="H22" s="60" t="n">
        <v>2.83018867924528</v>
      </c>
      <c r="I22" s="56" t="s">
        <v>175</v>
      </c>
      <c r="J22" s="57" t="s">
        <v>176</v>
      </c>
      <c r="K22" s="58" t="n">
        <v>1</v>
      </c>
      <c r="L22" s="59" t="n">
        <v>4.889616898516</v>
      </c>
      <c r="M22" s="59" t="n">
        <v>2.14797136038186</v>
      </c>
      <c r="N22" s="60" t="n">
        <v>1.58730158730159</v>
      </c>
      <c r="O22" s="56" t="s">
        <v>165</v>
      </c>
      <c r="P22" s="57" t="s">
        <v>166</v>
      </c>
      <c r="Q22" s="58" t="n">
        <v>1</v>
      </c>
      <c r="R22" s="59" t="n">
        <v>5.22016025891995</v>
      </c>
      <c r="S22" s="59" t="n">
        <v>2.94985250737463</v>
      </c>
      <c r="T22" s="61" t="n">
        <v>2.32558139534884</v>
      </c>
    </row>
    <row r="23" s="30" customFormat="true" ht="32.1" hidden="false" customHeight="true" outlineLevel="0" collapsed="false">
      <c r="A23" s="55" t="n">
        <v>12</v>
      </c>
      <c r="B23" s="56" t="s">
        <v>147</v>
      </c>
      <c r="C23" s="57" t="s">
        <v>148</v>
      </c>
      <c r="D23" s="58" t="n">
        <v>1</v>
      </c>
      <c r="E23" s="59" t="n">
        <v>5.22016025891995</v>
      </c>
      <c r="F23" s="59" t="n">
        <v>2.64002854084909</v>
      </c>
      <c r="G23" s="59" t="s">
        <v>117</v>
      </c>
      <c r="H23" s="60" t="n">
        <v>0.943396226415094</v>
      </c>
      <c r="I23" s="56" t="s">
        <v>141</v>
      </c>
      <c r="J23" s="57" t="s">
        <v>142</v>
      </c>
      <c r="K23" s="58" t="n">
        <v>1</v>
      </c>
      <c r="L23" s="59" t="n">
        <v>4.889616898516</v>
      </c>
      <c r="M23" s="59" t="n">
        <v>3.74882849109653</v>
      </c>
      <c r="N23" s="60" t="n">
        <v>1.58730158730159</v>
      </c>
      <c r="O23" s="56" t="s">
        <v>147</v>
      </c>
      <c r="P23" s="57" t="s">
        <v>148</v>
      </c>
      <c r="Q23" s="58" t="n">
        <v>1</v>
      </c>
      <c r="R23" s="59" t="n">
        <v>5.22016025891995</v>
      </c>
      <c r="S23" s="59" t="n">
        <v>2.64002854084909</v>
      </c>
      <c r="T23" s="61" t="n">
        <v>2.32558139534884</v>
      </c>
    </row>
    <row r="24" s="30" customFormat="true" ht="32.1" hidden="false" customHeight="true" outlineLevel="0" collapsed="false">
      <c r="A24" s="55" t="n">
        <v>13</v>
      </c>
      <c r="B24" s="56" t="s">
        <v>141</v>
      </c>
      <c r="C24" s="57" t="s">
        <v>142</v>
      </c>
      <c r="D24" s="58" t="n">
        <v>2</v>
      </c>
      <c r="E24" s="59" t="n">
        <v>5.04948495253484</v>
      </c>
      <c r="F24" s="59" t="n">
        <v>2.89879282218597</v>
      </c>
      <c r="G24" s="59"/>
      <c r="H24" s="60" t="n">
        <v>1.88679245283019</v>
      </c>
      <c r="I24" s="56" t="s">
        <v>122</v>
      </c>
      <c r="J24" s="57" t="s">
        <v>123</v>
      </c>
      <c r="K24" s="58" t="n">
        <v>1</v>
      </c>
      <c r="L24" s="59" t="n">
        <v>4.889616898516</v>
      </c>
      <c r="M24" s="59" t="n">
        <v>2.69084527639661</v>
      </c>
      <c r="N24" s="60" t="n">
        <v>1.58730158730159</v>
      </c>
      <c r="O24" s="56" t="s">
        <v>145</v>
      </c>
      <c r="P24" s="57" t="s">
        <v>146</v>
      </c>
      <c r="Q24" s="58" t="n">
        <v>1</v>
      </c>
      <c r="R24" s="59" t="n">
        <v>5.22016025891995</v>
      </c>
      <c r="S24" s="59" t="n">
        <v>1.7982017982018</v>
      </c>
      <c r="T24" s="61" t="n">
        <v>2.32558139534884</v>
      </c>
    </row>
    <row r="25" s="30" customFormat="true" ht="32.1" hidden="false" customHeight="true" outlineLevel="0" collapsed="false">
      <c r="A25" s="55" t="n">
        <v>14</v>
      </c>
      <c r="B25" s="56" t="s">
        <v>137</v>
      </c>
      <c r="C25" s="57" t="s">
        <v>138</v>
      </c>
      <c r="D25" s="58" t="n">
        <v>2</v>
      </c>
      <c r="E25" s="59" t="n">
        <v>5.04948495253484</v>
      </c>
      <c r="F25" s="59" t="n">
        <v>3.01360306251717</v>
      </c>
      <c r="G25" s="59"/>
      <c r="H25" s="60" t="n">
        <v>1.88679245283019</v>
      </c>
      <c r="I25" s="56" t="s">
        <v>163</v>
      </c>
      <c r="J25" s="57" t="s">
        <v>164</v>
      </c>
      <c r="K25" s="58" t="n">
        <v>1</v>
      </c>
      <c r="L25" s="59" t="n">
        <v>4.889616898516</v>
      </c>
      <c r="M25" s="59" t="n">
        <v>3.22966507177034</v>
      </c>
      <c r="N25" s="60" t="n">
        <v>1.58730158730159</v>
      </c>
      <c r="O25" s="56" t="s">
        <v>143</v>
      </c>
      <c r="P25" s="57" t="s">
        <v>144</v>
      </c>
      <c r="Q25" s="58" t="n">
        <v>1</v>
      </c>
      <c r="R25" s="59" t="n">
        <v>5.22016025891995</v>
      </c>
      <c r="S25" s="59" t="n">
        <v>2.64002854084909</v>
      </c>
      <c r="T25" s="61" t="n">
        <v>2.32558139534884</v>
      </c>
    </row>
    <row r="26" s="30" customFormat="true" ht="32.1" hidden="false" customHeight="true" outlineLevel="0" collapsed="false">
      <c r="A26" s="62" t="n">
        <v>15</v>
      </c>
      <c r="B26" s="68" t="s">
        <v>165</v>
      </c>
      <c r="C26" s="64" t="s">
        <v>166</v>
      </c>
      <c r="D26" s="69" t="n">
        <v>2</v>
      </c>
      <c r="E26" s="66" t="n">
        <v>5.04948495253484</v>
      </c>
      <c r="F26" s="66" t="n">
        <v>2.43971320202527</v>
      </c>
      <c r="G26" s="66"/>
      <c r="H26" s="67" t="n">
        <v>1.88679245283019</v>
      </c>
      <c r="I26" s="68" t="s">
        <v>165</v>
      </c>
      <c r="J26" s="64" t="s">
        <v>166</v>
      </c>
      <c r="K26" s="70" t="n">
        <v>1</v>
      </c>
      <c r="L26" s="66" t="n">
        <v>4.889616898516</v>
      </c>
      <c r="M26" s="66" t="n">
        <v>2.14797136038186</v>
      </c>
      <c r="N26" s="67" t="n">
        <v>1.58730158730159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9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8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58</v>
      </c>
      <c r="E10" s="59" t="n">
        <v>270.863494139074</v>
      </c>
      <c r="F10" s="59" t="n">
        <v>124.419385998871</v>
      </c>
      <c r="G10" s="59"/>
      <c r="H10" s="60" t="n">
        <v>100</v>
      </c>
      <c r="I10" s="56" t="s">
        <v>26</v>
      </c>
      <c r="J10" s="57" t="s">
        <v>27</v>
      </c>
      <c r="K10" s="58" t="n">
        <v>39</v>
      </c>
      <c r="L10" s="59" t="n">
        <v>338.453527727154</v>
      </c>
      <c r="M10" s="59" t="n">
        <v>175.261870376039</v>
      </c>
      <c r="N10" s="60" t="n">
        <v>100</v>
      </c>
      <c r="O10" s="56" t="s">
        <v>26</v>
      </c>
      <c r="P10" s="57" t="s">
        <v>27</v>
      </c>
      <c r="Q10" s="58" t="n">
        <v>19</v>
      </c>
      <c r="R10" s="59" t="n">
        <v>192.11324570273</v>
      </c>
      <c r="S10" s="59" t="n">
        <v>66.953384479350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9</v>
      </c>
      <c r="C11" s="57" t="s">
        <v>110</v>
      </c>
      <c r="D11" s="58" t="n">
        <v>10</v>
      </c>
      <c r="E11" s="59" t="n">
        <v>46.7006024377715</v>
      </c>
      <c r="F11" s="59" t="n">
        <v>20.820427925022</v>
      </c>
      <c r="G11" s="59"/>
      <c r="H11" s="60" t="n">
        <v>17.2413793103448</v>
      </c>
      <c r="I11" s="56" t="s">
        <v>109</v>
      </c>
      <c r="J11" s="57" t="s">
        <v>110</v>
      </c>
      <c r="K11" s="58" t="n">
        <v>10</v>
      </c>
      <c r="L11" s="59" t="n">
        <v>86.7829558274755</v>
      </c>
      <c r="M11" s="59" t="n">
        <v>40.5635331676328</v>
      </c>
      <c r="N11" s="60" t="n">
        <v>25.6410256410256</v>
      </c>
      <c r="O11" s="56" t="s">
        <v>113</v>
      </c>
      <c r="P11" s="57" t="s">
        <v>114</v>
      </c>
      <c r="Q11" s="58" t="n">
        <v>4</v>
      </c>
      <c r="R11" s="59" t="n">
        <v>40.4448938321537</v>
      </c>
      <c r="S11" s="59" t="n">
        <v>7.83469143305581</v>
      </c>
      <c r="T11" s="61" t="n">
        <v>21.0526315789474</v>
      </c>
    </row>
    <row r="12" s="30" customFormat="true" ht="32.1" hidden="false" customHeight="true" outlineLevel="0" collapsed="false">
      <c r="A12" s="55" t="n">
        <v>2</v>
      </c>
      <c r="B12" s="56" t="s">
        <v>111</v>
      </c>
      <c r="C12" s="57" t="s">
        <v>112</v>
      </c>
      <c r="D12" s="58" t="n">
        <v>9</v>
      </c>
      <c r="E12" s="59" t="n">
        <v>42.0305421939943</v>
      </c>
      <c r="F12" s="59" t="n">
        <v>21.3627290106076</v>
      </c>
      <c r="G12" s="59"/>
      <c r="H12" s="60" t="n">
        <v>15.5172413793103</v>
      </c>
      <c r="I12" s="56" t="s">
        <v>111</v>
      </c>
      <c r="J12" s="57" t="s">
        <v>112</v>
      </c>
      <c r="K12" s="58" t="n">
        <v>6</v>
      </c>
      <c r="L12" s="59" t="n">
        <v>52.0697734964853</v>
      </c>
      <c r="M12" s="59" t="n">
        <v>30.4677690756517</v>
      </c>
      <c r="N12" s="60" t="n">
        <v>15.3846153846154</v>
      </c>
      <c r="O12" s="56" t="s">
        <v>127</v>
      </c>
      <c r="P12" s="57" t="s">
        <v>128</v>
      </c>
      <c r="Q12" s="58" t="n">
        <v>4</v>
      </c>
      <c r="R12" s="59" t="n">
        <v>40.4448938321537</v>
      </c>
      <c r="S12" s="59" t="n">
        <v>12.6148363352664</v>
      </c>
      <c r="T12" s="61" t="n">
        <v>21.0526315789474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7</v>
      </c>
      <c r="E13" s="59" t="n">
        <v>32.69042170644</v>
      </c>
      <c r="F13" s="59" t="n">
        <v>10.2262586355539</v>
      </c>
      <c r="G13" s="59"/>
      <c r="H13" s="60" t="n">
        <v>12.0689655172414</v>
      </c>
      <c r="I13" s="56" t="s">
        <v>122</v>
      </c>
      <c r="J13" s="57" t="s">
        <v>123</v>
      </c>
      <c r="K13" s="58" t="n">
        <v>4</v>
      </c>
      <c r="L13" s="59" t="n">
        <v>34.7131823309902</v>
      </c>
      <c r="M13" s="59" t="n">
        <v>20.1958243998526</v>
      </c>
      <c r="N13" s="60" t="n">
        <v>10.2564102564103</v>
      </c>
      <c r="O13" s="56" t="s">
        <v>111</v>
      </c>
      <c r="P13" s="57" t="s">
        <v>112</v>
      </c>
      <c r="Q13" s="58" t="n">
        <v>3</v>
      </c>
      <c r="R13" s="59" t="n">
        <v>30.3336703741153</v>
      </c>
      <c r="S13" s="59" t="n">
        <v>9.81377786795875</v>
      </c>
      <c r="T13" s="61" t="n">
        <v>15.7894736842105</v>
      </c>
    </row>
    <row r="14" s="30" customFormat="true" ht="32.1" hidden="false" customHeight="true" outlineLevel="0" collapsed="false">
      <c r="A14" s="55" t="n">
        <v>4</v>
      </c>
      <c r="B14" s="56" t="s">
        <v>115</v>
      </c>
      <c r="C14" s="57" t="s">
        <v>116</v>
      </c>
      <c r="D14" s="58" t="n">
        <v>3</v>
      </c>
      <c r="E14" s="59" t="n">
        <v>30.3336703741153</v>
      </c>
      <c r="F14" s="59" t="n">
        <v>18.2934861746431</v>
      </c>
      <c r="G14" s="59" t="s">
        <v>117</v>
      </c>
      <c r="H14" s="60" t="n">
        <v>5.17241379310345</v>
      </c>
      <c r="I14" s="56" t="s">
        <v>113</v>
      </c>
      <c r="J14" s="57" t="s">
        <v>114</v>
      </c>
      <c r="K14" s="58" t="n">
        <v>3</v>
      </c>
      <c r="L14" s="59" t="n">
        <v>26.0348867482427</v>
      </c>
      <c r="M14" s="59" t="n">
        <v>12.0925446469911</v>
      </c>
      <c r="N14" s="60" t="n">
        <v>7.69230769230769</v>
      </c>
      <c r="O14" s="56" t="s">
        <v>115</v>
      </c>
      <c r="P14" s="57" t="s">
        <v>116</v>
      </c>
      <c r="Q14" s="58" t="n">
        <v>3</v>
      </c>
      <c r="R14" s="59" t="n">
        <v>30.3336703741153</v>
      </c>
      <c r="S14" s="59" t="n">
        <v>18.2934861746431</v>
      </c>
      <c r="T14" s="61" t="n">
        <v>15.7894736842105</v>
      </c>
    </row>
    <row r="15" s="30" customFormat="true" ht="32.1" hidden="false" customHeight="true" outlineLevel="0" collapsed="false">
      <c r="A15" s="55" t="n">
        <v>5</v>
      </c>
      <c r="B15" s="56" t="s">
        <v>127</v>
      </c>
      <c r="C15" s="57" t="s">
        <v>128</v>
      </c>
      <c r="D15" s="58" t="n">
        <v>6</v>
      </c>
      <c r="E15" s="59" t="n">
        <v>28.0203614626629</v>
      </c>
      <c r="F15" s="59" t="n">
        <v>11.7671934877952</v>
      </c>
      <c r="G15" s="59"/>
      <c r="H15" s="60" t="n">
        <v>10.3448275862069</v>
      </c>
      <c r="I15" s="56" t="s">
        <v>145</v>
      </c>
      <c r="J15" s="57" t="s">
        <v>146</v>
      </c>
      <c r="K15" s="58" t="n">
        <v>3</v>
      </c>
      <c r="L15" s="59" t="n">
        <v>26.0348867482427</v>
      </c>
      <c r="M15" s="59" t="n">
        <v>13.4400815095244</v>
      </c>
      <c r="N15" s="60" t="n">
        <v>7.69230769230769</v>
      </c>
      <c r="O15" s="56" t="s">
        <v>122</v>
      </c>
      <c r="P15" s="57" t="s">
        <v>123</v>
      </c>
      <c r="Q15" s="58" t="n">
        <v>1</v>
      </c>
      <c r="R15" s="59" t="n">
        <v>10.1112234580384</v>
      </c>
      <c r="S15" s="59" t="n">
        <v>5.63380281690141</v>
      </c>
      <c r="T15" s="61" t="n">
        <v>5.26315789473684</v>
      </c>
    </row>
    <row r="16" s="30" customFormat="true" ht="32.1" hidden="false" customHeight="true" outlineLevel="0" collapsed="false">
      <c r="A16" s="55" t="n">
        <v>6</v>
      </c>
      <c r="B16" s="56" t="s">
        <v>122</v>
      </c>
      <c r="C16" s="57" t="s">
        <v>123</v>
      </c>
      <c r="D16" s="58" t="n">
        <v>5</v>
      </c>
      <c r="E16" s="59" t="n">
        <v>23.3503012188857</v>
      </c>
      <c r="F16" s="59" t="n">
        <v>13.7470426663751</v>
      </c>
      <c r="G16" s="59"/>
      <c r="H16" s="60" t="n">
        <v>8.62068965517242</v>
      </c>
      <c r="I16" s="56" t="s">
        <v>127</v>
      </c>
      <c r="J16" s="57" t="s">
        <v>128</v>
      </c>
      <c r="K16" s="58" t="n">
        <v>2</v>
      </c>
      <c r="L16" s="59" t="n">
        <v>17.3565911654951</v>
      </c>
      <c r="M16" s="59" t="n">
        <v>10.3662479590022</v>
      </c>
      <c r="N16" s="60" t="n">
        <v>5.12820512820513</v>
      </c>
      <c r="O16" s="56" t="s">
        <v>120</v>
      </c>
      <c r="P16" s="57" t="s">
        <v>121</v>
      </c>
      <c r="Q16" s="58" t="n">
        <v>1</v>
      </c>
      <c r="R16" s="59" t="n">
        <v>10.1112234580384</v>
      </c>
      <c r="S16" s="59" t="n">
        <v>1.84331797235023</v>
      </c>
      <c r="T16" s="61" t="n">
        <v>5.26315789473684</v>
      </c>
    </row>
    <row r="17" s="30" customFormat="true" ht="32.1" hidden="false" customHeight="true" outlineLevel="0" collapsed="false">
      <c r="A17" s="55" t="n">
        <v>7</v>
      </c>
      <c r="B17" s="56" t="s">
        <v>145</v>
      </c>
      <c r="C17" s="57" t="s">
        <v>146</v>
      </c>
      <c r="D17" s="58" t="n">
        <v>3</v>
      </c>
      <c r="E17" s="59" t="n">
        <v>14.0101807313314</v>
      </c>
      <c r="F17" s="59" t="n">
        <v>6.92108045756032</v>
      </c>
      <c r="G17" s="59"/>
      <c r="H17" s="60" t="n">
        <v>5.17241379310345</v>
      </c>
      <c r="I17" s="56" t="s">
        <v>165</v>
      </c>
      <c r="J17" s="57" t="s">
        <v>166</v>
      </c>
      <c r="K17" s="58" t="n">
        <v>2</v>
      </c>
      <c r="L17" s="59" t="n">
        <v>17.3565911654951</v>
      </c>
      <c r="M17" s="59" t="n">
        <v>6.47313213102687</v>
      </c>
      <c r="N17" s="60" t="n">
        <v>5.12820512820513</v>
      </c>
      <c r="O17" s="56" t="s">
        <v>133</v>
      </c>
      <c r="P17" s="57" t="s">
        <v>134</v>
      </c>
      <c r="Q17" s="58" t="n">
        <v>1</v>
      </c>
      <c r="R17" s="59" t="n">
        <v>10.1112234580384</v>
      </c>
      <c r="S17" s="59" t="n">
        <v>2.30473751600512</v>
      </c>
      <c r="T17" s="61" t="n">
        <v>5.26315789473684</v>
      </c>
    </row>
    <row r="18" s="30" customFormat="true" ht="32.1" hidden="false" customHeight="true" outlineLevel="0" collapsed="false">
      <c r="A18" s="55" t="n">
        <v>8</v>
      </c>
      <c r="B18" s="56" t="s">
        <v>133</v>
      </c>
      <c r="C18" s="57" t="s">
        <v>134</v>
      </c>
      <c r="D18" s="58" t="n">
        <v>3</v>
      </c>
      <c r="E18" s="59" t="n">
        <v>14.0101807313314</v>
      </c>
      <c r="F18" s="59" t="n">
        <v>5.84167156965626</v>
      </c>
      <c r="G18" s="59"/>
      <c r="H18" s="60" t="n">
        <v>5.17241379310345</v>
      </c>
      <c r="I18" s="56" t="s">
        <v>135</v>
      </c>
      <c r="J18" s="57" t="s">
        <v>136</v>
      </c>
      <c r="K18" s="58" t="n">
        <v>2</v>
      </c>
      <c r="L18" s="59" t="n">
        <v>17.3565911654951</v>
      </c>
      <c r="M18" s="59" t="n">
        <v>9.85156476311295</v>
      </c>
      <c r="N18" s="60" t="n">
        <v>5.12820512820513</v>
      </c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 t="s">
        <v>165</v>
      </c>
      <c r="C19" s="57" t="s">
        <v>166</v>
      </c>
      <c r="D19" s="58" t="n">
        <v>2</v>
      </c>
      <c r="E19" s="59" t="n">
        <v>9.34012048755429</v>
      </c>
      <c r="F19" s="59" t="n">
        <v>3.02837233691969</v>
      </c>
      <c r="G19" s="59"/>
      <c r="H19" s="60" t="n">
        <v>3.44827586206897</v>
      </c>
      <c r="I19" s="56" t="s">
        <v>133</v>
      </c>
      <c r="J19" s="57" t="s">
        <v>134</v>
      </c>
      <c r="K19" s="58" t="n">
        <v>2</v>
      </c>
      <c r="L19" s="59" t="n">
        <v>17.3565911654951</v>
      </c>
      <c r="M19" s="59" t="n">
        <v>9.20792926237572</v>
      </c>
      <c r="N19" s="60" t="n">
        <v>5.12820512820513</v>
      </c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 t="s">
        <v>135</v>
      </c>
      <c r="C20" s="57" t="s">
        <v>136</v>
      </c>
      <c r="D20" s="58" t="n">
        <v>2</v>
      </c>
      <c r="E20" s="59" t="n">
        <v>9.34012048755429</v>
      </c>
      <c r="F20" s="59" t="n">
        <v>5.17384691067622</v>
      </c>
      <c r="G20" s="59"/>
      <c r="H20" s="60" t="n">
        <v>3.44827586206897</v>
      </c>
      <c r="I20" s="56" t="s">
        <v>118</v>
      </c>
      <c r="J20" s="57" t="s">
        <v>119</v>
      </c>
      <c r="K20" s="58" t="n">
        <v>1</v>
      </c>
      <c r="L20" s="59" t="n">
        <v>8.67829558274755</v>
      </c>
      <c r="M20" s="59" t="n">
        <v>4.78511298183429</v>
      </c>
      <c r="N20" s="60" t="n">
        <v>2.56410256410256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8</v>
      </c>
      <c r="E21" s="66" t="n">
        <v>37.3604819502172</v>
      </c>
      <c r="F21" s="66" t="n">
        <v>17.2131104753947</v>
      </c>
      <c r="G21" s="66"/>
      <c r="H21" s="67" t="n">
        <v>13.7931034482759</v>
      </c>
      <c r="I21" s="63"/>
      <c r="J21" s="64" t="s">
        <v>52</v>
      </c>
      <c r="K21" s="65" t="n">
        <v>4</v>
      </c>
      <c r="L21" s="66" t="n">
        <v>34.7131823309902</v>
      </c>
      <c r="M21" s="66" t="n">
        <v>17.8181304790346</v>
      </c>
      <c r="N21" s="67" t="n">
        <v>10.2564102564103</v>
      </c>
      <c r="O21" s="63"/>
      <c r="P21" s="64" t="s">
        <v>52</v>
      </c>
      <c r="Q21" s="65" t="n">
        <v>2</v>
      </c>
      <c r="R21" s="66" t="n">
        <v>20.2224469160768</v>
      </c>
      <c r="S21" s="66" t="n">
        <v>8.61473436316962</v>
      </c>
      <c r="T21" s="66" t="n">
        <v>10.5263157894737</v>
      </c>
    </row>
    <row r="22" s="30" customFormat="true" ht="32.1" hidden="false" customHeight="true" outlineLevel="0" collapsed="false">
      <c r="A22" s="55" t="n">
        <v>11</v>
      </c>
      <c r="B22" s="56" t="s">
        <v>118</v>
      </c>
      <c r="C22" s="57" t="s">
        <v>119</v>
      </c>
      <c r="D22" s="58" t="n">
        <v>1</v>
      </c>
      <c r="E22" s="59" t="n">
        <v>4.67006024377715</v>
      </c>
      <c r="F22" s="59" t="n">
        <v>2.79937791601866</v>
      </c>
      <c r="G22" s="59"/>
      <c r="H22" s="60" t="n">
        <v>1.72413793103448</v>
      </c>
      <c r="I22" s="56" t="s">
        <v>141</v>
      </c>
      <c r="J22" s="57" t="s">
        <v>142</v>
      </c>
      <c r="K22" s="58" t="n">
        <v>1</v>
      </c>
      <c r="L22" s="59" t="n">
        <v>8.67829558274755</v>
      </c>
      <c r="M22" s="59" t="n">
        <v>5.61941251596424</v>
      </c>
      <c r="N22" s="60" t="n">
        <v>2.56410256410256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41</v>
      </c>
      <c r="C23" s="57" t="s">
        <v>142</v>
      </c>
      <c r="D23" s="58" t="n">
        <v>1</v>
      </c>
      <c r="E23" s="59" t="n">
        <v>4.67006024377715</v>
      </c>
      <c r="F23" s="59" t="n">
        <v>2.81329923273657</v>
      </c>
      <c r="G23" s="59"/>
      <c r="H23" s="60" t="n">
        <v>1.72413793103448</v>
      </c>
      <c r="I23" s="56" t="s">
        <v>131</v>
      </c>
      <c r="J23" s="57" t="s">
        <v>132</v>
      </c>
      <c r="K23" s="58" t="n">
        <v>1</v>
      </c>
      <c r="L23" s="59" t="n">
        <v>8.67829558274755</v>
      </c>
      <c r="M23" s="59" t="n">
        <v>3.58851674641148</v>
      </c>
      <c r="N23" s="60" t="n">
        <v>2.56410256410256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20</v>
      </c>
      <c r="C24" s="57" t="s">
        <v>121</v>
      </c>
      <c r="D24" s="58" t="n">
        <v>1</v>
      </c>
      <c r="E24" s="59" t="n">
        <v>4.67006024377715</v>
      </c>
      <c r="F24" s="59" t="n">
        <v>1.03448275862069</v>
      </c>
      <c r="G24" s="59"/>
      <c r="H24" s="60" t="n">
        <v>1.72413793103448</v>
      </c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1</v>
      </c>
      <c r="C25" s="57" t="s">
        <v>132</v>
      </c>
      <c r="D25" s="58" t="n">
        <v>1</v>
      </c>
      <c r="E25" s="59" t="n">
        <v>4.67006024377715</v>
      </c>
      <c r="F25" s="59" t="n">
        <v>1.7472335468841</v>
      </c>
      <c r="G25" s="59"/>
      <c r="H25" s="60" t="n">
        <v>1.72413793103448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101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2"/>
      <c r="J1" s="12" t="s">
        <v>182</v>
      </c>
      <c r="K1" s="12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16</v>
      </c>
      <c r="E10" s="59" t="n">
        <v>259.235255994815</v>
      </c>
      <c r="F10" s="59" t="n">
        <v>195.42915913765</v>
      </c>
      <c r="G10" s="59"/>
      <c r="H10" s="60" t="n">
        <v>100</v>
      </c>
      <c r="I10" s="56" t="s">
        <v>26</v>
      </c>
      <c r="J10" s="57" t="s">
        <v>27</v>
      </c>
      <c r="K10" s="58" t="n">
        <v>10</v>
      </c>
      <c r="L10" s="59" t="n">
        <v>301.841231512225</v>
      </c>
      <c r="M10" s="59" t="n">
        <v>230.309764302779</v>
      </c>
      <c r="N10" s="60" t="n">
        <v>100</v>
      </c>
      <c r="O10" s="56" t="s">
        <v>26</v>
      </c>
      <c r="P10" s="57" t="s">
        <v>27</v>
      </c>
      <c r="Q10" s="58" t="n">
        <v>6</v>
      </c>
      <c r="R10" s="59" t="n">
        <v>209.863588667366</v>
      </c>
      <c r="S10" s="59" t="n">
        <v>164.020363620861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1</v>
      </c>
      <c r="C11" s="57" t="s">
        <v>112</v>
      </c>
      <c r="D11" s="58" t="n">
        <v>4</v>
      </c>
      <c r="E11" s="59" t="n">
        <v>64.8088139987038</v>
      </c>
      <c r="F11" s="59" t="n">
        <v>43.8169474887898</v>
      </c>
      <c r="G11" s="59"/>
      <c r="H11" s="60" t="n">
        <v>25</v>
      </c>
      <c r="I11" s="56" t="s">
        <v>111</v>
      </c>
      <c r="J11" s="57" t="s">
        <v>112</v>
      </c>
      <c r="K11" s="58" t="n">
        <v>3</v>
      </c>
      <c r="L11" s="59" t="n">
        <v>90.5523694536674</v>
      </c>
      <c r="M11" s="59" t="n">
        <v>57.6677265201686</v>
      </c>
      <c r="N11" s="60" t="n">
        <v>30</v>
      </c>
      <c r="O11" s="56" t="s">
        <v>120</v>
      </c>
      <c r="P11" s="57" t="s">
        <v>121</v>
      </c>
      <c r="Q11" s="58" t="n">
        <v>1</v>
      </c>
      <c r="R11" s="59" t="n">
        <v>34.9772647778944</v>
      </c>
      <c r="S11" s="59" t="n">
        <v>38.0952380952381</v>
      </c>
      <c r="T11" s="61" t="n">
        <v>16.6666666666667</v>
      </c>
    </row>
    <row r="12" s="30" customFormat="true" ht="32.1" hidden="false" customHeight="true" outlineLevel="0" collapsed="false">
      <c r="A12" s="55" t="n">
        <v>2</v>
      </c>
      <c r="B12" s="56" t="s">
        <v>109</v>
      </c>
      <c r="C12" s="57" t="s">
        <v>110</v>
      </c>
      <c r="D12" s="58" t="n">
        <v>3</v>
      </c>
      <c r="E12" s="59" t="n">
        <v>48.6066104990279</v>
      </c>
      <c r="F12" s="59" t="n">
        <v>40.8495562063616</v>
      </c>
      <c r="G12" s="59"/>
      <c r="H12" s="60" t="n">
        <v>18.75</v>
      </c>
      <c r="I12" s="56" t="s">
        <v>127</v>
      </c>
      <c r="J12" s="57" t="s">
        <v>128</v>
      </c>
      <c r="K12" s="58" t="n">
        <v>2</v>
      </c>
      <c r="L12" s="59" t="n">
        <v>60.3682463024449</v>
      </c>
      <c r="M12" s="59" t="n">
        <v>45.4916857798165</v>
      </c>
      <c r="N12" s="60" t="n">
        <v>20</v>
      </c>
      <c r="O12" s="56" t="s">
        <v>111</v>
      </c>
      <c r="P12" s="57" t="s">
        <v>112</v>
      </c>
      <c r="Q12" s="58" t="n">
        <v>1</v>
      </c>
      <c r="R12" s="59" t="n">
        <v>34.9772647778944</v>
      </c>
      <c r="S12" s="59" t="n">
        <v>29.126213592233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1</v>
      </c>
      <c r="E13" s="59" t="n">
        <v>34.9772647778944</v>
      </c>
      <c r="F13" s="59" t="n">
        <v>23.9482200647249</v>
      </c>
      <c r="G13" s="59" t="s">
        <v>117</v>
      </c>
      <c r="H13" s="60" t="n">
        <v>6.25</v>
      </c>
      <c r="I13" s="56" t="s">
        <v>109</v>
      </c>
      <c r="J13" s="57" t="s">
        <v>110</v>
      </c>
      <c r="K13" s="58" t="n">
        <v>2</v>
      </c>
      <c r="L13" s="59" t="n">
        <v>60.3682463024449</v>
      </c>
      <c r="M13" s="59" t="n">
        <v>61.96875</v>
      </c>
      <c r="N13" s="60" t="n">
        <v>20</v>
      </c>
      <c r="O13" s="56" t="s">
        <v>109</v>
      </c>
      <c r="P13" s="57" t="s">
        <v>110</v>
      </c>
      <c r="Q13" s="58" t="n">
        <v>1</v>
      </c>
      <c r="R13" s="59" t="n">
        <v>34.9772647778944</v>
      </c>
      <c r="S13" s="59" t="n">
        <v>16.9014084507042</v>
      </c>
      <c r="T13" s="61" t="n">
        <v>16.6666666666667</v>
      </c>
    </row>
    <row r="14" s="30" customFormat="true" ht="32.1" hidden="false" customHeight="true" outlineLevel="0" collapsed="false">
      <c r="A14" s="55" t="n">
        <v>4</v>
      </c>
      <c r="B14" s="56" t="s">
        <v>139</v>
      </c>
      <c r="C14" s="57" t="s">
        <v>140</v>
      </c>
      <c r="D14" s="58" t="n">
        <v>1</v>
      </c>
      <c r="E14" s="59" t="n">
        <v>34.9772647778944</v>
      </c>
      <c r="F14" s="59" t="n">
        <v>29.925187032419</v>
      </c>
      <c r="G14" s="59" t="s">
        <v>117</v>
      </c>
      <c r="H14" s="60" t="n">
        <v>6.25</v>
      </c>
      <c r="I14" s="56" t="s">
        <v>118</v>
      </c>
      <c r="J14" s="57" t="s">
        <v>119</v>
      </c>
      <c r="K14" s="58" t="n">
        <v>1</v>
      </c>
      <c r="L14" s="59" t="n">
        <v>30.1841231512225</v>
      </c>
      <c r="M14" s="59" t="n">
        <v>17.8807947019868</v>
      </c>
      <c r="N14" s="60" t="n">
        <v>10</v>
      </c>
      <c r="O14" s="56" t="s">
        <v>135</v>
      </c>
      <c r="P14" s="57" t="s">
        <v>136</v>
      </c>
      <c r="Q14" s="58" t="n">
        <v>1</v>
      </c>
      <c r="R14" s="59" t="n">
        <v>34.9772647778944</v>
      </c>
      <c r="S14" s="59" t="n">
        <v>26.0240963855422</v>
      </c>
      <c r="T14" s="61" t="n">
        <v>16.6666666666667</v>
      </c>
    </row>
    <row r="15" s="30" customFormat="true" ht="32.1" hidden="false" customHeight="true" outlineLevel="0" collapsed="false">
      <c r="A15" s="55" t="n">
        <v>5</v>
      </c>
      <c r="B15" s="56" t="s">
        <v>127</v>
      </c>
      <c r="C15" s="57" t="s">
        <v>128</v>
      </c>
      <c r="D15" s="58" t="n">
        <v>2</v>
      </c>
      <c r="E15" s="59" t="n">
        <v>32.4044069993519</v>
      </c>
      <c r="F15" s="59" t="n">
        <v>23.6945118609567</v>
      </c>
      <c r="G15" s="59"/>
      <c r="H15" s="60" t="n">
        <v>12.5</v>
      </c>
      <c r="I15" s="56" t="s">
        <v>122</v>
      </c>
      <c r="J15" s="57" t="s">
        <v>123</v>
      </c>
      <c r="K15" s="58" t="n">
        <v>1</v>
      </c>
      <c r="L15" s="59" t="n">
        <v>30.1841231512225</v>
      </c>
      <c r="M15" s="59" t="n">
        <v>25.4826254826255</v>
      </c>
      <c r="N15" s="60" t="n">
        <v>10</v>
      </c>
      <c r="O15" s="56" t="s">
        <v>115</v>
      </c>
      <c r="P15" s="57" t="s">
        <v>116</v>
      </c>
      <c r="Q15" s="58" t="n">
        <v>1</v>
      </c>
      <c r="R15" s="59" t="n">
        <v>34.9772647778944</v>
      </c>
      <c r="S15" s="59" t="n">
        <v>23.9482200647249</v>
      </c>
      <c r="T15" s="61" t="n">
        <v>16.6666666666667</v>
      </c>
    </row>
    <row r="16" s="30" customFormat="true" ht="32.1" hidden="false" customHeight="true" outlineLevel="0" collapsed="false">
      <c r="A16" s="55" t="n">
        <v>6</v>
      </c>
      <c r="B16" s="56" t="s">
        <v>124</v>
      </c>
      <c r="C16" s="57" t="s">
        <v>125</v>
      </c>
      <c r="D16" s="58" t="n">
        <v>1</v>
      </c>
      <c r="E16" s="59" t="n">
        <v>30.1841231512225</v>
      </c>
      <c r="F16" s="59" t="n">
        <v>21.8181818181818</v>
      </c>
      <c r="G16" s="59" t="s">
        <v>126</v>
      </c>
      <c r="H16" s="60" t="n">
        <v>6.25</v>
      </c>
      <c r="I16" s="56" t="s">
        <v>124</v>
      </c>
      <c r="J16" s="57" t="s">
        <v>125</v>
      </c>
      <c r="K16" s="58" t="n">
        <v>1</v>
      </c>
      <c r="L16" s="59" t="n">
        <v>30.1841231512225</v>
      </c>
      <c r="M16" s="59" t="n">
        <v>21.8181818181818</v>
      </c>
      <c r="N16" s="60" t="n">
        <v>10</v>
      </c>
      <c r="O16" s="56" t="s">
        <v>139</v>
      </c>
      <c r="P16" s="57" t="s">
        <v>140</v>
      </c>
      <c r="Q16" s="58" t="n">
        <v>1</v>
      </c>
      <c r="R16" s="59" t="n">
        <v>34.9772647778944</v>
      </c>
      <c r="S16" s="59" t="n">
        <v>29.925187032419</v>
      </c>
      <c r="T16" s="61" t="n">
        <v>16.6666666666667</v>
      </c>
    </row>
    <row r="17" s="30" customFormat="true" ht="32.1" hidden="false" customHeight="true" outlineLevel="0" collapsed="false">
      <c r="A17" s="55" t="n">
        <v>7</v>
      </c>
      <c r="B17" s="56" t="s">
        <v>118</v>
      </c>
      <c r="C17" s="57" t="s">
        <v>119</v>
      </c>
      <c r="D17" s="58" t="n">
        <v>1</v>
      </c>
      <c r="E17" s="59" t="n">
        <v>16.202203499676</v>
      </c>
      <c r="F17" s="59" t="n">
        <v>10.5986261040236</v>
      </c>
      <c r="G17" s="59"/>
      <c r="H17" s="60" t="n">
        <v>6.25</v>
      </c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 t="s">
        <v>122</v>
      </c>
      <c r="C18" s="57" t="s">
        <v>123</v>
      </c>
      <c r="D18" s="58" t="n">
        <v>1</v>
      </c>
      <c r="E18" s="59" t="n">
        <v>16.202203499676</v>
      </c>
      <c r="F18" s="59" t="n">
        <v>15.0170648464164</v>
      </c>
      <c r="G18" s="59"/>
      <c r="H18" s="60" t="n">
        <v>6.25</v>
      </c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 t="s">
        <v>120</v>
      </c>
      <c r="C19" s="57" t="s">
        <v>121</v>
      </c>
      <c r="D19" s="58" t="n">
        <v>1</v>
      </c>
      <c r="E19" s="59" t="n">
        <v>16.202203499676</v>
      </c>
      <c r="F19" s="59" t="n">
        <v>17.0212765957447</v>
      </c>
      <c r="G19" s="59"/>
      <c r="H19" s="60" t="n">
        <v>6.25</v>
      </c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 t="s">
        <v>135</v>
      </c>
      <c r="C20" s="57" t="s">
        <v>136</v>
      </c>
      <c r="D20" s="58" t="n">
        <v>1</v>
      </c>
      <c r="E20" s="59" t="n">
        <v>16.202203499676</v>
      </c>
      <c r="F20" s="59" t="n">
        <v>10.5986261040236</v>
      </c>
      <c r="G20" s="59"/>
      <c r="H20" s="60" t="n">
        <v>6.25</v>
      </c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/>
      <c r="D21" s="65"/>
      <c r="E21" s="66"/>
      <c r="F21" s="66"/>
      <c r="G21" s="66"/>
      <c r="H21" s="67"/>
      <c r="I21" s="63"/>
      <c r="J21" s="64"/>
      <c r="K21" s="65"/>
      <c r="L21" s="66"/>
      <c r="M21" s="66"/>
      <c r="N21" s="67"/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103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12" t="s">
        <v>18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5</v>
      </c>
      <c r="T4" s="8"/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2"/>
      <c r="H5" s="23"/>
      <c r="I5" s="24"/>
      <c r="J5" s="21" t="s">
        <v>8</v>
      </c>
      <c r="K5" s="25"/>
      <c r="L5" s="26"/>
      <c r="M5" s="26"/>
      <c r="N5" s="27"/>
      <c r="O5" s="28"/>
      <c r="P5" s="21" t="s">
        <v>9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4"/>
      <c r="H6" s="35" t="s">
        <v>14</v>
      </c>
      <c r="I6" s="29" t="s">
        <v>11</v>
      </c>
      <c r="J6" s="32"/>
      <c r="K6" s="33" t="s">
        <v>12</v>
      </c>
      <c r="L6" s="34" t="s">
        <v>13</v>
      </c>
      <c r="M6" s="34"/>
      <c r="N6" s="35" t="s">
        <v>14</v>
      </c>
      <c r="O6" s="29" t="s">
        <v>11</v>
      </c>
      <c r="P6" s="32"/>
      <c r="Q6" s="33" t="s">
        <v>12</v>
      </c>
      <c r="R6" s="34" t="s">
        <v>13</v>
      </c>
      <c r="S6" s="34"/>
      <c r="T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83" t="s">
        <v>18</v>
      </c>
      <c r="G7" s="83"/>
      <c r="H7" s="43" t="s">
        <v>19</v>
      </c>
      <c r="I7" s="40" t="s">
        <v>15</v>
      </c>
      <c r="J7" s="41" t="s">
        <v>16</v>
      </c>
      <c r="K7" s="31"/>
      <c r="L7" s="34" t="s">
        <v>17</v>
      </c>
      <c r="M7" s="42" t="s">
        <v>18</v>
      </c>
      <c r="N7" s="43" t="s">
        <v>19</v>
      </c>
      <c r="O7" s="40" t="s">
        <v>15</v>
      </c>
      <c r="P7" s="41" t="s">
        <v>16</v>
      </c>
      <c r="Q7" s="31"/>
      <c r="R7" s="34" t="s">
        <v>17</v>
      </c>
      <c r="S7" s="42" t="s">
        <v>18</v>
      </c>
      <c r="T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84" t="s">
        <v>17</v>
      </c>
      <c r="G8" s="84"/>
      <c r="H8" s="50" t="s">
        <v>23</v>
      </c>
      <c r="I8" s="47" t="s">
        <v>21</v>
      </c>
      <c r="J8" s="48"/>
      <c r="K8" s="46" t="s">
        <v>22</v>
      </c>
      <c r="L8" s="34"/>
      <c r="M8" s="49" t="s">
        <v>17</v>
      </c>
      <c r="N8" s="50" t="s">
        <v>23</v>
      </c>
      <c r="O8" s="46" t="s">
        <v>21</v>
      </c>
      <c r="P8" s="48"/>
      <c r="Q8" s="46" t="s">
        <v>22</v>
      </c>
      <c r="R8" s="34"/>
      <c r="S8" s="49" t="s">
        <v>17</v>
      </c>
      <c r="T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6</v>
      </c>
      <c r="C10" s="57" t="s">
        <v>27</v>
      </c>
      <c r="D10" s="58" t="n">
        <v>14</v>
      </c>
      <c r="E10" s="59" t="n">
        <v>234.997901804448</v>
      </c>
      <c r="F10" s="59" t="n">
        <v>181.790537784349</v>
      </c>
      <c r="G10" s="59"/>
      <c r="H10" s="60" t="n">
        <v>100</v>
      </c>
      <c r="I10" s="56" t="s">
        <v>26</v>
      </c>
      <c r="J10" s="57" t="s">
        <v>27</v>
      </c>
      <c r="K10" s="58" t="n">
        <v>11</v>
      </c>
      <c r="L10" s="59" t="n">
        <v>355.699272433306</v>
      </c>
      <c r="M10" s="59" t="n">
        <v>294.131003705467</v>
      </c>
      <c r="N10" s="60" t="n">
        <v>100</v>
      </c>
      <c r="O10" s="56" t="s">
        <v>26</v>
      </c>
      <c r="P10" s="57" t="s">
        <v>27</v>
      </c>
      <c r="Q10" s="58" t="n">
        <v>3</v>
      </c>
      <c r="R10" s="59" t="n">
        <v>104.712041884817</v>
      </c>
      <c r="S10" s="59" t="n">
        <v>73.5270029387676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33</v>
      </c>
      <c r="C11" s="57" t="s">
        <v>134</v>
      </c>
      <c r="D11" s="58" t="n">
        <v>3</v>
      </c>
      <c r="E11" s="59" t="n">
        <v>50.3566932438103</v>
      </c>
      <c r="F11" s="59" t="n">
        <v>40.5300244709374</v>
      </c>
      <c r="G11" s="59"/>
      <c r="H11" s="60" t="n">
        <v>21.4285714285714</v>
      </c>
      <c r="I11" s="56" t="s">
        <v>133</v>
      </c>
      <c r="J11" s="57" t="s">
        <v>134</v>
      </c>
      <c r="K11" s="58" t="n">
        <v>3</v>
      </c>
      <c r="L11" s="59" t="n">
        <v>97.0088924818108</v>
      </c>
      <c r="M11" s="59" t="n">
        <v>84.4851476541269</v>
      </c>
      <c r="N11" s="60" t="n">
        <v>27.2727272727273</v>
      </c>
      <c r="O11" s="56" t="s">
        <v>122</v>
      </c>
      <c r="P11" s="57" t="s">
        <v>123</v>
      </c>
      <c r="Q11" s="58" t="n">
        <v>1</v>
      </c>
      <c r="R11" s="59" t="n">
        <v>34.9040139616056</v>
      </c>
      <c r="S11" s="59" t="n">
        <v>20.7207207207207</v>
      </c>
      <c r="T11" s="61" t="n">
        <v>33.3333333333333</v>
      </c>
    </row>
    <row r="12" s="30" customFormat="true" ht="32.1" hidden="false" customHeight="true" outlineLevel="0" collapsed="false">
      <c r="A12" s="55" t="n">
        <v>2</v>
      </c>
      <c r="B12" s="56" t="s">
        <v>115</v>
      </c>
      <c r="C12" s="57" t="s">
        <v>116</v>
      </c>
      <c r="D12" s="58" t="n">
        <v>1</v>
      </c>
      <c r="E12" s="59" t="n">
        <v>34.9040139616056</v>
      </c>
      <c r="F12" s="59" t="n">
        <v>20.7207207207207</v>
      </c>
      <c r="G12" s="59" t="s">
        <v>117</v>
      </c>
      <c r="H12" s="60" t="n">
        <v>7.14285714285714</v>
      </c>
      <c r="I12" s="56" t="s">
        <v>118</v>
      </c>
      <c r="J12" s="57" t="s">
        <v>119</v>
      </c>
      <c r="K12" s="58" t="n">
        <v>2</v>
      </c>
      <c r="L12" s="59" t="n">
        <v>64.6725949878739</v>
      </c>
      <c r="M12" s="59" t="n">
        <v>62.2640817075408</v>
      </c>
      <c r="N12" s="60" t="n">
        <v>18.1818181818182</v>
      </c>
      <c r="O12" s="56" t="s">
        <v>109</v>
      </c>
      <c r="P12" s="57" t="s">
        <v>110</v>
      </c>
      <c r="Q12" s="58" t="n">
        <v>1</v>
      </c>
      <c r="R12" s="59" t="n">
        <v>34.9040139616056</v>
      </c>
      <c r="S12" s="59" t="n">
        <v>32.0855614973262</v>
      </c>
      <c r="T12" s="61" t="n">
        <v>33.3333333333333</v>
      </c>
    </row>
    <row r="13" s="30" customFormat="true" ht="32.1" hidden="false" customHeight="true" outlineLevel="0" collapsed="false">
      <c r="A13" s="55" t="n">
        <v>3</v>
      </c>
      <c r="B13" s="56" t="s">
        <v>118</v>
      </c>
      <c r="C13" s="57" t="s">
        <v>119</v>
      </c>
      <c r="D13" s="58" t="n">
        <v>2</v>
      </c>
      <c r="E13" s="59" t="n">
        <v>33.5711288292069</v>
      </c>
      <c r="F13" s="59" t="n">
        <v>33.8710375887753</v>
      </c>
      <c r="G13" s="59"/>
      <c r="H13" s="60" t="n">
        <v>14.2857142857143</v>
      </c>
      <c r="I13" s="56" t="s">
        <v>113</v>
      </c>
      <c r="J13" s="57" t="s">
        <v>114</v>
      </c>
      <c r="K13" s="58" t="n">
        <v>2</v>
      </c>
      <c r="L13" s="59" t="n">
        <v>64.6725949878739</v>
      </c>
      <c r="M13" s="59" t="n">
        <v>43.7341772151899</v>
      </c>
      <c r="N13" s="60" t="n">
        <v>18.1818181818182</v>
      </c>
      <c r="O13" s="56" t="s">
        <v>115</v>
      </c>
      <c r="P13" s="57" t="s">
        <v>116</v>
      </c>
      <c r="Q13" s="58" t="n">
        <v>1</v>
      </c>
      <c r="R13" s="59" t="n">
        <v>34.9040139616056</v>
      </c>
      <c r="S13" s="59" t="n">
        <v>20.7207207207207</v>
      </c>
      <c r="T13" s="61" t="n">
        <v>33.3333333333333</v>
      </c>
    </row>
    <row r="14" s="30" customFormat="true" ht="32.1" hidden="false" customHeight="true" outlineLevel="0" collapsed="false">
      <c r="A14" s="55" t="n">
        <v>4</v>
      </c>
      <c r="B14" s="56" t="s">
        <v>113</v>
      </c>
      <c r="C14" s="57" t="s">
        <v>114</v>
      </c>
      <c r="D14" s="58" t="n">
        <v>2</v>
      </c>
      <c r="E14" s="59" t="n">
        <v>33.5711288292069</v>
      </c>
      <c r="F14" s="59" t="n">
        <v>20.3044507356012</v>
      </c>
      <c r="G14" s="59"/>
      <c r="H14" s="60" t="n">
        <v>14.2857142857143</v>
      </c>
      <c r="I14" s="56" t="s">
        <v>111</v>
      </c>
      <c r="J14" s="57" t="s">
        <v>112</v>
      </c>
      <c r="K14" s="58" t="n">
        <v>1</v>
      </c>
      <c r="L14" s="59" t="n">
        <v>32.336297493937</v>
      </c>
      <c r="M14" s="59" t="n">
        <v>18.7341772151899</v>
      </c>
      <c r="N14" s="60" t="n">
        <v>9.09090909090909</v>
      </c>
      <c r="O14" s="56"/>
      <c r="P14" s="57"/>
      <c r="Q14" s="58"/>
      <c r="R14" s="59"/>
      <c r="S14" s="59"/>
      <c r="T14" s="61"/>
    </row>
    <row r="15" s="30" customFormat="true" ht="32.1" hidden="false" customHeight="true" outlineLevel="0" collapsed="false">
      <c r="A15" s="55" t="n">
        <v>5</v>
      </c>
      <c r="B15" s="56" t="s">
        <v>109</v>
      </c>
      <c r="C15" s="57" t="s">
        <v>110</v>
      </c>
      <c r="D15" s="58" t="n">
        <v>2</v>
      </c>
      <c r="E15" s="59" t="n">
        <v>33.5711288292069</v>
      </c>
      <c r="F15" s="59" t="n">
        <v>25.6184429120867</v>
      </c>
      <c r="G15" s="59"/>
      <c r="H15" s="60" t="n">
        <v>14.2857142857143</v>
      </c>
      <c r="I15" s="56" t="s">
        <v>109</v>
      </c>
      <c r="J15" s="57" t="s">
        <v>110</v>
      </c>
      <c r="K15" s="58" t="n">
        <v>1</v>
      </c>
      <c r="L15" s="59" t="n">
        <v>32.336297493937</v>
      </c>
      <c r="M15" s="59" t="n">
        <v>19.9134199134199</v>
      </c>
      <c r="N15" s="60" t="n">
        <v>9.09090909090909</v>
      </c>
      <c r="O15" s="56"/>
      <c r="P15" s="57"/>
      <c r="Q15" s="58"/>
      <c r="R15" s="59"/>
      <c r="S15" s="59"/>
      <c r="T15" s="61"/>
    </row>
    <row r="16" s="30" customFormat="true" ht="32.1" hidden="false" customHeight="true" outlineLevel="0" collapsed="false">
      <c r="A16" s="55" t="n">
        <v>6</v>
      </c>
      <c r="B16" s="56" t="s">
        <v>122</v>
      </c>
      <c r="C16" s="57" t="s">
        <v>123</v>
      </c>
      <c r="D16" s="58" t="n">
        <v>1</v>
      </c>
      <c r="E16" s="59" t="n">
        <v>16.7855644146034</v>
      </c>
      <c r="F16" s="59" t="n">
        <v>10.1545253863135</v>
      </c>
      <c r="G16" s="59"/>
      <c r="H16" s="60" t="n">
        <v>7.14285714285714</v>
      </c>
      <c r="I16" s="56"/>
      <c r="J16" s="57"/>
      <c r="K16" s="58"/>
      <c r="L16" s="59"/>
      <c r="M16" s="59"/>
      <c r="N16" s="60"/>
      <c r="O16" s="56"/>
      <c r="P16" s="57"/>
      <c r="Q16" s="58"/>
      <c r="R16" s="59"/>
      <c r="S16" s="59"/>
      <c r="T16" s="61"/>
    </row>
    <row r="17" s="30" customFormat="true" ht="32.1" hidden="false" customHeight="true" outlineLevel="0" collapsed="false">
      <c r="A17" s="55" t="n">
        <v>7</v>
      </c>
      <c r="B17" s="56" t="s">
        <v>111</v>
      </c>
      <c r="C17" s="57" t="s">
        <v>112</v>
      </c>
      <c r="D17" s="58" t="n">
        <v>1</v>
      </c>
      <c r="E17" s="59" t="n">
        <v>16.7855644146034</v>
      </c>
      <c r="F17" s="59" t="n">
        <v>9.95962314939435</v>
      </c>
      <c r="G17" s="59"/>
      <c r="H17" s="60" t="n">
        <v>7.14285714285714</v>
      </c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/>
      <c r="C18" s="57"/>
      <c r="D18" s="58"/>
      <c r="E18" s="59"/>
      <c r="F18" s="59"/>
      <c r="G18" s="59"/>
      <c r="H18" s="60"/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/>
      <c r="C19" s="57"/>
      <c r="D19" s="58"/>
      <c r="E19" s="59"/>
      <c r="F19" s="59"/>
      <c r="G19" s="59"/>
      <c r="H19" s="60"/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2</v>
      </c>
      <c r="E21" s="66" t="n">
        <v>33.5711288292069</v>
      </c>
      <c r="F21" s="66" t="n">
        <v>31.1979081549273</v>
      </c>
      <c r="G21" s="66"/>
      <c r="H21" s="67" t="n">
        <v>14.2857142857143</v>
      </c>
      <c r="I21" s="63"/>
      <c r="J21" s="64" t="s">
        <v>52</v>
      </c>
      <c r="K21" s="65" t="n">
        <v>2</v>
      </c>
      <c r="L21" s="66" t="n">
        <v>64.6725949878739</v>
      </c>
      <c r="M21" s="66" t="n">
        <v>65</v>
      </c>
      <c r="N21" s="67" t="n">
        <v>18.1818181818182</v>
      </c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107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10</v>
      </c>
    </row>
    <row r="29" customFormat="false" ht="15.75" hidden="false" customHeight="false" outlineLevel="0" collapsed="false">
      <c r="C29" s="80"/>
      <c r="J29" s="80"/>
      <c r="O29" s="81" t="s">
        <v>10</v>
      </c>
      <c r="P29" s="72" t="s">
        <v>10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60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7"/>
      <c r="J9" s="54"/>
      <c r="K9" s="54"/>
      <c r="L9" s="54"/>
      <c r="M9" s="53"/>
      <c r="N9" s="54"/>
      <c r="O9" s="57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680</v>
      </c>
      <c r="E10" s="59" t="n">
        <v>709.626924080355</v>
      </c>
      <c r="F10" s="59" t="n">
        <v>391.823101206533</v>
      </c>
      <c r="G10" s="60" t="n">
        <v>100</v>
      </c>
      <c r="H10" s="56" t="s">
        <v>24</v>
      </c>
      <c r="I10" s="57" t="s">
        <v>25</v>
      </c>
      <c r="J10" s="58" t="n">
        <v>382</v>
      </c>
      <c r="K10" s="59" t="n">
        <v>817.934608055157</v>
      </c>
      <c r="L10" s="59" t="n">
        <v>486.743818062147</v>
      </c>
      <c r="M10" s="60" t="n">
        <v>100</v>
      </c>
      <c r="N10" s="56" t="s">
        <v>24</v>
      </c>
      <c r="O10" s="57" t="s">
        <v>25</v>
      </c>
      <c r="P10" s="58" t="n">
        <v>298</v>
      </c>
      <c r="Q10" s="59" t="n">
        <v>606.652823582102</v>
      </c>
      <c r="R10" s="59" t="n">
        <v>312.21369287090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187</v>
      </c>
      <c r="E11" s="59" t="n">
        <v>195.147404122098</v>
      </c>
      <c r="F11" s="59" t="n">
        <v>116.995828991824</v>
      </c>
      <c r="G11" s="60" t="n">
        <v>27.5</v>
      </c>
      <c r="H11" s="56" t="s">
        <v>26</v>
      </c>
      <c r="I11" s="57" t="s">
        <v>27</v>
      </c>
      <c r="J11" s="58" t="n">
        <v>99</v>
      </c>
      <c r="K11" s="59" t="n">
        <v>211.977817270839</v>
      </c>
      <c r="L11" s="59" t="n">
        <v>135.618930199505</v>
      </c>
      <c r="M11" s="60" t="n">
        <v>25.9162303664921</v>
      </c>
      <c r="N11" s="56" t="s">
        <v>26</v>
      </c>
      <c r="O11" s="57" t="s">
        <v>27</v>
      </c>
      <c r="P11" s="58" t="n">
        <v>88</v>
      </c>
      <c r="Q11" s="59" t="n">
        <v>179.145800252433</v>
      </c>
      <c r="R11" s="59" t="n">
        <v>101.034151386611</v>
      </c>
      <c r="S11" s="61" t="n">
        <v>29.5302013422819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92</v>
      </c>
      <c r="E12" s="59" t="n">
        <v>96.008348552048</v>
      </c>
      <c r="F12" s="59" t="n">
        <v>48.5159379296706</v>
      </c>
      <c r="G12" s="60" t="n">
        <v>13.5294117647059</v>
      </c>
      <c r="H12" s="56" t="s">
        <v>28</v>
      </c>
      <c r="I12" s="57" t="s">
        <v>29</v>
      </c>
      <c r="J12" s="58" t="n">
        <v>49</v>
      </c>
      <c r="K12" s="59" t="n">
        <v>104.918313598698</v>
      </c>
      <c r="L12" s="59" t="n">
        <v>60.5716335983705</v>
      </c>
      <c r="M12" s="60" t="n">
        <v>12.8272251308901</v>
      </c>
      <c r="N12" s="56" t="s">
        <v>28</v>
      </c>
      <c r="O12" s="57" t="s">
        <v>29</v>
      </c>
      <c r="P12" s="58" t="n">
        <v>43</v>
      </c>
      <c r="Q12" s="59" t="n">
        <v>87.5371523960751</v>
      </c>
      <c r="R12" s="59" t="n">
        <v>38.2640432898898</v>
      </c>
      <c r="S12" s="61" t="n">
        <v>14.4295302013423</v>
      </c>
    </row>
    <row r="13" s="30" customFormat="true" ht="32.1" hidden="false" customHeight="true" outlineLevel="0" collapsed="false">
      <c r="A13" s="55" t="n">
        <v>3</v>
      </c>
      <c r="B13" s="56" t="s">
        <v>32</v>
      </c>
      <c r="C13" s="57" t="s">
        <v>33</v>
      </c>
      <c r="D13" s="58" t="n">
        <v>50</v>
      </c>
      <c r="E13" s="59" t="n">
        <v>52.1784503000261</v>
      </c>
      <c r="F13" s="59" t="n">
        <v>25.1011883674485</v>
      </c>
      <c r="G13" s="60" t="n">
        <v>7.35294117647059</v>
      </c>
      <c r="H13" s="56" t="s">
        <v>32</v>
      </c>
      <c r="I13" s="57" t="s">
        <v>33</v>
      </c>
      <c r="J13" s="58" t="n">
        <v>36</v>
      </c>
      <c r="K13" s="59" t="n">
        <v>77.0828426439415</v>
      </c>
      <c r="L13" s="59" t="n">
        <v>36.8813140901089</v>
      </c>
      <c r="M13" s="60" t="n">
        <v>9.42408376963351</v>
      </c>
      <c r="N13" s="56" t="s">
        <v>30</v>
      </c>
      <c r="O13" s="57" t="s">
        <v>31</v>
      </c>
      <c r="P13" s="58" t="n">
        <v>25</v>
      </c>
      <c r="Q13" s="59" t="n">
        <v>50.893693253532</v>
      </c>
      <c r="R13" s="59" t="n">
        <v>22.269881846809</v>
      </c>
      <c r="S13" s="61" t="n">
        <v>8.38926174496644</v>
      </c>
    </row>
    <row r="14" s="30" customFormat="true" ht="32.1" hidden="false" customHeight="true" outlineLevel="0" collapsed="false">
      <c r="A14" s="55" t="n">
        <v>4</v>
      </c>
      <c r="B14" s="56" t="s">
        <v>30</v>
      </c>
      <c r="C14" s="57" t="s">
        <v>31</v>
      </c>
      <c r="D14" s="58" t="n">
        <v>43</v>
      </c>
      <c r="E14" s="59" t="n">
        <v>44.8734672580224</v>
      </c>
      <c r="F14" s="59" t="n">
        <v>22.3593537689903</v>
      </c>
      <c r="G14" s="60" t="n">
        <v>6.32352941176471</v>
      </c>
      <c r="H14" s="56" t="s">
        <v>34</v>
      </c>
      <c r="I14" s="57" t="s">
        <v>35</v>
      </c>
      <c r="J14" s="58" t="n">
        <v>28</v>
      </c>
      <c r="K14" s="59" t="n">
        <v>59.9533220563989</v>
      </c>
      <c r="L14" s="59" t="n">
        <v>42.1405890066368</v>
      </c>
      <c r="M14" s="60" t="n">
        <v>7.32984293193717</v>
      </c>
      <c r="N14" s="56" t="s">
        <v>32</v>
      </c>
      <c r="O14" s="57" t="s">
        <v>33</v>
      </c>
      <c r="P14" s="58" t="n">
        <v>14</v>
      </c>
      <c r="Q14" s="59" t="n">
        <v>28.5004682219779</v>
      </c>
      <c r="R14" s="59" t="n">
        <v>15.9095387899413</v>
      </c>
      <c r="S14" s="61" t="n">
        <v>4.69798657718121</v>
      </c>
    </row>
    <row r="15" s="30" customFormat="true" ht="32.1" hidden="false" customHeight="true" outlineLevel="0" collapsed="false">
      <c r="A15" s="55" t="n">
        <v>5</v>
      </c>
      <c r="B15" s="56" t="s">
        <v>38</v>
      </c>
      <c r="C15" s="57" t="s">
        <v>39</v>
      </c>
      <c r="D15" s="58" t="n">
        <v>31</v>
      </c>
      <c r="E15" s="59" t="n">
        <v>32.3506391860162</v>
      </c>
      <c r="F15" s="59" t="n">
        <v>13.9793211101477</v>
      </c>
      <c r="G15" s="60" t="n">
        <v>4.55882352941176</v>
      </c>
      <c r="H15" s="56" t="s">
        <v>38</v>
      </c>
      <c r="I15" s="57" t="s">
        <v>39</v>
      </c>
      <c r="J15" s="58" t="n">
        <v>22</v>
      </c>
      <c r="K15" s="59" t="n">
        <v>47.106181615742</v>
      </c>
      <c r="L15" s="59" t="n">
        <v>22.8180183616207</v>
      </c>
      <c r="M15" s="60" t="n">
        <v>5.75916230366492</v>
      </c>
      <c r="N15" s="56" t="s">
        <v>36</v>
      </c>
      <c r="O15" s="57" t="s">
        <v>37</v>
      </c>
      <c r="P15" s="58" t="n">
        <v>11</v>
      </c>
      <c r="Q15" s="59" t="n">
        <v>22.3932250315541</v>
      </c>
      <c r="R15" s="59" t="n">
        <v>9.14584174244112</v>
      </c>
      <c r="S15" s="61" t="n">
        <v>3.69127516778523</v>
      </c>
    </row>
    <row r="16" s="30" customFormat="true" ht="32.1" hidden="false" customHeight="true" outlineLevel="0" collapsed="false">
      <c r="A16" s="55" t="n">
        <v>6</v>
      </c>
      <c r="B16" s="56" t="s">
        <v>34</v>
      </c>
      <c r="C16" s="57" t="s">
        <v>35</v>
      </c>
      <c r="D16" s="58" t="n">
        <v>31</v>
      </c>
      <c r="E16" s="59" t="n">
        <v>32.3506391860162</v>
      </c>
      <c r="F16" s="59" t="n">
        <v>22.2809803741492</v>
      </c>
      <c r="G16" s="60" t="n">
        <v>4.55882352941176</v>
      </c>
      <c r="H16" s="56" t="s">
        <v>30</v>
      </c>
      <c r="I16" s="57" t="s">
        <v>31</v>
      </c>
      <c r="J16" s="58" t="n">
        <v>18</v>
      </c>
      <c r="K16" s="59" t="n">
        <v>38.5414213219708</v>
      </c>
      <c r="L16" s="59" t="n">
        <v>22.2398795009139</v>
      </c>
      <c r="M16" s="60" t="n">
        <v>4.71204188481675</v>
      </c>
      <c r="N16" s="56" t="s">
        <v>42</v>
      </c>
      <c r="O16" s="57" t="s">
        <v>43</v>
      </c>
      <c r="P16" s="58" t="n">
        <v>11</v>
      </c>
      <c r="Q16" s="59" t="n">
        <v>22.3932250315541</v>
      </c>
      <c r="R16" s="59" t="n">
        <v>15.9233570498489</v>
      </c>
      <c r="S16" s="61" t="n">
        <v>3.69127516778523</v>
      </c>
    </row>
    <row r="17" s="30" customFormat="true" ht="32.1" hidden="false" customHeight="true" outlineLevel="0" collapsed="false">
      <c r="A17" s="55" t="n">
        <v>7</v>
      </c>
      <c r="B17" s="56" t="s">
        <v>40</v>
      </c>
      <c r="C17" s="57" t="s">
        <v>41</v>
      </c>
      <c r="D17" s="58" t="n">
        <v>25</v>
      </c>
      <c r="E17" s="59" t="n">
        <v>26.089225150013</v>
      </c>
      <c r="F17" s="59" t="n">
        <v>13.6442949474682</v>
      </c>
      <c r="G17" s="60" t="n">
        <v>3.67647058823529</v>
      </c>
      <c r="H17" s="56" t="s">
        <v>40</v>
      </c>
      <c r="I17" s="57" t="s">
        <v>41</v>
      </c>
      <c r="J17" s="58" t="n">
        <v>16</v>
      </c>
      <c r="K17" s="59" t="n">
        <v>34.2590411750851</v>
      </c>
      <c r="L17" s="59" t="n">
        <v>20.5375876509032</v>
      </c>
      <c r="M17" s="60" t="n">
        <v>4.18848167539267</v>
      </c>
      <c r="N17" s="56" t="s">
        <v>40</v>
      </c>
      <c r="O17" s="57" t="s">
        <v>41</v>
      </c>
      <c r="P17" s="58" t="n">
        <v>9</v>
      </c>
      <c r="Q17" s="59" t="n">
        <v>18.3217295712715</v>
      </c>
      <c r="R17" s="59" t="n">
        <v>7.82683340477133</v>
      </c>
      <c r="S17" s="61" t="n">
        <v>3.02013422818792</v>
      </c>
    </row>
    <row r="18" s="30" customFormat="true" ht="32.1" hidden="false" customHeight="true" outlineLevel="0" collapsed="false">
      <c r="A18" s="55" t="n">
        <v>8</v>
      </c>
      <c r="B18" s="56" t="s">
        <v>42</v>
      </c>
      <c r="C18" s="57" t="s">
        <v>43</v>
      </c>
      <c r="D18" s="58" t="n">
        <v>24</v>
      </c>
      <c r="E18" s="59" t="n">
        <v>25.0456561440125</v>
      </c>
      <c r="F18" s="59" t="n">
        <v>19.1450162549905</v>
      </c>
      <c r="G18" s="60" t="n">
        <v>3.52941176470588</v>
      </c>
      <c r="H18" s="56" t="s">
        <v>48</v>
      </c>
      <c r="I18" s="57" t="s">
        <v>49</v>
      </c>
      <c r="J18" s="58" t="n">
        <v>13</v>
      </c>
      <c r="K18" s="59" t="n">
        <v>27.8354709547567</v>
      </c>
      <c r="L18" s="59" t="n">
        <v>15.9137067065892</v>
      </c>
      <c r="M18" s="60" t="n">
        <v>3.40314136125654</v>
      </c>
      <c r="N18" s="56" t="s">
        <v>38</v>
      </c>
      <c r="O18" s="57" t="s">
        <v>39</v>
      </c>
      <c r="P18" s="58" t="n">
        <v>9</v>
      </c>
      <c r="Q18" s="59" t="n">
        <v>18.3217295712715</v>
      </c>
      <c r="R18" s="59" t="n">
        <v>6.91609868353304</v>
      </c>
      <c r="S18" s="61" t="n">
        <v>3.02013422818792</v>
      </c>
    </row>
    <row r="19" s="30" customFormat="true" ht="32.1" hidden="false" customHeight="true" outlineLevel="0" collapsed="false">
      <c r="A19" s="55" t="n">
        <v>9</v>
      </c>
      <c r="B19" s="56" t="s">
        <v>36</v>
      </c>
      <c r="C19" s="57" t="s">
        <v>37</v>
      </c>
      <c r="D19" s="58" t="n">
        <v>22</v>
      </c>
      <c r="E19" s="59" t="n">
        <v>22.9585181320115</v>
      </c>
      <c r="F19" s="59" t="n">
        <v>9.95904293295458</v>
      </c>
      <c r="G19" s="60" t="n">
        <v>3.23529411764706</v>
      </c>
      <c r="H19" s="56" t="s">
        <v>42</v>
      </c>
      <c r="I19" s="57" t="s">
        <v>43</v>
      </c>
      <c r="J19" s="58" t="n">
        <v>13</v>
      </c>
      <c r="K19" s="59" t="n">
        <v>27.8354709547567</v>
      </c>
      <c r="L19" s="59" t="n">
        <v>22.5690217108739</v>
      </c>
      <c r="M19" s="60" t="n">
        <v>3.40314136125654</v>
      </c>
      <c r="N19" s="56" t="s">
        <v>48</v>
      </c>
      <c r="O19" s="57" t="s">
        <v>49</v>
      </c>
      <c r="P19" s="58" t="n">
        <v>8</v>
      </c>
      <c r="Q19" s="59" t="n">
        <v>16.2859818411302</v>
      </c>
      <c r="R19" s="59" t="n">
        <v>6.66198108408381</v>
      </c>
      <c r="S19" s="61" t="n">
        <v>2.68456375838926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21</v>
      </c>
      <c r="E20" s="59" t="n">
        <v>21.914949126011</v>
      </c>
      <c r="F20" s="59" t="n">
        <v>10.9325288808831</v>
      </c>
      <c r="G20" s="60" t="n">
        <v>3.08823529411765</v>
      </c>
      <c r="H20" s="56" t="s">
        <v>36</v>
      </c>
      <c r="I20" s="57" t="s">
        <v>37</v>
      </c>
      <c r="J20" s="58" t="n">
        <v>11</v>
      </c>
      <c r="K20" s="59" t="n">
        <v>23.553090807871</v>
      </c>
      <c r="L20" s="59" t="n">
        <v>10.9461027613414</v>
      </c>
      <c r="M20" s="60" t="n">
        <v>2.87958115183246</v>
      </c>
      <c r="N20" s="56" t="s">
        <v>55</v>
      </c>
      <c r="O20" s="57" t="s">
        <v>56</v>
      </c>
      <c r="P20" s="58" t="n">
        <v>7</v>
      </c>
      <c r="Q20" s="59" t="n">
        <v>14.250234110989</v>
      </c>
      <c r="R20" s="59" t="n">
        <v>5.16219280634378</v>
      </c>
      <c r="S20" s="61" t="n">
        <v>2.3489932885906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154</v>
      </c>
      <c r="E21" s="66" t="n">
        <v>160.70962692408</v>
      </c>
      <c r="F21" s="66" t="n">
        <v>88.9096076480065</v>
      </c>
      <c r="G21" s="67" t="n">
        <v>22.6470588235294</v>
      </c>
      <c r="H21" s="63"/>
      <c r="I21" s="64" t="s">
        <v>52</v>
      </c>
      <c r="J21" s="65" t="n">
        <v>77</v>
      </c>
      <c r="K21" s="66" t="n">
        <v>164.871635655097</v>
      </c>
      <c r="L21" s="66" t="n">
        <v>96.5070344752832</v>
      </c>
      <c r="M21" s="67" t="n">
        <v>20.1570680628272</v>
      </c>
      <c r="N21" s="63"/>
      <c r="O21" s="64" t="s">
        <v>52</v>
      </c>
      <c r="P21" s="65" t="n">
        <v>73</v>
      </c>
      <c r="Q21" s="66" t="n">
        <v>148.609584300314</v>
      </c>
      <c r="R21" s="66" t="n">
        <v>83.0997727866311</v>
      </c>
      <c r="S21" s="66" t="n">
        <v>24.496644295302</v>
      </c>
    </row>
    <row r="22" s="30" customFormat="true" ht="32.1" hidden="false" customHeight="true" outlineLevel="0" collapsed="false">
      <c r="A22" s="55" t="n">
        <v>11</v>
      </c>
      <c r="B22" s="56" t="s">
        <v>46</v>
      </c>
      <c r="C22" s="57" t="s">
        <v>47</v>
      </c>
      <c r="D22" s="58" t="n">
        <v>17</v>
      </c>
      <c r="E22" s="59" t="n">
        <v>17.7406731020089</v>
      </c>
      <c r="F22" s="59" t="n">
        <v>7.95024510647676</v>
      </c>
      <c r="G22" s="60" t="n">
        <v>2.5</v>
      </c>
      <c r="H22" s="56" t="s">
        <v>46</v>
      </c>
      <c r="I22" s="57" t="s">
        <v>47</v>
      </c>
      <c r="J22" s="58" t="n">
        <v>10</v>
      </c>
      <c r="K22" s="59" t="n">
        <v>21.4119007344282</v>
      </c>
      <c r="L22" s="59" t="n">
        <v>10.7881221209046</v>
      </c>
      <c r="M22" s="60" t="n">
        <v>2.61780104712042</v>
      </c>
      <c r="N22" s="56" t="s">
        <v>46</v>
      </c>
      <c r="O22" s="57" t="s">
        <v>47</v>
      </c>
      <c r="P22" s="58" t="n">
        <v>7</v>
      </c>
      <c r="Q22" s="59" t="n">
        <v>14.250234110989</v>
      </c>
      <c r="R22" s="59" t="n">
        <v>5.85050699596914</v>
      </c>
      <c r="S22" s="61" t="n">
        <v>2.3489932885906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12</v>
      </c>
      <c r="E23" s="59" t="n">
        <v>12.5228280720063</v>
      </c>
      <c r="F23" s="59" t="n">
        <v>4.26919656092499</v>
      </c>
      <c r="G23" s="60" t="n">
        <v>1.76470588235294</v>
      </c>
      <c r="H23" s="56" t="s">
        <v>57</v>
      </c>
      <c r="I23" s="57" t="s">
        <v>58</v>
      </c>
      <c r="J23" s="58" t="n">
        <v>6</v>
      </c>
      <c r="K23" s="59" t="n">
        <v>12.8471404406569</v>
      </c>
      <c r="L23" s="59" t="n">
        <v>6.4703537046811</v>
      </c>
      <c r="M23" s="60" t="n">
        <v>1.57068062827225</v>
      </c>
      <c r="N23" s="56" t="s">
        <v>50</v>
      </c>
      <c r="O23" s="57" t="s">
        <v>51</v>
      </c>
      <c r="P23" s="58" t="n">
        <v>6</v>
      </c>
      <c r="Q23" s="59" t="n">
        <v>12.2144863808477</v>
      </c>
      <c r="R23" s="59" t="n">
        <v>4</v>
      </c>
      <c r="S23" s="61" t="n">
        <v>2.01342281879195</v>
      </c>
    </row>
    <row r="24" s="30" customFormat="true" ht="32.1" hidden="false" customHeight="true" outlineLevel="0" collapsed="false">
      <c r="A24" s="55" t="n">
        <v>13</v>
      </c>
      <c r="B24" s="56" t="s">
        <v>55</v>
      </c>
      <c r="C24" s="57" t="s">
        <v>56</v>
      </c>
      <c r="D24" s="58" t="n">
        <v>10</v>
      </c>
      <c r="E24" s="59" t="n">
        <v>10.4356900600052</v>
      </c>
      <c r="F24" s="59" t="n">
        <v>4.32362693335859</v>
      </c>
      <c r="G24" s="60" t="n">
        <v>1.47058823529412</v>
      </c>
      <c r="H24" s="56" t="s">
        <v>50</v>
      </c>
      <c r="I24" s="57" t="s">
        <v>51</v>
      </c>
      <c r="J24" s="58" t="n">
        <v>6</v>
      </c>
      <c r="K24" s="59" t="n">
        <v>12.8471404406569</v>
      </c>
      <c r="L24" s="59" t="n">
        <v>4.5772409408773</v>
      </c>
      <c r="M24" s="60" t="n">
        <v>1.57068062827225</v>
      </c>
      <c r="N24" s="56" t="s">
        <v>53</v>
      </c>
      <c r="O24" s="57" t="s">
        <v>54</v>
      </c>
      <c r="P24" s="58" t="n">
        <v>4</v>
      </c>
      <c r="Q24" s="59" t="n">
        <v>8.14299092056512</v>
      </c>
      <c r="R24" s="59" t="n">
        <v>2.66666666666667</v>
      </c>
      <c r="S24" s="61" t="n">
        <v>1.34228187919463</v>
      </c>
    </row>
    <row r="25" s="30" customFormat="true" ht="32.1" hidden="false" customHeight="true" outlineLevel="0" collapsed="false">
      <c r="A25" s="55" t="n">
        <v>14</v>
      </c>
      <c r="B25" s="56" t="s">
        <v>57</v>
      </c>
      <c r="C25" s="57" t="s">
        <v>58</v>
      </c>
      <c r="D25" s="58" t="n">
        <v>9</v>
      </c>
      <c r="E25" s="59" t="n">
        <v>9.3921210540047</v>
      </c>
      <c r="F25" s="59" t="n">
        <v>4.70351564008245</v>
      </c>
      <c r="G25" s="60" t="n">
        <v>1.32352941176471</v>
      </c>
      <c r="H25" s="56" t="s">
        <v>53</v>
      </c>
      <c r="I25" s="57" t="s">
        <v>54</v>
      </c>
      <c r="J25" s="58" t="n">
        <v>5</v>
      </c>
      <c r="K25" s="59" t="n">
        <v>10.7059503672141</v>
      </c>
      <c r="L25" s="59" t="n">
        <v>4.73560252590358</v>
      </c>
      <c r="M25" s="60" t="n">
        <v>1.30890052356021</v>
      </c>
      <c r="N25" s="56" t="s">
        <v>61</v>
      </c>
      <c r="O25" s="57" t="s">
        <v>62</v>
      </c>
      <c r="P25" s="58" t="n">
        <v>4</v>
      </c>
      <c r="Q25" s="59" t="n">
        <v>8.14299092056512</v>
      </c>
      <c r="R25" s="59" t="n">
        <v>3.44425944777676</v>
      </c>
      <c r="S25" s="61" t="n">
        <v>1.34228187919463</v>
      </c>
    </row>
    <row r="26" s="30" customFormat="true" ht="32.1" hidden="false" customHeight="true" outlineLevel="0" collapsed="false">
      <c r="A26" s="62" t="n">
        <v>15</v>
      </c>
      <c r="B26" s="68" t="s">
        <v>53</v>
      </c>
      <c r="C26" s="64" t="s">
        <v>54</v>
      </c>
      <c r="D26" s="69" t="n">
        <v>9</v>
      </c>
      <c r="E26" s="66" t="n">
        <v>9.3921210540047</v>
      </c>
      <c r="F26" s="66" t="n">
        <v>3.5574107213612</v>
      </c>
      <c r="G26" s="67" t="n">
        <v>1.32352941176471</v>
      </c>
      <c r="H26" s="68" t="s">
        <v>44</v>
      </c>
      <c r="I26" s="64" t="s">
        <v>45</v>
      </c>
      <c r="J26" s="70" t="n">
        <v>5</v>
      </c>
      <c r="K26" s="66" t="n">
        <v>10.7059503672141</v>
      </c>
      <c r="L26" s="66" t="n">
        <v>7.56277198296216</v>
      </c>
      <c r="M26" s="67" t="n">
        <v>1.30890052356021</v>
      </c>
      <c r="N26" s="68" t="s">
        <v>57</v>
      </c>
      <c r="O26" s="64" t="s">
        <v>58</v>
      </c>
      <c r="P26" s="70" t="n">
        <v>3</v>
      </c>
      <c r="Q26" s="66" t="n">
        <v>6.10724319042384</v>
      </c>
      <c r="R26" s="66" t="n">
        <v>3.20207152174773</v>
      </c>
      <c r="S26" s="66" t="n">
        <v>1.0067114093959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63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64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7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540</v>
      </c>
      <c r="E10" s="59" t="n">
        <v>746.103680778159</v>
      </c>
      <c r="F10" s="59" t="n">
        <v>399.096361062998</v>
      </c>
      <c r="G10" s="60" t="n">
        <v>100</v>
      </c>
      <c r="H10" s="56" t="s">
        <v>24</v>
      </c>
      <c r="I10" s="57" t="s">
        <v>25</v>
      </c>
      <c r="J10" s="58" t="n">
        <v>293</v>
      </c>
      <c r="K10" s="59" t="n">
        <v>854.875415767054</v>
      </c>
      <c r="L10" s="59" t="n">
        <v>508.323890072088</v>
      </c>
      <c r="M10" s="60" t="n">
        <v>100</v>
      </c>
      <c r="N10" s="56" t="s">
        <v>24</v>
      </c>
      <c r="O10" s="57" t="s">
        <v>25</v>
      </c>
      <c r="P10" s="58" t="n">
        <v>247</v>
      </c>
      <c r="Q10" s="59" t="n">
        <v>648.25993386174</v>
      </c>
      <c r="R10" s="59" t="n">
        <v>308.486622090003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164</v>
      </c>
      <c r="E11" s="59" t="n">
        <v>226.594451199293</v>
      </c>
      <c r="F11" s="59" t="n">
        <v>131.671822666838</v>
      </c>
      <c r="G11" s="60" t="n">
        <v>30.3703703703704</v>
      </c>
      <c r="H11" s="56" t="s">
        <v>26</v>
      </c>
      <c r="I11" s="57" t="s">
        <v>27</v>
      </c>
      <c r="J11" s="58" t="n">
        <v>92</v>
      </c>
      <c r="K11" s="59" t="n">
        <v>268.425045223785</v>
      </c>
      <c r="L11" s="59" t="n">
        <v>164.296375404211</v>
      </c>
      <c r="M11" s="60" t="n">
        <v>31.3993174061433</v>
      </c>
      <c r="N11" s="56" t="s">
        <v>26</v>
      </c>
      <c r="O11" s="57" t="s">
        <v>27</v>
      </c>
      <c r="P11" s="58" t="n">
        <v>72</v>
      </c>
      <c r="Q11" s="59" t="n">
        <v>188.966458453624</v>
      </c>
      <c r="R11" s="59" t="n">
        <v>104.497700471819</v>
      </c>
      <c r="S11" s="61" t="n">
        <v>29.1497975708502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73</v>
      </c>
      <c r="E12" s="59" t="n">
        <v>100.862164253344</v>
      </c>
      <c r="F12" s="59" t="n">
        <v>50.8794390324161</v>
      </c>
      <c r="G12" s="60" t="n">
        <v>13.5185185185185</v>
      </c>
      <c r="H12" s="56" t="s">
        <v>28</v>
      </c>
      <c r="I12" s="57" t="s">
        <v>29</v>
      </c>
      <c r="J12" s="58" t="n">
        <v>44</v>
      </c>
      <c r="K12" s="59" t="n">
        <v>128.37719554181</v>
      </c>
      <c r="L12" s="59" t="n">
        <v>76.3860941834812</v>
      </c>
      <c r="M12" s="60" t="n">
        <v>15.0170648464164</v>
      </c>
      <c r="N12" s="56" t="s">
        <v>28</v>
      </c>
      <c r="O12" s="57" t="s">
        <v>29</v>
      </c>
      <c r="P12" s="58" t="n">
        <v>29</v>
      </c>
      <c r="Q12" s="59" t="n">
        <v>76.1114902104876</v>
      </c>
      <c r="R12" s="59" t="n">
        <v>29.9670206843881</v>
      </c>
      <c r="S12" s="61" t="n">
        <v>11.7408906882591</v>
      </c>
    </row>
    <row r="13" s="30" customFormat="true" ht="32.1" hidden="false" customHeight="true" outlineLevel="0" collapsed="false">
      <c r="A13" s="55" t="n">
        <v>3</v>
      </c>
      <c r="B13" s="56" t="s">
        <v>30</v>
      </c>
      <c r="C13" s="57" t="s">
        <v>31</v>
      </c>
      <c r="D13" s="58" t="n">
        <v>43</v>
      </c>
      <c r="E13" s="59" t="n">
        <v>59.4119597656682</v>
      </c>
      <c r="F13" s="59" t="n">
        <v>28.4468003570126</v>
      </c>
      <c r="G13" s="60" t="n">
        <v>7.96296296296296</v>
      </c>
      <c r="H13" s="56" t="s">
        <v>30</v>
      </c>
      <c r="I13" s="57" t="s">
        <v>31</v>
      </c>
      <c r="J13" s="58" t="n">
        <v>22</v>
      </c>
      <c r="K13" s="59" t="n">
        <v>64.1885977709051</v>
      </c>
      <c r="L13" s="59" t="n">
        <v>33.6049595008389</v>
      </c>
      <c r="M13" s="60" t="n">
        <v>7.50853242320819</v>
      </c>
      <c r="N13" s="56" t="s">
        <v>30</v>
      </c>
      <c r="O13" s="57" t="s">
        <v>31</v>
      </c>
      <c r="P13" s="58" t="n">
        <v>21</v>
      </c>
      <c r="Q13" s="59" t="n">
        <v>55.1152170489738</v>
      </c>
      <c r="R13" s="59" t="n">
        <v>24.2686237850042</v>
      </c>
      <c r="S13" s="61" t="n">
        <v>8.50202429149798</v>
      </c>
    </row>
    <row r="14" s="30" customFormat="true" ht="32.1" hidden="false" customHeight="true" outlineLevel="0" collapsed="false">
      <c r="A14" s="55" t="n">
        <v>4</v>
      </c>
      <c r="B14" s="56" t="s">
        <v>32</v>
      </c>
      <c r="C14" s="57" t="s">
        <v>33</v>
      </c>
      <c r="D14" s="58" t="n">
        <v>32</v>
      </c>
      <c r="E14" s="59" t="n">
        <v>44.2135514535205</v>
      </c>
      <c r="F14" s="59" t="n">
        <v>18.2424352340382</v>
      </c>
      <c r="G14" s="60" t="n">
        <v>5.92592592592593</v>
      </c>
      <c r="H14" s="56" t="s">
        <v>32</v>
      </c>
      <c r="I14" s="57" t="s">
        <v>33</v>
      </c>
      <c r="J14" s="58" t="n">
        <v>18</v>
      </c>
      <c r="K14" s="59" t="n">
        <v>52.5179436307405</v>
      </c>
      <c r="L14" s="59" t="n">
        <v>24.8459104124282</v>
      </c>
      <c r="M14" s="60" t="n">
        <v>6.14334470989761</v>
      </c>
      <c r="N14" s="56" t="s">
        <v>32</v>
      </c>
      <c r="O14" s="57" t="s">
        <v>33</v>
      </c>
      <c r="P14" s="58" t="n">
        <v>14</v>
      </c>
      <c r="Q14" s="59" t="n">
        <v>36.7434780326492</v>
      </c>
      <c r="R14" s="59" t="n">
        <v>13.090528542527</v>
      </c>
      <c r="S14" s="61" t="n">
        <v>5.66801619433198</v>
      </c>
    </row>
    <row r="15" s="30" customFormat="true" ht="32.1" hidden="false" customHeight="true" outlineLevel="0" collapsed="false">
      <c r="A15" s="55" t="n">
        <v>5</v>
      </c>
      <c r="B15" s="56" t="s">
        <v>34</v>
      </c>
      <c r="C15" s="57" t="s">
        <v>35</v>
      </c>
      <c r="D15" s="58" t="n">
        <v>24</v>
      </c>
      <c r="E15" s="59" t="n">
        <v>33.1601635901404</v>
      </c>
      <c r="F15" s="59" t="n">
        <v>22.2191145846451</v>
      </c>
      <c r="G15" s="60" t="n">
        <v>4.44444444444445</v>
      </c>
      <c r="H15" s="56" t="s">
        <v>34</v>
      </c>
      <c r="I15" s="57" t="s">
        <v>35</v>
      </c>
      <c r="J15" s="58" t="n">
        <v>16</v>
      </c>
      <c r="K15" s="59" t="n">
        <v>46.6826165606582</v>
      </c>
      <c r="L15" s="59" t="n">
        <v>35.6753386932654</v>
      </c>
      <c r="M15" s="60" t="n">
        <v>5.46075085324232</v>
      </c>
      <c r="N15" s="56" t="s">
        <v>40</v>
      </c>
      <c r="O15" s="57" t="s">
        <v>41</v>
      </c>
      <c r="P15" s="58" t="n">
        <v>12</v>
      </c>
      <c r="Q15" s="59" t="n">
        <v>31.4944097422707</v>
      </c>
      <c r="R15" s="59" t="n">
        <v>12.1252024407172</v>
      </c>
      <c r="S15" s="61" t="n">
        <v>4.8582995951417</v>
      </c>
    </row>
    <row r="16" s="30" customFormat="true" ht="32.1" hidden="false" customHeight="true" outlineLevel="0" collapsed="false">
      <c r="A16" s="55" t="n">
        <v>6</v>
      </c>
      <c r="B16" s="56" t="s">
        <v>36</v>
      </c>
      <c r="C16" s="57" t="s">
        <v>37</v>
      </c>
      <c r="D16" s="58" t="n">
        <v>22</v>
      </c>
      <c r="E16" s="59" t="n">
        <v>30.3968166242953</v>
      </c>
      <c r="F16" s="59" t="n">
        <v>15.1153171435003</v>
      </c>
      <c r="G16" s="60" t="n">
        <v>4.07407407407407</v>
      </c>
      <c r="H16" s="56" t="s">
        <v>36</v>
      </c>
      <c r="I16" s="57" t="s">
        <v>37</v>
      </c>
      <c r="J16" s="58" t="n">
        <v>12</v>
      </c>
      <c r="K16" s="59" t="n">
        <v>35.0119624204937</v>
      </c>
      <c r="L16" s="59" t="n">
        <v>20.5162624802382</v>
      </c>
      <c r="M16" s="60" t="n">
        <v>4.09556313993174</v>
      </c>
      <c r="N16" s="56" t="s">
        <v>36</v>
      </c>
      <c r="O16" s="57" t="s">
        <v>37</v>
      </c>
      <c r="P16" s="58" t="n">
        <v>10</v>
      </c>
      <c r="Q16" s="59" t="n">
        <v>26.2453414518923</v>
      </c>
      <c r="R16" s="59" t="n">
        <v>10.3514171148706</v>
      </c>
      <c r="S16" s="61" t="n">
        <v>4.04858299595142</v>
      </c>
    </row>
    <row r="17" s="30" customFormat="true" ht="32.1" hidden="false" customHeight="true" outlineLevel="0" collapsed="false">
      <c r="A17" s="55" t="n">
        <v>7</v>
      </c>
      <c r="B17" s="56" t="s">
        <v>40</v>
      </c>
      <c r="C17" s="57" t="s">
        <v>41</v>
      </c>
      <c r="D17" s="58" t="n">
        <v>16</v>
      </c>
      <c r="E17" s="59" t="n">
        <v>22.1067757267603</v>
      </c>
      <c r="F17" s="59" t="n">
        <v>9.4035564976177</v>
      </c>
      <c r="G17" s="60" t="n">
        <v>2.96296296296296</v>
      </c>
      <c r="H17" s="56" t="s">
        <v>38</v>
      </c>
      <c r="I17" s="57" t="s">
        <v>39</v>
      </c>
      <c r="J17" s="58" t="n">
        <v>10</v>
      </c>
      <c r="K17" s="59" t="n">
        <v>29.1766353504114</v>
      </c>
      <c r="L17" s="59" t="n">
        <v>15.6521209551614</v>
      </c>
      <c r="M17" s="60" t="n">
        <v>3.41296928327645</v>
      </c>
      <c r="N17" s="56" t="s">
        <v>50</v>
      </c>
      <c r="O17" s="57" t="s">
        <v>51</v>
      </c>
      <c r="P17" s="58" t="n">
        <v>9</v>
      </c>
      <c r="Q17" s="59" t="n">
        <v>23.6208073067031</v>
      </c>
      <c r="R17" s="59" t="n">
        <v>8.18638233811031</v>
      </c>
      <c r="S17" s="61" t="n">
        <v>3.64372469635628</v>
      </c>
    </row>
    <row r="18" s="30" customFormat="true" ht="32.1" hidden="false" customHeight="true" outlineLevel="0" collapsed="false">
      <c r="A18" s="55" t="n">
        <v>8</v>
      </c>
      <c r="B18" s="56" t="s">
        <v>38</v>
      </c>
      <c r="C18" s="57" t="s">
        <v>39</v>
      </c>
      <c r="D18" s="58" t="n">
        <v>16</v>
      </c>
      <c r="E18" s="59" t="n">
        <v>22.1067757267603</v>
      </c>
      <c r="F18" s="59" t="n">
        <v>10.9271934038417</v>
      </c>
      <c r="G18" s="60" t="n">
        <v>2.96296296296296</v>
      </c>
      <c r="H18" s="56" t="s">
        <v>48</v>
      </c>
      <c r="I18" s="57" t="s">
        <v>49</v>
      </c>
      <c r="J18" s="58" t="n">
        <v>9</v>
      </c>
      <c r="K18" s="59" t="n">
        <v>26.2589718153703</v>
      </c>
      <c r="L18" s="59" t="n">
        <v>13.4086655222558</v>
      </c>
      <c r="M18" s="60" t="n">
        <v>3.07167235494881</v>
      </c>
      <c r="N18" s="56" t="s">
        <v>34</v>
      </c>
      <c r="O18" s="57" t="s">
        <v>35</v>
      </c>
      <c r="P18" s="58" t="n">
        <v>8</v>
      </c>
      <c r="Q18" s="59" t="n">
        <v>20.9962731615138</v>
      </c>
      <c r="R18" s="59" t="n">
        <v>10.0220670279941</v>
      </c>
      <c r="S18" s="61" t="n">
        <v>3.23886639676113</v>
      </c>
    </row>
    <row r="19" s="30" customFormat="true" ht="32.1" hidden="false" customHeight="true" outlineLevel="0" collapsed="false">
      <c r="A19" s="55" t="n">
        <v>9</v>
      </c>
      <c r="B19" s="56" t="s">
        <v>50</v>
      </c>
      <c r="C19" s="57" t="s">
        <v>51</v>
      </c>
      <c r="D19" s="58" t="n">
        <v>14</v>
      </c>
      <c r="E19" s="59" t="n">
        <v>19.3434287609152</v>
      </c>
      <c r="F19" s="59" t="n">
        <v>7.78663688903725</v>
      </c>
      <c r="G19" s="60" t="n">
        <v>2.59259259259259</v>
      </c>
      <c r="H19" s="56" t="s">
        <v>42</v>
      </c>
      <c r="I19" s="57" t="s">
        <v>43</v>
      </c>
      <c r="J19" s="58" t="n">
        <v>7</v>
      </c>
      <c r="K19" s="59" t="n">
        <v>20.423644745288</v>
      </c>
      <c r="L19" s="59" t="n">
        <v>14.6906627049392</v>
      </c>
      <c r="M19" s="60" t="n">
        <v>2.38907849829352</v>
      </c>
      <c r="N19" s="56" t="s">
        <v>38</v>
      </c>
      <c r="O19" s="57" t="s">
        <v>39</v>
      </c>
      <c r="P19" s="58" t="n">
        <v>6</v>
      </c>
      <c r="Q19" s="59" t="n">
        <v>15.7472048711354</v>
      </c>
      <c r="R19" s="59" t="n">
        <v>7.35738091404312</v>
      </c>
      <c r="S19" s="61" t="n">
        <v>2.42914979757085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12</v>
      </c>
      <c r="E20" s="59" t="n">
        <v>16.5800817950702</v>
      </c>
      <c r="F20" s="59" t="n">
        <v>7.54995946838751</v>
      </c>
      <c r="G20" s="60" t="n">
        <v>2.22222222222222</v>
      </c>
      <c r="H20" s="56" t="s">
        <v>50</v>
      </c>
      <c r="I20" s="57" t="s">
        <v>51</v>
      </c>
      <c r="J20" s="58" t="n">
        <v>5</v>
      </c>
      <c r="K20" s="59" t="n">
        <v>14.5883176752057</v>
      </c>
      <c r="L20" s="59" t="n">
        <v>7.07735883487377</v>
      </c>
      <c r="M20" s="60" t="n">
        <v>1.70648464163823</v>
      </c>
      <c r="N20" s="56" t="s">
        <v>46</v>
      </c>
      <c r="O20" s="57" t="s">
        <v>47</v>
      </c>
      <c r="P20" s="58" t="n">
        <v>5</v>
      </c>
      <c r="Q20" s="59" t="n">
        <v>13.1226707259461</v>
      </c>
      <c r="R20" s="59" t="n">
        <v>4.8629802620478</v>
      </c>
      <c r="S20" s="61" t="n">
        <v>2.02429149797571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124</v>
      </c>
      <c r="E21" s="66" t="n">
        <v>171.327511882392</v>
      </c>
      <c r="F21" s="66" t="n">
        <v>96.8540857856638</v>
      </c>
      <c r="G21" s="67" t="n">
        <v>22.962962962963</v>
      </c>
      <c r="H21" s="63"/>
      <c r="I21" s="64" t="s">
        <v>52</v>
      </c>
      <c r="J21" s="65" t="n">
        <v>58</v>
      </c>
      <c r="K21" s="66" t="n">
        <v>169.224485032386</v>
      </c>
      <c r="L21" s="66" t="n">
        <v>102.170141380394</v>
      </c>
      <c r="M21" s="67" t="n">
        <v>19.7952218430034</v>
      </c>
      <c r="N21" s="63"/>
      <c r="O21" s="64" t="s">
        <v>52</v>
      </c>
      <c r="P21" s="65" t="n">
        <v>61</v>
      </c>
      <c r="Q21" s="66" t="n">
        <v>160.096582856543</v>
      </c>
      <c r="R21" s="66" t="n">
        <v>83.7573185084812</v>
      </c>
      <c r="S21" s="66" t="n">
        <v>24.6963562753036</v>
      </c>
    </row>
    <row r="22" s="30" customFormat="true" ht="32.1" hidden="false" customHeight="true" outlineLevel="0" collapsed="false">
      <c r="A22" s="55" t="n">
        <v>11</v>
      </c>
      <c r="B22" s="56" t="s">
        <v>42</v>
      </c>
      <c r="C22" s="57" t="s">
        <v>43</v>
      </c>
      <c r="D22" s="58" t="n">
        <v>11</v>
      </c>
      <c r="E22" s="59" t="n">
        <v>15.1984083121477</v>
      </c>
      <c r="F22" s="59" t="n">
        <v>12.294394361845</v>
      </c>
      <c r="G22" s="60" t="n">
        <v>2.03703703703704</v>
      </c>
      <c r="H22" s="56" t="s">
        <v>40</v>
      </c>
      <c r="I22" s="57" t="s">
        <v>41</v>
      </c>
      <c r="J22" s="58" t="n">
        <v>4</v>
      </c>
      <c r="K22" s="59" t="n">
        <v>11.6706541401646</v>
      </c>
      <c r="L22" s="59" t="n">
        <v>5.67330267262728</v>
      </c>
      <c r="M22" s="60" t="n">
        <v>1.36518771331058</v>
      </c>
      <c r="N22" s="56" t="s">
        <v>44</v>
      </c>
      <c r="O22" s="57" t="s">
        <v>45</v>
      </c>
      <c r="P22" s="58" t="n">
        <v>4</v>
      </c>
      <c r="Q22" s="59" t="n">
        <v>10.4981365807569</v>
      </c>
      <c r="R22" s="59" t="n">
        <v>6.17781398208363</v>
      </c>
      <c r="S22" s="61" t="n">
        <v>1.61943319838057</v>
      </c>
    </row>
    <row r="23" s="30" customFormat="true" ht="32.1" hidden="false" customHeight="true" outlineLevel="0" collapsed="false">
      <c r="A23" s="55" t="n">
        <v>12</v>
      </c>
      <c r="B23" s="56" t="s">
        <v>44</v>
      </c>
      <c r="C23" s="57" t="s">
        <v>45</v>
      </c>
      <c r="D23" s="58" t="n">
        <v>7</v>
      </c>
      <c r="E23" s="59" t="n">
        <v>9.67171438045761</v>
      </c>
      <c r="F23" s="59" t="n">
        <v>7.30949949493688</v>
      </c>
      <c r="G23" s="60" t="n">
        <v>1.2962962962963</v>
      </c>
      <c r="H23" s="56" t="s">
        <v>65</v>
      </c>
      <c r="I23" s="57" t="s">
        <v>66</v>
      </c>
      <c r="J23" s="58" t="n">
        <v>4</v>
      </c>
      <c r="K23" s="59" t="n">
        <v>11.6706541401646</v>
      </c>
      <c r="L23" s="59" t="n">
        <v>6.84888907116127</v>
      </c>
      <c r="M23" s="60" t="n">
        <v>1.36518771331058</v>
      </c>
      <c r="N23" s="56" t="s">
        <v>42</v>
      </c>
      <c r="O23" s="57" t="s">
        <v>43</v>
      </c>
      <c r="P23" s="58" t="n">
        <v>4</v>
      </c>
      <c r="Q23" s="59" t="n">
        <v>10.4981365807569</v>
      </c>
      <c r="R23" s="59" t="n">
        <v>11.1250877637261</v>
      </c>
      <c r="S23" s="61" t="n">
        <v>1.61943319838057</v>
      </c>
    </row>
    <row r="24" s="30" customFormat="true" ht="32.1" hidden="false" customHeight="true" outlineLevel="0" collapsed="false">
      <c r="A24" s="55" t="n">
        <v>13</v>
      </c>
      <c r="B24" s="56" t="s">
        <v>65</v>
      </c>
      <c r="C24" s="57" t="s">
        <v>66</v>
      </c>
      <c r="D24" s="58" t="n">
        <v>7</v>
      </c>
      <c r="E24" s="59" t="n">
        <v>9.67171438045761</v>
      </c>
      <c r="F24" s="59" t="n">
        <v>5.1762932086499</v>
      </c>
      <c r="G24" s="60" t="n">
        <v>1.2962962962963</v>
      </c>
      <c r="H24" s="56" t="s">
        <v>61</v>
      </c>
      <c r="I24" s="57" t="s">
        <v>62</v>
      </c>
      <c r="J24" s="58" t="n">
        <v>3</v>
      </c>
      <c r="K24" s="59" t="n">
        <v>8.75299060512342</v>
      </c>
      <c r="L24" s="59" t="n">
        <v>5.662098492114</v>
      </c>
      <c r="M24" s="60" t="n">
        <v>1.02389078498294</v>
      </c>
      <c r="N24" s="56" t="s">
        <v>48</v>
      </c>
      <c r="O24" s="57" t="s">
        <v>49</v>
      </c>
      <c r="P24" s="58" t="n">
        <v>3</v>
      </c>
      <c r="Q24" s="59" t="n">
        <v>7.87360243556769</v>
      </c>
      <c r="R24" s="59" t="n">
        <v>2.91880120142944</v>
      </c>
      <c r="S24" s="61" t="n">
        <v>1.21457489878543</v>
      </c>
    </row>
    <row r="25" s="30" customFormat="true" ht="32.1" hidden="false" customHeight="true" outlineLevel="0" collapsed="false">
      <c r="A25" s="55" t="n">
        <v>14</v>
      </c>
      <c r="B25" s="56" t="s">
        <v>46</v>
      </c>
      <c r="C25" s="57" t="s">
        <v>47</v>
      </c>
      <c r="D25" s="58" t="n">
        <v>6</v>
      </c>
      <c r="E25" s="59" t="n">
        <v>8.2900408975351</v>
      </c>
      <c r="F25" s="59" t="n">
        <v>3.81245831051586</v>
      </c>
      <c r="G25" s="60" t="n">
        <v>1.11111111111111</v>
      </c>
      <c r="H25" s="56" t="s">
        <v>44</v>
      </c>
      <c r="I25" s="57" t="s">
        <v>45</v>
      </c>
      <c r="J25" s="58" t="n">
        <v>3</v>
      </c>
      <c r="K25" s="59" t="n">
        <v>8.75299060512342</v>
      </c>
      <c r="L25" s="59" t="n">
        <v>8.17147575388503</v>
      </c>
      <c r="M25" s="60" t="n">
        <v>1.02389078498294</v>
      </c>
      <c r="N25" s="56" t="s">
        <v>55</v>
      </c>
      <c r="O25" s="57" t="s">
        <v>56</v>
      </c>
      <c r="P25" s="58" t="n">
        <v>3</v>
      </c>
      <c r="Q25" s="59" t="n">
        <v>7.87360243556769</v>
      </c>
      <c r="R25" s="59" t="n">
        <v>2.97020781723425</v>
      </c>
      <c r="S25" s="61" t="n">
        <v>1.21457489878543</v>
      </c>
    </row>
    <row r="26" s="30" customFormat="true" ht="32.1" hidden="false" customHeight="true" outlineLevel="0" collapsed="false">
      <c r="A26" s="62" t="n">
        <v>15</v>
      </c>
      <c r="B26" s="68" t="s">
        <v>55</v>
      </c>
      <c r="C26" s="64" t="s">
        <v>56</v>
      </c>
      <c r="D26" s="69" t="n">
        <v>5</v>
      </c>
      <c r="E26" s="66" t="n">
        <v>6.90836741461258</v>
      </c>
      <c r="F26" s="66" t="n">
        <v>2.92342648224967</v>
      </c>
      <c r="G26" s="67" t="n">
        <v>0.925925925925926</v>
      </c>
      <c r="H26" s="68" t="s">
        <v>67</v>
      </c>
      <c r="I26" s="64" t="s">
        <v>68</v>
      </c>
      <c r="J26" s="70" t="n">
        <v>3</v>
      </c>
      <c r="K26" s="66" t="n">
        <v>8.75299060512342</v>
      </c>
      <c r="L26" s="66" t="n">
        <v>4.49722439936173</v>
      </c>
      <c r="M26" s="67" t="n">
        <v>1.02389078498294</v>
      </c>
      <c r="N26" s="68" t="s">
        <v>65</v>
      </c>
      <c r="O26" s="64" t="s">
        <v>66</v>
      </c>
      <c r="P26" s="70" t="n">
        <v>3</v>
      </c>
      <c r="Q26" s="66" t="n">
        <v>7.87360243556769</v>
      </c>
      <c r="R26" s="66" t="n">
        <v>3.80000624218798</v>
      </c>
      <c r="S26" s="66" t="n">
        <v>1.21457489878543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69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70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406</v>
      </c>
      <c r="E10" s="59" t="n">
        <v>1018.33504727984</v>
      </c>
      <c r="F10" s="59" t="n">
        <v>466.272321910952</v>
      </c>
      <c r="G10" s="60" t="n">
        <v>100</v>
      </c>
      <c r="H10" s="56" t="s">
        <v>24</v>
      </c>
      <c r="I10" s="57" t="s">
        <v>25</v>
      </c>
      <c r="J10" s="58" t="n">
        <v>230</v>
      </c>
      <c r="K10" s="59" t="n">
        <v>1133.14447592068</v>
      </c>
      <c r="L10" s="59" t="n">
        <v>586.136314288996</v>
      </c>
      <c r="M10" s="60" t="n">
        <v>100</v>
      </c>
      <c r="N10" s="56" t="s">
        <v>24</v>
      </c>
      <c r="O10" s="57" t="s">
        <v>25</v>
      </c>
      <c r="P10" s="58" t="n">
        <v>176</v>
      </c>
      <c r="Q10" s="59" t="n">
        <v>899.266790997113</v>
      </c>
      <c r="R10" s="59" t="n">
        <v>358.77142470581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115</v>
      </c>
      <c r="E11" s="59" t="n">
        <v>288.444656249216</v>
      </c>
      <c r="F11" s="59" t="n">
        <v>140.89033440054</v>
      </c>
      <c r="G11" s="60" t="n">
        <v>28.3251231527094</v>
      </c>
      <c r="H11" s="56" t="s">
        <v>26</v>
      </c>
      <c r="I11" s="57" t="s">
        <v>27</v>
      </c>
      <c r="J11" s="58" t="n">
        <v>72</v>
      </c>
      <c r="K11" s="59" t="n">
        <v>354.7234</v>
      </c>
      <c r="L11" s="59" t="n">
        <v>188.131822719344</v>
      </c>
      <c r="M11" s="60" t="n">
        <v>31.304347826087</v>
      </c>
      <c r="N11" s="56" t="s">
        <v>26</v>
      </c>
      <c r="O11" s="57" t="s">
        <v>27</v>
      </c>
      <c r="P11" s="58" t="n">
        <v>43</v>
      </c>
      <c r="Q11" s="59" t="n">
        <v>219.7072</v>
      </c>
      <c r="R11" s="59" t="n">
        <v>98.5176623878922</v>
      </c>
      <c r="S11" s="61" t="n">
        <v>24.4318181818182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62</v>
      </c>
      <c r="E12" s="59" t="n">
        <v>155.50929293436</v>
      </c>
      <c r="F12" s="59" t="n">
        <v>61.2250133367085</v>
      </c>
      <c r="G12" s="60" t="n">
        <v>15.2709359605911</v>
      </c>
      <c r="H12" s="56" t="s">
        <v>28</v>
      </c>
      <c r="I12" s="57" t="s">
        <v>29</v>
      </c>
      <c r="J12" s="58" t="n">
        <v>37</v>
      </c>
      <c r="K12" s="59" t="n">
        <v>182.2884</v>
      </c>
      <c r="L12" s="59" t="n">
        <v>89.0097558147399</v>
      </c>
      <c r="M12" s="60" t="n">
        <v>16.0869565217391</v>
      </c>
      <c r="N12" s="56" t="s">
        <v>28</v>
      </c>
      <c r="O12" s="57" t="s">
        <v>29</v>
      </c>
      <c r="P12" s="58" t="n">
        <v>25</v>
      </c>
      <c r="Q12" s="59" t="n">
        <v>127.7367</v>
      </c>
      <c r="R12" s="59" t="n">
        <v>34.6384296012112</v>
      </c>
      <c r="S12" s="61" t="n">
        <v>14.2045454545455</v>
      </c>
    </row>
    <row r="13" s="30" customFormat="true" ht="32.1" hidden="false" customHeight="true" outlineLevel="0" collapsed="false">
      <c r="A13" s="55" t="n">
        <v>3</v>
      </c>
      <c r="B13" s="56" t="s">
        <v>30</v>
      </c>
      <c r="C13" s="57" t="s">
        <v>31</v>
      </c>
      <c r="D13" s="58" t="n">
        <v>32</v>
      </c>
      <c r="E13" s="59" t="n">
        <v>80.2628608693471</v>
      </c>
      <c r="F13" s="59" t="n">
        <v>32.5556976963281</v>
      </c>
      <c r="G13" s="60" t="n">
        <v>7.88177339901478</v>
      </c>
      <c r="H13" s="56" t="s">
        <v>32</v>
      </c>
      <c r="I13" s="57" t="s">
        <v>33</v>
      </c>
      <c r="J13" s="58" t="n">
        <v>18</v>
      </c>
      <c r="K13" s="59" t="n">
        <v>88.6808</v>
      </c>
      <c r="L13" s="59" t="n">
        <v>37.5446427214033</v>
      </c>
      <c r="M13" s="60" t="n">
        <v>7.82608695652174</v>
      </c>
      <c r="N13" s="56" t="s">
        <v>30</v>
      </c>
      <c r="O13" s="57" t="s">
        <v>31</v>
      </c>
      <c r="P13" s="58" t="n">
        <v>25</v>
      </c>
      <c r="Q13" s="59" t="n">
        <v>127.7367</v>
      </c>
      <c r="R13" s="59" t="n">
        <v>46.0743921347426</v>
      </c>
      <c r="S13" s="61" t="n">
        <v>14.2045454545455</v>
      </c>
    </row>
    <row r="14" s="30" customFormat="true" ht="32.1" hidden="false" customHeight="true" outlineLevel="0" collapsed="false">
      <c r="A14" s="55" t="n">
        <v>4</v>
      </c>
      <c r="B14" s="56" t="s">
        <v>32</v>
      </c>
      <c r="C14" s="57" t="s">
        <v>33</v>
      </c>
      <c r="D14" s="58" t="n">
        <v>30</v>
      </c>
      <c r="E14" s="59" t="n">
        <v>75.2464320650129</v>
      </c>
      <c r="F14" s="59" t="n">
        <v>25.5361000820135</v>
      </c>
      <c r="G14" s="60" t="n">
        <v>7.38916256157636</v>
      </c>
      <c r="H14" s="56" t="s">
        <v>40</v>
      </c>
      <c r="I14" s="57" t="s">
        <v>41</v>
      </c>
      <c r="J14" s="58" t="n">
        <v>13</v>
      </c>
      <c r="K14" s="59" t="n">
        <v>64.0472</v>
      </c>
      <c r="L14" s="59" t="n">
        <v>30.0862828141809</v>
      </c>
      <c r="M14" s="60" t="n">
        <v>5.65217391304348</v>
      </c>
      <c r="N14" s="56" t="s">
        <v>32</v>
      </c>
      <c r="O14" s="57" t="s">
        <v>33</v>
      </c>
      <c r="P14" s="58" t="n">
        <v>12</v>
      </c>
      <c r="Q14" s="59" t="n">
        <v>61.3136</v>
      </c>
      <c r="R14" s="59" t="n">
        <v>16.1241811234054</v>
      </c>
      <c r="S14" s="61" t="n">
        <v>6.81818181818182</v>
      </c>
    </row>
    <row r="15" s="30" customFormat="true" ht="32.1" hidden="false" customHeight="true" outlineLevel="0" collapsed="false">
      <c r="A15" s="55" t="n">
        <v>5</v>
      </c>
      <c r="B15" s="56" t="s">
        <v>40</v>
      </c>
      <c r="C15" s="57" t="s">
        <v>41</v>
      </c>
      <c r="D15" s="58" t="n">
        <v>21</v>
      </c>
      <c r="E15" s="59" t="n">
        <v>52.672502445509</v>
      </c>
      <c r="F15" s="59" t="n">
        <v>21.5373223674363</v>
      </c>
      <c r="G15" s="60" t="n">
        <v>5.17241379310345</v>
      </c>
      <c r="H15" s="56" t="s">
        <v>36</v>
      </c>
      <c r="I15" s="57" t="s">
        <v>37</v>
      </c>
      <c r="J15" s="58" t="n">
        <v>13</v>
      </c>
      <c r="K15" s="59" t="n">
        <v>64.0472</v>
      </c>
      <c r="L15" s="59" t="n">
        <v>28.3314141383817</v>
      </c>
      <c r="M15" s="60" t="n">
        <v>5.65217391304348</v>
      </c>
      <c r="N15" s="56" t="s">
        <v>40</v>
      </c>
      <c r="O15" s="57" t="s">
        <v>41</v>
      </c>
      <c r="P15" s="58" t="n">
        <v>8</v>
      </c>
      <c r="Q15" s="59" t="n">
        <v>40.8757</v>
      </c>
      <c r="R15" s="59" t="n">
        <v>14.5222769913326</v>
      </c>
      <c r="S15" s="61" t="n">
        <v>4.54545454545455</v>
      </c>
    </row>
    <row r="16" s="30" customFormat="true" ht="32.1" hidden="false" customHeight="true" outlineLevel="0" collapsed="false">
      <c r="A16" s="55" t="n">
        <v>6</v>
      </c>
      <c r="B16" s="56" t="s">
        <v>36</v>
      </c>
      <c r="C16" s="57" t="s">
        <v>37</v>
      </c>
      <c r="D16" s="58" t="n">
        <v>21</v>
      </c>
      <c r="E16" s="59" t="n">
        <v>52.672502445509</v>
      </c>
      <c r="F16" s="59" t="n">
        <v>22.2911324188828</v>
      </c>
      <c r="G16" s="60" t="n">
        <v>5.17241379310345</v>
      </c>
      <c r="H16" s="56" t="s">
        <v>38</v>
      </c>
      <c r="I16" s="57" t="s">
        <v>39</v>
      </c>
      <c r="J16" s="58" t="n">
        <v>9</v>
      </c>
      <c r="K16" s="59" t="n">
        <v>44.3404</v>
      </c>
      <c r="L16" s="59" t="n">
        <v>20.2561065010351</v>
      </c>
      <c r="M16" s="60" t="n">
        <v>3.91304347826087</v>
      </c>
      <c r="N16" s="56" t="s">
        <v>36</v>
      </c>
      <c r="O16" s="57" t="s">
        <v>37</v>
      </c>
      <c r="P16" s="58" t="n">
        <v>8</v>
      </c>
      <c r="Q16" s="59" t="n">
        <v>40.8757</v>
      </c>
      <c r="R16" s="59" t="n">
        <v>17.5080844571677</v>
      </c>
      <c r="S16" s="61" t="n">
        <v>4.54545454545455</v>
      </c>
    </row>
    <row r="17" s="30" customFormat="true" ht="32.1" hidden="false" customHeight="true" outlineLevel="0" collapsed="false">
      <c r="A17" s="55" t="n">
        <v>7</v>
      </c>
      <c r="B17" s="56" t="s">
        <v>34</v>
      </c>
      <c r="C17" s="57" t="s">
        <v>35</v>
      </c>
      <c r="D17" s="58" t="n">
        <v>15</v>
      </c>
      <c r="E17" s="59" t="n">
        <v>37.6232160325065</v>
      </c>
      <c r="F17" s="59" t="n">
        <v>26.5470821657062</v>
      </c>
      <c r="G17" s="60" t="n">
        <v>3.69458128078818</v>
      </c>
      <c r="H17" s="56" t="s">
        <v>34</v>
      </c>
      <c r="I17" s="57" t="s">
        <v>35</v>
      </c>
      <c r="J17" s="58" t="n">
        <v>8</v>
      </c>
      <c r="K17" s="59" t="n">
        <v>39.4137</v>
      </c>
      <c r="L17" s="59" t="n">
        <v>28.7594312740593</v>
      </c>
      <c r="M17" s="60" t="n">
        <v>3.47826086956522</v>
      </c>
      <c r="N17" s="56" t="s">
        <v>34</v>
      </c>
      <c r="O17" s="57" t="s">
        <v>35</v>
      </c>
      <c r="P17" s="58" t="n">
        <v>7</v>
      </c>
      <c r="Q17" s="59" t="n">
        <v>35.7662</v>
      </c>
      <c r="R17" s="59" t="n">
        <v>24.0754598856023</v>
      </c>
      <c r="S17" s="61" t="n">
        <v>3.97727272727273</v>
      </c>
    </row>
    <row r="18" s="30" customFormat="true" ht="32.1" hidden="false" customHeight="true" outlineLevel="0" collapsed="false">
      <c r="A18" s="55" t="n">
        <v>8</v>
      </c>
      <c r="B18" s="56" t="s">
        <v>38</v>
      </c>
      <c r="C18" s="57" t="s">
        <v>39</v>
      </c>
      <c r="D18" s="58" t="n">
        <v>14</v>
      </c>
      <c r="E18" s="59" t="n">
        <v>35.1150016303394</v>
      </c>
      <c r="F18" s="59" t="n">
        <v>14.3204892801115</v>
      </c>
      <c r="G18" s="60" t="n">
        <v>3.44827586206897</v>
      </c>
      <c r="H18" s="56" t="s">
        <v>30</v>
      </c>
      <c r="I18" s="57" t="s">
        <v>31</v>
      </c>
      <c r="J18" s="58" t="n">
        <v>7</v>
      </c>
      <c r="K18" s="59" t="n">
        <v>34.487</v>
      </c>
      <c r="L18" s="59" t="n">
        <v>17.1142356655684</v>
      </c>
      <c r="M18" s="60" t="n">
        <v>3.04347826086957</v>
      </c>
      <c r="N18" s="56" t="s">
        <v>46</v>
      </c>
      <c r="O18" s="57" t="s">
        <v>47</v>
      </c>
      <c r="P18" s="58" t="n">
        <v>6</v>
      </c>
      <c r="Q18" s="59" t="n">
        <v>30.6568</v>
      </c>
      <c r="R18" s="59" t="n">
        <v>11.1179513619393</v>
      </c>
      <c r="S18" s="61" t="n">
        <v>3.40909090909091</v>
      </c>
    </row>
    <row r="19" s="30" customFormat="true" ht="32.1" hidden="false" customHeight="true" outlineLevel="0" collapsed="false">
      <c r="A19" s="55" t="n">
        <v>9</v>
      </c>
      <c r="B19" s="56" t="s">
        <v>46</v>
      </c>
      <c r="C19" s="57" t="s">
        <v>47</v>
      </c>
      <c r="D19" s="58" t="n">
        <v>10</v>
      </c>
      <c r="E19" s="59" t="n">
        <v>25.082144021671</v>
      </c>
      <c r="F19" s="59" t="n">
        <v>10.3959034526979</v>
      </c>
      <c r="G19" s="60" t="n">
        <v>2.46305418719212</v>
      </c>
      <c r="H19" s="56" t="s">
        <v>44</v>
      </c>
      <c r="I19" s="57" t="s">
        <v>45</v>
      </c>
      <c r="J19" s="58" t="n">
        <v>6</v>
      </c>
      <c r="K19" s="59" t="n">
        <v>29.5602</v>
      </c>
      <c r="L19" s="59" t="n">
        <v>24.1431925583801</v>
      </c>
      <c r="M19" s="60" t="n">
        <v>2.60869565217391</v>
      </c>
      <c r="N19" s="56" t="s">
        <v>38</v>
      </c>
      <c r="O19" s="57" t="s">
        <v>39</v>
      </c>
      <c r="P19" s="58" t="n">
        <v>5</v>
      </c>
      <c r="Q19" s="59" t="n">
        <v>25.5473</v>
      </c>
      <c r="R19" s="59" t="n">
        <v>10.002619392814</v>
      </c>
      <c r="S19" s="61" t="n">
        <v>2.84090909090909</v>
      </c>
    </row>
    <row r="20" s="30" customFormat="true" ht="32.1" hidden="false" customHeight="true" outlineLevel="0" collapsed="false">
      <c r="A20" s="55" t="n">
        <v>10</v>
      </c>
      <c r="B20" s="56" t="s">
        <v>44</v>
      </c>
      <c r="C20" s="57" t="s">
        <v>45</v>
      </c>
      <c r="D20" s="58" t="n">
        <v>8</v>
      </c>
      <c r="E20" s="59" t="n">
        <v>20.0657152173368</v>
      </c>
      <c r="F20" s="59" t="n">
        <v>14.1074653999281</v>
      </c>
      <c r="G20" s="60" t="n">
        <v>1.97044334975369</v>
      </c>
      <c r="H20" s="56" t="s">
        <v>46</v>
      </c>
      <c r="I20" s="57" t="s">
        <v>47</v>
      </c>
      <c r="J20" s="58" t="n">
        <v>4</v>
      </c>
      <c r="K20" s="59" t="n">
        <v>19.7068</v>
      </c>
      <c r="L20" s="59" t="n">
        <v>9.38190870748767</v>
      </c>
      <c r="M20" s="60" t="n">
        <v>1.73913043478261</v>
      </c>
      <c r="N20" s="56" t="s">
        <v>48</v>
      </c>
      <c r="O20" s="57" t="s">
        <v>49</v>
      </c>
      <c r="P20" s="58" t="n">
        <v>4</v>
      </c>
      <c r="Q20" s="59" t="n">
        <v>20.4378</v>
      </c>
      <c r="R20" s="59" t="n">
        <v>5.54882970137207</v>
      </c>
      <c r="S20" s="61" t="n">
        <v>2.27272727272727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78</v>
      </c>
      <c r="E21" s="66" t="n">
        <v>195.640723369034</v>
      </c>
      <c r="F21" s="66" t="n">
        <v>96.865781310599</v>
      </c>
      <c r="G21" s="67" t="n">
        <v>19.2118226600985</v>
      </c>
      <c r="H21" s="63"/>
      <c r="I21" s="64" t="s">
        <v>52</v>
      </c>
      <c r="J21" s="65" t="n">
        <v>43</v>
      </c>
      <c r="K21" s="66" t="n">
        <v>211.84874984604</v>
      </c>
      <c r="L21" s="66" t="n">
        <v>113.377521374416</v>
      </c>
      <c r="M21" s="67" t="n">
        <v>18.695652173913</v>
      </c>
      <c r="N21" s="63"/>
      <c r="O21" s="64" t="s">
        <v>52</v>
      </c>
      <c r="P21" s="65" t="n">
        <v>33</v>
      </c>
      <c r="Q21" s="66" t="n">
        <v>168.612523311959</v>
      </c>
      <c r="R21" s="66" t="n">
        <v>80.6415376683391</v>
      </c>
      <c r="S21" s="66" t="n">
        <v>18.75</v>
      </c>
    </row>
    <row r="22" s="30" customFormat="true" ht="32.1" hidden="false" customHeight="true" outlineLevel="0" collapsed="false">
      <c r="A22" s="55" t="n">
        <v>11</v>
      </c>
      <c r="B22" s="56" t="s">
        <v>53</v>
      </c>
      <c r="C22" s="57" t="s">
        <v>54</v>
      </c>
      <c r="D22" s="58" t="n">
        <v>7</v>
      </c>
      <c r="E22" s="59" t="n">
        <v>17.5575008151697</v>
      </c>
      <c r="F22" s="59" t="n">
        <v>7.00207774013916</v>
      </c>
      <c r="G22" s="60" t="n">
        <v>1.72413793103448</v>
      </c>
      <c r="H22" s="56" t="s">
        <v>61</v>
      </c>
      <c r="I22" s="57" t="s">
        <v>62</v>
      </c>
      <c r="J22" s="58" t="n">
        <v>4</v>
      </c>
      <c r="K22" s="59" t="n">
        <v>19.7068</v>
      </c>
      <c r="L22" s="59" t="n">
        <v>7.98347021661332</v>
      </c>
      <c r="M22" s="60" t="n">
        <v>1.73913043478261</v>
      </c>
      <c r="N22" s="56" t="s">
        <v>53</v>
      </c>
      <c r="O22" s="57" t="s">
        <v>54</v>
      </c>
      <c r="P22" s="58" t="n">
        <v>4</v>
      </c>
      <c r="Q22" s="59" t="n">
        <v>20.4378</v>
      </c>
      <c r="R22" s="59" t="n">
        <v>5.54998402417244</v>
      </c>
      <c r="S22" s="61" t="n">
        <v>2.27272727272727</v>
      </c>
    </row>
    <row r="23" s="30" customFormat="true" ht="32.1" hidden="false" customHeight="true" outlineLevel="0" collapsed="false">
      <c r="A23" s="55" t="n">
        <v>12</v>
      </c>
      <c r="B23" s="56" t="s">
        <v>48</v>
      </c>
      <c r="C23" s="57" t="s">
        <v>49</v>
      </c>
      <c r="D23" s="58" t="n">
        <v>6</v>
      </c>
      <c r="E23" s="59" t="n">
        <v>15.0492864130026</v>
      </c>
      <c r="F23" s="59" t="n">
        <v>4.83163036195003</v>
      </c>
      <c r="G23" s="60" t="n">
        <v>1.47783251231527</v>
      </c>
      <c r="H23" s="56" t="s">
        <v>53</v>
      </c>
      <c r="I23" s="57" t="s">
        <v>54</v>
      </c>
      <c r="J23" s="58" t="n">
        <v>3</v>
      </c>
      <c r="K23" s="59" t="n">
        <v>14.7801</v>
      </c>
      <c r="L23" s="59" t="n">
        <v>8.31695421534931</v>
      </c>
      <c r="M23" s="60" t="n">
        <v>1.30434782608696</v>
      </c>
      <c r="N23" s="56" t="s">
        <v>71</v>
      </c>
      <c r="O23" s="57" t="s">
        <v>72</v>
      </c>
      <c r="P23" s="58" t="n">
        <v>3</v>
      </c>
      <c r="Q23" s="59" t="n">
        <v>15.3284</v>
      </c>
      <c r="R23" s="59" t="n">
        <v>4.62297046965239</v>
      </c>
      <c r="S23" s="61" t="n">
        <v>1.70454545454545</v>
      </c>
    </row>
    <row r="24" s="30" customFormat="true" ht="32.1" hidden="false" customHeight="true" outlineLevel="0" collapsed="false">
      <c r="A24" s="55" t="n">
        <v>13</v>
      </c>
      <c r="B24" s="56" t="s">
        <v>61</v>
      </c>
      <c r="C24" s="57" t="s">
        <v>62</v>
      </c>
      <c r="D24" s="58" t="n">
        <v>6</v>
      </c>
      <c r="E24" s="59" t="n">
        <v>15.0492864130026</v>
      </c>
      <c r="F24" s="59" t="n">
        <v>4.97684249568989</v>
      </c>
      <c r="G24" s="60" t="n">
        <v>1.47783251231527</v>
      </c>
      <c r="H24" s="56" t="s">
        <v>67</v>
      </c>
      <c r="I24" s="57" t="s">
        <v>68</v>
      </c>
      <c r="J24" s="58" t="n">
        <v>3</v>
      </c>
      <c r="K24" s="59" t="n">
        <v>14.7801</v>
      </c>
      <c r="L24" s="59" t="n">
        <v>10.9467033867125</v>
      </c>
      <c r="M24" s="60" t="n">
        <v>1.30434782608696</v>
      </c>
      <c r="N24" s="56" t="s">
        <v>50</v>
      </c>
      <c r="O24" s="57" t="s">
        <v>51</v>
      </c>
      <c r="P24" s="58" t="n">
        <v>3</v>
      </c>
      <c r="Q24" s="59" t="n">
        <v>15.3284</v>
      </c>
      <c r="R24" s="59" t="n">
        <v>4.09604519774011</v>
      </c>
      <c r="S24" s="61" t="n">
        <v>1.70454545454545</v>
      </c>
    </row>
    <row r="25" s="30" customFormat="true" ht="32.1" hidden="false" customHeight="true" outlineLevel="0" collapsed="false">
      <c r="A25" s="55" t="n">
        <v>14</v>
      </c>
      <c r="B25" s="56" t="s">
        <v>50</v>
      </c>
      <c r="C25" s="57" t="s">
        <v>51</v>
      </c>
      <c r="D25" s="58" t="n">
        <v>5</v>
      </c>
      <c r="E25" s="59" t="n">
        <v>12.5410720108355</v>
      </c>
      <c r="F25" s="59" t="n">
        <v>3.78638409907201</v>
      </c>
      <c r="G25" s="60" t="n">
        <v>1.23152709359606</v>
      </c>
      <c r="H25" s="56" t="s">
        <v>48</v>
      </c>
      <c r="I25" s="57" t="s">
        <v>49</v>
      </c>
      <c r="J25" s="58" t="n">
        <v>2</v>
      </c>
      <c r="K25" s="59" t="n">
        <v>9.8534</v>
      </c>
      <c r="L25" s="59" t="n">
        <v>3.99033444999725</v>
      </c>
      <c r="M25" s="60" t="n">
        <v>0.869565217391304</v>
      </c>
      <c r="N25" s="56" t="s">
        <v>61</v>
      </c>
      <c r="O25" s="57" t="s">
        <v>62</v>
      </c>
      <c r="P25" s="58" t="n">
        <v>2</v>
      </c>
      <c r="Q25" s="59" t="n">
        <v>10.2189</v>
      </c>
      <c r="R25" s="59" t="n">
        <v>2.64326069410815</v>
      </c>
      <c r="S25" s="61" t="n">
        <v>1.13636363636364</v>
      </c>
    </row>
    <row r="26" s="30" customFormat="true" ht="32.1" hidden="false" customHeight="true" outlineLevel="0" collapsed="false">
      <c r="A26" s="62" t="n">
        <v>15</v>
      </c>
      <c r="B26" s="68" t="s">
        <v>67</v>
      </c>
      <c r="C26" s="64" t="s">
        <v>68</v>
      </c>
      <c r="D26" s="69" t="n">
        <v>4</v>
      </c>
      <c r="E26" s="66" t="n">
        <v>10.0328576086684</v>
      </c>
      <c r="F26" s="66" t="n">
        <v>6.18213762850319</v>
      </c>
      <c r="G26" s="67" t="n">
        <v>0.985221674876847</v>
      </c>
      <c r="H26" s="68" t="s">
        <v>55</v>
      </c>
      <c r="I26" s="64" t="s">
        <v>56</v>
      </c>
      <c r="J26" s="70" t="n">
        <v>2</v>
      </c>
      <c r="K26" s="66" t="n">
        <v>9.8534</v>
      </c>
      <c r="L26" s="66" t="n">
        <v>3.66692345402339</v>
      </c>
      <c r="M26" s="67" t="n">
        <v>0.869565217391304</v>
      </c>
      <c r="N26" s="68" t="s">
        <v>44</v>
      </c>
      <c r="O26" s="64" t="s">
        <v>45</v>
      </c>
      <c r="P26" s="70" t="n">
        <v>2</v>
      </c>
      <c r="Q26" s="66" t="n">
        <v>10.2189</v>
      </c>
      <c r="R26" s="66" t="n">
        <v>2.64326069410815</v>
      </c>
      <c r="S26" s="66" t="n">
        <v>1.1363636363636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73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74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302</v>
      </c>
      <c r="E10" s="59" t="n">
        <v>1031.93179682561</v>
      </c>
      <c r="F10" s="59" t="n">
        <v>496.292220338354</v>
      </c>
      <c r="G10" s="60" t="n">
        <v>100</v>
      </c>
      <c r="H10" s="56" t="s">
        <v>24</v>
      </c>
      <c r="I10" s="57" t="s">
        <v>25</v>
      </c>
      <c r="J10" s="58" t="n">
        <v>178</v>
      </c>
      <c r="K10" s="59" t="n">
        <v>1179.62821829749</v>
      </c>
      <c r="L10" s="59" t="n">
        <v>635.655186584523</v>
      </c>
      <c r="M10" s="60" t="n">
        <v>100</v>
      </c>
      <c r="N10" s="56" t="s">
        <v>24</v>
      </c>
      <c r="O10" s="57" t="s">
        <v>25</v>
      </c>
      <c r="P10" s="58" t="n">
        <v>124</v>
      </c>
      <c r="Q10" s="59" t="n">
        <v>874.717832957111</v>
      </c>
      <c r="R10" s="59" t="n">
        <v>368.45828854704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65</v>
      </c>
      <c r="E11" s="59" t="n">
        <v>222.1045</v>
      </c>
      <c r="F11" s="59" t="n">
        <v>107.16754916367</v>
      </c>
      <c r="G11" s="60" t="n">
        <v>21.523178807947</v>
      </c>
      <c r="H11" s="56" t="s">
        <v>26</v>
      </c>
      <c r="I11" s="57" t="s">
        <v>27</v>
      </c>
      <c r="J11" s="58" t="n">
        <v>39</v>
      </c>
      <c r="K11" s="59" t="n">
        <v>258.4578</v>
      </c>
      <c r="L11" s="59" t="n">
        <v>136.518723953124</v>
      </c>
      <c r="M11" s="60" t="n">
        <v>21.9101123595506</v>
      </c>
      <c r="N11" s="56" t="s">
        <v>26</v>
      </c>
      <c r="O11" s="57" t="s">
        <v>27</v>
      </c>
      <c r="P11" s="58" t="n">
        <v>26</v>
      </c>
      <c r="Q11" s="59" t="n">
        <v>183.408577878104</v>
      </c>
      <c r="R11" s="59" t="n">
        <v>78.8500250721158</v>
      </c>
      <c r="S11" s="61" t="n">
        <v>20.9677419354839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40</v>
      </c>
      <c r="E12" s="59" t="n">
        <v>136.6797</v>
      </c>
      <c r="F12" s="59" t="n">
        <v>60.0525297533532</v>
      </c>
      <c r="G12" s="60" t="n">
        <v>13.2450331125828</v>
      </c>
      <c r="H12" s="56" t="s">
        <v>28</v>
      </c>
      <c r="I12" s="57" t="s">
        <v>29</v>
      </c>
      <c r="J12" s="58" t="n">
        <v>26</v>
      </c>
      <c r="K12" s="59" t="n">
        <v>172.3052</v>
      </c>
      <c r="L12" s="59" t="n">
        <v>86.0988506842662</v>
      </c>
      <c r="M12" s="60" t="n">
        <v>14.6067415730337</v>
      </c>
      <c r="N12" s="56" t="s">
        <v>36</v>
      </c>
      <c r="O12" s="57" t="s">
        <v>37</v>
      </c>
      <c r="P12" s="58" t="n">
        <v>16</v>
      </c>
      <c r="Q12" s="59" t="n">
        <v>112.866817155756</v>
      </c>
      <c r="R12" s="59" t="n">
        <v>36.2760262252021</v>
      </c>
      <c r="S12" s="61" t="n">
        <v>12.9032258064516</v>
      </c>
    </row>
    <row r="13" s="30" customFormat="true" ht="32.1" hidden="false" customHeight="true" outlineLevel="0" collapsed="false">
      <c r="A13" s="55" t="n">
        <v>3</v>
      </c>
      <c r="B13" s="56" t="s">
        <v>36</v>
      </c>
      <c r="C13" s="57" t="s">
        <v>37</v>
      </c>
      <c r="D13" s="58" t="n">
        <v>26</v>
      </c>
      <c r="E13" s="59" t="n">
        <v>88.8418</v>
      </c>
      <c r="F13" s="59" t="n">
        <v>33.2925671334764</v>
      </c>
      <c r="G13" s="60" t="n">
        <v>8.60927152317881</v>
      </c>
      <c r="H13" s="56" t="s">
        <v>30</v>
      </c>
      <c r="I13" s="57" t="s">
        <v>31</v>
      </c>
      <c r="J13" s="58" t="n">
        <v>14</v>
      </c>
      <c r="K13" s="59" t="n">
        <v>92.7797</v>
      </c>
      <c r="L13" s="59" t="n">
        <v>47.8936105751362</v>
      </c>
      <c r="M13" s="60" t="n">
        <v>7.86516853932584</v>
      </c>
      <c r="N13" s="56" t="s">
        <v>28</v>
      </c>
      <c r="O13" s="57" t="s">
        <v>29</v>
      </c>
      <c r="P13" s="58" t="n">
        <v>14</v>
      </c>
      <c r="Q13" s="59" t="n">
        <v>98.7584650112867</v>
      </c>
      <c r="R13" s="59" t="n">
        <v>35.9686916562384</v>
      </c>
      <c r="S13" s="61" t="n">
        <v>11.2903225806452</v>
      </c>
    </row>
    <row r="14" s="30" customFormat="true" ht="32.1" hidden="false" customHeight="true" outlineLevel="0" collapsed="false">
      <c r="A14" s="55" t="n">
        <v>4</v>
      </c>
      <c r="B14" s="56" t="s">
        <v>30</v>
      </c>
      <c r="C14" s="57" t="s">
        <v>31</v>
      </c>
      <c r="D14" s="58" t="n">
        <v>23</v>
      </c>
      <c r="E14" s="59" t="n">
        <v>78.5908</v>
      </c>
      <c r="F14" s="59" t="n">
        <v>33.6150156169895</v>
      </c>
      <c r="G14" s="60" t="n">
        <v>7.6158940397351</v>
      </c>
      <c r="H14" s="56" t="s">
        <v>32</v>
      </c>
      <c r="I14" s="57" t="s">
        <v>33</v>
      </c>
      <c r="J14" s="58" t="n">
        <v>11</v>
      </c>
      <c r="K14" s="59" t="n">
        <v>72.8983</v>
      </c>
      <c r="L14" s="59" t="n">
        <v>32.4299435172574</v>
      </c>
      <c r="M14" s="60" t="n">
        <v>6.17977528089888</v>
      </c>
      <c r="N14" s="56" t="s">
        <v>32</v>
      </c>
      <c r="O14" s="57" t="s">
        <v>33</v>
      </c>
      <c r="P14" s="58" t="n">
        <v>11</v>
      </c>
      <c r="Q14" s="59" t="n">
        <v>77.5959367945824</v>
      </c>
      <c r="R14" s="59" t="n">
        <v>23.3142875663617</v>
      </c>
      <c r="S14" s="61" t="n">
        <v>8.87096774193548</v>
      </c>
    </row>
    <row r="15" s="30" customFormat="true" ht="32.1" hidden="false" customHeight="true" outlineLevel="0" collapsed="false">
      <c r="A15" s="55" t="n">
        <v>5</v>
      </c>
      <c r="B15" s="56" t="s">
        <v>32</v>
      </c>
      <c r="C15" s="57" t="s">
        <v>33</v>
      </c>
      <c r="D15" s="58" t="n">
        <v>22</v>
      </c>
      <c r="E15" s="59" t="n">
        <v>75.1738</v>
      </c>
      <c r="F15" s="59" t="n">
        <v>27.324927984948</v>
      </c>
      <c r="G15" s="60" t="n">
        <v>7.28476821192053</v>
      </c>
      <c r="H15" s="56" t="s">
        <v>38</v>
      </c>
      <c r="I15" s="57" t="s">
        <v>39</v>
      </c>
      <c r="J15" s="58" t="n">
        <v>11</v>
      </c>
      <c r="K15" s="59" t="n">
        <v>72.8983</v>
      </c>
      <c r="L15" s="59" t="n">
        <v>30.8558337299327</v>
      </c>
      <c r="M15" s="60" t="n">
        <v>6.17977528089888</v>
      </c>
      <c r="N15" s="56" t="s">
        <v>30</v>
      </c>
      <c r="O15" s="57" t="s">
        <v>31</v>
      </c>
      <c r="P15" s="58" t="n">
        <v>9</v>
      </c>
      <c r="Q15" s="59" t="n">
        <v>63.4875846501129</v>
      </c>
      <c r="R15" s="59" t="n">
        <v>20.6478245951448</v>
      </c>
      <c r="S15" s="61" t="n">
        <v>7.25806451612903</v>
      </c>
    </row>
    <row r="16" s="30" customFormat="true" ht="32.1" hidden="false" customHeight="true" outlineLevel="0" collapsed="false">
      <c r="A16" s="55" t="n">
        <v>6</v>
      </c>
      <c r="B16" s="56" t="s">
        <v>34</v>
      </c>
      <c r="C16" s="57" t="s">
        <v>35</v>
      </c>
      <c r="D16" s="58" t="n">
        <v>19</v>
      </c>
      <c r="E16" s="59" t="n">
        <v>64.9228</v>
      </c>
      <c r="F16" s="59" t="n">
        <v>50.5882607379996</v>
      </c>
      <c r="G16" s="60" t="n">
        <v>6.29139072847682</v>
      </c>
      <c r="H16" s="56" t="s">
        <v>36</v>
      </c>
      <c r="I16" s="57" t="s">
        <v>37</v>
      </c>
      <c r="J16" s="58" t="n">
        <v>10</v>
      </c>
      <c r="K16" s="59" t="n">
        <v>66.2712</v>
      </c>
      <c r="L16" s="59" t="n">
        <v>30.6807002112354</v>
      </c>
      <c r="M16" s="60" t="n">
        <v>5.61797752808989</v>
      </c>
      <c r="N16" s="56" t="s">
        <v>34</v>
      </c>
      <c r="O16" s="57" t="s">
        <v>35</v>
      </c>
      <c r="P16" s="58" t="n">
        <v>9</v>
      </c>
      <c r="Q16" s="59" t="n">
        <v>63.4875846501129</v>
      </c>
      <c r="R16" s="59" t="n">
        <v>41.5820203052119</v>
      </c>
      <c r="S16" s="61" t="n">
        <v>7.25806451612903</v>
      </c>
    </row>
    <row r="17" s="30" customFormat="true" ht="32.1" hidden="false" customHeight="true" outlineLevel="0" collapsed="false">
      <c r="A17" s="55" t="n">
        <v>7</v>
      </c>
      <c r="B17" s="56" t="s">
        <v>38</v>
      </c>
      <c r="C17" s="57" t="s">
        <v>39</v>
      </c>
      <c r="D17" s="58" t="n">
        <v>14</v>
      </c>
      <c r="E17" s="59" t="n">
        <v>47.8378</v>
      </c>
      <c r="F17" s="59" t="n">
        <v>16.3164144390976</v>
      </c>
      <c r="G17" s="60" t="n">
        <v>4.63576158940397</v>
      </c>
      <c r="H17" s="56" t="s">
        <v>34</v>
      </c>
      <c r="I17" s="57" t="s">
        <v>35</v>
      </c>
      <c r="J17" s="58" t="n">
        <v>10</v>
      </c>
      <c r="K17" s="59" t="n">
        <v>66.2712</v>
      </c>
      <c r="L17" s="59" t="n">
        <v>56.9743433697944</v>
      </c>
      <c r="M17" s="60" t="n">
        <v>5.61797752808989</v>
      </c>
      <c r="N17" s="56" t="s">
        <v>55</v>
      </c>
      <c r="O17" s="57" t="s">
        <v>56</v>
      </c>
      <c r="P17" s="58" t="n">
        <v>3</v>
      </c>
      <c r="Q17" s="59" t="n">
        <v>21.1625282167043</v>
      </c>
      <c r="R17" s="59" t="n">
        <v>5.02928582800546</v>
      </c>
      <c r="S17" s="61" t="n">
        <v>2.41935483870968</v>
      </c>
    </row>
    <row r="18" s="30" customFormat="true" ht="32.1" hidden="false" customHeight="true" outlineLevel="0" collapsed="false">
      <c r="A18" s="55" t="n">
        <v>8</v>
      </c>
      <c r="B18" s="56" t="s">
        <v>46</v>
      </c>
      <c r="C18" s="57" t="s">
        <v>47</v>
      </c>
      <c r="D18" s="58" t="n">
        <v>8</v>
      </c>
      <c r="E18" s="59" t="n">
        <v>27.3359</v>
      </c>
      <c r="F18" s="59" t="n">
        <v>11.5503268340139</v>
      </c>
      <c r="G18" s="60" t="n">
        <v>2.64900662251656</v>
      </c>
      <c r="H18" s="56" t="s">
        <v>46</v>
      </c>
      <c r="I18" s="57" t="s">
        <v>47</v>
      </c>
      <c r="J18" s="58" t="n">
        <v>6</v>
      </c>
      <c r="K18" s="59" t="n">
        <v>39.7627</v>
      </c>
      <c r="L18" s="59" t="n">
        <v>19.6328226683214</v>
      </c>
      <c r="M18" s="60" t="n">
        <v>3.37078651685393</v>
      </c>
      <c r="N18" s="56" t="s">
        <v>38</v>
      </c>
      <c r="O18" s="57" t="s">
        <v>39</v>
      </c>
      <c r="P18" s="58" t="n">
        <v>3</v>
      </c>
      <c r="Q18" s="59" t="n">
        <v>21.1625282167043</v>
      </c>
      <c r="R18" s="59" t="n">
        <v>5.52054037766171</v>
      </c>
      <c r="S18" s="61" t="n">
        <v>2.41935483870968</v>
      </c>
    </row>
    <row r="19" s="30" customFormat="true" ht="32.1" hidden="false" customHeight="true" outlineLevel="0" collapsed="false">
      <c r="A19" s="55" t="n">
        <v>9</v>
      </c>
      <c r="B19" s="56" t="s">
        <v>42</v>
      </c>
      <c r="C19" s="57" t="s">
        <v>43</v>
      </c>
      <c r="D19" s="58" t="n">
        <v>8</v>
      </c>
      <c r="E19" s="59" t="n">
        <v>27.3359</v>
      </c>
      <c r="F19" s="59" t="n">
        <v>25.3480983622473</v>
      </c>
      <c r="G19" s="60" t="n">
        <v>2.64900662251656</v>
      </c>
      <c r="H19" s="56" t="s">
        <v>44</v>
      </c>
      <c r="I19" s="57" t="s">
        <v>45</v>
      </c>
      <c r="J19" s="58" t="n">
        <v>5</v>
      </c>
      <c r="K19" s="59" t="n">
        <v>33.1356</v>
      </c>
      <c r="L19" s="59" t="n">
        <v>20.7840728566556</v>
      </c>
      <c r="M19" s="60" t="n">
        <v>2.80898876404494</v>
      </c>
      <c r="N19" s="56" t="s">
        <v>42</v>
      </c>
      <c r="O19" s="57" t="s">
        <v>43</v>
      </c>
      <c r="P19" s="58" t="n">
        <v>3</v>
      </c>
      <c r="Q19" s="59" t="n">
        <v>21.1625282167043</v>
      </c>
      <c r="R19" s="59" t="n">
        <v>22.8899292121918</v>
      </c>
      <c r="S19" s="61" t="n">
        <v>2.41935483870968</v>
      </c>
    </row>
    <row r="20" s="30" customFormat="true" ht="32.1" hidden="false" customHeight="true" outlineLevel="0" collapsed="false">
      <c r="A20" s="55" t="n">
        <v>10</v>
      </c>
      <c r="B20" s="56" t="s">
        <v>44</v>
      </c>
      <c r="C20" s="57" t="s">
        <v>45</v>
      </c>
      <c r="D20" s="58" t="n">
        <v>7</v>
      </c>
      <c r="E20" s="59" t="n">
        <v>23.9189</v>
      </c>
      <c r="F20" s="59" t="n">
        <v>13.5577538000875</v>
      </c>
      <c r="G20" s="60" t="n">
        <v>2.31788079470199</v>
      </c>
      <c r="H20" s="56" t="s">
        <v>42</v>
      </c>
      <c r="I20" s="57" t="s">
        <v>43</v>
      </c>
      <c r="J20" s="58" t="n">
        <v>5</v>
      </c>
      <c r="K20" s="59" t="n">
        <v>33.1356</v>
      </c>
      <c r="L20" s="59" t="n">
        <v>27.3448288965354</v>
      </c>
      <c r="M20" s="60" t="n">
        <v>2.80898876404494</v>
      </c>
      <c r="N20" s="56" t="s">
        <v>57</v>
      </c>
      <c r="O20" s="57" t="s">
        <v>58</v>
      </c>
      <c r="P20" s="58" t="n">
        <v>2</v>
      </c>
      <c r="Q20" s="59" t="n">
        <v>14.1083521444695</v>
      </c>
      <c r="R20" s="59" t="n">
        <v>4.93421052631579</v>
      </c>
      <c r="S20" s="61" t="n">
        <v>1.61290322580645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70</v>
      </c>
      <c r="E21" s="66" t="n">
        <v>239.18948933044</v>
      </c>
      <c r="F21" s="66" t="n">
        <v>117.478776512472</v>
      </c>
      <c r="G21" s="67" t="n">
        <v>23.1788079470199</v>
      </c>
      <c r="H21" s="63"/>
      <c r="I21" s="64" t="s">
        <v>52</v>
      </c>
      <c r="J21" s="65" t="n">
        <v>41</v>
      </c>
      <c r="K21" s="66" t="n">
        <v>271.712117697737</v>
      </c>
      <c r="L21" s="66" t="n">
        <v>146.441456122264</v>
      </c>
      <c r="M21" s="67" t="n">
        <v>23.0337078651685</v>
      </c>
      <c r="N21" s="63"/>
      <c r="O21" s="64" t="s">
        <v>52</v>
      </c>
      <c r="P21" s="65" t="n">
        <v>28</v>
      </c>
      <c r="Q21" s="66" t="n">
        <v>197.516930022573</v>
      </c>
      <c r="R21" s="66" t="n">
        <v>93.4454471825919</v>
      </c>
      <c r="S21" s="66" t="n">
        <v>22.5806451612903</v>
      </c>
    </row>
    <row r="22" s="30" customFormat="true" ht="32.1" hidden="false" customHeight="true" outlineLevel="0" collapsed="false">
      <c r="A22" s="55" t="n">
        <v>11</v>
      </c>
      <c r="B22" s="56" t="s">
        <v>57</v>
      </c>
      <c r="C22" s="57" t="s">
        <v>58</v>
      </c>
      <c r="D22" s="58" t="n">
        <v>6</v>
      </c>
      <c r="E22" s="59" t="n">
        <v>20.5019</v>
      </c>
      <c r="F22" s="59" t="n">
        <v>8.302819646034</v>
      </c>
      <c r="G22" s="60" t="n">
        <v>1.98675496688742</v>
      </c>
      <c r="H22" s="56" t="s">
        <v>48</v>
      </c>
      <c r="I22" s="57" t="s">
        <v>49</v>
      </c>
      <c r="J22" s="58" t="n">
        <v>4</v>
      </c>
      <c r="K22" s="59" t="n">
        <v>26.5084</v>
      </c>
      <c r="L22" s="59" t="n">
        <v>14.2730372856482</v>
      </c>
      <c r="M22" s="60" t="n">
        <v>2.24719101123596</v>
      </c>
      <c r="N22" s="56" t="s">
        <v>40</v>
      </c>
      <c r="O22" s="57" t="s">
        <v>41</v>
      </c>
      <c r="P22" s="58" t="n">
        <v>2</v>
      </c>
      <c r="Q22" s="59" t="n">
        <v>14.1083521444695</v>
      </c>
      <c r="R22" s="59" t="n">
        <v>5.99057005603891</v>
      </c>
      <c r="S22" s="61" t="n">
        <v>1.61290322580645</v>
      </c>
    </row>
    <row r="23" s="30" customFormat="true" ht="32.1" hidden="false" customHeight="true" outlineLevel="0" collapsed="false">
      <c r="A23" s="55" t="n">
        <v>12</v>
      </c>
      <c r="B23" s="56" t="s">
        <v>40</v>
      </c>
      <c r="C23" s="57" t="s">
        <v>41</v>
      </c>
      <c r="D23" s="58" t="n">
        <v>6</v>
      </c>
      <c r="E23" s="59" t="n">
        <v>20.5019</v>
      </c>
      <c r="F23" s="59" t="n">
        <v>9.67385202249864</v>
      </c>
      <c r="G23" s="60" t="n">
        <v>1.98675496688742</v>
      </c>
      <c r="H23" s="56" t="s">
        <v>57</v>
      </c>
      <c r="I23" s="57" t="s">
        <v>58</v>
      </c>
      <c r="J23" s="58" t="n">
        <v>4</v>
      </c>
      <c r="K23" s="59" t="n">
        <v>26.5084</v>
      </c>
      <c r="L23" s="59" t="n">
        <v>12.7514290326278</v>
      </c>
      <c r="M23" s="60" t="n">
        <v>2.24719101123596</v>
      </c>
      <c r="N23" s="56" t="s">
        <v>46</v>
      </c>
      <c r="O23" s="57" t="s">
        <v>47</v>
      </c>
      <c r="P23" s="58" t="n">
        <v>2</v>
      </c>
      <c r="Q23" s="59" t="n">
        <v>14.1083521444695</v>
      </c>
      <c r="R23" s="59" t="n">
        <v>3.05343511450382</v>
      </c>
      <c r="S23" s="61" t="n">
        <v>1.61290322580645</v>
      </c>
    </row>
    <row r="24" s="30" customFormat="true" ht="32.1" hidden="false" customHeight="true" outlineLevel="0" collapsed="false">
      <c r="A24" s="55" t="n">
        <v>13</v>
      </c>
      <c r="B24" s="56" t="s">
        <v>48</v>
      </c>
      <c r="C24" s="57" t="s">
        <v>49</v>
      </c>
      <c r="D24" s="58" t="n">
        <v>5</v>
      </c>
      <c r="E24" s="59" t="n">
        <v>17.0849</v>
      </c>
      <c r="F24" s="59" t="n">
        <v>7.65895861423915</v>
      </c>
      <c r="G24" s="60" t="n">
        <v>1.65562913907285</v>
      </c>
      <c r="H24" s="56" t="s">
        <v>40</v>
      </c>
      <c r="I24" s="57" t="s">
        <v>41</v>
      </c>
      <c r="J24" s="58" t="n">
        <v>4</v>
      </c>
      <c r="K24" s="59" t="n">
        <v>26.5084</v>
      </c>
      <c r="L24" s="59" t="n">
        <v>15.1264772304706</v>
      </c>
      <c r="M24" s="60" t="n">
        <v>2.24719101123596</v>
      </c>
      <c r="N24" s="56" t="s">
        <v>44</v>
      </c>
      <c r="O24" s="57" t="s">
        <v>45</v>
      </c>
      <c r="P24" s="58" t="n">
        <v>2</v>
      </c>
      <c r="Q24" s="59" t="n">
        <v>14.1083521444695</v>
      </c>
      <c r="R24" s="59" t="n">
        <v>5.41327217910065</v>
      </c>
      <c r="S24" s="61" t="n">
        <v>1.61290322580645</v>
      </c>
    </row>
    <row r="25" s="30" customFormat="true" ht="32.1" hidden="false" customHeight="true" outlineLevel="0" collapsed="false">
      <c r="A25" s="55" t="n">
        <v>14</v>
      </c>
      <c r="B25" s="56" t="s">
        <v>55</v>
      </c>
      <c r="C25" s="57" t="s">
        <v>56</v>
      </c>
      <c r="D25" s="58" t="n">
        <v>5</v>
      </c>
      <c r="E25" s="59" t="n">
        <v>17.0849</v>
      </c>
      <c r="F25" s="59" t="n">
        <v>5.03467418498918</v>
      </c>
      <c r="G25" s="60" t="n">
        <v>1.65562913907285</v>
      </c>
      <c r="H25" s="56" t="s">
        <v>53</v>
      </c>
      <c r="I25" s="57" t="s">
        <v>54</v>
      </c>
      <c r="J25" s="58" t="n">
        <v>2</v>
      </c>
      <c r="K25" s="59" t="n">
        <v>13.2542</v>
      </c>
      <c r="L25" s="59" t="n">
        <v>5.01637529406338</v>
      </c>
      <c r="M25" s="60" t="n">
        <v>1.12359550561798</v>
      </c>
      <c r="N25" s="56" t="s">
        <v>48</v>
      </c>
      <c r="O25" s="57" t="s">
        <v>49</v>
      </c>
      <c r="P25" s="58" t="n">
        <v>1</v>
      </c>
      <c r="Q25" s="59" t="n">
        <v>7.05417607223476</v>
      </c>
      <c r="R25" s="59" t="n">
        <v>1.52671755725191</v>
      </c>
      <c r="S25" s="61" t="n">
        <v>0.806451612903226</v>
      </c>
    </row>
    <row r="26" s="30" customFormat="true" ht="32.1" hidden="false" customHeight="true" outlineLevel="0" collapsed="false">
      <c r="A26" s="62" t="n">
        <v>15</v>
      </c>
      <c r="B26" s="68" t="s">
        <v>53</v>
      </c>
      <c r="C26" s="64" t="s">
        <v>54</v>
      </c>
      <c r="D26" s="69" t="n">
        <v>3</v>
      </c>
      <c r="E26" s="66" t="n">
        <v>10.2509</v>
      </c>
      <c r="F26" s="66" t="n">
        <v>2.97257229735043</v>
      </c>
      <c r="G26" s="67" t="n">
        <v>0.993377483443709</v>
      </c>
      <c r="H26" s="68" t="s">
        <v>55</v>
      </c>
      <c r="I26" s="64" t="s">
        <v>56</v>
      </c>
      <c r="J26" s="70" t="n">
        <v>2</v>
      </c>
      <c r="K26" s="66" t="n">
        <v>13.2542</v>
      </c>
      <c r="L26" s="66" t="n">
        <v>5.01637529406338</v>
      </c>
      <c r="M26" s="67" t="n">
        <v>1.12359550561798</v>
      </c>
      <c r="N26" s="68" t="s">
        <v>53</v>
      </c>
      <c r="O26" s="64" t="s">
        <v>54</v>
      </c>
      <c r="P26" s="70" t="n">
        <v>1</v>
      </c>
      <c r="Q26" s="66" t="n">
        <v>7.05417607223476</v>
      </c>
      <c r="R26" s="66" t="n">
        <v>1.52671755725191</v>
      </c>
      <c r="S26" s="66" t="n">
        <v>0.806451612903226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75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76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295</v>
      </c>
      <c r="E10" s="59" t="n">
        <v>826.376827833492</v>
      </c>
      <c r="F10" s="59" t="n">
        <v>400.002465102394</v>
      </c>
      <c r="G10" s="60" t="n">
        <v>100</v>
      </c>
      <c r="H10" s="56" t="s">
        <v>24</v>
      </c>
      <c r="I10" s="57" t="s">
        <v>25</v>
      </c>
      <c r="J10" s="58" t="n">
        <v>178</v>
      </c>
      <c r="K10" s="59" t="n">
        <v>959.103399967671</v>
      </c>
      <c r="L10" s="59" t="n">
        <v>543.438840187962</v>
      </c>
      <c r="M10" s="60" t="n">
        <v>100</v>
      </c>
      <c r="N10" s="56" t="s">
        <v>24</v>
      </c>
      <c r="O10" s="57" t="s">
        <v>25</v>
      </c>
      <c r="P10" s="58" t="n">
        <v>117</v>
      </c>
      <c r="Q10" s="59" t="n">
        <v>682.653597059338</v>
      </c>
      <c r="R10" s="59" t="n">
        <v>256.2509171036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89</v>
      </c>
      <c r="E11" s="59" t="n">
        <v>249.313687041291</v>
      </c>
      <c r="F11" s="59" t="n">
        <v>124.230631741028</v>
      </c>
      <c r="G11" s="60" t="n">
        <v>30.1694915254237</v>
      </c>
      <c r="H11" s="56" t="s">
        <v>26</v>
      </c>
      <c r="I11" s="57" t="s">
        <v>27</v>
      </c>
      <c r="J11" s="58" t="n">
        <v>53</v>
      </c>
      <c r="K11" s="59" t="n">
        <v>285.575731451048</v>
      </c>
      <c r="L11" s="59" t="n">
        <v>157.624798165592</v>
      </c>
      <c r="M11" s="60" t="n">
        <v>29.7752808988764</v>
      </c>
      <c r="N11" s="56" t="s">
        <v>26</v>
      </c>
      <c r="O11" s="57" t="s">
        <v>27</v>
      </c>
      <c r="P11" s="58" t="n">
        <v>36</v>
      </c>
      <c r="Q11" s="59" t="n">
        <v>210.047260633643</v>
      </c>
      <c r="R11" s="59" t="n">
        <v>90.5143304102454</v>
      </c>
      <c r="S11" s="61" t="n">
        <v>30.7692307692308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38</v>
      </c>
      <c r="E12" s="59" t="n">
        <v>106.448540534484</v>
      </c>
      <c r="F12" s="59" t="n">
        <v>46.4912810278292</v>
      </c>
      <c r="G12" s="60" t="n">
        <v>12.8813559322034</v>
      </c>
      <c r="H12" s="56" t="s">
        <v>28</v>
      </c>
      <c r="I12" s="57" t="s">
        <v>29</v>
      </c>
      <c r="J12" s="58" t="n">
        <v>23</v>
      </c>
      <c r="K12" s="59" t="n">
        <v>123.929091007059</v>
      </c>
      <c r="L12" s="59" t="n">
        <v>64.5753132797297</v>
      </c>
      <c r="M12" s="60" t="n">
        <v>12.9213483146067</v>
      </c>
      <c r="N12" s="56" t="s">
        <v>28</v>
      </c>
      <c r="O12" s="57" t="s">
        <v>29</v>
      </c>
      <c r="P12" s="58" t="n">
        <v>15</v>
      </c>
      <c r="Q12" s="59" t="n">
        <v>87.5196919306844</v>
      </c>
      <c r="R12" s="59" t="n">
        <v>25.3440854469572</v>
      </c>
      <c r="S12" s="61" t="n">
        <v>12.8205128205128</v>
      </c>
    </row>
    <row r="13" s="30" customFormat="true" ht="32.1" hidden="false" customHeight="true" outlineLevel="0" collapsed="false">
      <c r="A13" s="55" t="n">
        <v>3</v>
      </c>
      <c r="B13" s="56" t="s">
        <v>32</v>
      </c>
      <c r="C13" s="57" t="s">
        <v>33</v>
      </c>
      <c r="D13" s="58" t="n">
        <v>21</v>
      </c>
      <c r="E13" s="59" t="n">
        <v>58.8268250322147</v>
      </c>
      <c r="F13" s="59" t="n">
        <v>22.097917065303</v>
      </c>
      <c r="G13" s="60" t="n">
        <v>7.11864406779661</v>
      </c>
      <c r="H13" s="56" t="s">
        <v>34</v>
      </c>
      <c r="I13" s="57" t="s">
        <v>35</v>
      </c>
      <c r="J13" s="58" t="n">
        <v>13</v>
      </c>
      <c r="K13" s="59" t="n">
        <v>70.0468775257288</v>
      </c>
      <c r="L13" s="59" t="n">
        <v>54.2947117592304</v>
      </c>
      <c r="M13" s="60" t="n">
        <v>7.30337078651685</v>
      </c>
      <c r="N13" s="56" t="s">
        <v>32</v>
      </c>
      <c r="O13" s="57" t="s">
        <v>33</v>
      </c>
      <c r="P13" s="58" t="n">
        <v>9</v>
      </c>
      <c r="Q13" s="59" t="n">
        <v>52.5118151584107</v>
      </c>
      <c r="R13" s="59" t="n">
        <v>19.8226804644982</v>
      </c>
      <c r="S13" s="61" t="n">
        <v>7.69230769230769</v>
      </c>
    </row>
    <row r="14" s="30" customFormat="true" ht="32.1" hidden="false" customHeight="true" outlineLevel="0" collapsed="false">
      <c r="A14" s="55" t="n">
        <v>4</v>
      </c>
      <c r="B14" s="56" t="s">
        <v>38</v>
      </c>
      <c r="C14" s="57" t="s">
        <v>39</v>
      </c>
      <c r="D14" s="58" t="n">
        <v>19</v>
      </c>
      <c r="E14" s="59" t="n">
        <v>53.2242702672419</v>
      </c>
      <c r="F14" s="59" t="n">
        <v>22.6894295905367</v>
      </c>
      <c r="G14" s="60" t="n">
        <v>6.4406779661017</v>
      </c>
      <c r="H14" s="56" t="s">
        <v>32</v>
      </c>
      <c r="I14" s="57" t="s">
        <v>33</v>
      </c>
      <c r="J14" s="58" t="n">
        <v>12</v>
      </c>
      <c r="K14" s="59" t="n">
        <v>64.6586561775958</v>
      </c>
      <c r="L14" s="59" t="n">
        <v>27.2498414903722</v>
      </c>
      <c r="M14" s="60" t="n">
        <v>6.74157303370787</v>
      </c>
      <c r="N14" s="56" t="s">
        <v>38</v>
      </c>
      <c r="O14" s="57" t="s">
        <v>39</v>
      </c>
      <c r="P14" s="58" t="n">
        <v>8</v>
      </c>
      <c r="Q14" s="59" t="n">
        <v>46.6771690296984</v>
      </c>
      <c r="R14" s="59" t="n">
        <v>12.7328551240848</v>
      </c>
      <c r="S14" s="61" t="n">
        <v>6.83760683760684</v>
      </c>
    </row>
    <row r="15" s="30" customFormat="true" ht="32.1" hidden="false" customHeight="true" outlineLevel="0" collapsed="false">
      <c r="A15" s="55" t="n">
        <v>5</v>
      </c>
      <c r="B15" s="56" t="s">
        <v>34</v>
      </c>
      <c r="C15" s="57" t="s">
        <v>35</v>
      </c>
      <c r="D15" s="58" t="n">
        <v>17</v>
      </c>
      <c r="E15" s="59" t="n">
        <v>47.621715502269</v>
      </c>
      <c r="F15" s="59" t="n">
        <v>33.7977778425794</v>
      </c>
      <c r="G15" s="60" t="n">
        <v>5.76271186440678</v>
      </c>
      <c r="H15" s="56" t="s">
        <v>38</v>
      </c>
      <c r="I15" s="57" t="s">
        <v>39</v>
      </c>
      <c r="J15" s="58" t="n">
        <v>11</v>
      </c>
      <c r="K15" s="59" t="n">
        <v>59.2704348294628</v>
      </c>
      <c r="L15" s="59" t="n">
        <v>31.5588687429101</v>
      </c>
      <c r="M15" s="60" t="n">
        <v>6.17977528089888</v>
      </c>
      <c r="N15" s="56" t="s">
        <v>30</v>
      </c>
      <c r="O15" s="57" t="s">
        <v>31</v>
      </c>
      <c r="P15" s="58" t="n">
        <v>7</v>
      </c>
      <c r="Q15" s="59" t="n">
        <v>40.8425229009861</v>
      </c>
      <c r="R15" s="59" t="n">
        <v>12.5427193331312</v>
      </c>
      <c r="S15" s="61" t="n">
        <v>5.98290598290598</v>
      </c>
    </row>
    <row r="16" s="30" customFormat="true" ht="32.1" hidden="false" customHeight="true" outlineLevel="0" collapsed="false">
      <c r="A16" s="55" t="n">
        <v>6</v>
      </c>
      <c r="B16" s="56" t="s">
        <v>30</v>
      </c>
      <c r="C16" s="57" t="s">
        <v>31</v>
      </c>
      <c r="D16" s="58" t="n">
        <v>16</v>
      </c>
      <c r="E16" s="59" t="n">
        <v>44.8204381197826</v>
      </c>
      <c r="F16" s="59" t="n">
        <v>16.8414037070036</v>
      </c>
      <c r="G16" s="60" t="n">
        <v>5.42372881355932</v>
      </c>
      <c r="H16" s="56" t="s">
        <v>30</v>
      </c>
      <c r="I16" s="57" t="s">
        <v>31</v>
      </c>
      <c r="J16" s="58" t="n">
        <v>9</v>
      </c>
      <c r="K16" s="59" t="n">
        <v>48.4939921331968</v>
      </c>
      <c r="L16" s="59" t="n">
        <v>21.6719956049333</v>
      </c>
      <c r="M16" s="60" t="n">
        <v>5.0561797752809</v>
      </c>
      <c r="N16" s="56" t="s">
        <v>40</v>
      </c>
      <c r="O16" s="57" t="s">
        <v>41</v>
      </c>
      <c r="P16" s="58" t="n">
        <v>5</v>
      </c>
      <c r="Q16" s="59" t="n">
        <v>29.1732306435615</v>
      </c>
      <c r="R16" s="59" t="n">
        <v>10.2158144973518</v>
      </c>
      <c r="S16" s="61" t="n">
        <v>4.27350427350427</v>
      </c>
    </row>
    <row r="17" s="30" customFormat="true" ht="32.1" hidden="false" customHeight="true" outlineLevel="0" collapsed="false">
      <c r="A17" s="55" t="n">
        <v>7</v>
      </c>
      <c r="B17" s="56" t="s">
        <v>40</v>
      </c>
      <c r="C17" s="57" t="s">
        <v>41</v>
      </c>
      <c r="D17" s="58" t="n">
        <v>11</v>
      </c>
      <c r="E17" s="59" t="n">
        <v>30.8140512073506</v>
      </c>
      <c r="F17" s="59" t="n">
        <v>13.4902524997181</v>
      </c>
      <c r="G17" s="60" t="n">
        <v>3.72881355932203</v>
      </c>
      <c r="H17" s="56" t="s">
        <v>40</v>
      </c>
      <c r="I17" s="57" t="s">
        <v>41</v>
      </c>
      <c r="J17" s="58" t="n">
        <v>6</v>
      </c>
      <c r="K17" s="59" t="n">
        <v>32.3293280887979</v>
      </c>
      <c r="L17" s="59" t="n">
        <v>16.3683491942271</v>
      </c>
      <c r="M17" s="60" t="n">
        <v>3.37078651685393</v>
      </c>
      <c r="N17" s="56" t="s">
        <v>36</v>
      </c>
      <c r="O17" s="57" t="s">
        <v>37</v>
      </c>
      <c r="P17" s="58" t="n">
        <v>4</v>
      </c>
      <c r="Q17" s="59" t="n">
        <v>23.3385845148492</v>
      </c>
      <c r="R17" s="59" t="n">
        <v>9.24003865143726</v>
      </c>
      <c r="S17" s="61" t="n">
        <v>3.41880341880342</v>
      </c>
    </row>
    <row r="18" s="30" customFormat="true" ht="32.1" hidden="false" customHeight="true" outlineLevel="0" collapsed="false">
      <c r="A18" s="55" t="n">
        <v>8</v>
      </c>
      <c r="B18" s="56" t="s">
        <v>36</v>
      </c>
      <c r="C18" s="57" t="s">
        <v>37</v>
      </c>
      <c r="D18" s="58" t="n">
        <v>9</v>
      </c>
      <c r="E18" s="59" t="n">
        <v>25.2114964423777</v>
      </c>
      <c r="F18" s="59" t="n">
        <v>10.7795271469988</v>
      </c>
      <c r="G18" s="60" t="n">
        <v>3.05084745762712</v>
      </c>
      <c r="H18" s="56" t="s">
        <v>46</v>
      </c>
      <c r="I18" s="57" t="s">
        <v>47</v>
      </c>
      <c r="J18" s="58" t="n">
        <v>6</v>
      </c>
      <c r="K18" s="59" t="n">
        <v>32.3293280887979</v>
      </c>
      <c r="L18" s="59" t="n">
        <v>16.679471850808</v>
      </c>
      <c r="M18" s="60" t="n">
        <v>3.37078651685393</v>
      </c>
      <c r="N18" s="56" t="s">
        <v>50</v>
      </c>
      <c r="O18" s="57" t="s">
        <v>51</v>
      </c>
      <c r="P18" s="58" t="n">
        <v>4</v>
      </c>
      <c r="Q18" s="59" t="n">
        <v>23.3385845148492</v>
      </c>
      <c r="R18" s="59" t="n">
        <v>6.1172468226573</v>
      </c>
      <c r="S18" s="61" t="n">
        <v>3.41880341880342</v>
      </c>
    </row>
    <row r="19" s="30" customFormat="true" ht="32.1" hidden="false" customHeight="true" outlineLevel="0" collapsed="false">
      <c r="A19" s="55" t="n">
        <v>9</v>
      </c>
      <c r="B19" s="56" t="s">
        <v>46</v>
      </c>
      <c r="C19" s="57" t="s">
        <v>47</v>
      </c>
      <c r="D19" s="58" t="n">
        <v>7</v>
      </c>
      <c r="E19" s="59" t="n">
        <v>19.6089416774049</v>
      </c>
      <c r="F19" s="59" t="n">
        <v>8.66593003890699</v>
      </c>
      <c r="G19" s="60" t="n">
        <v>2.3728813559322</v>
      </c>
      <c r="H19" s="56" t="s">
        <v>44</v>
      </c>
      <c r="I19" s="57" t="s">
        <v>45</v>
      </c>
      <c r="J19" s="58" t="n">
        <v>5</v>
      </c>
      <c r="K19" s="59" t="n">
        <v>26.9411067406649</v>
      </c>
      <c r="L19" s="59" t="n">
        <v>19.8972106990333</v>
      </c>
      <c r="M19" s="60" t="n">
        <v>2.80898876404494</v>
      </c>
      <c r="N19" s="56" t="s">
        <v>34</v>
      </c>
      <c r="O19" s="57" t="s">
        <v>35</v>
      </c>
      <c r="P19" s="58" t="n">
        <v>4</v>
      </c>
      <c r="Q19" s="59" t="n">
        <v>23.3385845148492</v>
      </c>
      <c r="R19" s="59" t="n">
        <v>13.1194489507899</v>
      </c>
      <c r="S19" s="61" t="n">
        <v>3.41880341880342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6</v>
      </c>
      <c r="E20" s="59" t="n">
        <v>16.8076642949185</v>
      </c>
      <c r="F20" s="59" t="n">
        <v>6.45304629659527</v>
      </c>
      <c r="G20" s="60" t="n">
        <v>2.03389830508475</v>
      </c>
      <c r="H20" s="56" t="s">
        <v>36</v>
      </c>
      <c r="I20" s="57" t="s">
        <v>37</v>
      </c>
      <c r="J20" s="58" t="n">
        <v>5</v>
      </c>
      <c r="K20" s="59" t="n">
        <v>26.9411067406649</v>
      </c>
      <c r="L20" s="59" t="n">
        <v>12.7969280190961</v>
      </c>
      <c r="M20" s="60" t="n">
        <v>2.80898876404494</v>
      </c>
      <c r="N20" s="56" t="s">
        <v>48</v>
      </c>
      <c r="O20" s="57" t="s">
        <v>49</v>
      </c>
      <c r="P20" s="58" t="n">
        <v>2</v>
      </c>
      <c r="Q20" s="59" t="n">
        <v>11.6692922574246</v>
      </c>
      <c r="R20" s="59" t="n">
        <v>4.51475979162647</v>
      </c>
      <c r="S20" s="61" t="n">
        <v>1.70940170940171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62</v>
      </c>
      <c r="E21" s="66" t="n">
        <v>173.679197714158</v>
      </c>
      <c r="F21" s="66" t="n">
        <v>94.4652681458942</v>
      </c>
      <c r="G21" s="67" t="n">
        <v>21.0169491525424</v>
      </c>
      <c r="H21" s="63"/>
      <c r="I21" s="64" t="s">
        <v>52</v>
      </c>
      <c r="J21" s="65" t="n">
        <v>35</v>
      </c>
      <c r="K21" s="66" t="n">
        <v>188.587747184654</v>
      </c>
      <c r="L21" s="66" t="n">
        <v>120.72135138203</v>
      </c>
      <c r="M21" s="67" t="n">
        <v>19.6629213483146</v>
      </c>
      <c r="N21" s="63"/>
      <c r="O21" s="64" t="s">
        <v>52</v>
      </c>
      <c r="P21" s="65" t="n">
        <v>23</v>
      </c>
      <c r="Q21" s="66" t="n">
        <v>134.196860960383</v>
      </c>
      <c r="R21" s="66" t="n">
        <v>52.0869376108307</v>
      </c>
      <c r="S21" s="66" t="n">
        <v>19.6581196581197</v>
      </c>
    </row>
    <row r="22" s="30" customFormat="true" ht="32.1" hidden="false" customHeight="true" outlineLevel="0" collapsed="false">
      <c r="A22" s="55" t="n">
        <v>11</v>
      </c>
      <c r="B22" s="56" t="s">
        <v>44</v>
      </c>
      <c r="C22" s="57" t="s">
        <v>45</v>
      </c>
      <c r="D22" s="58" t="n">
        <v>6</v>
      </c>
      <c r="E22" s="59" t="n">
        <v>16.8076642949185</v>
      </c>
      <c r="F22" s="59" t="n">
        <v>11.7743758292961</v>
      </c>
      <c r="G22" s="60" t="n">
        <v>2.03389830508475</v>
      </c>
      <c r="H22" s="56" t="s">
        <v>48</v>
      </c>
      <c r="I22" s="57" t="s">
        <v>49</v>
      </c>
      <c r="J22" s="58" t="n">
        <v>4</v>
      </c>
      <c r="K22" s="59" t="n">
        <v>21.5528853925319</v>
      </c>
      <c r="L22" s="59" t="n">
        <v>9.40347235679346</v>
      </c>
      <c r="M22" s="60" t="n">
        <v>2.24719101123596</v>
      </c>
      <c r="N22" s="56" t="s">
        <v>57</v>
      </c>
      <c r="O22" s="57" t="s">
        <v>58</v>
      </c>
      <c r="P22" s="58" t="n">
        <v>2</v>
      </c>
      <c r="Q22" s="59" t="n">
        <v>11.6692922574246</v>
      </c>
      <c r="R22" s="59" t="n">
        <v>3.58826895121368</v>
      </c>
      <c r="S22" s="61" t="n">
        <v>1.70940170940171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5</v>
      </c>
      <c r="E23" s="59" t="n">
        <v>14.0063869124321</v>
      </c>
      <c r="F23" s="59" t="n">
        <v>4.27770732404561</v>
      </c>
      <c r="G23" s="60" t="n">
        <v>1.69491525423729</v>
      </c>
      <c r="H23" s="56" t="s">
        <v>42</v>
      </c>
      <c r="I23" s="57" t="s">
        <v>43</v>
      </c>
      <c r="J23" s="58" t="n">
        <v>3</v>
      </c>
      <c r="K23" s="59" t="n">
        <v>16.1646640443989</v>
      </c>
      <c r="L23" s="59" t="n">
        <v>10.4107221370679</v>
      </c>
      <c r="M23" s="60" t="n">
        <v>1.68539325842697</v>
      </c>
      <c r="N23" s="56" t="s">
        <v>53</v>
      </c>
      <c r="O23" s="57" t="s">
        <v>54</v>
      </c>
      <c r="P23" s="58" t="n">
        <v>2</v>
      </c>
      <c r="Q23" s="59" t="n">
        <v>11.6692922574246</v>
      </c>
      <c r="R23" s="59" t="n">
        <v>2.52897787144363</v>
      </c>
      <c r="S23" s="61" t="n">
        <v>1.70940170940171</v>
      </c>
    </row>
    <row r="24" s="30" customFormat="true" ht="32.1" hidden="false" customHeight="true" outlineLevel="0" collapsed="false">
      <c r="A24" s="55" t="n">
        <v>13</v>
      </c>
      <c r="B24" s="56" t="s">
        <v>57</v>
      </c>
      <c r="C24" s="57" t="s">
        <v>58</v>
      </c>
      <c r="D24" s="58" t="n">
        <v>4</v>
      </c>
      <c r="E24" s="59" t="n">
        <v>11.2051095299457</v>
      </c>
      <c r="F24" s="59" t="n">
        <v>3.78180127371932</v>
      </c>
      <c r="G24" s="60" t="n">
        <v>1.35593220338983</v>
      </c>
      <c r="H24" s="56" t="s">
        <v>57</v>
      </c>
      <c r="I24" s="57" t="s">
        <v>58</v>
      </c>
      <c r="J24" s="58" t="n">
        <v>2</v>
      </c>
      <c r="K24" s="59" t="n">
        <v>10.776442696266</v>
      </c>
      <c r="L24" s="59" t="n">
        <v>4.48609751885326</v>
      </c>
      <c r="M24" s="60" t="n">
        <v>1.12359550561798</v>
      </c>
      <c r="N24" s="56" t="s">
        <v>55</v>
      </c>
      <c r="O24" s="57" t="s">
        <v>56</v>
      </c>
      <c r="P24" s="58" t="n">
        <v>2</v>
      </c>
      <c r="Q24" s="59" t="n">
        <v>11.6692922574246</v>
      </c>
      <c r="R24" s="59" t="n">
        <v>3.09748282574218</v>
      </c>
      <c r="S24" s="61" t="n">
        <v>1.70940170940171</v>
      </c>
    </row>
    <row r="25" s="30" customFormat="true" ht="32.1" hidden="false" customHeight="true" outlineLevel="0" collapsed="false">
      <c r="A25" s="55" t="n">
        <v>14</v>
      </c>
      <c r="B25" s="56" t="s">
        <v>55</v>
      </c>
      <c r="C25" s="57" t="s">
        <v>56</v>
      </c>
      <c r="D25" s="58" t="n">
        <v>4</v>
      </c>
      <c r="E25" s="59" t="n">
        <v>11.2051095299457</v>
      </c>
      <c r="F25" s="59" t="n">
        <v>4.06108902184264</v>
      </c>
      <c r="G25" s="60" t="n">
        <v>1.35593220338983</v>
      </c>
      <c r="H25" s="56" t="s">
        <v>55</v>
      </c>
      <c r="I25" s="57" t="s">
        <v>56</v>
      </c>
      <c r="J25" s="58" t="n">
        <v>2</v>
      </c>
      <c r="K25" s="59" t="n">
        <v>10.776442696266</v>
      </c>
      <c r="L25" s="59" t="n">
        <v>4.86749629954498</v>
      </c>
      <c r="M25" s="60" t="n">
        <v>1.12359550561798</v>
      </c>
      <c r="N25" s="56" t="s">
        <v>77</v>
      </c>
      <c r="O25" s="57" t="s">
        <v>78</v>
      </c>
      <c r="P25" s="58" t="n">
        <v>1</v>
      </c>
      <c r="Q25" s="59" t="n">
        <v>5.83464612871229</v>
      </c>
      <c r="R25" s="59" t="n">
        <v>3.25027085590466</v>
      </c>
      <c r="S25" s="61" t="n">
        <v>0.854700854700855</v>
      </c>
    </row>
    <row r="26" s="30" customFormat="true" ht="32.1" hidden="false" customHeight="true" outlineLevel="0" collapsed="false">
      <c r="A26" s="62" t="n">
        <v>15</v>
      </c>
      <c r="B26" s="68" t="s">
        <v>42</v>
      </c>
      <c r="C26" s="64" t="s">
        <v>43</v>
      </c>
      <c r="D26" s="69" t="n">
        <v>3</v>
      </c>
      <c r="E26" s="66" t="n">
        <v>8.40383214745924</v>
      </c>
      <c r="F26" s="66" t="n">
        <v>5.17578744038787</v>
      </c>
      <c r="G26" s="67" t="n">
        <v>1.01694915254237</v>
      </c>
      <c r="H26" s="68" t="s">
        <v>79</v>
      </c>
      <c r="I26" s="64" t="s">
        <v>80</v>
      </c>
      <c r="J26" s="70" t="n">
        <v>2</v>
      </c>
      <c r="K26" s="66" t="n">
        <v>10.776442696266</v>
      </c>
      <c r="L26" s="66" t="n">
        <v>28.4584980237154</v>
      </c>
      <c r="M26" s="67" t="n">
        <v>1.12359550561798</v>
      </c>
      <c r="N26" s="68" t="s">
        <v>46</v>
      </c>
      <c r="O26" s="64" t="s">
        <v>47</v>
      </c>
      <c r="P26" s="70" t="n">
        <v>1</v>
      </c>
      <c r="Q26" s="66" t="n">
        <v>5.83464612871229</v>
      </c>
      <c r="R26" s="66" t="n">
        <v>1.26448893572181</v>
      </c>
      <c r="S26" s="66" t="n">
        <v>0.854700854700855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1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82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225</v>
      </c>
      <c r="E10" s="59" t="n">
        <v>926.8413247652</v>
      </c>
      <c r="F10" s="59" t="n">
        <v>453.090587604697</v>
      </c>
      <c r="G10" s="60" t="n">
        <v>100</v>
      </c>
      <c r="H10" s="56" t="s">
        <v>24</v>
      </c>
      <c r="I10" s="57" t="s">
        <v>25</v>
      </c>
      <c r="J10" s="58" t="n">
        <v>138</v>
      </c>
      <c r="K10" s="59" t="n">
        <v>1076.2331838565</v>
      </c>
      <c r="L10" s="59" t="n">
        <v>610.832204343154</v>
      </c>
      <c r="M10" s="60" t="n">
        <v>100</v>
      </c>
      <c r="N10" s="56" t="s">
        <v>24</v>
      </c>
      <c r="O10" s="57" t="s">
        <v>25</v>
      </c>
      <c r="P10" s="58" t="n">
        <v>87</v>
      </c>
      <c r="Q10" s="59" t="n">
        <v>759.593137468896</v>
      </c>
      <c r="R10" s="59" t="n">
        <v>300.63895108703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69</v>
      </c>
      <c r="E11" s="59" t="n">
        <v>284.231339594661</v>
      </c>
      <c r="F11" s="59" t="n">
        <v>145.249780515967</v>
      </c>
      <c r="G11" s="60" t="n">
        <v>30.6666666666667</v>
      </c>
      <c r="H11" s="56" t="s">
        <v>26</v>
      </c>
      <c r="I11" s="57" t="s">
        <v>27</v>
      </c>
      <c r="J11" s="58" t="n">
        <v>46</v>
      </c>
      <c r="K11" s="59" t="n">
        <v>358.7443</v>
      </c>
      <c r="L11" s="59" t="n">
        <v>194.475317036439</v>
      </c>
      <c r="M11" s="60" t="n">
        <v>33.3333333333333</v>
      </c>
      <c r="N11" s="56" t="s">
        <v>26</v>
      </c>
      <c r="O11" s="57" t="s">
        <v>27</v>
      </c>
      <c r="P11" s="58" t="n">
        <v>23</v>
      </c>
      <c r="Q11" s="59" t="n">
        <v>200.8119</v>
      </c>
      <c r="R11" s="59" t="n">
        <v>102.947080179753</v>
      </c>
      <c r="S11" s="61" t="n">
        <v>26.4367816091954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31</v>
      </c>
      <c r="E12" s="59" t="n">
        <v>127.698138078761</v>
      </c>
      <c r="F12" s="59" t="n">
        <v>60.5977377503211</v>
      </c>
      <c r="G12" s="60" t="n">
        <v>13.7777777777778</v>
      </c>
      <c r="H12" s="56" t="s">
        <v>28</v>
      </c>
      <c r="I12" s="57" t="s">
        <v>29</v>
      </c>
      <c r="J12" s="58" t="n">
        <v>17</v>
      </c>
      <c r="K12" s="59" t="n">
        <v>132.5794</v>
      </c>
      <c r="L12" s="59" t="n">
        <v>75.3457213093908</v>
      </c>
      <c r="M12" s="60" t="n">
        <v>12.3188405797101</v>
      </c>
      <c r="N12" s="56" t="s">
        <v>28</v>
      </c>
      <c r="O12" s="57" t="s">
        <v>29</v>
      </c>
      <c r="P12" s="58" t="n">
        <v>14</v>
      </c>
      <c r="Q12" s="59" t="n">
        <v>122.2333</v>
      </c>
      <c r="R12" s="59" t="n">
        <v>41.952549413925</v>
      </c>
      <c r="S12" s="61" t="n">
        <v>16.0919540229885</v>
      </c>
    </row>
    <row r="13" s="30" customFormat="true" ht="32.1" hidden="false" customHeight="true" outlineLevel="0" collapsed="false">
      <c r="A13" s="55" t="n">
        <v>3</v>
      </c>
      <c r="B13" s="56" t="s">
        <v>30</v>
      </c>
      <c r="C13" s="57" t="s">
        <v>31</v>
      </c>
      <c r="D13" s="58" t="n">
        <v>16</v>
      </c>
      <c r="E13" s="59" t="n">
        <v>65.9087164277476</v>
      </c>
      <c r="F13" s="59" t="n">
        <v>28.4656065246211</v>
      </c>
      <c r="G13" s="60" t="n">
        <v>7.11111111111111</v>
      </c>
      <c r="H13" s="56" t="s">
        <v>32</v>
      </c>
      <c r="I13" s="57" t="s">
        <v>33</v>
      </c>
      <c r="J13" s="58" t="n">
        <v>9</v>
      </c>
      <c r="K13" s="59" t="n">
        <v>70.1891</v>
      </c>
      <c r="L13" s="59" t="n">
        <v>34.9771777330291</v>
      </c>
      <c r="M13" s="60" t="n">
        <v>6.52173913043478</v>
      </c>
      <c r="N13" s="56" t="s">
        <v>30</v>
      </c>
      <c r="O13" s="57" t="s">
        <v>31</v>
      </c>
      <c r="P13" s="58" t="n">
        <v>8</v>
      </c>
      <c r="Q13" s="59" t="n">
        <v>69.8476</v>
      </c>
      <c r="R13" s="59" t="n">
        <v>18.3570822929064</v>
      </c>
      <c r="S13" s="61" t="n">
        <v>9.19540229885057</v>
      </c>
    </row>
    <row r="14" s="30" customFormat="true" ht="32.1" hidden="false" customHeight="true" outlineLevel="0" collapsed="false">
      <c r="A14" s="55" t="n">
        <v>4</v>
      </c>
      <c r="B14" s="56" t="s">
        <v>32</v>
      </c>
      <c r="C14" s="57" t="s">
        <v>33</v>
      </c>
      <c r="D14" s="58" t="n">
        <v>15</v>
      </c>
      <c r="E14" s="59" t="n">
        <v>61.7894216510134</v>
      </c>
      <c r="F14" s="59" t="n">
        <v>24.6080839592682</v>
      </c>
      <c r="G14" s="60" t="n">
        <v>6.66666666666667</v>
      </c>
      <c r="H14" s="56" t="s">
        <v>30</v>
      </c>
      <c r="I14" s="57" t="s">
        <v>31</v>
      </c>
      <c r="J14" s="58" t="n">
        <v>8</v>
      </c>
      <c r="K14" s="59" t="n">
        <v>62.3903</v>
      </c>
      <c r="L14" s="59" t="n">
        <v>36.9267202949624</v>
      </c>
      <c r="M14" s="60" t="n">
        <v>5.79710144927536</v>
      </c>
      <c r="N14" s="56" t="s">
        <v>32</v>
      </c>
      <c r="O14" s="57" t="s">
        <v>33</v>
      </c>
      <c r="P14" s="58" t="n">
        <v>6</v>
      </c>
      <c r="Q14" s="59" t="n">
        <v>52.3857</v>
      </c>
      <c r="R14" s="59" t="n">
        <v>16.4848643690211</v>
      </c>
      <c r="S14" s="61" t="n">
        <v>6.89655172413793</v>
      </c>
    </row>
    <row r="15" s="30" customFormat="true" ht="32.1" hidden="false" customHeight="true" outlineLevel="0" collapsed="false">
      <c r="A15" s="55" t="n">
        <v>5</v>
      </c>
      <c r="B15" s="56" t="s">
        <v>36</v>
      </c>
      <c r="C15" s="57" t="s">
        <v>37</v>
      </c>
      <c r="D15" s="58" t="n">
        <v>10</v>
      </c>
      <c r="E15" s="59" t="n">
        <v>41.1929477673422</v>
      </c>
      <c r="F15" s="59" t="n">
        <v>16.8616030257889</v>
      </c>
      <c r="G15" s="60" t="n">
        <v>4.44444444444445</v>
      </c>
      <c r="H15" s="56" t="s">
        <v>34</v>
      </c>
      <c r="I15" s="57" t="s">
        <v>35</v>
      </c>
      <c r="J15" s="58" t="n">
        <v>7</v>
      </c>
      <c r="K15" s="59" t="n">
        <v>54.5915</v>
      </c>
      <c r="L15" s="59" t="n">
        <v>38.6231052003339</v>
      </c>
      <c r="M15" s="60" t="n">
        <v>5.07246376811594</v>
      </c>
      <c r="N15" s="56" t="s">
        <v>36</v>
      </c>
      <c r="O15" s="57" t="s">
        <v>37</v>
      </c>
      <c r="P15" s="58" t="n">
        <v>5</v>
      </c>
      <c r="Q15" s="59" t="n">
        <v>43.6547</v>
      </c>
      <c r="R15" s="59" t="n">
        <v>17.9544414799929</v>
      </c>
      <c r="S15" s="61" t="n">
        <v>5.74712643678161</v>
      </c>
    </row>
    <row r="16" s="30" customFormat="true" ht="32.1" hidden="false" customHeight="true" outlineLevel="0" collapsed="false">
      <c r="A16" s="55" t="n">
        <v>6</v>
      </c>
      <c r="B16" s="56" t="s">
        <v>34</v>
      </c>
      <c r="C16" s="57" t="s">
        <v>35</v>
      </c>
      <c r="D16" s="58" t="n">
        <v>10</v>
      </c>
      <c r="E16" s="59" t="n">
        <v>41.1929477673422</v>
      </c>
      <c r="F16" s="59" t="n">
        <v>25.6885033470565</v>
      </c>
      <c r="G16" s="60" t="n">
        <v>4.44444444444445</v>
      </c>
      <c r="H16" s="56" t="s">
        <v>38</v>
      </c>
      <c r="I16" s="57" t="s">
        <v>39</v>
      </c>
      <c r="J16" s="58" t="n">
        <v>6</v>
      </c>
      <c r="K16" s="59" t="n">
        <v>46.7927</v>
      </c>
      <c r="L16" s="59" t="n">
        <v>21.4626577238005</v>
      </c>
      <c r="M16" s="60" t="n">
        <v>4.34782608695652</v>
      </c>
      <c r="N16" s="56" t="s">
        <v>40</v>
      </c>
      <c r="O16" s="57" t="s">
        <v>41</v>
      </c>
      <c r="P16" s="58" t="n">
        <v>4</v>
      </c>
      <c r="Q16" s="59" t="n">
        <v>34.9238</v>
      </c>
      <c r="R16" s="59" t="n">
        <v>10.1799102315776</v>
      </c>
      <c r="S16" s="61" t="n">
        <v>4.59770114942529</v>
      </c>
    </row>
    <row r="17" s="30" customFormat="true" ht="32.1" hidden="false" customHeight="true" outlineLevel="0" collapsed="false">
      <c r="A17" s="55" t="n">
        <v>7</v>
      </c>
      <c r="B17" s="56" t="s">
        <v>40</v>
      </c>
      <c r="C17" s="57" t="s">
        <v>41</v>
      </c>
      <c r="D17" s="58" t="n">
        <v>9</v>
      </c>
      <c r="E17" s="59" t="n">
        <v>37.073652990608</v>
      </c>
      <c r="F17" s="59" t="n">
        <v>14.8854588778435</v>
      </c>
      <c r="G17" s="60" t="n">
        <v>4</v>
      </c>
      <c r="H17" s="56" t="s">
        <v>44</v>
      </c>
      <c r="I17" s="57" t="s">
        <v>45</v>
      </c>
      <c r="J17" s="58" t="n">
        <v>6</v>
      </c>
      <c r="K17" s="59" t="n">
        <v>46.7927</v>
      </c>
      <c r="L17" s="59" t="n">
        <v>26.5290493265417</v>
      </c>
      <c r="M17" s="60" t="n">
        <v>4.34782608695652</v>
      </c>
      <c r="N17" s="56" t="s">
        <v>53</v>
      </c>
      <c r="O17" s="57" t="s">
        <v>54</v>
      </c>
      <c r="P17" s="58" t="n">
        <v>3</v>
      </c>
      <c r="Q17" s="59" t="n">
        <v>26.1928</v>
      </c>
      <c r="R17" s="59" t="n">
        <v>7.37762634866553</v>
      </c>
      <c r="S17" s="61" t="n">
        <v>3.44827586206897</v>
      </c>
    </row>
    <row r="18" s="30" customFormat="true" ht="32.1" hidden="false" customHeight="true" outlineLevel="0" collapsed="false">
      <c r="A18" s="55" t="n">
        <v>8</v>
      </c>
      <c r="B18" s="56" t="s">
        <v>44</v>
      </c>
      <c r="C18" s="57" t="s">
        <v>45</v>
      </c>
      <c r="D18" s="58" t="n">
        <v>7</v>
      </c>
      <c r="E18" s="59" t="n">
        <v>28.8350634371396</v>
      </c>
      <c r="F18" s="59" t="n">
        <v>15.4073027535366</v>
      </c>
      <c r="G18" s="60" t="n">
        <v>3.11111111111111</v>
      </c>
      <c r="H18" s="56" t="s">
        <v>40</v>
      </c>
      <c r="I18" s="57" t="s">
        <v>41</v>
      </c>
      <c r="J18" s="58" t="n">
        <v>5</v>
      </c>
      <c r="K18" s="59" t="n">
        <v>38.9939</v>
      </c>
      <c r="L18" s="59" t="n">
        <v>19.5282456230797</v>
      </c>
      <c r="M18" s="60" t="n">
        <v>3.6231884057971</v>
      </c>
      <c r="N18" s="56" t="s">
        <v>34</v>
      </c>
      <c r="O18" s="57" t="s">
        <v>35</v>
      </c>
      <c r="P18" s="58" t="n">
        <v>3</v>
      </c>
      <c r="Q18" s="59" t="n">
        <v>26.1928</v>
      </c>
      <c r="R18" s="59" t="n">
        <v>10.3519853230245</v>
      </c>
      <c r="S18" s="61" t="n">
        <v>3.44827586206897</v>
      </c>
    </row>
    <row r="19" s="30" customFormat="true" ht="32.1" hidden="false" customHeight="true" outlineLevel="0" collapsed="false">
      <c r="A19" s="55" t="n">
        <v>9</v>
      </c>
      <c r="B19" s="56" t="s">
        <v>42</v>
      </c>
      <c r="C19" s="57" t="s">
        <v>43</v>
      </c>
      <c r="D19" s="58" t="n">
        <v>7</v>
      </c>
      <c r="E19" s="59" t="n">
        <v>28.8350634371396</v>
      </c>
      <c r="F19" s="59" t="n">
        <v>20.1259298718852</v>
      </c>
      <c r="G19" s="60" t="n">
        <v>3.11111111111111</v>
      </c>
      <c r="H19" s="56" t="s">
        <v>36</v>
      </c>
      <c r="I19" s="57" t="s">
        <v>37</v>
      </c>
      <c r="J19" s="58" t="n">
        <v>5</v>
      </c>
      <c r="K19" s="59" t="n">
        <v>38.9939</v>
      </c>
      <c r="L19" s="59" t="n">
        <v>18.4986002652129</v>
      </c>
      <c r="M19" s="60" t="n">
        <v>3.6231884057971</v>
      </c>
      <c r="N19" s="56" t="s">
        <v>48</v>
      </c>
      <c r="O19" s="57" t="s">
        <v>49</v>
      </c>
      <c r="P19" s="58" t="n">
        <v>2</v>
      </c>
      <c r="Q19" s="59" t="n">
        <v>17.4619</v>
      </c>
      <c r="R19" s="59" t="n">
        <v>7.21771217712177</v>
      </c>
      <c r="S19" s="61" t="n">
        <v>2.29885057471264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6</v>
      </c>
      <c r="E20" s="59" t="n">
        <v>24.7157686604053</v>
      </c>
      <c r="F20" s="59" t="n">
        <v>11.5143880102383</v>
      </c>
      <c r="G20" s="60" t="n">
        <v>2.66666666666667</v>
      </c>
      <c r="H20" s="56" t="s">
        <v>42</v>
      </c>
      <c r="I20" s="57" t="s">
        <v>43</v>
      </c>
      <c r="J20" s="58" t="n">
        <v>5</v>
      </c>
      <c r="K20" s="59" t="n">
        <v>38.9939</v>
      </c>
      <c r="L20" s="59" t="n">
        <v>27.2061523414697</v>
      </c>
      <c r="M20" s="60" t="n">
        <v>3.6231884057971</v>
      </c>
      <c r="N20" s="56" t="s">
        <v>42</v>
      </c>
      <c r="O20" s="57" t="s">
        <v>43</v>
      </c>
      <c r="P20" s="58" t="n">
        <v>2</v>
      </c>
      <c r="Q20" s="59" t="n">
        <v>17.4619</v>
      </c>
      <c r="R20" s="59" t="n">
        <v>13.9759671360471</v>
      </c>
      <c r="S20" s="61" t="n">
        <v>2.29885057471264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45</v>
      </c>
      <c r="E21" s="66" t="n">
        <v>185.36826495304</v>
      </c>
      <c r="F21" s="66" t="n">
        <v>89.6861929681706</v>
      </c>
      <c r="G21" s="67" t="n">
        <v>20</v>
      </c>
      <c r="H21" s="63"/>
      <c r="I21" s="64" t="s">
        <v>52</v>
      </c>
      <c r="J21" s="65" t="n">
        <v>24</v>
      </c>
      <c r="K21" s="66" t="n">
        <v>187.170988496783</v>
      </c>
      <c r="L21" s="66" t="n">
        <v>117.259457488894</v>
      </c>
      <c r="M21" s="67" t="n">
        <v>17.3913043478261</v>
      </c>
      <c r="N21" s="63"/>
      <c r="O21" s="64" t="s">
        <v>52</v>
      </c>
      <c r="P21" s="65" t="n">
        <v>17</v>
      </c>
      <c r="Q21" s="66" t="n">
        <v>148.426245252543</v>
      </c>
      <c r="R21" s="66" t="n">
        <v>53.8397321350035</v>
      </c>
      <c r="S21" s="66" t="n">
        <v>19.5402298850575</v>
      </c>
    </row>
    <row r="22" s="30" customFormat="true" ht="32.1" hidden="false" customHeight="true" outlineLevel="0" collapsed="false">
      <c r="A22" s="55" t="n">
        <v>11</v>
      </c>
      <c r="B22" s="56" t="s">
        <v>38</v>
      </c>
      <c r="C22" s="57" t="s">
        <v>39</v>
      </c>
      <c r="D22" s="58" t="n">
        <v>6</v>
      </c>
      <c r="E22" s="59" t="n">
        <v>24.7157686604053</v>
      </c>
      <c r="F22" s="59" t="n">
        <v>9.96844862070267</v>
      </c>
      <c r="G22" s="60" t="n">
        <v>2.66666666666667</v>
      </c>
      <c r="H22" s="56" t="s">
        <v>48</v>
      </c>
      <c r="I22" s="57" t="s">
        <v>49</v>
      </c>
      <c r="J22" s="58" t="n">
        <v>4</v>
      </c>
      <c r="K22" s="59" t="n">
        <v>31.1951</v>
      </c>
      <c r="L22" s="59" t="n">
        <v>16.6355096920813</v>
      </c>
      <c r="M22" s="60" t="n">
        <v>2.89855072463768</v>
      </c>
      <c r="N22" s="56" t="s">
        <v>55</v>
      </c>
      <c r="O22" s="57" t="s">
        <v>56</v>
      </c>
      <c r="P22" s="58" t="n">
        <v>1</v>
      </c>
      <c r="Q22" s="59" t="n">
        <v>8.7309</v>
      </c>
      <c r="R22" s="59" t="n">
        <v>3.42465753424658</v>
      </c>
      <c r="S22" s="61" t="n">
        <v>1.14942528735632</v>
      </c>
    </row>
    <row r="23" s="30" customFormat="true" ht="32.1" hidden="false" customHeight="true" outlineLevel="0" collapsed="false">
      <c r="A23" s="55" t="n">
        <v>12</v>
      </c>
      <c r="B23" s="56" t="s">
        <v>83</v>
      </c>
      <c r="C23" s="57" t="s">
        <v>84</v>
      </c>
      <c r="D23" s="58" t="n">
        <v>3</v>
      </c>
      <c r="E23" s="59" t="n">
        <v>12.3578843302027</v>
      </c>
      <c r="F23" s="59" t="n">
        <v>5.3202774856242</v>
      </c>
      <c r="G23" s="60" t="n">
        <v>1.33333333333333</v>
      </c>
      <c r="H23" s="56" t="s">
        <v>83</v>
      </c>
      <c r="I23" s="57" t="s">
        <v>84</v>
      </c>
      <c r="J23" s="58" t="n">
        <v>3</v>
      </c>
      <c r="K23" s="59" t="n">
        <v>23.3963</v>
      </c>
      <c r="L23" s="59" t="n">
        <v>11.773273063232</v>
      </c>
      <c r="M23" s="60" t="n">
        <v>2.17391304347826</v>
      </c>
      <c r="N23" s="56" t="s">
        <v>46</v>
      </c>
      <c r="O23" s="57" t="s">
        <v>47</v>
      </c>
      <c r="P23" s="58" t="n">
        <v>1</v>
      </c>
      <c r="Q23" s="59" t="n">
        <v>8.7309</v>
      </c>
      <c r="R23" s="59" t="n">
        <v>3.42465753424658</v>
      </c>
      <c r="S23" s="61" t="n">
        <v>1.14942528735632</v>
      </c>
    </row>
    <row r="24" s="30" customFormat="true" ht="32.1" hidden="false" customHeight="true" outlineLevel="0" collapsed="false">
      <c r="A24" s="55" t="n">
        <v>13</v>
      </c>
      <c r="B24" s="56" t="s">
        <v>53</v>
      </c>
      <c r="C24" s="57" t="s">
        <v>54</v>
      </c>
      <c r="D24" s="58" t="n">
        <v>3</v>
      </c>
      <c r="E24" s="59" t="n">
        <v>12.3578843302027</v>
      </c>
      <c r="F24" s="59" t="n">
        <v>4.30570968704068</v>
      </c>
      <c r="G24" s="60" t="n">
        <v>1.33333333333333</v>
      </c>
      <c r="H24" s="56" t="s">
        <v>55</v>
      </c>
      <c r="I24" s="57" t="s">
        <v>56</v>
      </c>
      <c r="J24" s="58" t="n">
        <v>2</v>
      </c>
      <c r="K24" s="59" t="n">
        <v>15.5975</v>
      </c>
      <c r="L24" s="59" t="n">
        <v>8.87492941840768</v>
      </c>
      <c r="M24" s="60" t="n">
        <v>1.44927536231884</v>
      </c>
      <c r="N24" s="56" t="s">
        <v>71</v>
      </c>
      <c r="O24" s="57" t="s">
        <v>72</v>
      </c>
      <c r="P24" s="58" t="n">
        <v>1</v>
      </c>
      <c r="Q24" s="59" t="n">
        <v>8.7309</v>
      </c>
      <c r="R24" s="59" t="n">
        <v>2.66666666666667</v>
      </c>
      <c r="S24" s="61" t="n">
        <v>1.14942528735632</v>
      </c>
    </row>
    <row r="25" s="30" customFormat="true" ht="32.1" hidden="false" customHeight="true" outlineLevel="0" collapsed="false">
      <c r="A25" s="55" t="n">
        <v>14</v>
      </c>
      <c r="B25" s="56" t="s">
        <v>55</v>
      </c>
      <c r="C25" s="57" t="s">
        <v>56</v>
      </c>
      <c r="D25" s="58" t="n">
        <v>3</v>
      </c>
      <c r="E25" s="59" t="n">
        <v>12.3578843302027</v>
      </c>
      <c r="F25" s="59" t="n">
        <v>5.80325164518479</v>
      </c>
      <c r="G25" s="60" t="n">
        <v>1.33333333333333</v>
      </c>
      <c r="H25" s="56" t="s">
        <v>50</v>
      </c>
      <c r="I25" s="57" t="s">
        <v>51</v>
      </c>
      <c r="J25" s="58" t="n">
        <v>2</v>
      </c>
      <c r="K25" s="59" t="n">
        <v>15.5975</v>
      </c>
      <c r="L25" s="59" t="n">
        <v>6.98477624878102</v>
      </c>
      <c r="M25" s="60" t="n">
        <v>1.44927536231884</v>
      </c>
      <c r="N25" s="56" t="s">
        <v>85</v>
      </c>
      <c r="O25" s="57" t="s">
        <v>86</v>
      </c>
      <c r="P25" s="58" t="n">
        <v>1</v>
      </c>
      <c r="Q25" s="59" t="n">
        <v>8.7309</v>
      </c>
      <c r="R25" s="59" t="n">
        <v>2.0442930153322</v>
      </c>
      <c r="S25" s="61" t="n">
        <v>1.14942528735632</v>
      </c>
    </row>
    <row r="26" s="30" customFormat="true" ht="32.1" hidden="false" customHeight="true" outlineLevel="0" collapsed="false">
      <c r="A26" s="62" t="n">
        <v>15</v>
      </c>
      <c r="B26" s="68" t="s">
        <v>46</v>
      </c>
      <c r="C26" s="64" t="s">
        <v>47</v>
      </c>
      <c r="D26" s="69" t="n">
        <v>2</v>
      </c>
      <c r="E26" s="66" t="n">
        <v>8.23858955346845</v>
      </c>
      <c r="F26" s="66" t="n">
        <v>3.49854227405248</v>
      </c>
      <c r="G26" s="67" t="n">
        <v>0.888888888888889</v>
      </c>
      <c r="H26" s="68" t="s">
        <v>46</v>
      </c>
      <c r="I26" s="64" t="s">
        <v>47</v>
      </c>
      <c r="J26" s="70" t="n">
        <v>1</v>
      </c>
      <c r="K26" s="66" t="n">
        <v>7.7987</v>
      </c>
      <c r="L26" s="66" t="n">
        <v>3.57568533969011</v>
      </c>
      <c r="M26" s="67" t="n">
        <v>0.72463768115942</v>
      </c>
      <c r="N26" s="68" t="s">
        <v>87</v>
      </c>
      <c r="O26" s="64" t="s">
        <v>88</v>
      </c>
      <c r="P26" s="70" t="n">
        <v>1</v>
      </c>
      <c r="Q26" s="66" t="n">
        <v>8.7309</v>
      </c>
      <c r="R26" s="66" t="n">
        <v>2.66666666666667</v>
      </c>
      <c r="S26" s="66" t="n">
        <v>1.14942528735632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9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s">
        <v>90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5</v>
      </c>
    </row>
    <row r="5" s="30" customFormat="true" ht="15.75" hidden="false" customHeight="false" outlineLevel="0" collapsed="false">
      <c r="A5" s="19" t="s">
        <v>6</v>
      </c>
      <c r="B5" s="20"/>
      <c r="C5" s="21" t="s">
        <v>7</v>
      </c>
      <c r="D5" s="20"/>
      <c r="E5" s="22"/>
      <c r="F5" s="22"/>
      <c r="G5" s="23"/>
      <c r="H5" s="24"/>
      <c r="I5" s="21" t="s">
        <v>8</v>
      </c>
      <c r="J5" s="25"/>
      <c r="K5" s="26"/>
      <c r="L5" s="26"/>
      <c r="M5" s="27"/>
      <c r="N5" s="28"/>
      <c r="O5" s="21" t="s">
        <v>9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10</v>
      </c>
      <c r="B6" s="29" t="s">
        <v>11</v>
      </c>
      <c r="C6" s="32"/>
      <c r="D6" s="33" t="s">
        <v>12</v>
      </c>
      <c r="E6" s="34" t="s">
        <v>13</v>
      </c>
      <c r="F6" s="34"/>
      <c r="G6" s="35" t="s">
        <v>14</v>
      </c>
      <c r="H6" s="29" t="s">
        <v>11</v>
      </c>
      <c r="I6" s="32"/>
      <c r="J6" s="33" t="s">
        <v>12</v>
      </c>
      <c r="K6" s="34" t="s">
        <v>13</v>
      </c>
      <c r="L6" s="34"/>
      <c r="M6" s="35" t="s">
        <v>14</v>
      </c>
      <c r="N6" s="29" t="s">
        <v>11</v>
      </c>
      <c r="O6" s="32"/>
      <c r="P6" s="33" t="s">
        <v>12</v>
      </c>
      <c r="Q6" s="34" t="s">
        <v>13</v>
      </c>
      <c r="R6" s="34"/>
      <c r="S6" s="37" t="s">
        <v>14</v>
      </c>
    </row>
    <row r="7" s="38" customFormat="true" ht="15.75" hidden="false" customHeight="false" outlineLevel="0" collapsed="false">
      <c r="A7" s="39"/>
      <c r="B7" s="40" t="s">
        <v>15</v>
      </c>
      <c r="C7" s="41" t="s">
        <v>16</v>
      </c>
      <c r="D7" s="31"/>
      <c r="E7" s="34" t="s">
        <v>17</v>
      </c>
      <c r="F7" s="42" t="s">
        <v>18</v>
      </c>
      <c r="G7" s="43" t="s">
        <v>19</v>
      </c>
      <c r="H7" s="40" t="s">
        <v>15</v>
      </c>
      <c r="I7" s="41" t="s">
        <v>16</v>
      </c>
      <c r="J7" s="31"/>
      <c r="K7" s="34" t="s">
        <v>17</v>
      </c>
      <c r="L7" s="42" t="s">
        <v>18</v>
      </c>
      <c r="M7" s="43" t="s">
        <v>19</v>
      </c>
      <c r="N7" s="40" t="s">
        <v>15</v>
      </c>
      <c r="O7" s="41" t="s">
        <v>16</v>
      </c>
      <c r="P7" s="31"/>
      <c r="Q7" s="34" t="s">
        <v>17</v>
      </c>
      <c r="R7" s="42" t="s">
        <v>18</v>
      </c>
      <c r="S7" s="45" t="s">
        <v>19</v>
      </c>
    </row>
    <row r="8" s="38" customFormat="true" ht="15.75" hidden="false" customHeight="false" outlineLevel="0" collapsed="false">
      <c r="A8" s="46" t="s">
        <v>20</v>
      </c>
      <c r="B8" s="47" t="s">
        <v>21</v>
      </c>
      <c r="C8" s="48"/>
      <c r="D8" s="46" t="s">
        <v>22</v>
      </c>
      <c r="E8" s="34"/>
      <c r="F8" s="49" t="s">
        <v>17</v>
      </c>
      <c r="G8" s="50" t="s">
        <v>23</v>
      </c>
      <c r="H8" s="47" t="s">
        <v>21</v>
      </c>
      <c r="I8" s="48"/>
      <c r="J8" s="46" t="s">
        <v>22</v>
      </c>
      <c r="K8" s="34"/>
      <c r="L8" s="49" t="s">
        <v>17</v>
      </c>
      <c r="M8" s="50" t="s">
        <v>23</v>
      </c>
      <c r="N8" s="46" t="s">
        <v>21</v>
      </c>
      <c r="O8" s="48"/>
      <c r="P8" s="46" t="s">
        <v>22</v>
      </c>
      <c r="Q8" s="34"/>
      <c r="R8" s="49" t="s">
        <v>17</v>
      </c>
      <c r="S8" s="52" t="s">
        <v>23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7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4</v>
      </c>
      <c r="C10" s="57" t="s">
        <v>25</v>
      </c>
      <c r="D10" s="58" t="n">
        <v>331</v>
      </c>
      <c r="E10" s="59" t="n">
        <v>1022.56754043158</v>
      </c>
      <c r="F10" s="59" t="n">
        <v>491.102901996584</v>
      </c>
      <c r="G10" s="60" t="n">
        <v>100</v>
      </c>
      <c r="H10" s="56" t="s">
        <v>24</v>
      </c>
      <c r="I10" s="57" t="s">
        <v>25</v>
      </c>
      <c r="J10" s="58" t="n">
        <v>186</v>
      </c>
      <c r="K10" s="59" t="n">
        <v>1083.82134428809</v>
      </c>
      <c r="L10" s="59" t="n">
        <v>561.364963953582</v>
      </c>
      <c r="M10" s="60" t="n">
        <v>100</v>
      </c>
      <c r="N10" s="56" t="s">
        <v>24</v>
      </c>
      <c r="O10" s="57" t="s">
        <v>25</v>
      </c>
      <c r="P10" s="58" t="n">
        <v>145</v>
      </c>
      <c r="Q10" s="59" t="n">
        <v>953.445554971068</v>
      </c>
      <c r="R10" s="59" t="n">
        <v>424.283314647877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6</v>
      </c>
      <c r="C11" s="57" t="s">
        <v>27</v>
      </c>
      <c r="D11" s="58" t="n">
        <v>89</v>
      </c>
      <c r="E11" s="59" t="n">
        <v>274.9501</v>
      </c>
      <c r="F11" s="59" t="n">
        <v>136.935807894948</v>
      </c>
      <c r="G11" s="60" t="n">
        <v>26.8882175226586</v>
      </c>
      <c r="H11" s="56" t="s">
        <v>26</v>
      </c>
      <c r="I11" s="57" t="s">
        <v>27</v>
      </c>
      <c r="J11" s="58" t="n">
        <v>56</v>
      </c>
      <c r="K11" s="59" t="n">
        <v>326.3118</v>
      </c>
      <c r="L11" s="59" t="n">
        <v>186.787074204796</v>
      </c>
      <c r="M11" s="60" t="n">
        <v>30.1075268817204</v>
      </c>
      <c r="N11" s="56" t="s">
        <v>26</v>
      </c>
      <c r="O11" s="57" t="s">
        <v>27</v>
      </c>
      <c r="P11" s="58" t="n">
        <v>33</v>
      </c>
      <c r="Q11" s="59" t="n">
        <v>216.991057338243</v>
      </c>
      <c r="R11" s="59" t="n">
        <v>84.2038660812033</v>
      </c>
      <c r="S11" s="61" t="n">
        <v>22.7586206896552</v>
      </c>
    </row>
    <row r="12" s="30" customFormat="true" ht="32.1" hidden="false" customHeight="true" outlineLevel="0" collapsed="false">
      <c r="A12" s="55" t="n">
        <v>2</v>
      </c>
      <c r="B12" s="56" t="s">
        <v>28</v>
      </c>
      <c r="C12" s="57" t="s">
        <v>29</v>
      </c>
      <c r="D12" s="58" t="n">
        <v>53</v>
      </c>
      <c r="E12" s="59" t="n">
        <v>163.7343</v>
      </c>
      <c r="F12" s="59" t="n">
        <v>68.0505378199192</v>
      </c>
      <c r="G12" s="60" t="n">
        <v>16.012084592145</v>
      </c>
      <c r="H12" s="56" t="s">
        <v>28</v>
      </c>
      <c r="I12" s="57" t="s">
        <v>29</v>
      </c>
      <c r="J12" s="58" t="n">
        <v>25</v>
      </c>
      <c r="K12" s="59" t="n">
        <v>145.6749</v>
      </c>
      <c r="L12" s="59" t="n">
        <v>69.8039422292894</v>
      </c>
      <c r="M12" s="60" t="n">
        <v>13.4408602150538</v>
      </c>
      <c r="N12" s="56" t="s">
        <v>28</v>
      </c>
      <c r="O12" s="57" t="s">
        <v>29</v>
      </c>
      <c r="P12" s="58" t="n">
        <v>28</v>
      </c>
      <c r="Q12" s="59" t="n">
        <v>184.113624408206</v>
      </c>
      <c r="R12" s="59" t="n">
        <v>66.0567447356239</v>
      </c>
      <c r="S12" s="61" t="n">
        <v>19.3103448275862</v>
      </c>
    </row>
    <row r="13" s="30" customFormat="true" ht="32.1" hidden="false" customHeight="true" outlineLevel="0" collapsed="false">
      <c r="A13" s="55" t="n">
        <v>3</v>
      </c>
      <c r="B13" s="56" t="s">
        <v>30</v>
      </c>
      <c r="C13" s="57" t="s">
        <v>31</v>
      </c>
      <c r="D13" s="58" t="n">
        <v>30</v>
      </c>
      <c r="E13" s="59" t="n">
        <v>92.6798</v>
      </c>
      <c r="F13" s="59" t="n">
        <v>36.3219274000844</v>
      </c>
      <c r="G13" s="60" t="n">
        <v>9.06344410876133</v>
      </c>
      <c r="H13" s="56" t="s">
        <v>30</v>
      </c>
      <c r="I13" s="57" t="s">
        <v>31</v>
      </c>
      <c r="J13" s="58" t="n">
        <v>16</v>
      </c>
      <c r="K13" s="59" t="n">
        <v>93.2319</v>
      </c>
      <c r="L13" s="59" t="n">
        <v>45.6118196021126</v>
      </c>
      <c r="M13" s="60" t="n">
        <v>8.60215053763441</v>
      </c>
      <c r="N13" s="56" t="s">
        <v>30</v>
      </c>
      <c r="O13" s="57" t="s">
        <v>31</v>
      </c>
      <c r="P13" s="58" t="n">
        <v>14</v>
      </c>
      <c r="Q13" s="59" t="n">
        <v>92.0568122041031</v>
      </c>
      <c r="R13" s="59" t="n">
        <v>26.0589850710901</v>
      </c>
      <c r="S13" s="61" t="n">
        <v>9.6551724137931</v>
      </c>
    </row>
    <row r="14" s="30" customFormat="true" ht="32.1" hidden="false" customHeight="true" outlineLevel="0" collapsed="false">
      <c r="A14" s="55" t="n">
        <v>4</v>
      </c>
      <c r="B14" s="56" t="s">
        <v>32</v>
      </c>
      <c r="C14" s="57" t="s">
        <v>33</v>
      </c>
      <c r="D14" s="58" t="n">
        <v>21</v>
      </c>
      <c r="E14" s="59" t="n">
        <v>64.8758</v>
      </c>
      <c r="F14" s="59" t="n">
        <v>24.844342669889</v>
      </c>
      <c r="G14" s="60" t="n">
        <v>6.34441087613293</v>
      </c>
      <c r="H14" s="56" t="s">
        <v>32</v>
      </c>
      <c r="I14" s="57" t="s">
        <v>33</v>
      </c>
      <c r="J14" s="58" t="n">
        <v>14</v>
      </c>
      <c r="K14" s="59" t="n">
        <v>81.5779</v>
      </c>
      <c r="L14" s="59" t="n">
        <v>35.7384358828267</v>
      </c>
      <c r="M14" s="60" t="n">
        <v>7.52688172043011</v>
      </c>
      <c r="N14" s="56" t="s">
        <v>40</v>
      </c>
      <c r="O14" s="57" t="s">
        <v>41</v>
      </c>
      <c r="P14" s="58" t="n">
        <v>9</v>
      </c>
      <c r="Q14" s="59" t="n">
        <v>59.1793792740663</v>
      </c>
      <c r="R14" s="59" t="n">
        <v>26.5046924313432</v>
      </c>
      <c r="S14" s="61" t="n">
        <v>6.20689655172414</v>
      </c>
    </row>
    <row r="15" s="30" customFormat="true" ht="32.1" hidden="false" customHeight="true" outlineLevel="0" collapsed="false">
      <c r="A15" s="55" t="n">
        <v>5</v>
      </c>
      <c r="B15" s="56" t="s">
        <v>34</v>
      </c>
      <c r="C15" s="57" t="s">
        <v>35</v>
      </c>
      <c r="D15" s="58" t="n">
        <v>13</v>
      </c>
      <c r="E15" s="59" t="n">
        <v>40.1612</v>
      </c>
      <c r="F15" s="59" t="n">
        <v>26.0176887476145</v>
      </c>
      <c r="G15" s="60" t="n">
        <v>3.92749244712991</v>
      </c>
      <c r="H15" s="56" t="s">
        <v>34</v>
      </c>
      <c r="I15" s="57" t="s">
        <v>35</v>
      </c>
      <c r="J15" s="58" t="n">
        <v>9</v>
      </c>
      <c r="K15" s="59" t="n">
        <v>52.4429</v>
      </c>
      <c r="L15" s="59" t="n">
        <v>31.0670267193468</v>
      </c>
      <c r="M15" s="60" t="n">
        <v>4.83870967741936</v>
      </c>
      <c r="N15" s="56" t="s">
        <v>32</v>
      </c>
      <c r="O15" s="57" t="s">
        <v>33</v>
      </c>
      <c r="P15" s="58" t="n">
        <v>7</v>
      </c>
      <c r="Q15" s="59" t="n">
        <v>46.0284061020516</v>
      </c>
      <c r="R15" s="59" t="n">
        <v>15.2774068323592</v>
      </c>
      <c r="S15" s="61" t="n">
        <v>4.82758620689655</v>
      </c>
    </row>
    <row r="16" s="30" customFormat="true" ht="32.1" hidden="false" customHeight="true" outlineLevel="0" collapsed="false">
      <c r="A16" s="55" t="n">
        <v>6</v>
      </c>
      <c r="B16" s="56" t="s">
        <v>40</v>
      </c>
      <c r="C16" s="57" t="s">
        <v>41</v>
      </c>
      <c r="D16" s="58" t="n">
        <v>12</v>
      </c>
      <c r="E16" s="59" t="n">
        <v>37.0719</v>
      </c>
      <c r="F16" s="59" t="n">
        <v>19.4785922872258</v>
      </c>
      <c r="G16" s="60" t="n">
        <v>3.62537764350453</v>
      </c>
      <c r="H16" s="56" t="s">
        <v>38</v>
      </c>
      <c r="I16" s="57" t="s">
        <v>39</v>
      </c>
      <c r="J16" s="58" t="n">
        <v>8</v>
      </c>
      <c r="K16" s="59" t="n">
        <v>46.6159</v>
      </c>
      <c r="L16" s="59" t="n">
        <v>18.0353370365479</v>
      </c>
      <c r="M16" s="60" t="n">
        <v>4.3010752688172</v>
      </c>
      <c r="N16" s="56" t="s">
        <v>46</v>
      </c>
      <c r="O16" s="57" t="s">
        <v>47</v>
      </c>
      <c r="P16" s="58" t="n">
        <v>6</v>
      </c>
      <c r="Q16" s="59" t="n">
        <v>39.4529195160442</v>
      </c>
      <c r="R16" s="59" t="n">
        <v>8.72727272727273</v>
      </c>
      <c r="S16" s="61" t="n">
        <v>4.13793103448276</v>
      </c>
    </row>
    <row r="17" s="30" customFormat="true" ht="32.1" hidden="false" customHeight="true" outlineLevel="0" collapsed="false">
      <c r="A17" s="55" t="n">
        <v>7</v>
      </c>
      <c r="B17" s="56" t="s">
        <v>36</v>
      </c>
      <c r="C17" s="57" t="s">
        <v>37</v>
      </c>
      <c r="D17" s="58" t="n">
        <v>12</v>
      </c>
      <c r="E17" s="59" t="n">
        <v>37.0719</v>
      </c>
      <c r="F17" s="59" t="n">
        <v>14.6337866113102</v>
      </c>
      <c r="G17" s="60" t="n">
        <v>3.62537764350453</v>
      </c>
      <c r="H17" s="56" t="s">
        <v>36</v>
      </c>
      <c r="I17" s="57" t="s">
        <v>37</v>
      </c>
      <c r="J17" s="58" t="n">
        <v>7</v>
      </c>
      <c r="K17" s="59" t="n">
        <v>40.7889</v>
      </c>
      <c r="L17" s="59" t="n">
        <v>19.0336733839312</v>
      </c>
      <c r="M17" s="60" t="n">
        <v>3.76344086021505</v>
      </c>
      <c r="N17" s="56" t="s">
        <v>36</v>
      </c>
      <c r="O17" s="57" t="s">
        <v>37</v>
      </c>
      <c r="P17" s="58" t="n">
        <v>5</v>
      </c>
      <c r="Q17" s="59" t="n">
        <v>32.8774329300368</v>
      </c>
      <c r="R17" s="59" t="n">
        <v>10.756966883119</v>
      </c>
      <c r="S17" s="61" t="n">
        <v>3.44827586206897</v>
      </c>
    </row>
    <row r="18" s="30" customFormat="true" ht="32.1" hidden="false" customHeight="true" outlineLevel="0" collapsed="false">
      <c r="A18" s="55" t="n">
        <v>8</v>
      </c>
      <c r="B18" s="56" t="s">
        <v>46</v>
      </c>
      <c r="C18" s="57" t="s">
        <v>47</v>
      </c>
      <c r="D18" s="58" t="n">
        <v>10</v>
      </c>
      <c r="E18" s="59" t="n">
        <v>30.8932</v>
      </c>
      <c r="F18" s="59" t="n">
        <v>8.59598853868195</v>
      </c>
      <c r="G18" s="60" t="n">
        <v>3.02114803625378</v>
      </c>
      <c r="H18" s="56" t="s">
        <v>48</v>
      </c>
      <c r="I18" s="57" t="s">
        <v>49</v>
      </c>
      <c r="J18" s="58" t="n">
        <v>5</v>
      </c>
      <c r="K18" s="59" t="n">
        <v>29.1349</v>
      </c>
      <c r="L18" s="59" t="n">
        <v>14.2792971791862</v>
      </c>
      <c r="M18" s="60" t="n">
        <v>2.68817204301075</v>
      </c>
      <c r="N18" s="56" t="s">
        <v>42</v>
      </c>
      <c r="O18" s="57" t="s">
        <v>43</v>
      </c>
      <c r="P18" s="58" t="n">
        <v>5</v>
      </c>
      <c r="Q18" s="59" t="n">
        <v>32.8774329300368</v>
      </c>
      <c r="R18" s="59" t="n">
        <v>28.2824980191492</v>
      </c>
      <c r="S18" s="61" t="n">
        <v>3.44827586206897</v>
      </c>
    </row>
    <row r="19" s="30" customFormat="true" ht="32.1" hidden="false" customHeight="true" outlineLevel="0" collapsed="false">
      <c r="A19" s="55" t="n">
        <v>9</v>
      </c>
      <c r="B19" s="56" t="s">
        <v>38</v>
      </c>
      <c r="C19" s="57" t="s">
        <v>39</v>
      </c>
      <c r="D19" s="58" t="n">
        <v>9</v>
      </c>
      <c r="E19" s="59" t="n">
        <v>27.8039</v>
      </c>
      <c r="F19" s="59" t="n">
        <v>10.2701109573218</v>
      </c>
      <c r="G19" s="60" t="n">
        <v>2.7190332326284</v>
      </c>
      <c r="H19" s="56" t="s">
        <v>53</v>
      </c>
      <c r="I19" s="57" t="s">
        <v>54</v>
      </c>
      <c r="J19" s="58" t="n">
        <v>5</v>
      </c>
      <c r="K19" s="59" t="n">
        <v>29.1349</v>
      </c>
      <c r="L19" s="59" t="n">
        <v>12.0033632191584</v>
      </c>
      <c r="M19" s="60" t="n">
        <v>2.68817204301075</v>
      </c>
      <c r="N19" s="56" t="s">
        <v>34</v>
      </c>
      <c r="O19" s="57" t="s">
        <v>35</v>
      </c>
      <c r="P19" s="58" t="n">
        <v>4</v>
      </c>
      <c r="Q19" s="59" t="n">
        <v>26.3019463440295</v>
      </c>
      <c r="R19" s="59" t="n">
        <v>22.024526866542</v>
      </c>
      <c r="S19" s="61" t="n">
        <v>2.75862068965517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7</v>
      </c>
      <c r="E20" s="59" t="n">
        <v>21.6252</v>
      </c>
      <c r="F20" s="59" t="n">
        <v>9.24812818446348</v>
      </c>
      <c r="G20" s="60" t="n">
        <v>2.11480362537764</v>
      </c>
      <c r="H20" s="56" t="s">
        <v>44</v>
      </c>
      <c r="I20" s="57" t="s">
        <v>45</v>
      </c>
      <c r="J20" s="58" t="n">
        <v>5</v>
      </c>
      <c r="K20" s="59" t="n">
        <v>29.1349</v>
      </c>
      <c r="L20" s="59" t="n">
        <v>21.3108580920698</v>
      </c>
      <c r="M20" s="60" t="n">
        <v>2.68817204301075</v>
      </c>
      <c r="N20" s="56" t="s">
        <v>50</v>
      </c>
      <c r="O20" s="57" t="s">
        <v>51</v>
      </c>
      <c r="P20" s="58" t="n">
        <v>3</v>
      </c>
      <c r="Q20" s="59" t="n">
        <v>19.7264597580221</v>
      </c>
      <c r="R20" s="59" t="n">
        <v>6.63892308748705</v>
      </c>
      <c r="S20" s="61" t="n">
        <v>2.06896551724138</v>
      </c>
    </row>
    <row r="21" s="30" customFormat="true" ht="32.1" hidden="false" customHeight="true" outlineLevel="0" collapsed="false">
      <c r="A21" s="62"/>
      <c r="B21" s="63"/>
      <c r="C21" s="64" t="s">
        <v>52</v>
      </c>
      <c r="D21" s="65" t="n">
        <v>75</v>
      </c>
      <c r="E21" s="66" t="n">
        <v>231.699593753379</v>
      </c>
      <c r="F21" s="66" t="n">
        <v>136.705990885126</v>
      </c>
      <c r="G21" s="67" t="n">
        <v>22.6586102719033</v>
      </c>
      <c r="H21" s="63"/>
      <c r="I21" s="64" t="s">
        <v>52</v>
      </c>
      <c r="J21" s="65" t="n">
        <v>36</v>
      </c>
      <c r="K21" s="66" t="n">
        <v>209.771873088017</v>
      </c>
      <c r="L21" s="66" t="n">
        <v>107.694136404317</v>
      </c>
      <c r="M21" s="67" t="n">
        <v>19.3548387096774</v>
      </c>
      <c r="N21" s="63"/>
      <c r="O21" s="64" t="s">
        <v>52</v>
      </c>
      <c r="P21" s="65" t="n">
        <v>31</v>
      </c>
      <c r="Q21" s="66" t="n">
        <v>203.840084166228</v>
      </c>
      <c r="R21" s="66" t="n">
        <v>129.751431912687</v>
      </c>
      <c r="S21" s="66" t="n">
        <v>21.3793103448276</v>
      </c>
    </row>
    <row r="22" s="30" customFormat="true" ht="32.1" hidden="false" customHeight="true" outlineLevel="0" collapsed="false">
      <c r="A22" s="55" t="n">
        <v>11</v>
      </c>
      <c r="B22" s="56" t="s">
        <v>53</v>
      </c>
      <c r="C22" s="57" t="s">
        <v>54</v>
      </c>
      <c r="D22" s="58" t="n">
        <v>7</v>
      </c>
      <c r="E22" s="59" t="n">
        <v>21.6252</v>
      </c>
      <c r="F22" s="59" t="n">
        <v>7.17115559936415</v>
      </c>
      <c r="G22" s="60" t="n">
        <v>2.11480362537764</v>
      </c>
      <c r="H22" s="56" t="s">
        <v>57</v>
      </c>
      <c r="I22" s="57" t="s">
        <v>58</v>
      </c>
      <c r="J22" s="58" t="n">
        <v>4</v>
      </c>
      <c r="K22" s="59" t="n">
        <v>23.3079</v>
      </c>
      <c r="L22" s="59" t="n">
        <v>10.3262876900772</v>
      </c>
      <c r="M22" s="60" t="n">
        <v>2.1505376344086</v>
      </c>
      <c r="N22" s="56" t="s">
        <v>48</v>
      </c>
      <c r="O22" s="57" t="s">
        <v>49</v>
      </c>
      <c r="P22" s="58" t="n">
        <v>2</v>
      </c>
      <c r="Q22" s="59" t="n">
        <v>13.1509731720147</v>
      </c>
      <c r="R22" s="59" t="n">
        <v>4.60041799122431</v>
      </c>
      <c r="S22" s="61" t="n">
        <v>1.37931034482759</v>
      </c>
    </row>
    <row r="23" s="30" customFormat="true" ht="32.1" hidden="false" customHeight="true" outlineLevel="0" collapsed="false">
      <c r="A23" s="55" t="n">
        <v>12</v>
      </c>
      <c r="B23" s="56" t="s">
        <v>44</v>
      </c>
      <c r="C23" s="57" t="s">
        <v>45</v>
      </c>
      <c r="D23" s="58" t="n">
        <v>7</v>
      </c>
      <c r="E23" s="59" t="n">
        <v>21.6252</v>
      </c>
      <c r="F23" s="59" t="n">
        <v>14.4477854203112</v>
      </c>
      <c r="G23" s="60" t="n">
        <v>2.11480362537764</v>
      </c>
      <c r="H23" s="56" t="s">
        <v>46</v>
      </c>
      <c r="I23" s="57" t="s">
        <v>47</v>
      </c>
      <c r="J23" s="58" t="n">
        <v>4</v>
      </c>
      <c r="K23" s="59" t="n">
        <v>23.3079</v>
      </c>
      <c r="L23" s="59" t="n">
        <v>8.40630472854641</v>
      </c>
      <c r="M23" s="60" t="n">
        <v>2.1505376344086</v>
      </c>
      <c r="N23" s="56" t="s">
        <v>53</v>
      </c>
      <c r="O23" s="57" t="s">
        <v>54</v>
      </c>
      <c r="P23" s="58" t="n">
        <v>2</v>
      </c>
      <c r="Q23" s="59" t="n">
        <v>13.1509731720147</v>
      </c>
      <c r="R23" s="59" t="n">
        <v>2.90909090909091</v>
      </c>
      <c r="S23" s="61" t="n">
        <v>1.37931034482759</v>
      </c>
    </row>
    <row r="24" s="30" customFormat="true" ht="32.1" hidden="false" customHeight="true" outlineLevel="0" collapsed="false">
      <c r="A24" s="55" t="n">
        <v>13</v>
      </c>
      <c r="B24" s="56" t="s">
        <v>42</v>
      </c>
      <c r="C24" s="57" t="s">
        <v>43</v>
      </c>
      <c r="D24" s="58" t="n">
        <v>7</v>
      </c>
      <c r="E24" s="59" t="n">
        <v>21.6252</v>
      </c>
      <c r="F24" s="59" t="n">
        <v>15.4750074749211</v>
      </c>
      <c r="G24" s="60" t="n">
        <v>2.11480362537764</v>
      </c>
      <c r="H24" s="56" t="s">
        <v>40</v>
      </c>
      <c r="I24" s="57" t="s">
        <v>41</v>
      </c>
      <c r="J24" s="58" t="n">
        <v>3</v>
      </c>
      <c r="K24" s="59" t="n">
        <v>17.4809</v>
      </c>
      <c r="L24" s="59" t="n">
        <v>11.4084308369563</v>
      </c>
      <c r="M24" s="60" t="n">
        <v>1.61290322580645</v>
      </c>
      <c r="N24" s="56" t="s">
        <v>85</v>
      </c>
      <c r="O24" s="57" t="s">
        <v>86</v>
      </c>
      <c r="P24" s="58" t="n">
        <v>2</v>
      </c>
      <c r="Q24" s="59" t="n">
        <v>13.1509731720147</v>
      </c>
      <c r="R24" s="59" t="n">
        <v>5.86992272078381</v>
      </c>
      <c r="S24" s="61" t="n">
        <v>1.37931034482759</v>
      </c>
    </row>
    <row r="25" s="30" customFormat="true" ht="32.1" hidden="false" customHeight="true" outlineLevel="0" collapsed="false">
      <c r="A25" s="55" t="n">
        <v>14</v>
      </c>
      <c r="B25" s="56" t="s">
        <v>57</v>
      </c>
      <c r="C25" s="57" t="s">
        <v>58</v>
      </c>
      <c r="D25" s="58" t="n">
        <v>5</v>
      </c>
      <c r="E25" s="59" t="n">
        <v>15.4466</v>
      </c>
      <c r="F25" s="59" t="n">
        <v>5.82179387547284</v>
      </c>
      <c r="G25" s="60" t="n">
        <v>1.51057401812689</v>
      </c>
      <c r="H25" s="56" t="s">
        <v>42</v>
      </c>
      <c r="I25" s="57" t="s">
        <v>43</v>
      </c>
      <c r="J25" s="58" t="n">
        <v>2</v>
      </c>
      <c r="K25" s="59" t="n">
        <v>11.6539</v>
      </c>
      <c r="L25" s="59" t="n">
        <v>5.07045653277421</v>
      </c>
      <c r="M25" s="60" t="n">
        <v>1.0752688172043</v>
      </c>
      <c r="N25" s="56" t="s">
        <v>44</v>
      </c>
      <c r="O25" s="57" t="s">
        <v>45</v>
      </c>
      <c r="P25" s="58" t="n">
        <v>2</v>
      </c>
      <c r="Q25" s="59" t="n">
        <v>13.1509731720147</v>
      </c>
      <c r="R25" s="59" t="n">
        <v>5.86992272078381</v>
      </c>
      <c r="S25" s="61" t="n">
        <v>1.37931034482759</v>
      </c>
    </row>
    <row r="26" s="30" customFormat="true" ht="32.1" hidden="false" customHeight="true" outlineLevel="0" collapsed="false">
      <c r="A26" s="62" t="n">
        <v>15</v>
      </c>
      <c r="B26" s="68" t="s">
        <v>50</v>
      </c>
      <c r="C26" s="64" t="s">
        <v>51</v>
      </c>
      <c r="D26" s="69" t="n">
        <v>4</v>
      </c>
      <c r="E26" s="66" t="n">
        <v>12.3573</v>
      </c>
      <c r="F26" s="66" t="n">
        <v>4.59035103625561</v>
      </c>
      <c r="G26" s="67" t="n">
        <v>1.20845921450151</v>
      </c>
      <c r="H26" s="68" t="s">
        <v>83</v>
      </c>
      <c r="I26" s="64" t="s">
        <v>84</v>
      </c>
      <c r="J26" s="70" t="n">
        <v>1</v>
      </c>
      <c r="K26" s="66" t="n">
        <v>5.8269</v>
      </c>
      <c r="L26" s="66" t="n">
        <v>2.3407022106632</v>
      </c>
      <c r="M26" s="67" t="n">
        <v>0.537634408602151</v>
      </c>
      <c r="N26" s="68" t="s">
        <v>67</v>
      </c>
      <c r="O26" s="64" t="s">
        <v>68</v>
      </c>
      <c r="P26" s="70" t="n">
        <v>2</v>
      </c>
      <c r="Q26" s="66" t="n">
        <v>13.1509731720147</v>
      </c>
      <c r="R26" s="66" t="n">
        <v>6.25280063448002</v>
      </c>
      <c r="S26" s="66" t="n">
        <v>1.3793103448275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1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10</v>
      </c>
    </row>
    <row r="29" customFormat="false" ht="15.75" hidden="false" customHeight="false" outlineLevel="0" collapsed="false">
      <c r="C29" s="80"/>
      <c r="I29" s="80"/>
      <c r="N29" s="81" t="s">
        <v>10</v>
      </c>
      <c r="O29" s="72" t="s">
        <v>10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19:48Z</cp:lastPrinted>
  <dcterms:modified xsi:type="dcterms:W3CDTF">2021-06-10T02:13:55Z</dcterms:modified>
  <cp:revision>0</cp:revision>
  <dc:subject>衛生署中英文網站</dc:subject>
  <dc:title>民國99年縣市別主要死因</dc:title>
</cp:coreProperties>
</file>