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16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04,4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096,8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07,59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4,0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5,5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8,5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8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1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7,493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6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2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441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9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5,1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3,9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3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0,9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2,152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0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5,9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0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9,1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9,2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9,8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0,1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0,1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0,0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2,4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3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1,1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5,3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1,9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3,4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0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966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6,9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7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125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7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9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32</t>
  </si>
  <si>
    <t xml:space="preserve">喉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04,4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096,8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07,5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53</v>
      </c>
      <c r="E10" s="54" t="n">
        <v>626.074269496742</v>
      </c>
      <c r="F10" s="54" t="n">
        <v>427.616943128255</v>
      </c>
      <c r="G10" s="55" t="n">
        <v>100</v>
      </c>
      <c r="H10" s="51" t="s">
        <v>23</v>
      </c>
      <c r="I10" s="52" t="s">
        <v>24</v>
      </c>
      <c r="J10" s="53" t="n">
        <v>838</v>
      </c>
      <c r="K10" s="54" t="n">
        <v>837.15029245316</v>
      </c>
      <c r="L10" s="54" t="n">
        <v>550.569811918273</v>
      </c>
      <c r="M10" s="55" t="n">
        <v>100</v>
      </c>
      <c r="N10" s="51" t="s">
        <v>23</v>
      </c>
      <c r="O10" s="52" t="s">
        <v>24</v>
      </c>
      <c r="P10" s="53" t="n">
        <v>415</v>
      </c>
      <c r="Q10" s="54" t="n">
        <v>414.856874378339</v>
      </c>
      <c r="R10" s="54" t="n">
        <v>312.3294001769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5</v>
      </c>
      <c r="E11" s="54" t="n">
        <v>162.38957508894</v>
      </c>
      <c r="F11" s="54" t="n">
        <v>115.181517098377</v>
      </c>
      <c r="G11" s="55" t="n">
        <v>25.9377494014366</v>
      </c>
      <c r="H11" s="51" t="s">
        <v>25</v>
      </c>
      <c r="I11" s="52" t="s">
        <v>26</v>
      </c>
      <c r="J11" s="53" t="n">
        <v>197</v>
      </c>
      <c r="K11" s="54" t="n">
        <v>196.8002</v>
      </c>
      <c r="L11" s="54" t="n">
        <v>139.210585607175</v>
      </c>
      <c r="M11" s="55" t="n">
        <v>23.508353221957</v>
      </c>
      <c r="N11" s="51" t="s">
        <v>25</v>
      </c>
      <c r="O11" s="52" t="s">
        <v>26</v>
      </c>
      <c r="P11" s="53" t="n">
        <v>128</v>
      </c>
      <c r="Q11" s="54" t="n">
        <v>127.9558</v>
      </c>
      <c r="R11" s="54" t="n">
        <v>92.2630115119878</v>
      </c>
      <c r="S11" s="56" t="n">
        <v>30.84337349397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9</v>
      </c>
      <c r="E12" s="54" t="n">
        <v>84.4425790462485</v>
      </c>
      <c r="F12" s="54" t="n">
        <v>58.486317508776</v>
      </c>
      <c r="G12" s="55" t="n">
        <v>13.487629688747</v>
      </c>
      <c r="H12" s="51" t="s">
        <v>27</v>
      </c>
      <c r="I12" s="52" t="s">
        <v>28</v>
      </c>
      <c r="J12" s="53" t="n">
        <v>116</v>
      </c>
      <c r="K12" s="54" t="n">
        <v>115.8823</v>
      </c>
      <c r="L12" s="54" t="n">
        <v>76.0945752286243</v>
      </c>
      <c r="M12" s="55" t="n">
        <v>13.8424821002387</v>
      </c>
      <c r="N12" s="51" t="s">
        <v>27</v>
      </c>
      <c r="O12" s="52" t="s">
        <v>28</v>
      </c>
      <c r="P12" s="53" t="n">
        <v>53</v>
      </c>
      <c r="Q12" s="54" t="n">
        <v>52.9817</v>
      </c>
      <c r="R12" s="54" t="n">
        <v>39.1564356061592</v>
      </c>
      <c r="S12" s="56" t="n">
        <v>12.771084337349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9</v>
      </c>
      <c r="E13" s="54" t="n">
        <v>44.4697605628173</v>
      </c>
      <c r="F13" s="54" t="n">
        <v>29.6786549219451</v>
      </c>
      <c r="G13" s="55" t="n">
        <v>7.10295291300878</v>
      </c>
      <c r="H13" s="51" t="s">
        <v>29</v>
      </c>
      <c r="I13" s="52" t="s">
        <v>30</v>
      </c>
      <c r="J13" s="53" t="n">
        <v>61</v>
      </c>
      <c r="K13" s="54" t="n">
        <v>60.9381</v>
      </c>
      <c r="L13" s="54" t="n">
        <v>39.1265465767194</v>
      </c>
      <c r="M13" s="55" t="n">
        <v>7.27923627684964</v>
      </c>
      <c r="N13" s="51" t="s">
        <v>33</v>
      </c>
      <c r="O13" s="52" t="s">
        <v>34</v>
      </c>
      <c r="P13" s="53" t="n">
        <v>31</v>
      </c>
      <c r="Q13" s="54" t="n">
        <v>30.9893</v>
      </c>
      <c r="R13" s="54" t="n">
        <v>23.9764344039861</v>
      </c>
      <c r="S13" s="56" t="n">
        <v>7.4698795180722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87</v>
      </c>
      <c r="E14" s="54" t="n">
        <v>43.4704401007315</v>
      </c>
      <c r="F14" s="54" t="n">
        <v>28.2227446128756</v>
      </c>
      <c r="G14" s="55" t="n">
        <v>6.94333599361532</v>
      </c>
      <c r="H14" s="51" t="s">
        <v>33</v>
      </c>
      <c r="I14" s="52" t="s">
        <v>34</v>
      </c>
      <c r="J14" s="53" t="n">
        <v>56</v>
      </c>
      <c r="K14" s="54" t="n">
        <v>55.9432</v>
      </c>
      <c r="L14" s="54" t="n">
        <v>33.2928790455771</v>
      </c>
      <c r="M14" s="55" t="n">
        <v>6.68257756563246</v>
      </c>
      <c r="N14" s="51" t="s">
        <v>29</v>
      </c>
      <c r="O14" s="52" t="s">
        <v>30</v>
      </c>
      <c r="P14" s="53" t="n">
        <v>28</v>
      </c>
      <c r="Q14" s="54" t="n">
        <v>27.9903</v>
      </c>
      <c r="R14" s="54" t="n">
        <v>21.8902071047525</v>
      </c>
      <c r="S14" s="56" t="n">
        <v>6.7469879518072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71</v>
      </c>
      <c r="E15" s="54" t="n">
        <v>35.4758764040453</v>
      </c>
      <c r="F15" s="54" t="n">
        <v>19.214041167226</v>
      </c>
      <c r="G15" s="55" t="n">
        <v>5.66640063846768</v>
      </c>
      <c r="H15" s="51" t="s">
        <v>31</v>
      </c>
      <c r="I15" s="52" t="s">
        <v>32</v>
      </c>
      <c r="J15" s="53" t="n">
        <v>56</v>
      </c>
      <c r="K15" s="54" t="n">
        <v>55.9432</v>
      </c>
      <c r="L15" s="54" t="n">
        <v>26.8587796802843</v>
      </c>
      <c r="M15" s="55" t="n">
        <v>6.68257756563246</v>
      </c>
      <c r="N15" s="51" t="s">
        <v>37</v>
      </c>
      <c r="O15" s="52" t="s">
        <v>38</v>
      </c>
      <c r="P15" s="53" t="n">
        <v>25</v>
      </c>
      <c r="Q15" s="54" t="n">
        <v>24.9913</v>
      </c>
      <c r="R15" s="54" t="n">
        <v>19.4082582806754</v>
      </c>
      <c r="S15" s="56" t="n">
        <v>6.0240963855421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2</v>
      </c>
      <c r="E16" s="54" t="n">
        <v>30.9789343246592</v>
      </c>
      <c r="F16" s="54" t="n">
        <v>23.1713633026641</v>
      </c>
      <c r="G16" s="55" t="n">
        <v>4.94812450119713</v>
      </c>
      <c r="H16" s="51" t="s">
        <v>35</v>
      </c>
      <c r="I16" s="52" t="s">
        <v>36</v>
      </c>
      <c r="J16" s="53" t="n">
        <v>43</v>
      </c>
      <c r="K16" s="54" t="n">
        <v>42.9563</v>
      </c>
      <c r="L16" s="54" t="n">
        <v>31.2723833015704</v>
      </c>
      <c r="M16" s="55" t="n">
        <v>5.13126491646778</v>
      </c>
      <c r="N16" s="51" t="s">
        <v>31</v>
      </c>
      <c r="O16" s="52" t="s">
        <v>32</v>
      </c>
      <c r="P16" s="53" t="n">
        <v>15</v>
      </c>
      <c r="Q16" s="54" t="n">
        <v>14.9948</v>
      </c>
      <c r="R16" s="54" t="n">
        <v>10.9632433346726</v>
      </c>
      <c r="S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6</v>
      </c>
      <c r="E17" s="54" t="n">
        <v>27.9809729384019</v>
      </c>
      <c r="F17" s="54" t="n">
        <v>20.3638863960666</v>
      </c>
      <c r="G17" s="55" t="n">
        <v>4.46927374301676</v>
      </c>
      <c r="H17" s="51" t="s">
        <v>37</v>
      </c>
      <c r="I17" s="52" t="s">
        <v>38</v>
      </c>
      <c r="J17" s="53" t="n">
        <v>37</v>
      </c>
      <c r="K17" s="54" t="n">
        <v>36.9624</v>
      </c>
      <c r="L17" s="54" t="n">
        <v>28.3146137001037</v>
      </c>
      <c r="M17" s="55" t="n">
        <v>4.41527446300716</v>
      </c>
      <c r="N17" s="51" t="s">
        <v>45</v>
      </c>
      <c r="O17" s="52" t="s">
        <v>46</v>
      </c>
      <c r="P17" s="53" t="n">
        <v>13</v>
      </c>
      <c r="Q17" s="54" t="n">
        <v>12.9955</v>
      </c>
      <c r="R17" s="54" t="n">
        <v>9.46241642254152</v>
      </c>
      <c r="S17" s="56" t="n">
        <v>3.1325301204819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41</v>
      </c>
      <c r="E18" s="54" t="n">
        <v>20.4860694727585</v>
      </c>
      <c r="F18" s="54" t="n">
        <v>13.2014322231462</v>
      </c>
      <c r="G18" s="55" t="n">
        <v>3.27214684756584</v>
      </c>
      <c r="H18" s="51" t="s">
        <v>41</v>
      </c>
      <c r="I18" s="52" t="s">
        <v>42</v>
      </c>
      <c r="J18" s="53" t="n">
        <v>33</v>
      </c>
      <c r="K18" s="54" t="n">
        <v>32.9665</v>
      </c>
      <c r="L18" s="54" t="n">
        <v>21.4228696882546</v>
      </c>
      <c r="M18" s="55" t="n">
        <v>3.93794749403341</v>
      </c>
      <c r="N18" s="51" t="s">
        <v>35</v>
      </c>
      <c r="O18" s="52" t="s">
        <v>36</v>
      </c>
      <c r="P18" s="53" t="n">
        <v>13</v>
      </c>
      <c r="Q18" s="54" t="n">
        <v>12.9955</v>
      </c>
      <c r="R18" s="54" t="n">
        <v>10.1826899545268</v>
      </c>
      <c r="S18" s="56" t="n">
        <v>3.1325301204819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36</v>
      </c>
      <c r="E19" s="54" t="n">
        <v>17.9877683175441</v>
      </c>
      <c r="F19" s="54" t="n">
        <v>11.7638217387418</v>
      </c>
      <c r="G19" s="55" t="n">
        <v>2.8731045490822</v>
      </c>
      <c r="H19" s="51" t="s">
        <v>43</v>
      </c>
      <c r="I19" s="52" t="s">
        <v>44</v>
      </c>
      <c r="J19" s="53" t="n">
        <v>25</v>
      </c>
      <c r="K19" s="54" t="n">
        <v>24.9746</v>
      </c>
      <c r="L19" s="54" t="n">
        <v>18.9169169878306</v>
      </c>
      <c r="M19" s="55" t="n">
        <v>2.98329355608592</v>
      </c>
      <c r="N19" s="51" t="s">
        <v>39</v>
      </c>
      <c r="O19" s="52" t="s">
        <v>40</v>
      </c>
      <c r="P19" s="53" t="n">
        <v>12</v>
      </c>
      <c r="Q19" s="54" t="n">
        <v>11.9958</v>
      </c>
      <c r="R19" s="54" t="n">
        <v>8.22016614067092</v>
      </c>
      <c r="S19" s="56" t="n">
        <v>2.89156626506024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33</v>
      </c>
      <c r="E20" s="54" t="n">
        <v>16.4887876244154</v>
      </c>
      <c r="F20" s="54" t="n">
        <v>10.4538228649122</v>
      </c>
      <c r="G20" s="55" t="n">
        <v>2.63367916999202</v>
      </c>
      <c r="H20" s="51" t="s">
        <v>45</v>
      </c>
      <c r="I20" s="52" t="s">
        <v>46</v>
      </c>
      <c r="J20" s="53" t="n">
        <v>23</v>
      </c>
      <c r="K20" s="54" t="n">
        <v>22.9766</v>
      </c>
      <c r="L20" s="54" t="n">
        <v>15.3655058069029</v>
      </c>
      <c r="M20" s="55" t="n">
        <v>2.74463007159905</v>
      </c>
      <c r="N20" s="51" t="s">
        <v>47</v>
      </c>
      <c r="O20" s="52" t="s">
        <v>48</v>
      </c>
      <c r="P20" s="53" t="n">
        <v>9</v>
      </c>
      <c r="Q20" s="54" t="n">
        <v>8.9968</v>
      </c>
      <c r="R20" s="54" t="n">
        <v>7.14402545689643</v>
      </c>
      <c r="S20" s="56" t="n">
        <v>2.1686746987951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4</v>
      </c>
      <c r="E21" s="61" t="n">
        <v>141.903505616181</v>
      </c>
      <c r="F21" s="61" t="n">
        <v>97.8793412935247</v>
      </c>
      <c r="G21" s="62" t="n">
        <v>22.6656025538707</v>
      </c>
      <c r="H21" s="58"/>
      <c r="I21" s="59" t="s">
        <v>49</v>
      </c>
      <c r="J21" s="60" t="n">
        <v>191</v>
      </c>
      <c r="K21" s="61" t="n">
        <v>190.806331573453</v>
      </c>
      <c r="L21" s="61" t="n">
        <v>120.694156295231</v>
      </c>
      <c r="M21" s="62" t="n">
        <v>22.7923627684964</v>
      </c>
      <c r="N21" s="58"/>
      <c r="O21" s="59" t="s">
        <v>49</v>
      </c>
      <c r="P21" s="60" t="n">
        <v>88</v>
      </c>
      <c r="Q21" s="61" t="n">
        <v>87.9696504705877</v>
      </c>
      <c r="R21" s="61" t="n">
        <v>69.6625119600738</v>
      </c>
      <c r="S21" s="61" t="n">
        <v>21.204819277108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2</v>
      </c>
      <c r="E22" s="54" t="n">
        <v>15.9891273933725</v>
      </c>
      <c r="F22" s="54" t="n">
        <v>12.0286460672375</v>
      </c>
      <c r="G22" s="55" t="n">
        <v>2.55387071029529</v>
      </c>
      <c r="H22" s="51" t="s">
        <v>39</v>
      </c>
      <c r="I22" s="52" t="s">
        <v>40</v>
      </c>
      <c r="J22" s="53" t="n">
        <v>21</v>
      </c>
      <c r="K22" s="54" t="n">
        <v>20.9787</v>
      </c>
      <c r="L22" s="54" t="n">
        <v>12.9745658682277</v>
      </c>
      <c r="M22" s="55" t="n">
        <v>2.50596658711217</v>
      </c>
      <c r="N22" s="51" t="s">
        <v>41</v>
      </c>
      <c r="O22" s="52" t="s">
        <v>42</v>
      </c>
      <c r="P22" s="53" t="n">
        <v>8</v>
      </c>
      <c r="Q22" s="54" t="n">
        <v>7.9972</v>
      </c>
      <c r="R22" s="54" t="n">
        <v>5.9929255464634</v>
      </c>
      <c r="S22" s="56" t="n">
        <v>1.9277108433734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7</v>
      </c>
      <c r="E23" s="54" t="n">
        <v>13.4908262381581</v>
      </c>
      <c r="F23" s="54" t="n">
        <v>10.6918232352799</v>
      </c>
      <c r="G23" s="55" t="n">
        <v>2.15482841181165</v>
      </c>
      <c r="H23" s="51" t="s">
        <v>47</v>
      </c>
      <c r="I23" s="52" t="s">
        <v>48</v>
      </c>
      <c r="J23" s="53" t="n">
        <v>18</v>
      </c>
      <c r="K23" s="54" t="n">
        <v>17.9817</v>
      </c>
      <c r="L23" s="54" t="n">
        <v>13.7487881093669</v>
      </c>
      <c r="M23" s="55" t="n">
        <v>2.14797136038186</v>
      </c>
      <c r="N23" s="51" t="s">
        <v>43</v>
      </c>
      <c r="O23" s="52" t="s">
        <v>44</v>
      </c>
      <c r="P23" s="53" t="n">
        <v>7</v>
      </c>
      <c r="Q23" s="54" t="n">
        <v>6.9975</v>
      </c>
      <c r="R23" s="54" t="n">
        <v>5.45818527796625</v>
      </c>
      <c r="S23" s="56" t="n">
        <v>1.6867469879518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2</v>
      </c>
      <c r="E24" s="54" t="n">
        <v>5.99592277251469</v>
      </c>
      <c r="F24" s="54" t="n">
        <v>2.79192420508879</v>
      </c>
      <c r="G24" s="55" t="n">
        <v>0.957701516360734</v>
      </c>
      <c r="H24" s="51" t="s">
        <v>52</v>
      </c>
      <c r="I24" s="52" t="s">
        <v>53</v>
      </c>
      <c r="J24" s="53" t="n">
        <v>9</v>
      </c>
      <c r="K24" s="54" t="n">
        <v>8.9908</v>
      </c>
      <c r="L24" s="54" t="n">
        <v>2.68857356235997</v>
      </c>
      <c r="M24" s="55" t="n">
        <v>1.07398568019093</v>
      </c>
      <c r="N24" s="51" t="s">
        <v>56</v>
      </c>
      <c r="O24" s="52" t="s">
        <v>57</v>
      </c>
      <c r="P24" s="53" t="n">
        <v>5</v>
      </c>
      <c r="Q24" s="54" t="n">
        <v>4.9982</v>
      </c>
      <c r="R24" s="54" t="n">
        <v>3.45836966266498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9</v>
      </c>
      <c r="E25" s="54" t="n">
        <v>4.49694207938602</v>
      </c>
      <c r="F25" s="54" t="n">
        <v>3.82077943197415</v>
      </c>
      <c r="G25" s="55" t="n">
        <v>0.718276137270551</v>
      </c>
      <c r="H25" s="51" t="s">
        <v>54</v>
      </c>
      <c r="I25" s="52" t="s">
        <v>55</v>
      </c>
      <c r="J25" s="53" t="n">
        <v>6</v>
      </c>
      <c r="K25" s="54" t="n">
        <v>5.9939</v>
      </c>
      <c r="L25" s="54" t="n">
        <v>4.89995017204056</v>
      </c>
      <c r="M25" s="55" t="n">
        <v>0.715990453460621</v>
      </c>
      <c r="N25" s="51" t="s">
        <v>59</v>
      </c>
      <c r="O25" s="52" t="s">
        <v>60</v>
      </c>
      <c r="P25" s="53" t="n">
        <v>4</v>
      </c>
      <c r="Q25" s="54" t="n">
        <v>3.9986</v>
      </c>
      <c r="R25" s="54" t="n">
        <v>3.35066918337366</v>
      </c>
      <c r="S25" s="56" t="n">
        <v>0.96385542168674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8</v>
      </c>
      <c r="E26" s="61" t="n">
        <v>3.99728184834313</v>
      </c>
      <c r="F26" s="61" t="n">
        <v>2.67125846614919</v>
      </c>
      <c r="G26" s="62" t="n">
        <v>0.638467677573823</v>
      </c>
      <c r="H26" s="63" t="s">
        <v>59</v>
      </c>
      <c r="I26" s="59" t="s">
        <v>60</v>
      </c>
      <c r="J26" s="65" t="n">
        <v>5</v>
      </c>
      <c r="K26" s="61" t="n">
        <v>4.9949</v>
      </c>
      <c r="L26" s="61" t="n">
        <v>4.21676374069721</v>
      </c>
      <c r="M26" s="62" t="n">
        <v>0.596658711217184</v>
      </c>
      <c r="N26" s="63" t="s">
        <v>52</v>
      </c>
      <c r="O26" s="59" t="s">
        <v>53</v>
      </c>
      <c r="P26" s="65" t="n">
        <v>3</v>
      </c>
      <c r="Q26" s="61" t="n">
        <v>2.9989</v>
      </c>
      <c r="R26" s="61" t="n">
        <v>2.29287863613947</v>
      </c>
      <c r="S26" s="61" t="n">
        <v>0.722891566265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53</v>
      </c>
      <c r="E10" s="54" t="n">
        <v>614.701404506994</v>
      </c>
      <c r="F10" s="54" t="n">
        <v>386.246159533806</v>
      </c>
      <c r="G10" s="55" t="n">
        <v>100</v>
      </c>
      <c r="H10" s="51" t="s">
        <v>23</v>
      </c>
      <c r="I10" s="52" t="s">
        <v>24</v>
      </c>
      <c r="J10" s="53" t="n">
        <v>486</v>
      </c>
      <c r="K10" s="54" t="n">
        <v>792.589451710754</v>
      </c>
      <c r="L10" s="54" t="n">
        <v>505.672092686579</v>
      </c>
      <c r="M10" s="55" t="n">
        <v>100</v>
      </c>
      <c r="N10" s="51" t="s">
        <v>23</v>
      </c>
      <c r="O10" s="52" t="s">
        <v>24</v>
      </c>
      <c r="P10" s="53" t="n">
        <v>267</v>
      </c>
      <c r="Q10" s="54" t="n">
        <v>436.41356314512</v>
      </c>
      <c r="R10" s="54" t="n">
        <v>272.5153797203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3</v>
      </c>
      <c r="E11" s="54" t="n">
        <v>149.3895</v>
      </c>
      <c r="F11" s="54" t="n">
        <v>97.685165073041</v>
      </c>
      <c r="G11" s="55" t="n">
        <v>24.3027888446215</v>
      </c>
      <c r="H11" s="51" t="s">
        <v>25</v>
      </c>
      <c r="I11" s="52" t="s">
        <v>26</v>
      </c>
      <c r="J11" s="53" t="n">
        <v>115</v>
      </c>
      <c r="K11" s="54" t="n">
        <v>187.54688672168</v>
      </c>
      <c r="L11" s="54" t="n">
        <v>127.744587872058</v>
      </c>
      <c r="M11" s="55" t="n">
        <v>23.6625514403292</v>
      </c>
      <c r="N11" s="51" t="s">
        <v>25</v>
      </c>
      <c r="O11" s="52" t="s">
        <v>26</v>
      </c>
      <c r="P11" s="53" t="n">
        <v>68</v>
      </c>
      <c r="Q11" s="54" t="n">
        <v>111.1465</v>
      </c>
      <c r="R11" s="54" t="n">
        <v>69.4830748496029</v>
      </c>
      <c r="S11" s="56" t="n">
        <v>25.46816479400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9</v>
      </c>
      <c r="E12" s="54" t="n">
        <v>88.9806</v>
      </c>
      <c r="F12" s="54" t="n">
        <v>53.0600880050538</v>
      </c>
      <c r="G12" s="55" t="n">
        <v>14.4754316069057</v>
      </c>
      <c r="H12" s="51" t="s">
        <v>27</v>
      </c>
      <c r="I12" s="52" t="s">
        <v>28</v>
      </c>
      <c r="J12" s="53" t="n">
        <v>64</v>
      </c>
      <c r="K12" s="54" t="n">
        <v>104.373919566848</v>
      </c>
      <c r="L12" s="54" t="n">
        <v>64.3352802502096</v>
      </c>
      <c r="M12" s="55" t="n">
        <v>13.1687242798354</v>
      </c>
      <c r="N12" s="51" t="s">
        <v>27</v>
      </c>
      <c r="O12" s="52" t="s">
        <v>28</v>
      </c>
      <c r="P12" s="53" t="n">
        <v>45</v>
      </c>
      <c r="Q12" s="54" t="n">
        <v>73.5528</v>
      </c>
      <c r="R12" s="54" t="n">
        <v>43.3450236632511</v>
      </c>
      <c r="S12" s="56" t="n">
        <v>16.853932584269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59</v>
      </c>
      <c r="E13" s="54" t="n">
        <v>48.1638</v>
      </c>
      <c r="F13" s="54" t="n">
        <v>26.0207786190769</v>
      </c>
      <c r="G13" s="55" t="n">
        <v>7.83532536520584</v>
      </c>
      <c r="H13" s="51" t="s">
        <v>29</v>
      </c>
      <c r="I13" s="52" t="s">
        <v>30</v>
      </c>
      <c r="J13" s="53" t="n">
        <v>36</v>
      </c>
      <c r="K13" s="54" t="n">
        <v>58.7103297563521</v>
      </c>
      <c r="L13" s="54" t="n">
        <v>38.8204547590518</v>
      </c>
      <c r="M13" s="55" t="n">
        <v>7.40740740740741</v>
      </c>
      <c r="N13" s="51" t="s">
        <v>33</v>
      </c>
      <c r="O13" s="52" t="s">
        <v>34</v>
      </c>
      <c r="P13" s="53" t="n">
        <v>26</v>
      </c>
      <c r="Q13" s="54" t="n">
        <v>42.4972</v>
      </c>
      <c r="R13" s="54" t="n">
        <v>23.0059671043092</v>
      </c>
      <c r="S13" s="56" t="n">
        <v>9.7378277153558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7</v>
      </c>
      <c r="E14" s="54" t="n">
        <v>46.5311</v>
      </c>
      <c r="F14" s="54" t="n">
        <v>30.8776089143191</v>
      </c>
      <c r="G14" s="55" t="n">
        <v>7.56972111553785</v>
      </c>
      <c r="H14" s="51" t="s">
        <v>31</v>
      </c>
      <c r="I14" s="52" t="s">
        <v>32</v>
      </c>
      <c r="J14" s="53" t="n">
        <v>34</v>
      </c>
      <c r="K14" s="54" t="n">
        <v>55.4486447698881</v>
      </c>
      <c r="L14" s="54" t="n">
        <v>32.6413149634752</v>
      </c>
      <c r="M14" s="55" t="n">
        <v>6.99588477366255</v>
      </c>
      <c r="N14" s="51" t="s">
        <v>29</v>
      </c>
      <c r="O14" s="52" t="s">
        <v>30</v>
      </c>
      <c r="P14" s="53" t="n">
        <v>21</v>
      </c>
      <c r="Q14" s="54" t="n">
        <v>34.3246</v>
      </c>
      <c r="R14" s="54" t="n">
        <v>23.0428858626391</v>
      </c>
      <c r="S14" s="56" t="n">
        <v>7.86516853932584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42</v>
      </c>
      <c r="E15" s="54" t="n">
        <v>34.2861</v>
      </c>
      <c r="F15" s="54" t="n">
        <v>19.6393400883114</v>
      </c>
      <c r="G15" s="55" t="n">
        <v>5.57768924302789</v>
      </c>
      <c r="H15" s="51" t="s">
        <v>33</v>
      </c>
      <c r="I15" s="52" t="s">
        <v>34</v>
      </c>
      <c r="J15" s="53" t="n">
        <v>33</v>
      </c>
      <c r="K15" s="54" t="n">
        <v>53.8178022766561</v>
      </c>
      <c r="L15" s="54" t="n">
        <v>30.9616019858745</v>
      </c>
      <c r="M15" s="55" t="n">
        <v>6.79012345679012</v>
      </c>
      <c r="N15" s="51" t="s">
        <v>45</v>
      </c>
      <c r="O15" s="52" t="s">
        <v>46</v>
      </c>
      <c r="P15" s="53" t="n">
        <v>16</v>
      </c>
      <c r="Q15" s="54" t="n">
        <v>26.1521</v>
      </c>
      <c r="R15" s="54" t="n">
        <v>15.6658170576389</v>
      </c>
      <c r="S15" s="56" t="n">
        <v>5.99250936329588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38</v>
      </c>
      <c r="E16" s="54" t="n">
        <v>31.0207</v>
      </c>
      <c r="F16" s="54" t="n">
        <v>17.4959523294872</v>
      </c>
      <c r="G16" s="55" t="n">
        <v>5.0464807436919</v>
      </c>
      <c r="H16" s="51" t="s">
        <v>41</v>
      </c>
      <c r="I16" s="52" t="s">
        <v>42</v>
      </c>
      <c r="J16" s="53" t="n">
        <v>26</v>
      </c>
      <c r="K16" s="54" t="n">
        <v>42.4019048240321</v>
      </c>
      <c r="L16" s="54" t="n">
        <v>17.963164998112</v>
      </c>
      <c r="M16" s="55" t="n">
        <v>5.34979423868313</v>
      </c>
      <c r="N16" s="51" t="s">
        <v>37</v>
      </c>
      <c r="O16" s="52" t="s">
        <v>38</v>
      </c>
      <c r="P16" s="53" t="n">
        <v>11</v>
      </c>
      <c r="Q16" s="54" t="n">
        <v>17.9795</v>
      </c>
      <c r="R16" s="54" t="n">
        <v>10.9354013450578</v>
      </c>
      <c r="S16" s="56" t="n">
        <v>4.1198501872659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2</v>
      </c>
      <c r="E17" s="54" t="n">
        <v>26.1227</v>
      </c>
      <c r="F17" s="54" t="n">
        <v>15.5903647335526</v>
      </c>
      <c r="G17" s="55" t="n">
        <v>4.24966799468792</v>
      </c>
      <c r="H17" s="51" t="s">
        <v>45</v>
      </c>
      <c r="I17" s="52" t="s">
        <v>46</v>
      </c>
      <c r="J17" s="53" t="n">
        <v>22</v>
      </c>
      <c r="K17" s="54" t="n">
        <v>35.8785348511041</v>
      </c>
      <c r="L17" s="54" t="n">
        <v>18.4085517773054</v>
      </c>
      <c r="M17" s="55" t="n">
        <v>4.52674897119342</v>
      </c>
      <c r="N17" s="51" t="s">
        <v>35</v>
      </c>
      <c r="O17" s="52" t="s">
        <v>36</v>
      </c>
      <c r="P17" s="53" t="n">
        <v>9</v>
      </c>
      <c r="Q17" s="54" t="n">
        <v>14.7105</v>
      </c>
      <c r="R17" s="54" t="n">
        <v>12.6503560161162</v>
      </c>
      <c r="S17" s="56" t="n">
        <v>3.3707865168539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2</v>
      </c>
      <c r="E18" s="54" t="n">
        <v>26.1227</v>
      </c>
      <c r="F18" s="54" t="n">
        <v>11.9287474629913</v>
      </c>
      <c r="G18" s="55" t="n">
        <v>4.24966799468792</v>
      </c>
      <c r="H18" s="51" t="s">
        <v>35</v>
      </c>
      <c r="I18" s="52" t="s">
        <v>36</v>
      </c>
      <c r="J18" s="53" t="n">
        <v>22</v>
      </c>
      <c r="K18" s="54" t="n">
        <v>35.8785348511041</v>
      </c>
      <c r="L18" s="54" t="n">
        <v>36.119647933904</v>
      </c>
      <c r="M18" s="55" t="n">
        <v>4.52674897119342</v>
      </c>
      <c r="N18" s="51" t="s">
        <v>31</v>
      </c>
      <c r="O18" s="52" t="s">
        <v>32</v>
      </c>
      <c r="P18" s="53" t="n">
        <v>8</v>
      </c>
      <c r="Q18" s="54" t="n">
        <v>13.076</v>
      </c>
      <c r="R18" s="54" t="n">
        <v>7.54005754543668</v>
      </c>
      <c r="S18" s="56" t="n">
        <v>2.99625468164794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31</v>
      </c>
      <c r="E19" s="54" t="n">
        <v>25.3064</v>
      </c>
      <c r="F19" s="54" t="n">
        <v>24.4115524886341</v>
      </c>
      <c r="G19" s="55" t="n">
        <v>4.11686586985392</v>
      </c>
      <c r="H19" s="51" t="s">
        <v>37</v>
      </c>
      <c r="I19" s="52" t="s">
        <v>38</v>
      </c>
      <c r="J19" s="53" t="n">
        <v>21</v>
      </c>
      <c r="K19" s="54" t="n">
        <v>34.2476923578721</v>
      </c>
      <c r="L19" s="54" t="n">
        <v>19.583077108127</v>
      </c>
      <c r="M19" s="55" t="n">
        <v>4.32098765432099</v>
      </c>
      <c r="N19" s="51" t="s">
        <v>41</v>
      </c>
      <c r="O19" s="52" t="s">
        <v>42</v>
      </c>
      <c r="P19" s="53" t="n">
        <v>6</v>
      </c>
      <c r="Q19" s="54" t="n">
        <v>9.807</v>
      </c>
      <c r="R19" s="54" t="n">
        <v>5.1741269460676</v>
      </c>
      <c r="S19" s="56" t="n">
        <v>2.2471910112359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4</v>
      </c>
      <c r="E20" s="54" t="n">
        <v>19.592</v>
      </c>
      <c r="F20" s="54" t="n">
        <v>13.7298230173767</v>
      </c>
      <c r="G20" s="55" t="n">
        <v>3.18725099601594</v>
      </c>
      <c r="H20" s="51" t="s">
        <v>43</v>
      </c>
      <c r="I20" s="52" t="s">
        <v>44</v>
      </c>
      <c r="J20" s="53" t="n">
        <v>20</v>
      </c>
      <c r="K20" s="54" t="n">
        <v>32.6168498646401</v>
      </c>
      <c r="L20" s="54" t="n">
        <v>24.1448556157697</v>
      </c>
      <c r="M20" s="55" t="n">
        <v>4.11522633744856</v>
      </c>
      <c r="N20" s="51" t="s">
        <v>50</v>
      </c>
      <c r="O20" s="52" t="s">
        <v>51</v>
      </c>
      <c r="P20" s="53" t="n">
        <v>5</v>
      </c>
      <c r="Q20" s="54" t="n">
        <v>8.1725</v>
      </c>
      <c r="R20" s="54" t="n">
        <v>4.24614334690854</v>
      </c>
      <c r="S20" s="56" t="n">
        <v>1.8726591760299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6</v>
      </c>
      <c r="E21" s="61" t="n">
        <v>119.185132879178</v>
      </c>
      <c r="F21" s="61" t="n">
        <v>75.806738801962</v>
      </c>
      <c r="G21" s="62" t="n">
        <v>19.3891102257636</v>
      </c>
      <c r="H21" s="58"/>
      <c r="I21" s="59" t="s">
        <v>49</v>
      </c>
      <c r="J21" s="60" t="n">
        <v>93</v>
      </c>
      <c r="K21" s="61" t="n">
        <v>151.668351870576</v>
      </c>
      <c r="L21" s="61" t="n">
        <v>94.9495554226921</v>
      </c>
      <c r="M21" s="62" t="n">
        <v>19.1358024691358</v>
      </c>
      <c r="N21" s="58"/>
      <c r="O21" s="59" t="s">
        <v>49</v>
      </c>
      <c r="P21" s="60" t="n">
        <v>52</v>
      </c>
      <c r="Q21" s="61" t="n">
        <v>84.9944018110346</v>
      </c>
      <c r="R21" s="61" t="n">
        <v>57.4265259833035</v>
      </c>
      <c r="S21" s="61" t="n">
        <v>19.475655430711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20</v>
      </c>
      <c r="E22" s="54" t="n">
        <v>16.3267</v>
      </c>
      <c r="F22" s="54" t="n">
        <v>12.9901418133709</v>
      </c>
      <c r="G22" s="55" t="n">
        <v>2.65604249667995</v>
      </c>
      <c r="H22" s="51" t="s">
        <v>47</v>
      </c>
      <c r="I22" s="52" t="s">
        <v>48</v>
      </c>
      <c r="J22" s="53" t="n">
        <v>15</v>
      </c>
      <c r="K22" s="54" t="n">
        <v>24.4626373984801</v>
      </c>
      <c r="L22" s="54" t="n">
        <v>18.6337724072292</v>
      </c>
      <c r="M22" s="55" t="n">
        <v>3.08641975308642</v>
      </c>
      <c r="N22" s="51" t="s">
        <v>47</v>
      </c>
      <c r="O22" s="52" t="s">
        <v>48</v>
      </c>
      <c r="P22" s="53" t="n">
        <v>5</v>
      </c>
      <c r="Q22" s="54" t="n">
        <v>8.1725</v>
      </c>
      <c r="R22" s="54" t="n">
        <v>7.48349886157975</v>
      </c>
      <c r="S22" s="56" t="n">
        <v>1.8726591760299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3</v>
      </c>
      <c r="E23" s="54" t="n">
        <v>10.6123</v>
      </c>
      <c r="F23" s="54" t="n">
        <v>6.15529359491709</v>
      </c>
      <c r="G23" s="55" t="n">
        <v>1.72642762284197</v>
      </c>
      <c r="H23" s="51" t="s">
        <v>39</v>
      </c>
      <c r="I23" s="52" t="s">
        <v>40</v>
      </c>
      <c r="J23" s="53" t="n">
        <v>9</v>
      </c>
      <c r="K23" s="54" t="n">
        <v>14.677582439088</v>
      </c>
      <c r="L23" s="54" t="n">
        <v>7.61188838509832</v>
      </c>
      <c r="M23" s="55" t="n">
        <v>1.85185185185185</v>
      </c>
      <c r="N23" s="51" t="s">
        <v>43</v>
      </c>
      <c r="O23" s="52" t="s">
        <v>44</v>
      </c>
      <c r="P23" s="53" t="n">
        <v>4</v>
      </c>
      <c r="Q23" s="54" t="n">
        <v>6.538</v>
      </c>
      <c r="R23" s="54" t="n">
        <v>3.77896724569313</v>
      </c>
      <c r="S23" s="56" t="n">
        <v>1.4981273408239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1</v>
      </c>
      <c r="E24" s="54" t="n">
        <v>8.9797</v>
      </c>
      <c r="F24" s="54" t="n">
        <v>4.37898191152689</v>
      </c>
      <c r="G24" s="55" t="n">
        <v>1.46082337317397</v>
      </c>
      <c r="H24" s="51" t="s">
        <v>50</v>
      </c>
      <c r="I24" s="52" t="s">
        <v>51</v>
      </c>
      <c r="J24" s="53" t="n">
        <v>6</v>
      </c>
      <c r="K24" s="54" t="n">
        <v>9.78505495939202</v>
      </c>
      <c r="L24" s="54" t="n">
        <v>4.89871335838992</v>
      </c>
      <c r="M24" s="55" t="n">
        <v>1.23456790123457</v>
      </c>
      <c r="N24" s="51" t="s">
        <v>39</v>
      </c>
      <c r="O24" s="52" t="s">
        <v>40</v>
      </c>
      <c r="P24" s="53" t="n">
        <v>4</v>
      </c>
      <c r="Q24" s="54" t="n">
        <v>6.538</v>
      </c>
      <c r="R24" s="54" t="n">
        <v>4.18868342004179</v>
      </c>
      <c r="S24" s="56" t="n">
        <v>1.49812734082397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8</v>
      </c>
      <c r="E25" s="54" t="n">
        <v>6.5306</v>
      </c>
      <c r="F25" s="54" t="n">
        <v>4.0189858192319</v>
      </c>
      <c r="G25" s="55" t="n">
        <v>1.06241699867198</v>
      </c>
      <c r="H25" s="51" t="s">
        <v>70</v>
      </c>
      <c r="I25" s="52" t="s">
        <v>71</v>
      </c>
      <c r="J25" s="53" t="n">
        <v>5</v>
      </c>
      <c r="K25" s="54" t="n">
        <v>8.15421246616002</v>
      </c>
      <c r="L25" s="54" t="n">
        <v>6.21632712953231</v>
      </c>
      <c r="M25" s="55" t="n">
        <v>1.02880658436214</v>
      </c>
      <c r="N25" s="51" t="s">
        <v>70</v>
      </c>
      <c r="O25" s="52" t="s">
        <v>71</v>
      </c>
      <c r="P25" s="53" t="n">
        <v>3</v>
      </c>
      <c r="Q25" s="54" t="n">
        <v>4.9035</v>
      </c>
      <c r="R25" s="54" t="n">
        <v>2.47528200882747</v>
      </c>
      <c r="S25" s="56" t="n">
        <v>1.1235955056179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</v>
      </c>
      <c r="E26" s="61" t="n">
        <v>4.0816</v>
      </c>
      <c r="F26" s="61" t="n">
        <v>2.36071887757418</v>
      </c>
      <c r="G26" s="62" t="n">
        <v>0.664010624169987</v>
      </c>
      <c r="H26" s="63" t="s">
        <v>54</v>
      </c>
      <c r="I26" s="59" t="s">
        <v>55</v>
      </c>
      <c r="J26" s="65" t="n">
        <v>4</v>
      </c>
      <c r="K26" s="61" t="n">
        <v>6.52336997292801</v>
      </c>
      <c r="L26" s="61" t="n">
        <v>3.53947663735537</v>
      </c>
      <c r="M26" s="62" t="n">
        <v>0.823045267489712</v>
      </c>
      <c r="N26" s="63" t="s">
        <v>54</v>
      </c>
      <c r="O26" s="59" t="s">
        <v>55</v>
      </c>
      <c r="P26" s="65" t="n">
        <v>1</v>
      </c>
      <c r="Q26" s="61" t="n">
        <v>1.6345</v>
      </c>
      <c r="R26" s="61" t="n">
        <v>1.05695830886671</v>
      </c>
      <c r="S26" s="61" t="n">
        <v>0.3745318352059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69</v>
      </c>
      <c r="E10" s="54" t="n">
        <v>563.210254065965</v>
      </c>
      <c r="F10" s="54" t="n">
        <v>415.927698498745</v>
      </c>
      <c r="G10" s="55" t="n">
        <v>100</v>
      </c>
      <c r="H10" s="51" t="s">
        <v>23</v>
      </c>
      <c r="I10" s="52" t="s">
        <v>24</v>
      </c>
      <c r="J10" s="53" t="n">
        <v>812</v>
      </c>
      <c r="K10" s="54" t="n">
        <v>725.570090785617</v>
      </c>
      <c r="L10" s="54" t="n">
        <v>545.808329626255</v>
      </c>
      <c r="M10" s="55" t="n">
        <v>100</v>
      </c>
      <c r="N10" s="51" t="s">
        <v>23</v>
      </c>
      <c r="O10" s="52" t="s">
        <v>24</v>
      </c>
      <c r="P10" s="53" t="n">
        <v>457</v>
      </c>
      <c r="Q10" s="54" t="n">
        <v>402.985798498283</v>
      </c>
      <c r="R10" s="54" t="n">
        <v>301.1857245742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6</v>
      </c>
      <c r="E11" s="54" t="n">
        <v>144.686</v>
      </c>
      <c r="F11" s="54" t="n">
        <v>107.302671020765</v>
      </c>
      <c r="G11" s="55" t="n">
        <v>25.6895193065406</v>
      </c>
      <c r="H11" s="51" t="s">
        <v>25</v>
      </c>
      <c r="I11" s="52" t="s">
        <v>26</v>
      </c>
      <c r="J11" s="53" t="n">
        <v>206</v>
      </c>
      <c r="K11" s="54" t="n">
        <v>184.073200371721</v>
      </c>
      <c r="L11" s="54" t="n">
        <v>144.094769889653</v>
      </c>
      <c r="M11" s="55" t="n">
        <v>25.3694581280788</v>
      </c>
      <c r="N11" s="51" t="s">
        <v>25</v>
      </c>
      <c r="O11" s="52" t="s">
        <v>26</v>
      </c>
      <c r="P11" s="53" t="n">
        <v>120</v>
      </c>
      <c r="Q11" s="54" t="n">
        <v>105.8168</v>
      </c>
      <c r="R11" s="54" t="n">
        <v>74.3478025743163</v>
      </c>
      <c r="S11" s="56" t="n">
        <v>26.258205689277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4</v>
      </c>
      <c r="E12" s="54" t="n">
        <v>81.6632</v>
      </c>
      <c r="F12" s="54" t="n">
        <v>58.8829663394966</v>
      </c>
      <c r="G12" s="55" t="n">
        <v>14.4996059889677</v>
      </c>
      <c r="H12" s="51" t="s">
        <v>27</v>
      </c>
      <c r="I12" s="52" t="s">
        <v>28</v>
      </c>
      <c r="J12" s="53" t="n">
        <v>116</v>
      </c>
      <c r="K12" s="54" t="n">
        <v>103.652870112231</v>
      </c>
      <c r="L12" s="54" t="n">
        <v>74.789305309415</v>
      </c>
      <c r="M12" s="55" t="n">
        <v>14.2857142857143</v>
      </c>
      <c r="N12" s="51" t="s">
        <v>27</v>
      </c>
      <c r="O12" s="52" t="s">
        <v>28</v>
      </c>
      <c r="P12" s="53" t="n">
        <v>68</v>
      </c>
      <c r="Q12" s="54" t="n">
        <v>59.9628</v>
      </c>
      <c r="R12" s="54" t="n">
        <v>44.7115753320231</v>
      </c>
      <c r="S12" s="56" t="n">
        <v>14.879649890590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3</v>
      </c>
      <c r="E13" s="54" t="n">
        <v>45.7136</v>
      </c>
      <c r="F13" s="54" t="n">
        <v>33.6398981393633</v>
      </c>
      <c r="G13" s="55" t="n">
        <v>8.11662726556344</v>
      </c>
      <c r="H13" s="51" t="s">
        <v>29</v>
      </c>
      <c r="I13" s="52" t="s">
        <v>30</v>
      </c>
      <c r="J13" s="53" t="n">
        <v>69</v>
      </c>
      <c r="K13" s="54" t="n">
        <v>61.6555865322754</v>
      </c>
      <c r="L13" s="54" t="n">
        <v>48.2181754678155</v>
      </c>
      <c r="M13" s="55" t="n">
        <v>8.49753694581281</v>
      </c>
      <c r="N13" s="51" t="s">
        <v>29</v>
      </c>
      <c r="O13" s="52" t="s">
        <v>30</v>
      </c>
      <c r="P13" s="53" t="n">
        <v>34</v>
      </c>
      <c r="Q13" s="54" t="n">
        <v>29.9814</v>
      </c>
      <c r="R13" s="54" t="n">
        <v>21.8897493410061</v>
      </c>
      <c r="S13" s="56" t="n">
        <v>7.439824945295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66</v>
      </c>
      <c r="E14" s="54" t="n">
        <v>29.2922</v>
      </c>
      <c r="F14" s="54" t="n">
        <v>19.8610889045849</v>
      </c>
      <c r="G14" s="55" t="n">
        <v>5.20094562647754</v>
      </c>
      <c r="H14" s="51" t="s">
        <v>31</v>
      </c>
      <c r="I14" s="52" t="s">
        <v>32</v>
      </c>
      <c r="J14" s="53" t="n">
        <v>43</v>
      </c>
      <c r="K14" s="54" t="n">
        <v>38.4230466795339</v>
      </c>
      <c r="L14" s="54" t="n">
        <v>24.9715508518808</v>
      </c>
      <c r="M14" s="55" t="n">
        <v>5.29556650246305</v>
      </c>
      <c r="N14" s="51" t="s">
        <v>37</v>
      </c>
      <c r="O14" s="52" t="s">
        <v>38</v>
      </c>
      <c r="P14" s="53" t="n">
        <v>28</v>
      </c>
      <c r="Q14" s="54" t="n">
        <v>24.6905</v>
      </c>
      <c r="R14" s="54" t="n">
        <v>18.5688629133595</v>
      </c>
      <c r="S14" s="56" t="n">
        <v>6.1269146608315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65</v>
      </c>
      <c r="E15" s="54" t="n">
        <v>28.8484</v>
      </c>
      <c r="F15" s="54" t="n">
        <v>21.2894315947504</v>
      </c>
      <c r="G15" s="55" t="n">
        <v>5.12214342001576</v>
      </c>
      <c r="H15" s="51" t="s">
        <v>35</v>
      </c>
      <c r="I15" s="52" t="s">
        <v>36</v>
      </c>
      <c r="J15" s="53" t="n">
        <v>41</v>
      </c>
      <c r="K15" s="54" t="n">
        <v>36.635928229323</v>
      </c>
      <c r="L15" s="54" t="n">
        <v>29.8609168670533</v>
      </c>
      <c r="M15" s="55" t="n">
        <v>5.04926108374384</v>
      </c>
      <c r="N15" s="51" t="s">
        <v>33</v>
      </c>
      <c r="O15" s="52" t="s">
        <v>34</v>
      </c>
      <c r="P15" s="53" t="n">
        <v>27</v>
      </c>
      <c r="Q15" s="54" t="n">
        <v>23.8087</v>
      </c>
      <c r="R15" s="54" t="n">
        <v>17.0801630988145</v>
      </c>
      <c r="S15" s="56" t="n">
        <v>5.9080962800875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61</v>
      </c>
      <c r="E16" s="54" t="n">
        <v>27.0731</v>
      </c>
      <c r="F16" s="54" t="n">
        <v>18.5679514666671</v>
      </c>
      <c r="G16" s="55" t="n">
        <v>4.80693459416864</v>
      </c>
      <c r="H16" s="51" t="s">
        <v>33</v>
      </c>
      <c r="I16" s="52" t="s">
        <v>34</v>
      </c>
      <c r="J16" s="53" t="n">
        <v>39</v>
      </c>
      <c r="K16" s="54" t="n">
        <v>34.8488097791122</v>
      </c>
      <c r="L16" s="54" t="n">
        <v>23.7673245132093</v>
      </c>
      <c r="M16" s="55" t="n">
        <v>4.80295566502463</v>
      </c>
      <c r="N16" s="51" t="s">
        <v>31</v>
      </c>
      <c r="O16" s="52" t="s">
        <v>32</v>
      </c>
      <c r="P16" s="53" t="n">
        <v>18</v>
      </c>
      <c r="Q16" s="54" t="n">
        <v>15.8725</v>
      </c>
      <c r="R16" s="54" t="n">
        <v>11.9463085257386</v>
      </c>
      <c r="S16" s="56" t="n">
        <v>3.9387308533916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7</v>
      </c>
      <c r="E17" s="54" t="n">
        <v>25.2978</v>
      </c>
      <c r="F17" s="54" t="n">
        <v>19.8687841557485</v>
      </c>
      <c r="G17" s="55" t="n">
        <v>4.49172576832151</v>
      </c>
      <c r="H17" s="51" t="s">
        <v>37</v>
      </c>
      <c r="I17" s="52" t="s">
        <v>38</v>
      </c>
      <c r="J17" s="53" t="n">
        <v>37</v>
      </c>
      <c r="K17" s="54" t="n">
        <v>33.0616913289013</v>
      </c>
      <c r="L17" s="54" t="n">
        <v>24.4014812890644</v>
      </c>
      <c r="M17" s="55" t="n">
        <v>4.55665024630542</v>
      </c>
      <c r="N17" s="51" t="s">
        <v>39</v>
      </c>
      <c r="O17" s="52" t="s">
        <v>40</v>
      </c>
      <c r="P17" s="53" t="n">
        <v>16</v>
      </c>
      <c r="Q17" s="54" t="n">
        <v>14.1089</v>
      </c>
      <c r="R17" s="54" t="n">
        <v>10.7756753099632</v>
      </c>
      <c r="S17" s="56" t="n">
        <v>3.5010940919037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41</v>
      </c>
      <c r="E18" s="54" t="n">
        <v>18.1967</v>
      </c>
      <c r="F18" s="54" t="n">
        <v>12.297135329489</v>
      </c>
      <c r="G18" s="55" t="n">
        <v>3.23089046493302</v>
      </c>
      <c r="H18" s="51" t="s">
        <v>41</v>
      </c>
      <c r="I18" s="52" t="s">
        <v>42</v>
      </c>
      <c r="J18" s="53" t="n">
        <v>31</v>
      </c>
      <c r="K18" s="54" t="n">
        <v>27.7003359782686</v>
      </c>
      <c r="L18" s="54" t="n">
        <v>18.145541792031</v>
      </c>
      <c r="M18" s="55" t="n">
        <v>3.81773399014778</v>
      </c>
      <c r="N18" s="51" t="s">
        <v>35</v>
      </c>
      <c r="O18" s="52" t="s">
        <v>36</v>
      </c>
      <c r="P18" s="53" t="n">
        <v>16</v>
      </c>
      <c r="Q18" s="54" t="n">
        <v>14.1089</v>
      </c>
      <c r="R18" s="54" t="n">
        <v>11.6043367966196</v>
      </c>
      <c r="S18" s="56" t="n">
        <v>3.5010940919037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40</v>
      </c>
      <c r="E19" s="54" t="n">
        <v>17.7528</v>
      </c>
      <c r="F19" s="54" t="n">
        <v>13.404405341099</v>
      </c>
      <c r="G19" s="55" t="n">
        <v>3.15208825847124</v>
      </c>
      <c r="H19" s="51" t="s">
        <v>47</v>
      </c>
      <c r="I19" s="52" t="s">
        <v>48</v>
      </c>
      <c r="J19" s="53" t="n">
        <v>25</v>
      </c>
      <c r="K19" s="54" t="n">
        <v>22.338980627636</v>
      </c>
      <c r="L19" s="54" t="n">
        <v>18.9729382362856</v>
      </c>
      <c r="M19" s="55" t="n">
        <v>3.07881773399015</v>
      </c>
      <c r="N19" s="51" t="s">
        <v>45</v>
      </c>
      <c r="O19" s="52" t="s">
        <v>46</v>
      </c>
      <c r="P19" s="53" t="n">
        <v>12</v>
      </c>
      <c r="Q19" s="54" t="n">
        <v>10.5816</v>
      </c>
      <c r="R19" s="54" t="n">
        <v>8.28765775173818</v>
      </c>
      <c r="S19" s="56" t="n">
        <v>2.62582056892779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4</v>
      </c>
      <c r="E20" s="54" t="n">
        <v>15.0899</v>
      </c>
      <c r="F20" s="54" t="n">
        <v>11.6824350644659</v>
      </c>
      <c r="G20" s="55" t="n">
        <v>2.67927501970055</v>
      </c>
      <c r="H20" s="51" t="s">
        <v>39</v>
      </c>
      <c r="I20" s="52" t="s">
        <v>40</v>
      </c>
      <c r="J20" s="53" t="n">
        <v>24</v>
      </c>
      <c r="K20" s="54" t="n">
        <v>21.4454214025306</v>
      </c>
      <c r="L20" s="54" t="n">
        <v>15.0943655912053</v>
      </c>
      <c r="M20" s="55" t="n">
        <v>2.95566502463054</v>
      </c>
      <c r="N20" s="51" t="s">
        <v>50</v>
      </c>
      <c r="O20" s="52" t="s">
        <v>51</v>
      </c>
      <c r="P20" s="53" t="n">
        <v>12</v>
      </c>
      <c r="Q20" s="54" t="n">
        <v>10.5816</v>
      </c>
      <c r="R20" s="54" t="n">
        <v>7.72857727495127</v>
      </c>
      <c r="S20" s="56" t="n">
        <v>2.6258205689277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92</v>
      </c>
      <c r="E21" s="61" t="n">
        <v>129.596055309111</v>
      </c>
      <c r="F21" s="61" t="n">
        <v>99.1309311423161</v>
      </c>
      <c r="G21" s="62" t="n">
        <v>23.01024428684</v>
      </c>
      <c r="H21" s="58"/>
      <c r="I21" s="59" t="s">
        <v>49</v>
      </c>
      <c r="J21" s="60" t="n">
        <v>181</v>
      </c>
      <c r="K21" s="61" t="n">
        <v>161.734219744085</v>
      </c>
      <c r="L21" s="61" t="n">
        <v>123.491959818641</v>
      </c>
      <c r="M21" s="62" t="n">
        <v>22.2906403940887</v>
      </c>
      <c r="N21" s="58"/>
      <c r="O21" s="59" t="s">
        <v>49</v>
      </c>
      <c r="P21" s="60" t="n">
        <v>106</v>
      </c>
      <c r="Q21" s="61" t="n">
        <v>93.4715418836279</v>
      </c>
      <c r="R21" s="61" t="n">
        <v>74.2450156557687</v>
      </c>
      <c r="S21" s="61" t="n">
        <v>23.1947483588621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31</v>
      </c>
      <c r="E22" s="54" t="n">
        <v>13.7584</v>
      </c>
      <c r="F22" s="54" t="n">
        <v>11.3449049584091</v>
      </c>
      <c r="G22" s="55" t="n">
        <v>2.44286840031521</v>
      </c>
      <c r="H22" s="51" t="s">
        <v>45</v>
      </c>
      <c r="I22" s="52" t="s">
        <v>46</v>
      </c>
      <c r="J22" s="53" t="n">
        <v>22</v>
      </c>
      <c r="K22" s="54" t="n">
        <v>19.6583029523197</v>
      </c>
      <c r="L22" s="54" t="n">
        <v>14.9949061816297</v>
      </c>
      <c r="M22" s="55" t="n">
        <v>2.70935960591133</v>
      </c>
      <c r="N22" s="51" t="s">
        <v>41</v>
      </c>
      <c r="O22" s="52" t="s">
        <v>42</v>
      </c>
      <c r="P22" s="53" t="n">
        <v>10</v>
      </c>
      <c r="Q22" s="54" t="n">
        <v>8.818</v>
      </c>
      <c r="R22" s="54" t="n">
        <v>6.48441794977138</v>
      </c>
      <c r="S22" s="56" t="n">
        <v>2.1881838074398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26</v>
      </c>
      <c r="E23" s="54" t="n">
        <v>11.5393</v>
      </c>
      <c r="F23" s="54" t="n">
        <v>8.81204496105175</v>
      </c>
      <c r="G23" s="55" t="n">
        <v>2.0488573680063</v>
      </c>
      <c r="H23" s="51" t="s">
        <v>43</v>
      </c>
      <c r="I23" s="52" t="s">
        <v>44</v>
      </c>
      <c r="J23" s="53" t="n">
        <v>17</v>
      </c>
      <c r="K23" s="54" t="n">
        <v>15.1905068267925</v>
      </c>
      <c r="L23" s="54" t="n">
        <v>11.5493897077966</v>
      </c>
      <c r="M23" s="55" t="n">
        <v>2.0935960591133</v>
      </c>
      <c r="N23" s="51" t="s">
        <v>43</v>
      </c>
      <c r="O23" s="52" t="s">
        <v>44</v>
      </c>
      <c r="P23" s="53" t="n">
        <v>9</v>
      </c>
      <c r="Q23" s="54" t="n">
        <v>7.9362</v>
      </c>
      <c r="R23" s="54" t="n">
        <v>6.16271191645314</v>
      </c>
      <c r="S23" s="56" t="n">
        <v>1.96936542669584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9</v>
      </c>
      <c r="E24" s="54" t="n">
        <v>8.4326</v>
      </c>
      <c r="F24" s="54" t="n">
        <v>5.38076621006837</v>
      </c>
      <c r="G24" s="55" t="n">
        <v>1.49724192277384</v>
      </c>
      <c r="H24" s="51" t="s">
        <v>52</v>
      </c>
      <c r="I24" s="52" t="s">
        <v>53</v>
      </c>
      <c r="J24" s="53" t="n">
        <v>7</v>
      </c>
      <c r="K24" s="54" t="n">
        <v>6.25491457573808</v>
      </c>
      <c r="L24" s="54" t="n">
        <v>4.10135920788058</v>
      </c>
      <c r="M24" s="55" t="n">
        <v>0.862068965517241</v>
      </c>
      <c r="N24" s="51" t="s">
        <v>47</v>
      </c>
      <c r="O24" s="52" t="s">
        <v>48</v>
      </c>
      <c r="P24" s="53" t="n">
        <v>6</v>
      </c>
      <c r="Q24" s="54" t="n">
        <v>5.2908</v>
      </c>
      <c r="R24" s="54" t="n">
        <v>4.35889293319582</v>
      </c>
      <c r="S24" s="56" t="n">
        <v>1.312910284463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2</v>
      </c>
      <c r="E25" s="54" t="n">
        <v>5.3258</v>
      </c>
      <c r="F25" s="54" t="n">
        <v>3.38767978304691</v>
      </c>
      <c r="G25" s="55" t="n">
        <v>0.945626477541371</v>
      </c>
      <c r="H25" s="51" t="s">
        <v>50</v>
      </c>
      <c r="I25" s="52" t="s">
        <v>51</v>
      </c>
      <c r="J25" s="53" t="n">
        <v>7</v>
      </c>
      <c r="K25" s="54" t="n">
        <v>6.25491457573808</v>
      </c>
      <c r="L25" s="54" t="n">
        <v>3.50116080021883</v>
      </c>
      <c r="M25" s="55" t="n">
        <v>0.862068965517241</v>
      </c>
      <c r="N25" s="51" t="s">
        <v>52</v>
      </c>
      <c r="O25" s="52" t="s">
        <v>53</v>
      </c>
      <c r="P25" s="53" t="n">
        <v>5</v>
      </c>
      <c r="Q25" s="54" t="n">
        <v>4.409</v>
      </c>
      <c r="R25" s="54" t="n">
        <v>3.11046120433132</v>
      </c>
      <c r="S25" s="56" t="n">
        <v>1.09409190371991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0</v>
      </c>
      <c r="E26" s="61" t="n">
        <v>4.4382</v>
      </c>
      <c r="F26" s="61" t="n">
        <v>3.23946613705577</v>
      </c>
      <c r="G26" s="62" t="n">
        <v>0.788022064617809</v>
      </c>
      <c r="H26" s="63" t="s">
        <v>70</v>
      </c>
      <c r="I26" s="59" t="s">
        <v>71</v>
      </c>
      <c r="J26" s="65" t="n">
        <v>5</v>
      </c>
      <c r="K26" s="61" t="n">
        <v>4.4677961255272</v>
      </c>
      <c r="L26" s="61" t="n">
        <v>4.22912708691962</v>
      </c>
      <c r="M26" s="62" t="n">
        <v>0.61576354679803</v>
      </c>
      <c r="N26" s="63" t="s">
        <v>56</v>
      </c>
      <c r="O26" s="59" t="s">
        <v>57</v>
      </c>
      <c r="P26" s="65" t="n">
        <v>5</v>
      </c>
      <c r="Q26" s="61" t="n">
        <v>4.409</v>
      </c>
      <c r="R26" s="61" t="n">
        <v>2.98230342823475</v>
      </c>
      <c r="S26" s="61" t="n">
        <v>1.0940919037199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53</v>
      </c>
      <c r="E10" s="54" t="n">
        <v>922.954677424284</v>
      </c>
      <c r="F10" s="54" t="n">
        <v>413.896128576045</v>
      </c>
      <c r="G10" s="55" t="n">
        <v>100</v>
      </c>
      <c r="H10" s="51" t="s">
        <v>23</v>
      </c>
      <c r="I10" s="52" t="s">
        <v>24</v>
      </c>
      <c r="J10" s="53" t="n">
        <v>269</v>
      </c>
      <c r="K10" s="54" t="n">
        <v>1030.03963163638</v>
      </c>
      <c r="L10" s="54" t="n">
        <v>523.127516995353</v>
      </c>
      <c r="M10" s="55" t="n">
        <v>100</v>
      </c>
      <c r="N10" s="51" t="s">
        <v>23</v>
      </c>
      <c r="O10" s="52" t="s">
        <v>24</v>
      </c>
      <c r="P10" s="53" t="n">
        <v>184</v>
      </c>
      <c r="Q10" s="54" t="n">
        <v>801.184359487939</v>
      </c>
      <c r="R10" s="54" t="n">
        <v>298.5720967415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8</v>
      </c>
      <c r="E11" s="54" t="n">
        <v>240.4164</v>
      </c>
      <c r="F11" s="54" t="n">
        <v>137.522479774995</v>
      </c>
      <c r="G11" s="55" t="n">
        <v>26.0485651214128</v>
      </c>
      <c r="H11" s="51" t="s">
        <v>25</v>
      </c>
      <c r="I11" s="52" t="s">
        <v>26</v>
      </c>
      <c r="J11" s="53" t="n">
        <v>80</v>
      </c>
      <c r="K11" s="54" t="n">
        <v>306.3314</v>
      </c>
      <c r="L11" s="54" t="n">
        <v>179.938830846202</v>
      </c>
      <c r="M11" s="55" t="n">
        <v>29.7397769516729</v>
      </c>
      <c r="N11" s="51" t="s">
        <v>25</v>
      </c>
      <c r="O11" s="52" t="s">
        <v>26</v>
      </c>
      <c r="P11" s="53" t="n">
        <v>38</v>
      </c>
      <c r="Q11" s="54" t="n">
        <v>165.461987285553</v>
      </c>
      <c r="R11" s="54" t="n">
        <v>92.3402284762614</v>
      </c>
      <c r="S11" s="56" t="n">
        <v>20.652173913043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118.1707</v>
      </c>
      <c r="F12" s="54" t="n">
        <v>47.4385962889011</v>
      </c>
      <c r="G12" s="55" t="n">
        <v>12.80353200883</v>
      </c>
      <c r="H12" s="51" t="s">
        <v>27</v>
      </c>
      <c r="I12" s="52" t="s">
        <v>28</v>
      </c>
      <c r="J12" s="53" t="n">
        <v>30</v>
      </c>
      <c r="K12" s="54" t="n">
        <v>114.8743</v>
      </c>
      <c r="L12" s="54" t="n">
        <v>58.943402091196</v>
      </c>
      <c r="M12" s="55" t="n">
        <v>11.1524163568773</v>
      </c>
      <c r="N12" s="51" t="s">
        <v>27</v>
      </c>
      <c r="O12" s="52" t="s">
        <v>28</v>
      </c>
      <c r="P12" s="53" t="n">
        <v>28</v>
      </c>
      <c r="Q12" s="54" t="n">
        <v>121.919359052512</v>
      </c>
      <c r="R12" s="54" t="n">
        <v>32.4018128527195</v>
      </c>
      <c r="S12" s="56" t="n">
        <v>15.217391304347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</v>
      </c>
      <c r="E13" s="54" t="n">
        <v>75.3848</v>
      </c>
      <c r="F13" s="54" t="n">
        <v>29.003341313654</v>
      </c>
      <c r="G13" s="55" t="n">
        <v>8.16777041942605</v>
      </c>
      <c r="H13" s="51" t="s">
        <v>37</v>
      </c>
      <c r="I13" s="52" t="s">
        <v>38</v>
      </c>
      <c r="J13" s="53" t="n">
        <v>20</v>
      </c>
      <c r="K13" s="54" t="n">
        <v>76.5828</v>
      </c>
      <c r="L13" s="54" t="n">
        <v>31.5886786064999</v>
      </c>
      <c r="M13" s="55" t="n">
        <v>7.43494423791822</v>
      </c>
      <c r="N13" s="51" t="s">
        <v>33</v>
      </c>
      <c r="O13" s="52" t="s">
        <v>34</v>
      </c>
      <c r="P13" s="53" t="n">
        <v>17</v>
      </c>
      <c r="Q13" s="54" t="n">
        <v>74.0224679961683</v>
      </c>
      <c r="R13" s="54" t="n">
        <v>19.241707288771</v>
      </c>
      <c r="S13" s="56" t="n">
        <v>9.23913043478261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32</v>
      </c>
      <c r="E14" s="54" t="n">
        <v>65.1976</v>
      </c>
      <c r="F14" s="54" t="n">
        <v>25.1720619474515</v>
      </c>
      <c r="G14" s="55" t="n">
        <v>7.06401766004415</v>
      </c>
      <c r="H14" s="51" t="s">
        <v>29</v>
      </c>
      <c r="I14" s="52" t="s">
        <v>30</v>
      </c>
      <c r="J14" s="53" t="n">
        <v>20</v>
      </c>
      <c r="K14" s="54" t="n">
        <v>76.5828</v>
      </c>
      <c r="L14" s="54" t="n">
        <v>32.5864376028335</v>
      </c>
      <c r="M14" s="55" t="n">
        <v>7.43494423791822</v>
      </c>
      <c r="N14" s="51" t="s">
        <v>29</v>
      </c>
      <c r="O14" s="52" t="s">
        <v>30</v>
      </c>
      <c r="P14" s="53" t="n">
        <v>17</v>
      </c>
      <c r="Q14" s="54" t="n">
        <v>74.0224679961683</v>
      </c>
      <c r="R14" s="54" t="n">
        <v>24.260841420918</v>
      </c>
      <c r="S14" s="56" t="n">
        <v>9.2391304347826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6</v>
      </c>
      <c r="E15" s="54" t="n">
        <v>52.9731</v>
      </c>
      <c r="F15" s="54" t="n">
        <v>16.5224205827695</v>
      </c>
      <c r="G15" s="55" t="n">
        <v>5.73951434878587</v>
      </c>
      <c r="H15" s="51" t="s">
        <v>41</v>
      </c>
      <c r="I15" s="52" t="s">
        <v>42</v>
      </c>
      <c r="J15" s="53" t="n">
        <v>16</v>
      </c>
      <c r="K15" s="54" t="n">
        <v>61.2662</v>
      </c>
      <c r="L15" s="54" t="n">
        <v>26.8541632506735</v>
      </c>
      <c r="M15" s="55" t="n">
        <v>5.94795539033457</v>
      </c>
      <c r="N15" s="51" t="s">
        <v>37</v>
      </c>
      <c r="O15" s="52" t="s">
        <v>38</v>
      </c>
      <c r="P15" s="53" t="n">
        <v>12</v>
      </c>
      <c r="Q15" s="54" t="n">
        <v>52.2511538796482</v>
      </c>
      <c r="R15" s="54" t="n">
        <v>19.2639440780958</v>
      </c>
      <c r="S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2</v>
      </c>
      <c r="E16" s="54" t="n">
        <v>44.8234</v>
      </c>
      <c r="F16" s="54" t="n">
        <v>16.685377733296</v>
      </c>
      <c r="G16" s="55" t="n">
        <v>4.85651214128035</v>
      </c>
      <c r="H16" s="51" t="s">
        <v>35</v>
      </c>
      <c r="I16" s="52" t="s">
        <v>36</v>
      </c>
      <c r="J16" s="53" t="n">
        <v>12</v>
      </c>
      <c r="K16" s="54" t="n">
        <v>45.9497</v>
      </c>
      <c r="L16" s="54" t="n">
        <v>30.6603613405268</v>
      </c>
      <c r="M16" s="55" t="n">
        <v>4.46096654275093</v>
      </c>
      <c r="N16" s="51" t="s">
        <v>45</v>
      </c>
      <c r="O16" s="52" t="s">
        <v>46</v>
      </c>
      <c r="P16" s="53" t="n">
        <v>7</v>
      </c>
      <c r="Q16" s="54" t="n">
        <v>30.4798397631281</v>
      </c>
      <c r="R16" s="54" t="n">
        <v>12.5320856956655</v>
      </c>
      <c r="S16" s="56" t="n">
        <v>3.8043478260869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7</v>
      </c>
      <c r="E17" s="54" t="n">
        <v>34.6362</v>
      </c>
      <c r="F17" s="54" t="n">
        <v>24.1712646246915</v>
      </c>
      <c r="G17" s="55" t="n">
        <v>3.75275938189846</v>
      </c>
      <c r="H17" s="51" t="s">
        <v>31</v>
      </c>
      <c r="I17" s="52" t="s">
        <v>32</v>
      </c>
      <c r="J17" s="53" t="n">
        <v>10</v>
      </c>
      <c r="K17" s="54" t="n">
        <v>38.2914</v>
      </c>
      <c r="L17" s="54" t="n">
        <v>15.5830025570507</v>
      </c>
      <c r="M17" s="55" t="n">
        <v>3.71747211895911</v>
      </c>
      <c r="N17" s="51" t="s">
        <v>31</v>
      </c>
      <c r="O17" s="52" t="s">
        <v>32</v>
      </c>
      <c r="P17" s="53" t="n">
        <v>6</v>
      </c>
      <c r="Q17" s="54" t="n">
        <v>26.1255769398241</v>
      </c>
      <c r="R17" s="54" t="n">
        <v>5.7631140586903</v>
      </c>
      <c r="S17" s="56" t="n">
        <v>3.26086956521739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6</v>
      </c>
      <c r="E18" s="54" t="n">
        <v>32.5988</v>
      </c>
      <c r="F18" s="54" t="n">
        <v>10.5310366866234</v>
      </c>
      <c r="G18" s="55" t="n">
        <v>3.53200883002208</v>
      </c>
      <c r="H18" s="51" t="s">
        <v>33</v>
      </c>
      <c r="I18" s="52" t="s">
        <v>34</v>
      </c>
      <c r="J18" s="53" t="n">
        <v>9</v>
      </c>
      <c r="K18" s="54" t="n">
        <v>34.4622</v>
      </c>
      <c r="L18" s="54" t="n">
        <v>12.733925860022</v>
      </c>
      <c r="M18" s="55" t="n">
        <v>3.3457249070632</v>
      </c>
      <c r="N18" s="51" t="s">
        <v>41</v>
      </c>
      <c r="O18" s="52" t="s">
        <v>42</v>
      </c>
      <c r="P18" s="53" t="n">
        <v>6</v>
      </c>
      <c r="Q18" s="54" t="n">
        <v>26.1255769398241</v>
      </c>
      <c r="R18" s="54" t="n">
        <v>7.74111392884973</v>
      </c>
      <c r="S18" s="56" t="n">
        <v>3.26086956521739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3</v>
      </c>
      <c r="E19" s="54" t="n">
        <v>26.4865</v>
      </c>
      <c r="F19" s="54" t="n">
        <v>10.2120396826142</v>
      </c>
      <c r="G19" s="55" t="n">
        <v>2.86975717439294</v>
      </c>
      <c r="H19" s="51" t="s">
        <v>50</v>
      </c>
      <c r="I19" s="52" t="s">
        <v>51</v>
      </c>
      <c r="J19" s="53" t="n">
        <v>8</v>
      </c>
      <c r="K19" s="54" t="n">
        <v>30.6331</v>
      </c>
      <c r="L19" s="54" t="n">
        <v>11.7629001615273</v>
      </c>
      <c r="M19" s="55" t="n">
        <v>2.97397769516729</v>
      </c>
      <c r="N19" s="51" t="s">
        <v>35</v>
      </c>
      <c r="O19" s="52" t="s">
        <v>36</v>
      </c>
      <c r="P19" s="53" t="n">
        <v>5</v>
      </c>
      <c r="Q19" s="54" t="n">
        <v>21.7713141165201</v>
      </c>
      <c r="R19" s="54" t="n">
        <v>17.8682065725238</v>
      </c>
      <c r="S19" s="56" t="n">
        <v>2.71739130434783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2</v>
      </c>
      <c r="E20" s="54" t="n">
        <v>24.4491</v>
      </c>
      <c r="F20" s="54" t="n">
        <v>7.42755441945638</v>
      </c>
      <c r="G20" s="55" t="n">
        <v>2.64900662251656</v>
      </c>
      <c r="H20" s="51" t="s">
        <v>39</v>
      </c>
      <c r="I20" s="52" t="s">
        <v>40</v>
      </c>
      <c r="J20" s="53" t="n">
        <v>7</v>
      </c>
      <c r="K20" s="54" t="n">
        <v>26.804</v>
      </c>
      <c r="L20" s="54" t="n">
        <v>13.7565136926836</v>
      </c>
      <c r="M20" s="55" t="n">
        <v>2.60223048327138</v>
      </c>
      <c r="N20" s="51" t="s">
        <v>43</v>
      </c>
      <c r="O20" s="52" t="s">
        <v>44</v>
      </c>
      <c r="P20" s="53" t="n">
        <v>4</v>
      </c>
      <c r="Q20" s="54" t="n">
        <v>17.4170512932161</v>
      </c>
      <c r="R20" s="54" t="n">
        <v>6.8983497710794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2</v>
      </c>
      <c r="E21" s="61" t="n">
        <v>207.817609486263</v>
      </c>
      <c r="F21" s="61" t="n">
        <v>89.2099555215924</v>
      </c>
      <c r="G21" s="62" t="n">
        <v>22.5165562913907</v>
      </c>
      <c r="H21" s="58"/>
      <c r="I21" s="59" t="s">
        <v>49</v>
      </c>
      <c r="J21" s="60" t="n">
        <v>57</v>
      </c>
      <c r="K21" s="61" t="n">
        <v>218.261185885777</v>
      </c>
      <c r="L21" s="61" t="n">
        <v>108.719300986138</v>
      </c>
      <c r="M21" s="62" t="n">
        <v>21.1895910780669</v>
      </c>
      <c r="N21" s="58"/>
      <c r="O21" s="59" t="s">
        <v>49</v>
      </c>
      <c r="P21" s="60" t="n">
        <v>44</v>
      </c>
      <c r="Q21" s="61" t="n">
        <v>191.587564225377</v>
      </c>
      <c r="R21" s="61" t="n">
        <v>60.2606925980094</v>
      </c>
      <c r="S21" s="61" t="n">
        <v>23.913043478260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1</v>
      </c>
      <c r="E22" s="54" t="n">
        <v>22.4117</v>
      </c>
      <c r="F22" s="54" t="n">
        <v>9.52038000796939</v>
      </c>
      <c r="G22" s="55" t="n">
        <v>2.42825607064018</v>
      </c>
      <c r="H22" s="51" t="s">
        <v>45</v>
      </c>
      <c r="I22" s="52" t="s">
        <v>46</v>
      </c>
      <c r="J22" s="53" t="n">
        <v>6</v>
      </c>
      <c r="K22" s="54" t="n">
        <v>22.9748</v>
      </c>
      <c r="L22" s="54" t="n">
        <v>8.95594106207416</v>
      </c>
      <c r="M22" s="55" t="n">
        <v>2.23048327137546</v>
      </c>
      <c r="N22" s="51" t="s">
        <v>39</v>
      </c>
      <c r="O22" s="52" t="s">
        <v>40</v>
      </c>
      <c r="P22" s="53" t="n">
        <v>4</v>
      </c>
      <c r="Q22" s="54" t="n">
        <v>17.4170512932161</v>
      </c>
      <c r="R22" s="54" t="n">
        <v>5.77454779213157</v>
      </c>
      <c r="S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14.2619</v>
      </c>
      <c r="F23" s="54" t="n">
        <v>9.04864136646416</v>
      </c>
      <c r="G23" s="55" t="n">
        <v>1.54525386313466</v>
      </c>
      <c r="H23" s="51" t="s">
        <v>47</v>
      </c>
      <c r="I23" s="52" t="s">
        <v>48</v>
      </c>
      <c r="J23" s="53" t="n">
        <v>4</v>
      </c>
      <c r="K23" s="54" t="n">
        <v>15.3165</v>
      </c>
      <c r="L23" s="54" t="n">
        <v>9.16536779277031</v>
      </c>
      <c r="M23" s="55" t="n">
        <v>1.48698884758364</v>
      </c>
      <c r="N23" s="51" t="s">
        <v>50</v>
      </c>
      <c r="O23" s="52" t="s">
        <v>51</v>
      </c>
      <c r="P23" s="53" t="n">
        <v>4</v>
      </c>
      <c r="Q23" s="54" t="n">
        <v>17.4170512932161</v>
      </c>
      <c r="R23" s="54" t="n">
        <v>3.97473849982294</v>
      </c>
      <c r="S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6</v>
      </c>
      <c r="E24" s="54" t="n">
        <v>12.2245</v>
      </c>
      <c r="F24" s="54" t="n">
        <v>6.18131179202136</v>
      </c>
      <c r="G24" s="55" t="n">
        <v>1.32450331125828</v>
      </c>
      <c r="H24" s="51" t="s">
        <v>70</v>
      </c>
      <c r="I24" s="52" t="s">
        <v>71</v>
      </c>
      <c r="J24" s="53" t="n">
        <v>3</v>
      </c>
      <c r="K24" s="54" t="n">
        <v>11.4874</v>
      </c>
      <c r="L24" s="54" t="n">
        <v>6.40669398229257</v>
      </c>
      <c r="M24" s="55" t="n">
        <v>1.11524163568773</v>
      </c>
      <c r="N24" s="51" t="s">
        <v>54</v>
      </c>
      <c r="O24" s="52" t="s">
        <v>55</v>
      </c>
      <c r="P24" s="53" t="n">
        <v>3</v>
      </c>
      <c r="Q24" s="54" t="n">
        <v>13.062788469912</v>
      </c>
      <c r="R24" s="54" t="n">
        <v>3.47853810247747</v>
      </c>
      <c r="S24" s="56" t="n">
        <v>1.6304347826087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10.1871</v>
      </c>
      <c r="F25" s="54" t="n">
        <v>3.20713506906586</v>
      </c>
      <c r="G25" s="55" t="n">
        <v>1.1037527593819</v>
      </c>
      <c r="H25" s="51" t="s">
        <v>54</v>
      </c>
      <c r="I25" s="52" t="s">
        <v>55</v>
      </c>
      <c r="J25" s="53" t="n">
        <v>2</v>
      </c>
      <c r="K25" s="54" t="n">
        <v>7.6582</v>
      </c>
      <c r="L25" s="54" t="n">
        <v>2.87713469146405</v>
      </c>
      <c r="M25" s="55" t="n">
        <v>0.743494423791822</v>
      </c>
      <c r="N25" s="51" t="s">
        <v>52</v>
      </c>
      <c r="O25" s="52" t="s">
        <v>53</v>
      </c>
      <c r="P25" s="53" t="n">
        <v>3</v>
      </c>
      <c r="Q25" s="54" t="n">
        <v>13.062788469912</v>
      </c>
      <c r="R25" s="54" t="n">
        <v>3.47853810247747</v>
      </c>
      <c r="S25" s="56" t="n">
        <v>1.6304347826087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8.1497</v>
      </c>
      <c r="F26" s="61" t="n">
        <v>2.48366240025557</v>
      </c>
      <c r="G26" s="62" t="n">
        <v>0.883002207505519</v>
      </c>
      <c r="H26" s="63" t="s">
        <v>59</v>
      </c>
      <c r="I26" s="59" t="s">
        <v>60</v>
      </c>
      <c r="J26" s="65" t="n">
        <v>2</v>
      </c>
      <c r="K26" s="61" t="n">
        <v>7.6582</v>
      </c>
      <c r="L26" s="61" t="n">
        <v>3.62012020141859</v>
      </c>
      <c r="M26" s="62" t="n">
        <v>0.743494423791822</v>
      </c>
      <c r="N26" s="63" t="s">
        <v>47</v>
      </c>
      <c r="O26" s="59" t="s">
        <v>48</v>
      </c>
      <c r="P26" s="65" t="n">
        <v>3</v>
      </c>
      <c r="Q26" s="61" t="n">
        <v>13.062788469912</v>
      </c>
      <c r="R26" s="61" t="n">
        <v>10.3101801834959</v>
      </c>
      <c r="S26" s="61" t="n">
        <v>1.630434782608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69</v>
      </c>
      <c r="E10" s="54" t="n">
        <v>700.889187775536</v>
      </c>
      <c r="F10" s="54" t="n">
        <v>426.484684001342</v>
      </c>
      <c r="G10" s="55" t="n">
        <v>100</v>
      </c>
      <c r="H10" s="51" t="s">
        <v>23</v>
      </c>
      <c r="I10" s="52" t="s">
        <v>24</v>
      </c>
      <c r="J10" s="53" t="n">
        <v>283</v>
      </c>
      <c r="K10" s="54" t="n">
        <v>813.440450697748</v>
      </c>
      <c r="L10" s="54" t="n">
        <v>549.047132267827</v>
      </c>
      <c r="M10" s="55" t="n">
        <v>100</v>
      </c>
      <c r="N10" s="51" t="s">
        <v>23</v>
      </c>
      <c r="O10" s="52" t="s">
        <v>24</v>
      </c>
      <c r="P10" s="53" t="n">
        <v>186</v>
      </c>
      <c r="Q10" s="54" t="n">
        <v>578.997338479976</v>
      </c>
      <c r="R10" s="54" t="n">
        <v>300.5764628435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3</v>
      </c>
      <c r="E11" s="54" t="n">
        <v>168.870955690055</v>
      </c>
      <c r="F11" s="54" t="n">
        <v>107.435572657854</v>
      </c>
      <c r="G11" s="55" t="n">
        <v>24.0938166311301</v>
      </c>
      <c r="H11" s="51" t="s">
        <v>25</v>
      </c>
      <c r="I11" s="52" t="s">
        <v>26</v>
      </c>
      <c r="J11" s="53" t="n">
        <v>82</v>
      </c>
      <c r="K11" s="54" t="n">
        <v>235.6965</v>
      </c>
      <c r="L11" s="54" t="n">
        <v>155.895488169092</v>
      </c>
      <c r="M11" s="55" t="n">
        <v>28.9752650176678</v>
      </c>
      <c r="N11" s="51" t="s">
        <v>25</v>
      </c>
      <c r="O11" s="52" t="s">
        <v>26</v>
      </c>
      <c r="P11" s="53" t="n">
        <v>31</v>
      </c>
      <c r="Q11" s="54" t="n">
        <v>96.4995</v>
      </c>
      <c r="R11" s="54" t="n">
        <v>58.5453025958334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73.2272285735635</v>
      </c>
      <c r="F12" s="54" t="n">
        <v>44.9426780670652</v>
      </c>
      <c r="G12" s="55" t="n">
        <v>10.4477611940299</v>
      </c>
      <c r="H12" s="51" t="s">
        <v>27</v>
      </c>
      <c r="I12" s="52" t="s">
        <v>28</v>
      </c>
      <c r="J12" s="53" t="n">
        <v>27</v>
      </c>
      <c r="K12" s="54" t="n">
        <v>77.6073</v>
      </c>
      <c r="L12" s="54" t="n">
        <v>54.3156516094138</v>
      </c>
      <c r="M12" s="55" t="n">
        <v>9.54063604240283</v>
      </c>
      <c r="N12" s="51" t="s">
        <v>27</v>
      </c>
      <c r="O12" s="52" t="s">
        <v>28</v>
      </c>
      <c r="P12" s="53" t="n">
        <v>22</v>
      </c>
      <c r="Q12" s="54" t="n">
        <v>68.4835</v>
      </c>
      <c r="R12" s="54" t="n">
        <v>34.6542812992329</v>
      </c>
      <c r="S12" s="56" t="n">
        <v>11.827956989247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8</v>
      </c>
      <c r="E13" s="54" t="n">
        <v>71.7327953373683</v>
      </c>
      <c r="F13" s="54" t="n">
        <v>37.0100062036728</v>
      </c>
      <c r="G13" s="55" t="n">
        <v>10.2345415778252</v>
      </c>
      <c r="H13" s="51" t="s">
        <v>29</v>
      </c>
      <c r="I13" s="52" t="s">
        <v>30</v>
      </c>
      <c r="J13" s="53" t="n">
        <v>27</v>
      </c>
      <c r="K13" s="54" t="n">
        <v>77.6073</v>
      </c>
      <c r="L13" s="54" t="n">
        <v>46.4435467023376</v>
      </c>
      <c r="M13" s="55" t="n">
        <v>9.54063604240283</v>
      </c>
      <c r="N13" s="51" t="s">
        <v>29</v>
      </c>
      <c r="O13" s="52" t="s">
        <v>30</v>
      </c>
      <c r="P13" s="53" t="n">
        <v>21</v>
      </c>
      <c r="Q13" s="54" t="n">
        <v>65.3706</v>
      </c>
      <c r="R13" s="54" t="n">
        <v>27.6203318350685</v>
      </c>
      <c r="S13" s="56" t="n">
        <v>11.290322580645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31</v>
      </c>
      <c r="E14" s="54" t="n">
        <v>46.3274303220504</v>
      </c>
      <c r="F14" s="54" t="n">
        <v>27.8115350187135</v>
      </c>
      <c r="G14" s="55" t="n">
        <v>6.60980810234542</v>
      </c>
      <c r="H14" s="51" t="s">
        <v>35</v>
      </c>
      <c r="I14" s="52" t="s">
        <v>36</v>
      </c>
      <c r="J14" s="53" t="n">
        <v>19</v>
      </c>
      <c r="K14" s="54" t="n">
        <v>54.6126</v>
      </c>
      <c r="L14" s="54" t="n">
        <v>48.0754667142574</v>
      </c>
      <c r="M14" s="55" t="n">
        <v>6.71378091872792</v>
      </c>
      <c r="N14" s="51" t="s">
        <v>37</v>
      </c>
      <c r="O14" s="52" t="s">
        <v>38</v>
      </c>
      <c r="P14" s="53" t="n">
        <v>19</v>
      </c>
      <c r="Q14" s="54" t="n">
        <v>59.1448</v>
      </c>
      <c r="R14" s="54" t="n">
        <v>31.6761623237199</v>
      </c>
      <c r="S14" s="56" t="n">
        <v>10.215053763440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8</v>
      </c>
      <c r="E15" s="54" t="n">
        <v>41.8441306134648</v>
      </c>
      <c r="F15" s="54" t="n">
        <v>22.7920764316697</v>
      </c>
      <c r="G15" s="55" t="n">
        <v>5.97014925373134</v>
      </c>
      <c r="H15" s="51" t="s">
        <v>31</v>
      </c>
      <c r="I15" s="52" t="s">
        <v>32</v>
      </c>
      <c r="J15" s="53" t="n">
        <v>15</v>
      </c>
      <c r="K15" s="54" t="n">
        <v>43.1152</v>
      </c>
      <c r="L15" s="54" t="n">
        <v>25.2127511099509</v>
      </c>
      <c r="M15" s="55" t="n">
        <v>5.30035335689046</v>
      </c>
      <c r="N15" s="51" t="s">
        <v>33</v>
      </c>
      <c r="O15" s="52" t="s">
        <v>34</v>
      </c>
      <c r="P15" s="53" t="n">
        <v>14</v>
      </c>
      <c r="Q15" s="54" t="n">
        <v>43.5804</v>
      </c>
      <c r="R15" s="54" t="n">
        <v>21.5103394554251</v>
      </c>
      <c r="S15" s="56" t="n">
        <v>7.5268817204301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6</v>
      </c>
      <c r="E16" s="54" t="n">
        <v>38.8552641410745</v>
      </c>
      <c r="F16" s="54" t="n">
        <v>18.896317398088</v>
      </c>
      <c r="G16" s="55" t="n">
        <v>5.54371002132196</v>
      </c>
      <c r="H16" s="51" t="s">
        <v>33</v>
      </c>
      <c r="I16" s="52" t="s">
        <v>34</v>
      </c>
      <c r="J16" s="53" t="n">
        <v>14</v>
      </c>
      <c r="K16" s="54" t="n">
        <v>40.2408</v>
      </c>
      <c r="L16" s="54" t="n">
        <v>24.1234350783098</v>
      </c>
      <c r="M16" s="55" t="n">
        <v>4.9469964664311</v>
      </c>
      <c r="N16" s="51" t="s">
        <v>31</v>
      </c>
      <c r="O16" s="52" t="s">
        <v>32</v>
      </c>
      <c r="P16" s="53" t="n">
        <v>11</v>
      </c>
      <c r="Q16" s="54" t="n">
        <v>34.2417</v>
      </c>
      <c r="R16" s="54" t="n">
        <v>12.1020508225269</v>
      </c>
      <c r="S16" s="56" t="n">
        <v>5.9139784946236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6</v>
      </c>
      <c r="E17" s="54" t="n">
        <v>38.8552641410745</v>
      </c>
      <c r="F17" s="54" t="n">
        <v>33.7056226636773</v>
      </c>
      <c r="G17" s="55" t="n">
        <v>5.54371002132196</v>
      </c>
      <c r="H17" s="51" t="s">
        <v>37</v>
      </c>
      <c r="I17" s="52" t="s">
        <v>38</v>
      </c>
      <c r="J17" s="53" t="n">
        <v>12</v>
      </c>
      <c r="K17" s="54" t="n">
        <v>34.4921</v>
      </c>
      <c r="L17" s="54" t="n">
        <v>22.8866444277171</v>
      </c>
      <c r="M17" s="55" t="n">
        <v>4.24028268551237</v>
      </c>
      <c r="N17" s="51" t="s">
        <v>35</v>
      </c>
      <c r="O17" s="52" t="s">
        <v>36</v>
      </c>
      <c r="P17" s="53" t="n">
        <v>7</v>
      </c>
      <c r="Q17" s="54" t="n">
        <v>21.7902</v>
      </c>
      <c r="R17" s="54" t="n">
        <v>18.3791938473752</v>
      </c>
      <c r="S17" s="56" t="n">
        <v>3.7634408602150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5</v>
      </c>
      <c r="E18" s="54" t="n">
        <v>22.4164985429276</v>
      </c>
      <c r="F18" s="54" t="n">
        <v>15.1740255729217</v>
      </c>
      <c r="G18" s="55" t="n">
        <v>3.19829424307036</v>
      </c>
      <c r="H18" s="51" t="s">
        <v>43</v>
      </c>
      <c r="I18" s="52" t="s">
        <v>44</v>
      </c>
      <c r="J18" s="53" t="n">
        <v>10</v>
      </c>
      <c r="K18" s="54" t="n">
        <v>28.7434</v>
      </c>
      <c r="L18" s="54" t="n">
        <v>19.2295034490754</v>
      </c>
      <c r="M18" s="55" t="n">
        <v>3.53356890459364</v>
      </c>
      <c r="N18" s="51" t="s">
        <v>43</v>
      </c>
      <c r="O18" s="52" t="s">
        <v>44</v>
      </c>
      <c r="P18" s="53" t="n">
        <v>5</v>
      </c>
      <c r="Q18" s="54" t="n">
        <v>15.5644</v>
      </c>
      <c r="R18" s="54" t="n">
        <v>9.70787753556997</v>
      </c>
      <c r="S18" s="56" t="n">
        <v>2.6881720430107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16.4387655981469</v>
      </c>
      <c r="F19" s="54" t="n">
        <v>10.948628087795</v>
      </c>
      <c r="G19" s="55" t="n">
        <v>2.3454157782516</v>
      </c>
      <c r="H19" s="51" t="s">
        <v>39</v>
      </c>
      <c r="I19" s="52" t="s">
        <v>40</v>
      </c>
      <c r="J19" s="53" t="n">
        <v>7</v>
      </c>
      <c r="K19" s="54" t="n">
        <v>20.1204</v>
      </c>
      <c r="L19" s="54" t="n">
        <v>15.9949104613009</v>
      </c>
      <c r="M19" s="55" t="n">
        <v>2.47349823321555</v>
      </c>
      <c r="N19" s="51" t="s">
        <v>45</v>
      </c>
      <c r="O19" s="52" t="s">
        <v>46</v>
      </c>
      <c r="P19" s="53" t="n">
        <v>4</v>
      </c>
      <c r="Q19" s="54" t="n">
        <v>12.4515</v>
      </c>
      <c r="R19" s="54" t="n">
        <v>6.78066341327775</v>
      </c>
      <c r="S19" s="56" t="n">
        <v>2.1505376344086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8</v>
      </c>
      <c r="E20" s="54" t="n">
        <v>11.9554658895614</v>
      </c>
      <c r="F20" s="54" t="n">
        <v>6.92493561693345</v>
      </c>
      <c r="G20" s="55" t="n">
        <v>1.70575692963753</v>
      </c>
      <c r="H20" s="51" t="s">
        <v>41</v>
      </c>
      <c r="I20" s="52" t="s">
        <v>42</v>
      </c>
      <c r="J20" s="53" t="n">
        <v>5</v>
      </c>
      <c r="K20" s="54" t="n">
        <v>14.3717</v>
      </c>
      <c r="L20" s="54" t="n">
        <v>8.68424386095076</v>
      </c>
      <c r="M20" s="55" t="n">
        <v>1.76678445229682</v>
      </c>
      <c r="N20" s="51" t="s">
        <v>54</v>
      </c>
      <c r="O20" s="52" t="s">
        <v>55</v>
      </c>
      <c r="P20" s="53" t="n">
        <v>4</v>
      </c>
      <c r="Q20" s="54" t="n">
        <v>12.4515</v>
      </c>
      <c r="R20" s="54" t="n">
        <v>5.36206356714906</v>
      </c>
      <c r="S20" s="56" t="n">
        <v>2.150537634408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4</v>
      </c>
      <c r="E21" s="61" t="n">
        <v>170.36538892625</v>
      </c>
      <c r="F21" s="61" t="n">
        <v>100.843286282952</v>
      </c>
      <c r="G21" s="62" t="n">
        <v>24.3070362473348</v>
      </c>
      <c r="H21" s="58"/>
      <c r="I21" s="59" t="s">
        <v>49</v>
      </c>
      <c r="J21" s="60" t="n">
        <v>65</v>
      </c>
      <c r="K21" s="61" t="n">
        <v>186.832612351073</v>
      </c>
      <c r="L21" s="61" t="n">
        <v>128.185490685421</v>
      </c>
      <c r="M21" s="62" t="n">
        <v>22.9681978798587</v>
      </c>
      <c r="N21" s="58"/>
      <c r="O21" s="59" t="s">
        <v>49</v>
      </c>
      <c r="P21" s="60" t="n">
        <v>48</v>
      </c>
      <c r="Q21" s="61" t="n">
        <v>149.418667994833</v>
      </c>
      <c r="R21" s="61" t="n">
        <v>74.2381961483777</v>
      </c>
      <c r="S21" s="61" t="n">
        <v>25.806451612903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8.96659941717104</v>
      </c>
      <c r="F22" s="54" t="n">
        <v>5.17957756151344</v>
      </c>
      <c r="G22" s="55" t="n">
        <v>1.27931769722815</v>
      </c>
      <c r="H22" s="51" t="s">
        <v>54</v>
      </c>
      <c r="I22" s="52" t="s">
        <v>55</v>
      </c>
      <c r="J22" s="53" t="n">
        <v>4</v>
      </c>
      <c r="K22" s="54" t="n">
        <v>11.4973</v>
      </c>
      <c r="L22" s="54" t="n">
        <v>8.56296546887899</v>
      </c>
      <c r="M22" s="55" t="n">
        <v>1.41342756183746</v>
      </c>
      <c r="N22" s="51" t="s">
        <v>39</v>
      </c>
      <c r="O22" s="52" t="s">
        <v>40</v>
      </c>
      <c r="P22" s="53" t="n">
        <v>4</v>
      </c>
      <c r="Q22" s="54" t="n">
        <v>12.4515</v>
      </c>
      <c r="R22" s="54" t="n">
        <v>5.68231499457328</v>
      </c>
      <c r="S22" s="56" t="n">
        <v>2.1505376344086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8.96659941717104</v>
      </c>
      <c r="F23" s="54" t="n">
        <v>4.17068327867818</v>
      </c>
      <c r="G23" s="55" t="n">
        <v>1.27931769722815</v>
      </c>
      <c r="H23" s="51" t="s">
        <v>47</v>
      </c>
      <c r="I23" s="52" t="s">
        <v>48</v>
      </c>
      <c r="J23" s="53" t="n">
        <v>4</v>
      </c>
      <c r="K23" s="54" t="n">
        <v>11.4973</v>
      </c>
      <c r="L23" s="54" t="n">
        <v>10.2391044880522</v>
      </c>
      <c r="M23" s="55" t="n">
        <v>1.41342756183746</v>
      </c>
      <c r="N23" s="51" t="s">
        <v>52</v>
      </c>
      <c r="O23" s="52" t="s">
        <v>53</v>
      </c>
      <c r="P23" s="53" t="n">
        <v>3</v>
      </c>
      <c r="Q23" s="54" t="n">
        <v>9.3386</v>
      </c>
      <c r="R23" s="54" t="n">
        <v>2.87081339712919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6</v>
      </c>
      <c r="E24" s="54" t="n">
        <v>8.96659941717104</v>
      </c>
      <c r="F24" s="54" t="n">
        <v>5.28990187663755</v>
      </c>
      <c r="G24" s="55" t="n">
        <v>1.27931769722815</v>
      </c>
      <c r="H24" s="51" t="s">
        <v>52</v>
      </c>
      <c r="I24" s="52" t="s">
        <v>53</v>
      </c>
      <c r="J24" s="53" t="n">
        <v>3</v>
      </c>
      <c r="K24" s="54" t="n">
        <v>8.623</v>
      </c>
      <c r="L24" s="54" t="n">
        <v>5.29904541854966</v>
      </c>
      <c r="M24" s="55" t="n">
        <v>1.06007067137809</v>
      </c>
      <c r="N24" s="51" t="s">
        <v>59</v>
      </c>
      <c r="O24" s="52" t="s">
        <v>60</v>
      </c>
      <c r="P24" s="53" t="n">
        <v>3</v>
      </c>
      <c r="Q24" s="54" t="n">
        <v>9.3386</v>
      </c>
      <c r="R24" s="54" t="n">
        <v>4.72537719553021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5</v>
      </c>
      <c r="E25" s="54" t="n">
        <v>7.47216618097587</v>
      </c>
      <c r="F25" s="54" t="n">
        <v>3.80938324945212</v>
      </c>
      <c r="G25" s="55" t="n">
        <v>1.06609808102345</v>
      </c>
      <c r="H25" s="51" t="s">
        <v>84</v>
      </c>
      <c r="I25" s="52" t="s">
        <v>85</v>
      </c>
      <c r="J25" s="53" t="n">
        <v>3</v>
      </c>
      <c r="K25" s="54" t="n">
        <v>8.623</v>
      </c>
      <c r="L25" s="54" t="n">
        <v>6.81877942236736</v>
      </c>
      <c r="M25" s="55" t="n">
        <v>1.06007067137809</v>
      </c>
      <c r="N25" s="51" t="s">
        <v>86</v>
      </c>
      <c r="O25" s="52" t="s">
        <v>87</v>
      </c>
      <c r="P25" s="53" t="n">
        <v>2</v>
      </c>
      <c r="Q25" s="54" t="n">
        <v>6.2257</v>
      </c>
      <c r="R25" s="54" t="n">
        <v>1.91387559808612</v>
      </c>
      <c r="S25" s="56" t="n">
        <v>1.0752688172043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4</v>
      </c>
      <c r="E26" s="61" t="n">
        <v>5.97773294478069</v>
      </c>
      <c r="F26" s="61" t="n">
        <v>5.25178083484834</v>
      </c>
      <c r="G26" s="62" t="n">
        <v>0.852878464818763</v>
      </c>
      <c r="H26" s="63" t="s">
        <v>45</v>
      </c>
      <c r="I26" s="59" t="s">
        <v>46</v>
      </c>
      <c r="J26" s="65" t="n">
        <v>2</v>
      </c>
      <c r="K26" s="61" t="n">
        <v>5.7486</v>
      </c>
      <c r="L26" s="61" t="n">
        <v>3.15859881258671</v>
      </c>
      <c r="M26" s="62" t="n">
        <v>0.706713780918728</v>
      </c>
      <c r="N26" s="63" t="s">
        <v>50</v>
      </c>
      <c r="O26" s="59" t="s">
        <v>51</v>
      </c>
      <c r="P26" s="65" t="n">
        <v>2</v>
      </c>
      <c r="Q26" s="61" t="n">
        <v>6.2257</v>
      </c>
      <c r="R26" s="61" t="n">
        <v>1.91387559808612</v>
      </c>
      <c r="S26" s="61" t="n">
        <v>1.07526881720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7</v>
      </c>
      <c r="E10" s="54" t="n">
        <v>1079.42713866814</v>
      </c>
      <c r="F10" s="54" t="n">
        <v>782.730941830023</v>
      </c>
      <c r="G10" s="55" t="n">
        <v>100</v>
      </c>
      <c r="H10" s="51" t="s">
        <v>23</v>
      </c>
      <c r="I10" s="52" t="s">
        <v>24</v>
      </c>
      <c r="J10" s="53" t="n">
        <v>80</v>
      </c>
      <c r="K10" s="54" t="n">
        <v>1255.29577906794</v>
      </c>
      <c r="L10" s="54" t="n">
        <v>907.753357631297</v>
      </c>
      <c r="M10" s="55" t="n">
        <v>100</v>
      </c>
      <c r="N10" s="51" t="s">
        <v>23</v>
      </c>
      <c r="O10" s="52" t="s">
        <v>24</v>
      </c>
      <c r="P10" s="53" t="n">
        <v>47</v>
      </c>
      <c r="Q10" s="54" t="n">
        <v>871.580899397311</v>
      </c>
      <c r="R10" s="54" t="n">
        <v>630.4132567313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</v>
      </c>
      <c r="E11" s="54" t="n">
        <v>186.9873</v>
      </c>
      <c r="F11" s="54" t="n">
        <v>132.320762184598</v>
      </c>
      <c r="G11" s="55" t="n">
        <v>17.3228346456693</v>
      </c>
      <c r="H11" s="51" t="s">
        <v>27</v>
      </c>
      <c r="I11" s="52" t="s">
        <v>28</v>
      </c>
      <c r="J11" s="53" t="n">
        <v>15</v>
      </c>
      <c r="K11" s="54" t="n">
        <v>235.367958575239</v>
      </c>
      <c r="L11" s="54" t="n">
        <v>166.54358159406</v>
      </c>
      <c r="M11" s="55" t="n">
        <v>18.75</v>
      </c>
      <c r="N11" s="51" t="s">
        <v>25</v>
      </c>
      <c r="O11" s="52" t="s">
        <v>26</v>
      </c>
      <c r="P11" s="53" t="n">
        <v>8</v>
      </c>
      <c r="Q11" s="54" t="n">
        <v>148.3541</v>
      </c>
      <c r="R11" s="54" t="n">
        <v>98.8302076129118</v>
      </c>
      <c r="S11" s="56" t="n">
        <v>17.021276595744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169.9885</v>
      </c>
      <c r="F12" s="54" t="n">
        <v>114.578046063722</v>
      </c>
      <c r="G12" s="55" t="n">
        <v>15.748031496063</v>
      </c>
      <c r="H12" s="51" t="s">
        <v>25</v>
      </c>
      <c r="I12" s="52" t="s">
        <v>26</v>
      </c>
      <c r="J12" s="53" t="n">
        <v>14</v>
      </c>
      <c r="K12" s="54" t="n">
        <v>219.67676133689</v>
      </c>
      <c r="L12" s="54" t="n">
        <v>154.972456852866</v>
      </c>
      <c r="M12" s="55" t="n">
        <v>17.5</v>
      </c>
      <c r="N12" s="51" t="s">
        <v>27</v>
      </c>
      <c r="O12" s="52" t="s">
        <v>28</v>
      </c>
      <c r="P12" s="53" t="n">
        <v>5</v>
      </c>
      <c r="Q12" s="54" t="n">
        <v>92.7213</v>
      </c>
      <c r="R12" s="54" t="n">
        <v>59.3037918510251</v>
      </c>
      <c r="S12" s="56" t="n">
        <v>10.6382978723404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9</v>
      </c>
      <c r="E13" s="54" t="n">
        <v>76.4948</v>
      </c>
      <c r="F13" s="54" t="n">
        <v>67.5372036804922</v>
      </c>
      <c r="G13" s="55" t="n">
        <v>7.08661417322835</v>
      </c>
      <c r="H13" s="51" t="s">
        <v>43</v>
      </c>
      <c r="I13" s="52" t="s">
        <v>44</v>
      </c>
      <c r="J13" s="53" t="n">
        <v>8</v>
      </c>
      <c r="K13" s="54" t="n">
        <v>125.529577906794</v>
      </c>
      <c r="L13" s="54" t="n">
        <v>108.012708715568</v>
      </c>
      <c r="M13" s="55" t="n">
        <v>10</v>
      </c>
      <c r="N13" s="51" t="s">
        <v>33</v>
      </c>
      <c r="O13" s="52" t="s">
        <v>34</v>
      </c>
      <c r="P13" s="53" t="n">
        <v>5</v>
      </c>
      <c r="Q13" s="54" t="n">
        <v>92.7213</v>
      </c>
      <c r="R13" s="54" t="n">
        <v>67.2260631084076</v>
      </c>
      <c r="S13" s="56" t="n">
        <v>10.6382978723404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8</v>
      </c>
      <c r="E14" s="54" t="n">
        <v>67.9954</v>
      </c>
      <c r="F14" s="54" t="n">
        <v>46.7725511544917</v>
      </c>
      <c r="G14" s="55" t="n">
        <v>6.2992125984252</v>
      </c>
      <c r="H14" s="51" t="s">
        <v>37</v>
      </c>
      <c r="I14" s="52" t="s">
        <v>38</v>
      </c>
      <c r="J14" s="53" t="n">
        <v>5</v>
      </c>
      <c r="K14" s="54" t="n">
        <v>78.4559861917464</v>
      </c>
      <c r="L14" s="54" t="n">
        <v>54.4826941003858</v>
      </c>
      <c r="M14" s="55" t="n">
        <v>6.25</v>
      </c>
      <c r="N14" s="51" t="s">
        <v>29</v>
      </c>
      <c r="O14" s="52" t="s">
        <v>30</v>
      </c>
      <c r="P14" s="53" t="n">
        <v>4</v>
      </c>
      <c r="Q14" s="54" t="n">
        <v>74.177</v>
      </c>
      <c r="R14" s="54" t="n">
        <v>55.9812878298583</v>
      </c>
      <c r="S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8</v>
      </c>
      <c r="E15" s="54" t="n">
        <v>67.9954</v>
      </c>
      <c r="F15" s="54" t="n">
        <v>47.2290366653799</v>
      </c>
      <c r="G15" s="55" t="n">
        <v>6.2992125984252</v>
      </c>
      <c r="H15" s="51" t="s">
        <v>41</v>
      </c>
      <c r="I15" s="52" t="s">
        <v>42</v>
      </c>
      <c r="J15" s="53" t="n">
        <v>5</v>
      </c>
      <c r="K15" s="54" t="n">
        <v>78.4559861917464</v>
      </c>
      <c r="L15" s="54" t="n">
        <v>55.8312807881773</v>
      </c>
      <c r="M15" s="55" t="n">
        <v>6.25</v>
      </c>
      <c r="N15" s="51" t="s">
        <v>37</v>
      </c>
      <c r="O15" s="52" t="s">
        <v>38</v>
      </c>
      <c r="P15" s="53" t="n">
        <v>3</v>
      </c>
      <c r="Q15" s="54" t="n">
        <v>55.6328</v>
      </c>
      <c r="R15" s="54" t="n">
        <v>34.2647058823529</v>
      </c>
      <c r="S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7</v>
      </c>
      <c r="E16" s="54" t="n">
        <v>59.4959</v>
      </c>
      <c r="F16" s="54" t="n">
        <v>41.8619088179531</v>
      </c>
      <c r="G16" s="55" t="n">
        <v>5.51181102362205</v>
      </c>
      <c r="H16" s="51" t="s">
        <v>29</v>
      </c>
      <c r="I16" s="52" t="s">
        <v>30</v>
      </c>
      <c r="J16" s="53" t="n">
        <v>4</v>
      </c>
      <c r="K16" s="54" t="n">
        <v>62.7647889533971</v>
      </c>
      <c r="L16" s="54" t="n">
        <v>42.6382958407192</v>
      </c>
      <c r="M16" s="55" t="n">
        <v>5</v>
      </c>
      <c r="N16" s="51" t="s">
        <v>31</v>
      </c>
      <c r="O16" s="52" t="s">
        <v>32</v>
      </c>
      <c r="P16" s="53" t="n">
        <v>3</v>
      </c>
      <c r="Q16" s="54" t="n">
        <v>55.6328</v>
      </c>
      <c r="R16" s="54" t="n">
        <v>31.4654101077051</v>
      </c>
      <c r="S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7</v>
      </c>
      <c r="E17" s="54" t="n">
        <v>59.4959</v>
      </c>
      <c r="F17" s="54" t="n">
        <v>38.5556314595855</v>
      </c>
      <c r="G17" s="55" t="n">
        <v>5.51181102362205</v>
      </c>
      <c r="H17" s="51" t="s">
        <v>31</v>
      </c>
      <c r="I17" s="52" t="s">
        <v>32</v>
      </c>
      <c r="J17" s="53" t="n">
        <v>4</v>
      </c>
      <c r="K17" s="54" t="n">
        <v>62.7647889533971</v>
      </c>
      <c r="L17" s="54" t="n">
        <v>42.2053302261925</v>
      </c>
      <c r="M17" s="55" t="n">
        <v>5</v>
      </c>
      <c r="N17" s="51" t="s">
        <v>56</v>
      </c>
      <c r="O17" s="52" t="s">
        <v>57</v>
      </c>
      <c r="P17" s="53" t="n">
        <v>2</v>
      </c>
      <c r="Q17" s="54" t="n">
        <v>37.0885</v>
      </c>
      <c r="R17" s="54" t="n">
        <v>19.7007042253521</v>
      </c>
      <c r="S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6</v>
      </c>
      <c r="E18" s="54" t="n">
        <v>50.9965</v>
      </c>
      <c r="F18" s="54" t="n">
        <v>37.4590699748262</v>
      </c>
      <c r="G18" s="55" t="n">
        <v>4.7244094488189</v>
      </c>
      <c r="H18" s="51" t="s">
        <v>35</v>
      </c>
      <c r="I18" s="52" t="s">
        <v>36</v>
      </c>
      <c r="J18" s="53" t="n">
        <v>4</v>
      </c>
      <c r="K18" s="54" t="n">
        <v>62.7647889533971</v>
      </c>
      <c r="L18" s="54" t="n">
        <v>46.176328802093</v>
      </c>
      <c r="M18" s="55" t="n">
        <v>5</v>
      </c>
      <c r="N18" s="51" t="s">
        <v>35</v>
      </c>
      <c r="O18" s="52" t="s">
        <v>36</v>
      </c>
      <c r="P18" s="53" t="n">
        <v>2</v>
      </c>
      <c r="Q18" s="54" t="n">
        <v>37.0885</v>
      </c>
      <c r="R18" s="54" t="n">
        <v>26.2419176785996</v>
      </c>
      <c r="S18" s="56" t="n">
        <v>4.2553191489361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5</v>
      </c>
      <c r="E19" s="54" t="n">
        <v>42.4971</v>
      </c>
      <c r="F19" s="54" t="n">
        <v>26.1692963537528</v>
      </c>
      <c r="G19" s="55" t="n">
        <v>3.93700787401575</v>
      </c>
      <c r="H19" s="51" t="s">
        <v>76</v>
      </c>
      <c r="I19" s="52" t="s">
        <v>77</v>
      </c>
      <c r="J19" s="53" t="n">
        <v>2</v>
      </c>
      <c r="K19" s="54" t="n">
        <v>31.3823944766986</v>
      </c>
      <c r="L19" s="54" t="n">
        <v>20.0946912623951</v>
      </c>
      <c r="M19" s="55" t="n">
        <v>2.5</v>
      </c>
      <c r="N19" s="51" t="s">
        <v>47</v>
      </c>
      <c r="O19" s="52" t="s">
        <v>48</v>
      </c>
      <c r="P19" s="53" t="n">
        <v>2</v>
      </c>
      <c r="Q19" s="54" t="n">
        <v>37.0885</v>
      </c>
      <c r="R19" s="54" t="n">
        <v>30.106620673435</v>
      </c>
      <c r="S19" s="56" t="n">
        <v>4.2553191489361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25.4982</v>
      </c>
      <c r="F20" s="54" t="n">
        <v>17.427551672704</v>
      </c>
      <c r="G20" s="55" t="n">
        <v>2.36220472440945</v>
      </c>
      <c r="H20" s="51" t="s">
        <v>45</v>
      </c>
      <c r="I20" s="52" t="s">
        <v>46</v>
      </c>
      <c r="J20" s="53" t="n">
        <v>2</v>
      </c>
      <c r="K20" s="54" t="n">
        <v>31.3823944766986</v>
      </c>
      <c r="L20" s="54" t="n">
        <v>23.0790568654646</v>
      </c>
      <c r="M20" s="55" t="n">
        <v>2.5</v>
      </c>
      <c r="N20" s="51" t="s">
        <v>45</v>
      </c>
      <c r="O20" s="52" t="s">
        <v>46</v>
      </c>
      <c r="P20" s="53" t="n">
        <v>1</v>
      </c>
      <c r="Q20" s="54" t="n">
        <v>18.5442</v>
      </c>
      <c r="R20" s="54" t="n">
        <v>11.25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</v>
      </c>
      <c r="E21" s="61" t="n">
        <v>271.981641239216</v>
      </c>
      <c r="F21" s="61" t="n">
        <v>212.819883802518</v>
      </c>
      <c r="G21" s="62" t="n">
        <v>25.1968503937008</v>
      </c>
      <c r="H21" s="58"/>
      <c r="I21" s="59" t="s">
        <v>49</v>
      </c>
      <c r="J21" s="60" t="n">
        <v>17</v>
      </c>
      <c r="K21" s="61" t="n">
        <v>266.750353051938</v>
      </c>
      <c r="L21" s="61" t="n">
        <v>193.716932583375</v>
      </c>
      <c r="M21" s="62" t="n">
        <v>21.25</v>
      </c>
      <c r="N21" s="58"/>
      <c r="O21" s="59" t="s">
        <v>49</v>
      </c>
      <c r="P21" s="60" t="n">
        <v>12</v>
      </c>
      <c r="Q21" s="61" t="n">
        <v>222.531293463143</v>
      </c>
      <c r="R21" s="61" t="n">
        <v>196.042547761749</v>
      </c>
      <c r="S21" s="61" t="n">
        <v>25.531914893617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3</v>
      </c>
      <c r="E22" s="54" t="n">
        <v>25.4982</v>
      </c>
      <c r="F22" s="54" t="n">
        <v>15.6376518218624</v>
      </c>
      <c r="G22" s="55" t="n">
        <v>2.36220472440945</v>
      </c>
      <c r="H22" s="51" t="s">
        <v>54</v>
      </c>
      <c r="I22" s="52" t="s">
        <v>55</v>
      </c>
      <c r="J22" s="53" t="n">
        <v>2</v>
      </c>
      <c r="K22" s="54" t="n">
        <v>31.3823944766986</v>
      </c>
      <c r="L22" s="54" t="n">
        <v>18.7182095625636</v>
      </c>
      <c r="M22" s="55" t="n">
        <v>2.5</v>
      </c>
      <c r="N22" s="51" t="s">
        <v>89</v>
      </c>
      <c r="O22" s="52" t="s">
        <v>90</v>
      </c>
      <c r="P22" s="53" t="n">
        <v>1</v>
      </c>
      <c r="Q22" s="54" t="n">
        <v>18.5442</v>
      </c>
      <c r="R22" s="54" t="n">
        <v>8.45070422535211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25.4982</v>
      </c>
      <c r="F23" s="54" t="n">
        <v>19.1094556818235</v>
      </c>
      <c r="G23" s="55" t="n">
        <v>2.36220472440945</v>
      </c>
      <c r="H23" s="51" t="s">
        <v>33</v>
      </c>
      <c r="I23" s="52" t="s">
        <v>34</v>
      </c>
      <c r="J23" s="53" t="n">
        <v>2</v>
      </c>
      <c r="K23" s="54" t="n">
        <v>31.3823944766986</v>
      </c>
      <c r="L23" s="54" t="n">
        <v>21.1026651130962</v>
      </c>
      <c r="M23" s="55" t="n">
        <v>2.5</v>
      </c>
      <c r="N23" s="51" t="s">
        <v>43</v>
      </c>
      <c r="O23" s="52" t="s">
        <v>44</v>
      </c>
      <c r="P23" s="53" t="n">
        <v>1</v>
      </c>
      <c r="Q23" s="54" t="n">
        <v>18.5442</v>
      </c>
      <c r="R23" s="54" t="n">
        <v>15.4838709677419</v>
      </c>
      <c r="S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2</v>
      </c>
      <c r="E24" s="54" t="n">
        <v>16.9988</v>
      </c>
      <c r="F24" s="54" t="n">
        <v>11.3946280187217</v>
      </c>
      <c r="G24" s="55" t="n">
        <v>1.5748031496063</v>
      </c>
      <c r="H24" s="51" t="s">
        <v>74</v>
      </c>
      <c r="I24" s="52" t="s">
        <v>75</v>
      </c>
      <c r="J24" s="53" t="n">
        <v>2</v>
      </c>
      <c r="K24" s="54" t="n">
        <v>31.3823944766986</v>
      </c>
      <c r="L24" s="54" t="n">
        <v>24.0981017106574</v>
      </c>
      <c r="M24" s="55" t="n">
        <v>2.5</v>
      </c>
      <c r="N24" s="51" t="s">
        <v>65</v>
      </c>
      <c r="O24" s="52" t="s">
        <v>66</v>
      </c>
      <c r="P24" s="53" t="n">
        <v>1</v>
      </c>
      <c r="Q24" s="54" t="n">
        <v>18.5442</v>
      </c>
      <c r="R24" s="54" t="n">
        <v>23.6842105263158</v>
      </c>
      <c r="S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6.9988</v>
      </c>
      <c r="F25" s="54" t="n">
        <v>10.4604889141558</v>
      </c>
      <c r="G25" s="55" t="n">
        <v>1.5748031496063</v>
      </c>
      <c r="H25" s="51" t="s">
        <v>39</v>
      </c>
      <c r="I25" s="52" t="s">
        <v>40</v>
      </c>
      <c r="J25" s="53" t="n">
        <v>2</v>
      </c>
      <c r="K25" s="54" t="n">
        <v>31.3823944766986</v>
      </c>
      <c r="L25" s="54" t="n">
        <v>25</v>
      </c>
      <c r="M25" s="55" t="n">
        <v>2.5</v>
      </c>
      <c r="N25" s="51" t="s">
        <v>91</v>
      </c>
      <c r="O25" s="52" t="s">
        <v>92</v>
      </c>
      <c r="P25" s="53" t="n">
        <v>1</v>
      </c>
      <c r="Q25" s="54" t="n">
        <v>18.5442</v>
      </c>
      <c r="R25" s="54" t="n">
        <v>34.5924453280318</v>
      </c>
      <c r="S25" s="56" t="n">
        <v>2.12765957446809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2</v>
      </c>
      <c r="E26" s="61" t="n">
        <v>16.9988</v>
      </c>
      <c r="F26" s="61" t="n">
        <v>13.3842648421288</v>
      </c>
      <c r="G26" s="62" t="n">
        <v>1.5748031496063</v>
      </c>
      <c r="H26" s="63" t="s">
        <v>52</v>
      </c>
      <c r="I26" s="59" t="s">
        <v>53</v>
      </c>
      <c r="J26" s="65" t="n">
        <v>1</v>
      </c>
      <c r="K26" s="61" t="n">
        <v>15.6911972383493</v>
      </c>
      <c r="L26" s="61" t="n">
        <v>11.4285714285714</v>
      </c>
      <c r="M26" s="62" t="n">
        <v>1.2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94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26</v>
      </c>
      <c r="E10" s="54" t="n">
        <v>150.877012326688</v>
      </c>
      <c r="F10" s="54" t="n">
        <v>106.844254895202</v>
      </c>
      <c r="G10" s="54"/>
      <c r="H10" s="55" t="n">
        <v>100</v>
      </c>
      <c r="I10" s="51" t="s">
        <v>25</v>
      </c>
      <c r="J10" s="52" t="s">
        <v>26</v>
      </c>
      <c r="K10" s="53" t="n">
        <v>2023</v>
      </c>
      <c r="L10" s="54" t="n">
        <v>184.437924740574</v>
      </c>
      <c r="M10" s="54" t="n">
        <v>135.997503600558</v>
      </c>
      <c r="N10" s="55" t="n">
        <v>100</v>
      </c>
      <c r="O10" s="51" t="s">
        <v>25</v>
      </c>
      <c r="P10" s="52" t="s">
        <v>26</v>
      </c>
      <c r="Q10" s="53" t="n">
        <v>1303</v>
      </c>
      <c r="R10" s="54" t="n">
        <v>117.641907243464</v>
      </c>
      <c r="S10" s="54" t="n">
        <v>80.53541980089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646</v>
      </c>
      <c r="E11" s="54" t="n">
        <v>29.3044347453519</v>
      </c>
      <c r="F11" s="54" t="n">
        <v>20.8355128379423</v>
      </c>
      <c r="G11" s="54"/>
      <c r="H11" s="55" t="n">
        <v>19.4227300060132</v>
      </c>
      <c r="I11" s="51" t="s">
        <v>95</v>
      </c>
      <c r="J11" s="52" t="s">
        <v>96</v>
      </c>
      <c r="K11" s="53" t="n">
        <v>424</v>
      </c>
      <c r="L11" s="54" t="n">
        <v>38.6562926791911</v>
      </c>
      <c r="M11" s="54" t="n">
        <v>29.1794528375926</v>
      </c>
      <c r="N11" s="55" t="n">
        <v>20.9589718240237</v>
      </c>
      <c r="O11" s="51" t="s">
        <v>95</v>
      </c>
      <c r="P11" s="52" t="s">
        <v>96</v>
      </c>
      <c r="Q11" s="53" t="n">
        <v>222</v>
      </c>
      <c r="R11" s="54" t="n">
        <v>20.043364089063</v>
      </c>
      <c r="S11" s="54" t="n">
        <v>13.5523873213236</v>
      </c>
      <c r="T11" s="56" t="n">
        <v>17.0376055257099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452</v>
      </c>
      <c r="E12" s="54" t="n">
        <v>20.5040317413298</v>
      </c>
      <c r="F12" s="54" t="n">
        <v>14.5295876195883</v>
      </c>
      <c r="G12" s="54"/>
      <c r="H12" s="55" t="n">
        <v>13.5898977751052</v>
      </c>
      <c r="I12" s="51" t="s">
        <v>97</v>
      </c>
      <c r="J12" s="52" t="s">
        <v>98</v>
      </c>
      <c r="K12" s="53" t="n">
        <v>303</v>
      </c>
      <c r="L12" s="54" t="n">
        <v>27.6246619853653</v>
      </c>
      <c r="M12" s="54" t="n">
        <v>20.5279780878573</v>
      </c>
      <c r="N12" s="55" t="n">
        <v>14.9777558082056</v>
      </c>
      <c r="O12" s="51" t="s">
        <v>99</v>
      </c>
      <c r="P12" s="52" t="s">
        <v>100</v>
      </c>
      <c r="Q12" s="53" t="n">
        <v>202</v>
      </c>
      <c r="R12" s="54" t="n">
        <v>18.2376556125708</v>
      </c>
      <c r="S12" s="54" t="n">
        <v>12.2824175810305</v>
      </c>
      <c r="T12" s="56" t="n">
        <v>15.5026861089793</v>
      </c>
    </row>
    <row r="13" s="28" customFormat="true" ht="32.1" hidden="false" customHeight="true" outlineLevel="0" collapsed="false">
      <c r="A13" s="50" t="n">
        <v>3</v>
      </c>
      <c r="B13" s="51" t="s">
        <v>99</v>
      </c>
      <c r="C13" s="52" t="s">
        <v>100</v>
      </c>
      <c r="D13" s="53" t="n">
        <v>423</v>
      </c>
      <c r="E13" s="54" t="n">
        <v>19.1885075809348</v>
      </c>
      <c r="F13" s="54" t="n">
        <v>13.412552687453</v>
      </c>
      <c r="G13" s="54"/>
      <c r="H13" s="55" t="n">
        <v>12.717979555021</v>
      </c>
      <c r="I13" s="51" t="s">
        <v>99</v>
      </c>
      <c r="J13" s="52" t="s">
        <v>100</v>
      </c>
      <c r="K13" s="53" t="n">
        <v>221</v>
      </c>
      <c r="L13" s="54" t="n">
        <v>20.1486808540123</v>
      </c>
      <c r="M13" s="54" t="n">
        <v>14.8134034044496</v>
      </c>
      <c r="N13" s="55" t="n">
        <v>10.9243697478992</v>
      </c>
      <c r="O13" s="51" t="s">
        <v>101</v>
      </c>
      <c r="P13" s="52" t="s">
        <v>102</v>
      </c>
      <c r="Q13" s="53" t="n">
        <v>157</v>
      </c>
      <c r="R13" s="54" t="n">
        <v>14.1748115404634</v>
      </c>
      <c r="S13" s="54" t="n">
        <v>9.81370393041664</v>
      </c>
      <c r="T13" s="56" t="n">
        <v>12.0491174213354</v>
      </c>
    </row>
    <row r="14" s="28" customFormat="true" ht="32.1" hidden="false" customHeight="true" outlineLevel="0" collapsed="false">
      <c r="A14" s="50" t="n">
        <v>4</v>
      </c>
      <c r="B14" s="51" t="s">
        <v>101</v>
      </c>
      <c r="C14" s="52" t="s">
        <v>102</v>
      </c>
      <c r="D14" s="53" t="n">
        <v>157</v>
      </c>
      <c r="E14" s="54" t="n">
        <v>14.1748115404634</v>
      </c>
      <c r="F14" s="54" t="n">
        <v>9.81370393041664</v>
      </c>
      <c r="G14" s="54" t="s">
        <v>103</v>
      </c>
      <c r="H14" s="55" t="n">
        <v>4.72038484666266</v>
      </c>
      <c r="I14" s="51" t="s">
        <v>104</v>
      </c>
      <c r="J14" s="52" t="s">
        <v>105</v>
      </c>
      <c r="K14" s="53" t="n">
        <v>186</v>
      </c>
      <c r="L14" s="54" t="n">
        <v>16.957713297947</v>
      </c>
      <c r="M14" s="54" t="n">
        <v>12.4750409948864</v>
      </c>
      <c r="N14" s="55" t="n">
        <v>9.19426594167079</v>
      </c>
      <c r="O14" s="51" t="s">
        <v>97</v>
      </c>
      <c r="P14" s="52" t="s">
        <v>98</v>
      </c>
      <c r="Q14" s="53" t="n">
        <v>149</v>
      </c>
      <c r="R14" s="54" t="n">
        <v>13.4525281498666</v>
      </c>
      <c r="S14" s="54" t="n">
        <v>9.03116790983216</v>
      </c>
      <c r="T14" s="56" t="n">
        <v>11.4351496546431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203</v>
      </c>
      <c r="E15" s="54" t="n">
        <v>9.2086691227654</v>
      </c>
      <c r="F15" s="54" t="n">
        <v>6.57071323473234</v>
      </c>
      <c r="G15" s="54"/>
      <c r="H15" s="55" t="n">
        <v>6.1034275405893</v>
      </c>
      <c r="I15" s="51" t="s">
        <v>106</v>
      </c>
      <c r="J15" s="52" t="s">
        <v>107</v>
      </c>
      <c r="K15" s="53" t="n">
        <v>149</v>
      </c>
      <c r="L15" s="54" t="n">
        <v>13.584404738678</v>
      </c>
      <c r="M15" s="54" t="n">
        <v>10.0744772344387</v>
      </c>
      <c r="N15" s="55" t="n">
        <v>7.36529906080079</v>
      </c>
      <c r="O15" s="51" t="s">
        <v>108</v>
      </c>
      <c r="P15" s="52" t="s">
        <v>109</v>
      </c>
      <c r="Q15" s="53" t="n">
        <v>60</v>
      </c>
      <c r="R15" s="54" t="n">
        <v>5.41712542947648</v>
      </c>
      <c r="S15" s="54" t="n">
        <v>3.67646005007801</v>
      </c>
      <c r="T15" s="56" t="n">
        <v>4.6047582501918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01</v>
      </c>
      <c r="E16" s="54" t="n">
        <v>9.20822066178844</v>
      </c>
      <c r="F16" s="54" t="n">
        <v>5.93148393416294</v>
      </c>
      <c r="G16" s="54" t="s">
        <v>112</v>
      </c>
      <c r="H16" s="55" t="n">
        <v>3.03668069753458</v>
      </c>
      <c r="I16" s="51" t="s">
        <v>113</v>
      </c>
      <c r="J16" s="52" t="s">
        <v>114</v>
      </c>
      <c r="K16" s="53" t="n">
        <v>103</v>
      </c>
      <c r="L16" s="54" t="n">
        <v>9.39056166499217</v>
      </c>
      <c r="M16" s="54" t="n">
        <v>7.04895109256011</v>
      </c>
      <c r="N16" s="55" t="n">
        <v>5.0914483440435</v>
      </c>
      <c r="O16" s="51" t="s">
        <v>113</v>
      </c>
      <c r="P16" s="52" t="s">
        <v>114</v>
      </c>
      <c r="Q16" s="53" t="n">
        <v>54</v>
      </c>
      <c r="R16" s="54" t="n">
        <v>4.87541288652883</v>
      </c>
      <c r="S16" s="54" t="n">
        <v>3.27599721000088</v>
      </c>
      <c r="T16" s="56" t="n">
        <v>4.14428242517268</v>
      </c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166</v>
      </c>
      <c r="E17" s="54" t="n">
        <v>7.53024174570963</v>
      </c>
      <c r="F17" s="54" t="n">
        <v>5.34978800563326</v>
      </c>
      <c r="G17" s="54"/>
      <c r="H17" s="55" t="n">
        <v>4.99098015634396</v>
      </c>
      <c r="I17" s="51" t="s">
        <v>110</v>
      </c>
      <c r="J17" s="52" t="s">
        <v>111</v>
      </c>
      <c r="K17" s="53" t="n">
        <v>101</v>
      </c>
      <c r="L17" s="54" t="n">
        <v>9.20822066178844</v>
      </c>
      <c r="M17" s="54" t="n">
        <v>5.93148393416294</v>
      </c>
      <c r="N17" s="55" t="n">
        <v>4.99258526940188</v>
      </c>
      <c r="O17" s="51" t="s">
        <v>115</v>
      </c>
      <c r="P17" s="52" t="s">
        <v>116</v>
      </c>
      <c r="Q17" s="53" t="n">
        <v>44</v>
      </c>
      <c r="R17" s="54" t="n">
        <v>3.97255864828275</v>
      </c>
      <c r="S17" s="54" t="n">
        <v>2.79269605436389</v>
      </c>
      <c r="T17" s="56" t="n">
        <v>3.37682271680737</v>
      </c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158</v>
      </c>
      <c r="E18" s="54" t="n">
        <v>7.16733852904893</v>
      </c>
      <c r="F18" s="54" t="n">
        <v>4.85119983142633</v>
      </c>
      <c r="G18" s="54"/>
      <c r="H18" s="55" t="n">
        <v>4.7504509921828</v>
      </c>
      <c r="I18" s="51" t="s">
        <v>108</v>
      </c>
      <c r="J18" s="52" t="s">
        <v>109</v>
      </c>
      <c r="K18" s="53" t="n">
        <v>98</v>
      </c>
      <c r="L18" s="54" t="n">
        <v>8.93470915698284</v>
      </c>
      <c r="M18" s="54" t="n">
        <v>6.09763056864891</v>
      </c>
      <c r="N18" s="55" t="n">
        <v>4.84429065743945</v>
      </c>
      <c r="O18" s="51" t="s">
        <v>117</v>
      </c>
      <c r="P18" s="52" t="s">
        <v>118</v>
      </c>
      <c r="Q18" s="53" t="n">
        <v>43</v>
      </c>
      <c r="R18" s="54" t="n">
        <v>3.88227322445814</v>
      </c>
      <c r="S18" s="54" t="n">
        <v>2.61061620302795</v>
      </c>
      <c r="T18" s="56" t="n">
        <v>3.30007674597084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157</v>
      </c>
      <c r="E19" s="54" t="n">
        <v>7.12197562696634</v>
      </c>
      <c r="F19" s="54" t="n">
        <v>5.00087686719639</v>
      </c>
      <c r="G19" s="54"/>
      <c r="H19" s="55" t="n">
        <v>4.72038484666266</v>
      </c>
      <c r="I19" s="51" t="s">
        <v>119</v>
      </c>
      <c r="J19" s="52" t="s">
        <v>120</v>
      </c>
      <c r="K19" s="53" t="n">
        <v>57</v>
      </c>
      <c r="L19" s="54" t="n">
        <v>5.19671859130635</v>
      </c>
      <c r="M19" s="54" t="n">
        <v>3.88015378676443</v>
      </c>
      <c r="N19" s="55" t="n">
        <v>2.81759762728621</v>
      </c>
      <c r="O19" s="51" t="s">
        <v>119</v>
      </c>
      <c r="P19" s="52" t="s">
        <v>120</v>
      </c>
      <c r="Q19" s="53" t="n">
        <v>42</v>
      </c>
      <c r="R19" s="54" t="n">
        <v>3.79198780063353</v>
      </c>
      <c r="S19" s="54" t="n">
        <v>2.47179495696524</v>
      </c>
      <c r="T19" s="56" t="n">
        <v>3.22333077513431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99</v>
      </c>
      <c r="E20" s="54" t="n">
        <v>4.49092730617623</v>
      </c>
      <c r="F20" s="54" t="n">
        <v>3.11206883935772</v>
      </c>
      <c r="G20" s="54"/>
      <c r="H20" s="55" t="n">
        <v>2.97654840649429</v>
      </c>
      <c r="I20" s="51" t="s">
        <v>121</v>
      </c>
      <c r="J20" s="52" t="s">
        <v>122</v>
      </c>
      <c r="K20" s="53" t="n">
        <v>46</v>
      </c>
      <c r="L20" s="54" t="n">
        <v>4.19384307368582</v>
      </c>
      <c r="M20" s="54" t="n">
        <v>2.69031223801864</v>
      </c>
      <c r="N20" s="55" t="n">
        <v>2.27385071675729</v>
      </c>
      <c r="O20" s="51" t="s">
        <v>123</v>
      </c>
      <c r="P20" s="52" t="s">
        <v>124</v>
      </c>
      <c r="Q20" s="53" t="n">
        <v>40</v>
      </c>
      <c r="R20" s="54" t="n">
        <v>3.61141695298432</v>
      </c>
      <c r="S20" s="54" t="n">
        <v>2.61092574715305</v>
      </c>
      <c r="T20" s="56" t="n">
        <v>3.0698388334612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64</v>
      </c>
      <c r="E21" s="61" t="n">
        <v>34.6572571910974</v>
      </c>
      <c r="F21" s="61" t="n">
        <v>25.2144372106813</v>
      </c>
      <c r="G21" s="61"/>
      <c r="H21" s="62" t="n">
        <v>22.9705351773903</v>
      </c>
      <c r="I21" s="58"/>
      <c r="J21" s="59" t="s">
        <v>49</v>
      </c>
      <c r="K21" s="60" t="n">
        <v>335</v>
      </c>
      <c r="L21" s="61" t="n">
        <v>30.542118036625</v>
      </c>
      <c r="M21" s="61" t="n">
        <v>23.2786194211789</v>
      </c>
      <c r="N21" s="62" t="n">
        <v>16.5595650024716</v>
      </c>
      <c r="O21" s="58"/>
      <c r="P21" s="59" t="s">
        <v>49</v>
      </c>
      <c r="Q21" s="60" t="n">
        <v>290</v>
      </c>
      <c r="R21" s="61" t="n">
        <v>26.1827729091363</v>
      </c>
      <c r="S21" s="61" t="n">
        <v>18.4172528367022</v>
      </c>
      <c r="T21" s="61" t="n">
        <v>22.256331542594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44</v>
      </c>
      <c r="E22" s="54" t="n">
        <v>3.97255864828275</v>
      </c>
      <c r="F22" s="54" t="n">
        <v>2.79269605436389</v>
      </c>
      <c r="G22" s="54" t="s">
        <v>103</v>
      </c>
      <c r="H22" s="55" t="n">
        <v>1.32291040288635</v>
      </c>
      <c r="I22" s="51" t="s">
        <v>125</v>
      </c>
      <c r="J22" s="52" t="s">
        <v>126</v>
      </c>
      <c r="K22" s="53" t="n">
        <v>40</v>
      </c>
      <c r="L22" s="54" t="n">
        <v>3.64682006407463</v>
      </c>
      <c r="M22" s="54" t="n">
        <v>2.79690074016384</v>
      </c>
      <c r="N22" s="55" t="n">
        <v>1.97726149283243</v>
      </c>
      <c r="O22" s="51" t="s">
        <v>125</v>
      </c>
      <c r="P22" s="52" t="s">
        <v>126</v>
      </c>
      <c r="Q22" s="53" t="n">
        <v>32</v>
      </c>
      <c r="R22" s="54" t="n">
        <v>2.88913356238745</v>
      </c>
      <c r="S22" s="54" t="n">
        <v>2.13356325737805</v>
      </c>
      <c r="T22" s="56" t="n">
        <v>2.45587106676899</v>
      </c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43</v>
      </c>
      <c r="E23" s="54" t="n">
        <v>3.88227322445814</v>
      </c>
      <c r="F23" s="54" t="n">
        <v>2.61061620302795</v>
      </c>
      <c r="G23" s="54" t="s">
        <v>103</v>
      </c>
      <c r="H23" s="55" t="n">
        <v>1.29284425736621</v>
      </c>
      <c r="I23" s="51" t="s">
        <v>127</v>
      </c>
      <c r="J23" s="52" t="s">
        <v>128</v>
      </c>
      <c r="K23" s="53" t="n">
        <v>33</v>
      </c>
      <c r="L23" s="54" t="n">
        <v>3.00862655286157</v>
      </c>
      <c r="M23" s="54" t="n">
        <v>2.28065667266045</v>
      </c>
      <c r="N23" s="55" t="n">
        <v>1.63124073158675</v>
      </c>
      <c r="O23" s="51" t="s">
        <v>129</v>
      </c>
      <c r="P23" s="52" t="s">
        <v>130</v>
      </c>
      <c r="Q23" s="53" t="n">
        <v>27</v>
      </c>
      <c r="R23" s="54" t="n">
        <v>2.43770644326441</v>
      </c>
      <c r="S23" s="54" t="n">
        <v>1.85586876999653</v>
      </c>
      <c r="T23" s="56" t="n">
        <v>2.07214121258634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40</v>
      </c>
      <c r="E24" s="54" t="n">
        <v>3.61141695298432</v>
      </c>
      <c r="F24" s="54" t="n">
        <v>2.61092574715305</v>
      </c>
      <c r="G24" s="54" t="s">
        <v>103</v>
      </c>
      <c r="H24" s="55" t="n">
        <v>1.20264582080577</v>
      </c>
      <c r="I24" s="51" t="s">
        <v>131</v>
      </c>
      <c r="J24" s="52" t="s">
        <v>132</v>
      </c>
      <c r="K24" s="53" t="n">
        <v>28</v>
      </c>
      <c r="L24" s="54" t="n">
        <v>2.55277404485224</v>
      </c>
      <c r="M24" s="54" t="n">
        <v>1.93441656681356</v>
      </c>
      <c r="N24" s="55" t="n">
        <v>1.3840830449827</v>
      </c>
      <c r="O24" s="51" t="s">
        <v>131</v>
      </c>
      <c r="P24" s="52" t="s">
        <v>132</v>
      </c>
      <c r="Q24" s="53" t="n">
        <v>23</v>
      </c>
      <c r="R24" s="54" t="n">
        <v>2.07656474796598</v>
      </c>
      <c r="S24" s="54" t="n">
        <v>1.53918768648731</v>
      </c>
      <c r="T24" s="56" t="n">
        <v>1.76515732924022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72</v>
      </c>
      <c r="E25" s="54" t="n">
        <v>3.26612894994635</v>
      </c>
      <c r="F25" s="54" t="n">
        <v>2.49909615164387</v>
      </c>
      <c r="G25" s="54"/>
      <c r="H25" s="55" t="n">
        <v>2.16476247745039</v>
      </c>
      <c r="I25" s="51" t="s">
        <v>129</v>
      </c>
      <c r="J25" s="52" t="s">
        <v>130</v>
      </c>
      <c r="K25" s="53" t="n">
        <v>25</v>
      </c>
      <c r="L25" s="54" t="n">
        <v>2.27926254004664</v>
      </c>
      <c r="M25" s="54" t="n">
        <v>1.93922623666441</v>
      </c>
      <c r="N25" s="55" t="n">
        <v>1.23578843302027</v>
      </c>
      <c r="O25" s="51" t="s">
        <v>121</v>
      </c>
      <c r="P25" s="52" t="s">
        <v>122</v>
      </c>
      <c r="Q25" s="53" t="n">
        <v>20</v>
      </c>
      <c r="R25" s="54" t="n">
        <v>1.80570847649216</v>
      </c>
      <c r="S25" s="54" t="n">
        <v>1.29249170495804</v>
      </c>
      <c r="T25" s="56" t="n">
        <v>1.53491941673062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66</v>
      </c>
      <c r="E26" s="61" t="n">
        <v>2.99395153745082</v>
      </c>
      <c r="F26" s="61" t="n">
        <v>2.00236871953295</v>
      </c>
      <c r="G26" s="61"/>
      <c r="H26" s="62" t="n">
        <v>1.98436560432953</v>
      </c>
      <c r="I26" s="63" t="s">
        <v>133</v>
      </c>
      <c r="J26" s="59" t="s">
        <v>134</v>
      </c>
      <c r="K26" s="65" t="n">
        <v>17</v>
      </c>
      <c r="L26" s="61" t="n">
        <v>1.54989852723172</v>
      </c>
      <c r="M26" s="61" t="n">
        <v>1.13420580667226</v>
      </c>
      <c r="N26" s="62" t="n">
        <v>0.840336134453782</v>
      </c>
      <c r="O26" s="63" t="s">
        <v>135</v>
      </c>
      <c r="P26" s="59" t="s">
        <v>136</v>
      </c>
      <c r="Q26" s="65" t="n">
        <v>19</v>
      </c>
      <c r="R26" s="61" t="n">
        <v>1.71542305266755</v>
      </c>
      <c r="S26" s="61" t="n">
        <v>1.17984275362236</v>
      </c>
      <c r="T26" s="61" t="n">
        <v>1.458173445894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3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7</v>
      </c>
      <c r="E10" s="54" t="n">
        <v>136.689853649529</v>
      </c>
      <c r="F10" s="54" t="n">
        <v>99.7906114568598</v>
      </c>
      <c r="G10" s="54"/>
      <c r="H10" s="55" t="n">
        <v>100</v>
      </c>
      <c r="I10" s="51" t="s">
        <v>25</v>
      </c>
      <c r="J10" s="52" t="s">
        <v>26</v>
      </c>
      <c r="K10" s="53" t="n">
        <v>335</v>
      </c>
      <c r="L10" s="54" t="n">
        <v>155.419260853832</v>
      </c>
      <c r="M10" s="54" t="n">
        <v>120.756851311694</v>
      </c>
      <c r="N10" s="55" t="n">
        <v>100</v>
      </c>
      <c r="O10" s="51" t="s">
        <v>25</v>
      </c>
      <c r="P10" s="52" t="s">
        <v>26</v>
      </c>
      <c r="Q10" s="53" t="n">
        <v>272</v>
      </c>
      <c r="R10" s="54" t="n">
        <v>119.02417678591</v>
      </c>
      <c r="S10" s="54" t="n">
        <v>82.45985237879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106</v>
      </c>
      <c r="E11" s="54" t="n">
        <v>23.870056815239</v>
      </c>
      <c r="F11" s="54" t="n">
        <v>17.1741462539872</v>
      </c>
      <c r="G11" s="54"/>
      <c r="H11" s="55" t="n">
        <v>17.4629324546952</v>
      </c>
      <c r="I11" s="51" t="s">
        <v>97</v>
      </c>
      <c r="J11" s="52" t="s">
        <v>98</v>
      </c>
      <c r="K11" s="53" t="n">
        <v>61</v>
      </c>
      <c r="L11" s="54" t="n">
        <v>28.3002236181604</v>
      </c>
      <c r="M11" s="54" t="n">
        <v>22.2976777556383</v>
      </c>
      <c r="N11" s="55" t="n">
        <v>18.2089552238806</v>
      </c>
      <c r="O11" s="51" t="s">
        <v>95</v>
      </c>
      <c r="P11" s="52" t="s">
        <v>96</v>
      </c>
      <c r="Q11" s="53" t="n">
        <v>48</v>
      </c>
      <c r="R11" s="54" t="n">
        <v>21.0042664916311</v>
      </c>
      <c r="S11" s="54" t="n">
        <v>14.0836612903282</v>
      </c>
      <c r="T11" s="56" t="n">
        <v>17.6470588235294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92</v>
      </c>
      <c r="E12" s="54" t="n">
        <v>20.7174078019056</v>
      </c>
      <c r="F12" s="54" t="n">
        <v>15.39791030084</v>
      </c>
      <c r="G12" s="54"/>
      <c r="H12" s="55" t="n">
        <v>15.1565074135091</v>
      </c>
      <c r="I12" s="51" t="s">
        <v>95</v>
      </c>
      <c r="J12" s="52" t="s">
        <v>96</v>
      </c>
      <c r="K12" s="53" t="n">
        <v>58</v>
      </c>
      <c r="L12" s="54" t="n">
        <v>26.9084093418574</v>
      </c>
      <c r="M12" s="54" t="n">
        <v>20.9887443089182</v>
      </c>
      <c r="N12" s="55" t="n">
        <v>17.3134328358209</v>
      </c>
      <c r="O12" s="51" t="s">
        <v>99</v>
      </c>
      <c r="P12" s="52" t="s">
        <v>100</v>
      </c>
      <c r="Q12" s="53" t="n">
        <v>37</v>
      </c>
      <c r="R12" s="54" t="n">
        <v>16.1907887539657</v>
      </c>
      <c r="S12" s="54" t="n">
        <v>11.1505843431522</v>
      </c>
      <c r="T12" s="56" t="n">
        <v>13.6029411764706</v>
      </c>
    </row>
    <row r="13" s="28" customFormat="true" ht="32.1" hidden="false" customHeight="true" outlineLevel="0" collapsed="false">
      <c r="A13" s="50" t="n">
        <v>3</v>
      </c>
      <c r="B13" s="51" t="s">
        <v>99</v>
      </c>
      <c r="C13" s="52" t="s">
        <v>100</v>
      </c>
      <c r="D13" s="53" t="n">
        <v>74</v>
      </c>
      <c r="E13" s="54" t="n">
        <v>16.6640019276197</v>
      </c>
      <c r="F13" s="54" t="n">
        <v>12.1290512749208</v>
      </c>
      <c r="G13" s="54"/>
      <c r="H13" s="55" t="n">
        <v>12.1911037891269</v>
      </c>
      <c r="I13" s="51" t="s">
        <v>99</v>
      </c>
      <c r="J13" s="52" t="s">
        <v>100</v>
      </c>
      <c r="K13" s="53" t="n">
        <v>37</v>
      </c>
      <c r="L13" s="54" t="n">
        <v>17.1657094077366</v>
      </c>
      <c r="M13" s="54" t="n">
        <v>13.1947065929629</v>
      </c>
      <c r="N13" s="55" t="n">
        <v>11.044776119403</v>
      </c>
      <c r="O13" s="51" t="s">
        <v>101</v>
      </c>
      <c r="P13" s="52" t="s">
        <v>102</v>
      </c>
      <c r="Q13" s="53" t="n">
        <v>33</v>
      </c>
      <c r="R13" s="54" t="n">
        <v>14.4404332129964</v>
      </c>
      <c r="S13" s="54" t="n">
        <v>10.2227678642076</v>
      </c>
      <c r="T13" s="56" t="n">
        <v>12.1323529411765</v>
      </c>
    </row>
    <row r="14" s="28" customFormat="true" ht="32.1" hidden="false" customHeight="true" outlineLevel="0" collapsed="false">
      <c r="A14" s="50" t="n">
        <v>4</v>
      </c>
      <c r="B14" s="51" t="s">
        <v>101</v>
      </c>
      <c r="C14" s="52" t="s">
        <v>102</v>
      </c>
      <c r="D14" s="53" t="n">
        <v>33</v>
      </c>
      <c r="E14" s="54" t="n">
        <v>14.4404332129964</v>
      </c>
      <c r="F14" s="54" t="n">
        <v>10.2227678642076</v>
      </c>
      <c r="G14" s="54" t="s">
        <v>103</v>
      </c>
      <c r="H14" s="55" t="n">
        <v>5.43657331136738</v>
      </c>
      <c r="I14" s="51" t="s">
        <v>106</v>
      </c>
      <c r="J14" s="52" t="s">
        <v>107</v>
      </c>
      <c r="K14" s="53" t="n">
        <v>31</v>
      </c>
      <c r="L14" s="54" t="n">
        <v>14.3820808551307</v>
      </c>
      <c r="M14" s="54" t="n">
        <v>11.5385505321075</v>
      </c>
      <c r="N14" s="55" t="n">
        <v>9.25373134328358</v>
      </c>
      <c r="O14" s="51" t="s">
        <v>97</v>
      </c>
      <c r="P14" s="52" t="s">
        <v>98</v>
      </c>
      <c r="Q14" s="53" t="n">
        <v>31</v>
      </c>
      <c r="R14" s="54" t="n">
        <v>13.5652554425118</v>
      </c>
      <c r="S14" s="54" t="n">
        <v>9.71395767993832</v>
      </c>
      <c r="T14" s="56" t="n">
        <v>11.3970588235294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19</v>
      </c>
      <c r="E15" s="54" t="n">
        <v>8.81482374991881</v>
      </c>
      <c r="F15" s="54" t="n">
        <v>6.64203658648068</v>
      </c>
      <c r="G15" s="54" t="s">
        <v>112</v>
      </c>
      <c r="H15" s="55" t="n">
        <v>3.13014827018122</v>
      </c>
      <c r="I15" s="51" t="s">
        <v>104</v>
      </c>
      <c r="J15" s="52" t="s">
        <v>105</v>
      </c>
      <c r="K15" s="53" t="n">
        <v>23</v>
      </c>
      <c r="L15" s="54" t="n">
        <v>10.6705761183228</v>
      </c>
      <c r="M15" s="54" t="n">
        <v>7.60717140848507</v>
      </c>
      <c r="N15" s="55" t="n">
        <v>6.86567164179105</v>
      </c>
      <c r="O15" s="51" t="s">
        <v>108</v>
      </c>
      <c r="P15" s="52" t="s">
        <v>109</v>
      </c>
      <c r="Q15" s="53" t="n">
        <v>16</v>
      </c>
      <c r="R15" s="54" t="n">
        <v>7.00142216387704</v>
      </c>
      <c r="S15" s="54" t="n">
        <v>4.88773916367638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35</v>
      </c>
      <c r="E16" s="54" t="n">
        <v>7.88162253333363</v>
      </c>
      <c r="F16" s="54" t="n">
        <v>5.51851355214766</v>
      </c>
      <c r="G16" s="54"/>
      <c r="H16" s="55" t="n">
        <v>5.7660626029654</v>
      </c>
      <c r="I16" s="51" t="s">
        <v>113</v>
      </c>
      <c r="J16" s="52" t="s">
        <v>114</v>
      </c>
      <c r="K16" s="53" t="n">
        <v>20</v>
      </c>
      <c r="L16" s="54" t="n">
        <v>9.2787618420198</v>
      </c>
      <c r="M16" s="54" t="n">
        <v>7.1633533099457</v>
      </c>
      <c r="N16" s="55" t="n">
        <v>5.97014925373134</v>
      </c>
      <c r="O16" s="51" t="s">
        <v>113</v>
      </c>
      <c r="P16" s="52" t="s">
        <v>114</v>
      </c>
      <c r="Q16" s="53" t="n">
        <v>15</v>
      </c>
      <c r="R16" s="54" t="n">
        <v>6.56383327863472</v>
      </c>
      <c r="S16" s="54" t="n">
        <v>4.20085370687724</v>
      </c>
      <c r="T16" s="56" t="n">
        <v>5.51470588235294</v>
      </c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33</v>
      </c>
      <c r="E17" s="54" t="n">
        <v>7.43124410285743</v>
      </c>
      <c r="F17" s="54" t="n">
        <v>5.54585090999722</v>
      </c>
      <c r="G17" s="54"/>
      <c r="H17" s="55" t="n">
        <v>5.43657331136738</v>
      </c>
      <c r="I17" s="51" t="s">
        <v>110</v>
      </c>
      <c r="J17" s="52" t="s">
        <v>111</v>
      </c>
      <c r="K17" s="53" t="n">
        <v>19</v>
      </c>
      <c r="L17" s="54" t="n">
        <v>8.81482374991881</v>
      </c>
      <c r="M17" s="54" t="n">
        <v>6.64203658648068</v>
      </c>
      <c r="N17" s="55" t="n">
        <v>5.67164179104478</v>
      </c>
      <c r="O17" s="51" t="s">
        <v>115</v>
      </c>
      <c r="P17" s="52" t="s">
        <v>116</v>
      </c>
      <c r="Q17" s="53" t="n">
        <v>14</v>
      </c>
      <c r="R17" s="54" t="n">
        <v>6.12624439339241</v>
      </c>
      <c r="S17" s="54" t="n">
        <v>4.32857499103194</v>
      </c>
      <c r="T17" s="56" t="n">
        <v>5.14705882352941</v>
      </c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31</v>
      </c>
      <c r="E18" s="54" t="n">
        <v>6.98086567238122</v>
      </c>
      <c r="F18" s="54" t="n">
        <v>5.09795828190521</v>
      </c>
      <c r="G18" s="54"/>
      <c r="H18" s="55" t="n">
        <v>5.10708401976936</v>
      </c>
      <c r="I18" s="51" t="s">
        <v>108</v>
      </c>
      <c r="J18" s="52" t="s">
        <v>109</v>
      </c>
      <c r="K18" s="53" t="n">
        <v>15</v>
      </c>
      <c r="L18" s="54" t="n">
        <v>6.95907138151485</v>
      </c>
      <c r="M18" s="54" t="n">
        <v>5.19752349304246</v>
      </c>
      <c r="N18" s="55" t="n">
        <v>4.47761194029851</v>
      </c>
      <c r="O18" s="51" t="s">
        <v>119</v>
      </c>
      <c r="P18" s="52" t="s">
        <v>120</v>
      </c>
      <c r="Q18" s="53" t="n">
        <v>10</v>
      </c>
      <c r="R18" s="54" t="n">
        <v>4.37588885242315</v>
      </c>
      <c r="S18" s="54" t="n">
        <v>2.98710963287372</v>
      </c>
      <c r="T18" s="56" t="n">
        <v>3.67647058823529</v>
      </c>
    </row>
    <row r="19" s="28" customFormat="true" ht="32.1" hidden="false" customHeight="true" outlineLevel="0" collapsed="false">
      <c r="A19" s="50" t="n">
        <v>9</v>
      </c>
      <c r="B19" s="51" t="s">
        <v>115</v>
      </c>
      <c r="C19" s="52" t="s">
        <v>116</v>
      </c>
      <c r="D19" s="53" t="n">
        <v>14</v>
      </c>
      <c r="E19" s="54" t="n">
        <v>6.12624439339241</v>
      </c>
      <c r="F19" s="54" t="n">
        <v>4.32857499103194</v>
      </c>
      <c r="G19" s="54" t="s">
        <v>103</v>
      </c>
      <c r="H19" s="55" t="n">
        <v>2.30642504118616</v>
      </c>
      <c r="I19" s="51" t="s">
        <v>121</v>
      </c>
      <c r="J19" s="52" t="s">
        <v>122</v>
      </c>
      <c r="K19" s="53" t="n">
        <v>9</v>
      </c>
      <c r="L19" s="54" t="n">
        <v>4.17544282890891</v>
      </c>
      <c r="M19" s="54" t="n">
        <v>3.24044111872506</v>
      </c>
      <c r="N19" s="55" t="n">
        <v>2.6865671641791</v>
      </c>
      <c r="O19" s="51" t="s">
        <v>117</v>
      </c>
      <c r="P19" s="52" t="s">
        <v>118</v>
      </c>
      <c r="Q19" s="53" t="n">
        <v>9</v>
      </c>
      <c r="R19" s="54" t="n">
        <v>3.93829996718083</v>
      </c>
      <c r="S19" s="54" t="n">
        <v>2.64888081623853</v>
      </c>
      <c r="T19" s="56" t="n">
        <v>3.30882352941176</v>
      </c>
    </row>
    <row r="20" s="28" customFormat="true" ht="32.1" hidden="false" customHeight="true" outlineLevel="0" collapsed="false">
      <c r="A20" s="50" t="n">
        <v>10</v>
      </c>
      <c r="B20" s="51" t="s">
        <v>104</v>
      </c>
      <c r="C20" s="52" t="s">
        <v>105</v>
      </c>
      <c r="D20" s="53" t="n">
        <v>26</v>
      </c>
      <c r="E20" s="54" t="n">
        <v>5.8549195961907</v>
      </c>
      <c r="F20" s="54" t="n">
        <v>4.00245780150304</v>
      </c>
      <c r="G20" s="54"/>
      <c r="H20" s="55" t="n">
        <v>4.2833607907743</v>
      </c>
      <c r="I20" s="51" t="s">
        <v>125</v>
      </c>
      <c r="J20" s="52" t="s">
        <v>126</v>
      </c>
      <c r="K20" s="53" t="n">
        <v>8</v>
      </c>
      <c r="L20" s="54" t="n">
        <v>3.71150473680792</v>
      </c>
      <c r="M20" s="54" t="n">
        <v>3.06343422524615</v>
      </c>
      <c r="N20" s="55" t="n">
        <v>2.38805970149254</v>
      </c>
      <c r="O20" s="51" t="s">
        <v>131</v>
      </c>
      <c r="P20" s="52" t="s">
        <v>132</v>
      </c>
      <c r="Q20" s="53" t="n">
        <v>8</v>
      </c>
      <c r="R20" s="54" t="n">
        <v>3.50071108193852</v>
      </c>
      <c r="S20" s="54" t="n">
        <v>2.38925755516228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4</v>
      </c>
      <c r="E21" s="61" t="n">
        <v>32.4272469942869</v>
      </c>
      <c r="F21" s="61" t="n">
        <v>24.0396132960517</v>
      </c>
      <c r="G21" s="61"/>
      <c r="H21" s="62" t="n">
        <v>23.7232289950577</v>
      </c>
      <c r="I21" s="58"/>
      <c r="J21" s="59" t="s">
        <v>49</v>
      </c>
      <c r="K21" s="60" t="n">
        <v>54</v>
      </c>
      <c r="L21" s="61" t="n">
        <v>25.0526569734535</v>
      </c>
      <c r="M21" s="61" t="n">
        <v>19.8232119801418</v>
      </c>
      <c r="N21" s="62" t="n">
        <v>16.1194029850746</v>
      </c>
      <c r="O21" s="58"/>
      <c r="P21" s="59" t="s">
        <v>49</v>
      </c>
      <c r="Q21" s="60" t="n">
        <v>51</v>
      </c>
      <c r="R21" s="61" t="n">
        <v>22.3170331473581</v>
      </c>
      <c r="S21" s="61" t="n">
        <v>15.8464653353084</v>
      </c>
      <c r="T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9</v>
      </c>
      <c r="E22" s="54" t="n">
        <v>3.93829996718083</v>
      </c>
      <c r="F22" s="54" t="n">
        <v>2.64888081623853</v>
      </c>
      <c r="G22" s="54" t="s">
        <v>103</v>
      </c>
      <c r="H22" s="55" t="n">
        <v>1.4827018121911</v>
      </c>
      <c r="I22" s="51" t="s">
        <v>119</v>
      </c>
      <c r="J22" s="52" t="s">
        <v>120</v>
      </c>
      <c r="K22" s="53" t="n">
        <v>7</v>
      </c>
      <c r="L22" s="54" t="n">
        <v>3.24756664470693</v>
      </c>
      <c r="M22" s="54" t="n">
        <v>2.46533183524728</v>
      </c>
      <c r="N22" s="55" t="n">
        <v>2.08955223880597</v>
      </c>
      <c r="O22" s="51" t="s">
        <v>129</v>
      </c>
      <c r="P22" s="52" t="s">
        <v>130</v>
      </c>
      <c r="Q22" s="53" t="n">
        <v>7</v>
      </c>
      <c r="R22" s="54" t="n">
        <v>3.0631221966962</v>
      </c>
      <c r="S22" s="54" t="n">
        <v>2.61157816167841</v>
      </c>
      <c r="T22" s="56" t="n">
        <v>2.57352941176471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17</v>
      </c>
      <c r="E23" s="54" t="n">
        <v>3.82821665904777</v>
      </c>
      <c r="F23" s="54" t="n">
        <v>2.7499408645469</v>
      </c>
      <c r="G23" s="54"/>
      <c r="H23" s="55" t="n">
        <v>2.8006589785832</v>
      </c>
      <c r="I23" s="51" t="s">
        <v>129</v>
      </c>
      <c r="J23" s="52" t="s">
        <v>130</v>
      </c>
      <c r="K23" s="53" t="n">
        <v>6</v>
      </c>
      <c r="L23" s="54" t="n">
        <v>2.78362855260594</v>
      </c>
      <c r="M23" s="54" t="n">
        <v>2.44264895120269</v>
      </c>
      <c r="N23" s="55" t="n">
        <v>1.7910447761194</v>
      </c>
      <c r="O23" s="51" t="s">
        <v>123</v>
      </c>
      <c r="P23" s="52" t="s">
        <v>124</v>
      </c>
      <c r="Q23" s="53" t="n">
        <v>6</v>
      </c>
      <c r="R23" s="54" t="n">
        <v>2.62553331145389</v>
      </c>
      <c r="S23" s="54" t="n">
        <v>1.90274642542058</v>
      </c>
      <c r="T23" s="56" t="n">
        <v>2.20588235294118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3</v>
      </c>
      <c r="E24" s="54" t="n">
        <v>2.92745979809535</v>
      </c>
      <c r="F24" s="54" t="n">
        <v>2.50362965998483</v>
      </c>
      <c r="G24" s="54"/>
      <c r="H24" s="55" t="n">
        <v>2.14168039538715</v>
      </c>
      <c r="I24" s="51" t="s">
        <v>127</v>
      </c>
      <c r="J24" s="52" t="s">
        <v>128</v>
      </c>
      <c r="K24" s="53" t="n">
        <v>5</v>
      </c>
      <c r="L24" s="54" t="n">
        <v>2.31969046050495</v>
      </c>
      <c r="M24" s="54" t="n">
        <v>1.7372037361131</v>
      </c>
      <c r="N24" s="55" t="n">
        <v>1.49253731343284</v>
      </c>
      <c r="O24" s="51" t="s">
        <v>139</v>
      </c>
      <c r="P24" s="52" t="s">
        <v>140</v>
      </c>
      <c r="Q24" s="53" t="n">
        <v>4</v>
      </c>
      <c r="R24" s="54" t="n">
        <v>1.75035554096926</v>
      </c>
      <c r="S24" s="54" t="n">
        <v>1.27081397296502</v>
      </c>
      <c r="T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12</v>
      </c>
      <c r="E25" s="54" t="n">
        <v>2.70227058285725</v>
      </c>
      <c r="F25" s="54" t="n">
        <v>2.12132579010054</v>
      </c>
      <c r="G25" s="54"/>
      <c r="H25" s="55" t="n">
        <v>1.97693574958814</v>
      </c>
      <c r="I25" s="51" t="s">
        <v>135</v>
      </c>
      <c r="J25" s="52" t="s">
        <v>136</v>
      </c>
      <c r="K25" s="53" t="n">
        <v>3</v>
      </c>
      <c r="L25" s="54" t="n">
        <v>1.39181427630297</v>
      </c>
      <c r="M25" s="54" t="n">
        <v>0.829875518672199</v>
      </c>
      <c r="N25" s="55" t="n">
        <v>0.895522388059702</v>
      </c>
      <c r="O25" s="51" t="s">
        <v>125</v>
      </c>
      <c r="P25" s="52" t="s">
        <v>126</v>
      </c>
      <c r="Q25" s="53" t="n">
        <v>4</v>
      </c>
      <c r="R25" s="54" t="n">
        <v>1.75035554096926</v>
      </c>
      <c r="S25" s="54" t="n">
        <v>1.20996830035082</v>
      </c>
      <c r="T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6</v>
      </c>
      <c r="E26" s="61" t="n">
        <v>2.62553331145389</v>
      </c>
      <c r="F26" s="61" t="n">
        <v>1.90274642542058</v>
      </c>
      <c r="G26" s="61" t="s">
        <v>103</v>
      </c>
      <c r="H26" s="62" t="n">
        <v>0.988467874794069</v>
      </c>
      <c r="I26" s="63" t="s">
        <v>131</v>
      </c>
      <c r="J26" s="59" t="s">
        <v>132</v>
      </c>
      <c r="K26" s="65" t="n">
        <v>2</v>
      </c>
      <c r="L26" s="61" t="n">
        <v>0.92787618420198</v>
      </c>
      <c r="M26" s="61" t="n">
        <v>0.611011202985476</v>
      </c>
      <c r="N26" s="62" t="n">
        <v>0.597014925373134</v>
      </c>
      <c r="O26" s="63" t="s">
        <v>104</v>
      </c>
      <c r="P26" s="59" t="s">
        <v>105</v>
      </c>
      <c r="Q26" s="65" t="n">
        <v>3</v>
      </c>
      <c r="R26" s="61" t="n">
        <v>1.31276665572694</v>
      </c>
      <c r="S26" s="61" t="n">
        <v>0.866987726329433</v>
      </c>
      <c r="T26" s="61" t="n">
        <v>1.102941176470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79</v>
      </c>
      <c r="E10" s="54" t="n">
        <v>141.68968002359</v>
      </c>
      <c r="F10" s="54" t="n">
        <v>98.0839010942591</v>
      </c>
      <c r="G10" s="54"/>
      <c r="H10" s="55" t="n">
        <v>100</v>
      </c>
      <c r="I10" s="51" t="s">
        <v>25</v>
      </c>
      <c r="J10" s="52" t="s">
        <v>26</v>
      </c>
      <c r="K10" s="53" t="n">
        <v>336</v>
      </c>
      <c r="L10" s="54" t="n">
        <v>167.042014049427</v>
      </c>
      <c r="M10" s="54" t="n">
        <v>119.616702157498</v>
      </c>
      <c r="N10" s="55" t="n">
        <v>100</v>
      </c>
      <c r="O10" s="51" t="s">
        <v>25</v>
      </c>
      <c r="P10" s="52" t="s">
        <v>26</v>
      </c>
      <c r="Q10" s="53" t="n">
        <v>243</v>
      </c>
      <c r="R10" s="54" t="n">
        <v>117.112666722894</v>
      </c>
      <c r="S10" s="54" t="n">
        <v>79.112288204332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96</v>
      </c>
      <c r="E11" s="54" t="n">
        <v>23.4925894339632</v>
      </c>
      <c r="F11" s="54" t="n">
        <v>16.2861483571352</v>
      </c>
      <c r="G11" s="54"/>
      <c r="H11" s="55" t="n">
        <v>16.580310880829</v>
      </c>
      <c r="I11" s="51" t="s">
        <v>95</v>
      </c>
      <c r="J11" s="52" t="s">
        <v>96</v>
      </c>
      <c r="K11" s="53" t="n">
        <v>61</v>
      </c>
      <c r="L11" s="54" t="n">
        <v>30.3260799315923</v>
      </c>
      <c r="M11" s="54" t="n">
        <v>21.4177745907287</v>
      </c>
      <c r="N11" s="55" t="n">
        <v>18.1547619047619</v>
      </c>
      <c r="O11" s="51" t="s">
        <v>99</v>
      </c>
      <c r="P11" s="52" t="s">
        <v>100</v>
      </c>
      <c r="Q11" s="53" t="n">
        <v>47</v>
      </c>
      <c r="R11" s="54" t="n">
        <v>22.6514211357037</v>
      </c>
      <c r="S11" s="54" t="n">
        <v>15.0035657976723</v>
      </c>
      <c r="T11" s="56" t="n">
        <v>19.3415637860082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93</v>
      </c>
      <c r="E12" s="54" t="n">
        <v>22.7584460141518</v>
      </c>
      <c r="F12" s="54" t="n">
        <v>15.3981145234319</v>
      </c>
      <c r="G12" s="54"/>
      <c r="H12" s="55" t="n">
        <v>16.0621761658031</v>
      </c>
      <c r="I12" s="51" t="s">
        <v>97</v>
      </c>
      <c r="J12" s="52" t="s">
        <v>98</v>
      </c>
      <c r="K12" s="53" t="n">
        <v>52</v>
      </c>
      <c r="L12" s="54" t="n">
        <v>25.8517402695541</v>
      </c>
      <c r="M12" s="54" t="n">
        <v>19.8954367636638</v>
      </c>
      <c r="N12" s="55" t="n">
        <v>15.4761904761905</v>
      </c>
      <c r="O12" s="51" t="s">
        <v>95</v>
      </c>
      <c r="P12" s="52" t="s">
        <v>96</v>
      </c>
      <c r="Q12" s="53" t="n">
        <v>35</v>
      </c>
      <c r="R12" s="54" t="n">
        <v>16.8680795691411</v>
      </c>
      <c r="S12" s="54" t="n">
        <v>11.3735420462576</v>
      </c>
      <c r="T12" s="56" t="n">
        <v>14.40329218107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80</v>
      </c>
      <c r="E13" s="54" t="n">
        <v>19.577157861636</v>
      </c>
      <c r="F13" s="54" t="n">
        <v>13.6520330841022</v>
      </c>
      <c r="G13" s="54"/>
      <c r="H13" s="55" t="n">
        <v>13.8169257340242</v>
      </c>
      <c r="I13" s="51" t="s">
        <v>99</v>
      </c>
      <c r="J13" s="52" t="s">
        <v>100</v>
      </c>
      <c r="K13" s="53" t="n">
        <v>46</v>
      </c>
      <c r="L13" s="54" t="n">
        <v>22.8688471615286</v>
      </c>
      <c r="M13" s="54" t="n">
        <v>16.1998192024209</v>
      </c>
      <c r="N13" s="55" t="n">
        <v>13.6904761904762</v>
      </c>
      <c r="O13" s="51" t="s">
        <v>97</v>
      </c>
      <c r="P13" s="52" t="s">
        <v>98</v>
      </c>
      <c r="Q13" s="53" t="n">
        <v>28</v>
      </c>
      <c r="R13" s="54" t="n">
        <v>13.4944636553128</v>
      </c>
      <c r="S13" s="54" t="n">
        <v>8.77187528766256</v>
      </c>
      <c r="T13" s="56" t="n">
        <v>11.522633744856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23</v>
      </c>
      <c r="E14" s="54" t="n">
        <v>11.4344235807643</v>
      </c>
      <c r="F14" s="54" t="n">
        <v>7.27042245449417</v>
      </c>
      <c r="G14" s="54" t="s">
        <v>112</v>
      </c>
      <c r="H14" s="55" t="n">
        <v>3.97236614853195</v>
      </c>
      <c r="I14" s="51" t="s">
        <v>110</v>
      </c>
      <c r="J14" s="52" t="s">
        <v>111</v>
      </c>
      <c r="K14" s="53" t="n">
        <v>23</v>
      </c>
      <c r="L14" s="54" t="n">
        <v>11.4344235807643</v>
      </c>
      <c r="M14" s="54" t="n">
        <v>7.27042245449417</v>
      </c>
      <c r="N14" s="55" t="n">
        <v>6.8452380952381</v>
      </c>
      <c r="O14" s="51" t="s">
        <v>101</v>
      </c>
      <c r="P14" s="52" t="s">
        <v>102</v>
      </c>
      <c r="Q14" s="53" t="n">
        <v>18</v>
      </c>
      <c r="R14" s="54" t="n">
        <v>8.67501234984397</v>
      </c>
      <c r="S14" s="54" t="n">
        <v>6.03565715581136</v>
      </c>
      <c r="T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18</v>
      </c>
      <c r="E15" s="54" t="n">
        <v>8.67501234984397</v>
      </c>
      <c r="F15" s="54" t="n">
        <v>6.03565715581136</v>
      </c>
      <c r="G15" s="54" t="s">
        <v>103</v>
      </c>
      <c r="H15" s="55" t="n">
        <v>3.10880829015544</v>
      </c>
      <c r="I15" s="51" t="s">
        <v>104</v>
      </c>
      <c r="J15" s="52" t="s">
        <v>105</v>
      </c>
      <c r="K15" s="53" t="n">
        <v>21</v>
      </c>
      <c r="L15" s="54" t="n">
        <v>10.4401258780892</v>
      </c>
      <c r="M15" s="54" t="n">
        <v>7.92834517774576</v>
      </c>
      <c r="N15" s="55" t="n">
        <v>6.25</v>
      </c>
      <c r="O15" s="51" t="s">
        <v>123</v>
      </c>
      <c r="P15" s="52" t="s">
        <v>124</v>
      </c>
      <c r="Q15" s="53" t="n">
        <v>11</v>
      </c>
      <c r="R15" s="54" t="n">
        <v>5.30139643601576</v>
      </c>
      <c r="S15" s="54" t="n">
        <v>3.70246128055345</v>
      </c>
      <c r="T15" s="56" t="n">
        <v>4.52674897119342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28</v>
      </c>
      <c r="E16" s="54" t="n">
        <v>6.8520052515726</v>
      </c>
      <c r="F16" s="54" t="n">
        <v>4.28900864652158</v>
      </c>
      <c r="G16" s="54"/>
      <c r="H16" s="55" t="n">
        <v>4.83592400690846</v>
      </c>
      <c r="I16" s="51" t="s">
        <v>106</v>
      </c>
      <c r="J16" s="52" t="s">
        <v>107</v>
      </c>
      <c r="K16" s="53" t="n">
        <v>20</v>
      </c>
      <c r="L16" s="54" t="n">
        <v>9.94297702675158</v>
      </c>
      <c r="M16" s="54" t="n">
        <v>7.52594698967282</v>
      </c>
      <c r="N16" s="55" t="n">
        <v>5.95238095238095</v>
      </c>
      <c r="O16" s="51" t="s">
        <v>108</v>
      </c>
      <c r="P16" s="52" t="s">
        <v>109</v>
      </c>
      <c r="Q16" s="53" t="n">
        <v>10</v>
      </c>
      <c r="R16" s="54" t="n">
        <v>4.81945130546887</v>
      </c>
      <c r="S16" s="54" t="n">
        <v>3.29281352917335</v>
      </c>
      <c r="T16" s="56" t="n">
        <v>4.11522633744856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26</v>
      </c>
      <c r="E17" s="54" t="n">
        <v>6.3625763050317</v>
      </c>
      <c r="F17" s="54" t="n">
        <v>4.39910132768643</v>
      </c>
      <c r="G17" s="54"/>
      <c r="H17" s="55" t="n">
        <v>4.49050086355786</v>
      </c>
      <c r="I17" s="51" t="s">
        <v>108</v>
      </c>
      <c r="J17" s="52" t="s">
        <v>109</v>
      </c>
      <c r="K17" s="53" t="n">
        <v>18</v>
      </c>
      <c r="L17" s="54" t="n">
        <v>8.94867932407642</v>
      </c>
      <c r="M17" s="54" t="n">
        <v>5.59754188324612</v>
      </c>
      <c r="N17" s="55" t="n">
        <v>5.35714285714286</v>
      </c>
      <c r="O17" s="51" t="s">
        <v>113</v>
      </c>
      <c r="P17" s="52" t="s">
        <v>114</v>
      </c>
      <c r="Q17" s="53" t="n">
        <v>10</v>
      </c>
      <c r="R17" s="54" t="n">
        <v>4.81945130546887</v>
      </c>
      <c r="S17" s="54" t="n">
        <v>3.2638437986917</v>
      </c>
      <c r="T17" s="56" t="n">
        <v>4.11522633744856</v>
      </c>
    </row>
    <row r="18" s="28" customFormat="true" ht="32.1" hidden="false" customHeight="true" outlineLevel="0" collapsed="false">
      <c r="A18" s="50" t="n">
        <v>8</v>
      </c>
      <c r="B18" s="51" t="s">
        <v>106</v>
      </c>
      <c r="C18" s="52" t="s">
        <v>107</v>
      </c>
      <c r="D18" s="53" t="n">
        <v>24</v>
      </c>
      <c r="E18" s="54" t="n">
        <v>5.8731473584908</v>
      </c>
      <c r="F18" s="54" t="n">
        <v>4.11872478837565</v>
      </c>
      <c r="G18" s="54"/>
      <c r="H18" s="55" t="n">
        <v>4.14507772020725</v>
      </c>
      <c r="I18" s="51" t="s">
        <v>113</v>
      </c>
      <c r="J18" s="52" t="s">
        <v>114</v>
      </c>
      <c r="K18" s="53" t="n">
        <v>16</v>
      </c>
      <c r="L18" s="54" t="n">
        <v>7.95438162140126</v>
      </c>
      <c r="M18" s="54" t="n">
        <v>5.68127901851164</v>
      </c>
      <c r="N18" s="55" t="n">
        <v>4.76190476190476</v>
      </c>
      <c r="O18" s="51" t="s">
        <v>117</v>
      </c>
      <c r="P18" s="52" t="s">
        <v>118</v>
      </c>
      <c r="Q18" s="53" t="n">
        <v>10</v>
      </c>
      <c r="R18" s="54" t="n">
        <v>4.81945130546887</v>
      </c>
      <c r="S18" s="54" t="n">
        <v>3.31521555564322</v>
      </c>
      <c r="T18" s="56" t="n">
        <v>4.11522633744856</v>
      </c>
    </row>
    <row r="19" s="28" customFormat="true" ht="32.1" hidden="false" customHeight="true" outlineLevel="0" collapsed="false">
      <c r="A19" s="50" t="n">
        <v>9</v>
      </c>
      <c r="B19" s="51" t="s">
        <v>104</v>
      </c>
      <c r="C19" s="52" t="s">
        <v>105</v>
      </c>
      <c r="D19" s="53" t="n">
        <v>22</v>
      </c>
      <c r="E19" s="54" t="n">
        <v>5.3837184119499</v>
      </c>
      <c r="F19" s="54" t="n">
        <v>3.89685050965773</v>
      </c>
      <c r="G19" s="54"/>
      <c r="H19" s="55" t="n">
        <v>3.79965457685665</v>
      </c>
      <c r="I19" s="51" t="s">
        <v>121</v>
      </c>
      <c r="J19" s="52" t="s">
        <v>122</v>
      </c>
      <c r="K19" s="53" t="n">
        <v>11</v>
      </c>
      <c r="L19" s="54" t="n">
        <v>5.46863736471337</v>
      </c>
      <c r="M19" s="54" t="n">
        <v>2.63508371863281</v>
      </c>
      <c r="N19" s="55" t="n">
        <v>3.27380952380952</v>
      </c>
      <c r="O19" s="51" t="s">
        <v>115</v>
      </c>
      <c r="P19" s="52" t="s">
        <v>116</v>
      </c>
      <c r="Q19" s="53" t="n">
        <v>10</v>
      </c>
      <c r="R19" s="54" t="n">
        <v>4.81945130546887</v>
      </c>
      <c r="S19" s="54" t="n">
        <v>3.36442480382003</v>
      </c>
      <c r="T19" s="56" t="n">
        <v>4.11522633744856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11</v>
      </c>
      <c r="E20" s="54" t="n">
        <v>5.30139643601576</v>
      </c>
      <c r="F20" s="54" t="n">
        <v>3.70246128055345</v>
      </c>
      <c r="G20" s="54" t="s">
        <v>103</v>
      </c>
      <c r="H20" s="55" t="n">
        <v>1.89982728842832</v>
      </c>
      <c r="I20" s="51" t="s">
        <v>119</v>
      </c>
      <c r="J20" s="52" t="s">
        <v>120</v>
      </c>
      <c r="K20" s="53" t="n">
        <v>9</v>
      </c>
      <c r="L20" s="54" t="n">
        <v>4.47433966203821</v>
      </c>
      <c r="M20" s="54" t="n">
        <v>3.04566103575045</v>
      </c>
      <c r="N20" s="55" t="n">
        <v>2.67857142857143</v>
      </c>
      <c r="O20" s="51" t="s">
        <v>119</v>
      </c>
      <c r="P20" s="52" t="s">
        <v>120</v>
      </c>
      <c r="Q20" s="53" t="n">
        <v>8</v>
      </c>
      <c r="R20" s="54" t="n">
        <v>3.8555610443751</v>
      </c>
      <c r="S20" s="54" t="n">
        <v>2.59248351972831</v>
      </c>
      <c r="T20" s="56" t="n">
        <v>3.2921810699588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8</v>
      </c>
      <c r="E21" s="61" t="n">
        <v>38.6648867767311</v>
      </c>
      <c r="F21" s="61" t="n">
        <v>27.3559205238412</v>
      </c>
      <c r="G21" s="61"/>
      <c r="H21" s="62" t="n">
        <v>27.2884283246978</v>
      </c>
      <c r="I21" s="58"/>
      <c r="J21" s="59" t="s">
        <v>49</v>
      </c>
      <c r="K21" s="60" t="n">
        <v>59</v>
      </c>
      <c r="L21" s="61" t="n">
        <v>29.3317822289172</v>
      </c>
      <c r="M21" s="61" t="n">
        <v>22.4193913226303</v>
      </c>
      <c r="N21" s="62" t="n">
        <v>17.5595238095238</v>
      </c>
      <c r="O21" s="58"/>
      <c r="P21" s="59" t="s">
        <v>49</v>
      </c>
      <c r="Q21" s="60" t="n">
        <v>56</v>
      </c>
      <c r="R21" s="61" t="n">
        <v>26.9889273106257</v>
      </c>
      <c r="S21" s="61" t="n">
        <v>18.3964054293187</v>
      </c>
      <c r="T21" s="61" t="n">
        <v>23.0452674897119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10</v>
      </c>
      <c r="E22" s="54" t="n">
        <v>4.81945130546887</v>
      </c>
      <c r="F22" s="54" t="n">
        <v>3.31521555564322</v>
      </c>
      <c r="G22" s="54" t="s">
        <v>103</v>
      </c>
      <c r="H22" s="55" t="n">
        <v>1.72711571675302</v>
      </c>
      <c r="I22" s="51" t="s">
        <v>131</v>
      </c>
      <c r="J22" s="52" t="s">
        <v>132</v>
      </c>
      <c r="K22" s="53" t="n">
        <v>8</v>
      </c>
      <c r="L22" s="54" t="n">
        <v>3.97719081070063</v>
      </c>
      <c r="M22" s="54" t="n">
        <v>2.8543905625993</v>
      </c>
      <c r="N22" s="55" t="n">
        <v>2.38095238095238</v>
      </c>
      <c r="O22" s="51" t="s">
        <v>125</v>
      </c>
      <c r="P22" s="52" t="s">
        <v>126</v>
      </c>
      <c r="Q22" s="53" t="n">
        <v>7</v>
      </c>
      <c r="R22" s="54" t="n">
        <v>3.37361591382821</v>
      </c>
      <c r="S22" s="54" t="n">
        <v>2.32687725262718</v>
      </c>
      <c r="T22" s="56" t="n">
        <v>2.88065843621399</v>
      </c>
    </row>
    <row r="23" s="28" customFormat="true" ht="32.1" hidden="false" customHeight="true" outlineLevel="0" collapsed="false">
      <c r="A23" s="50" t="n">
        <v>12</v>
      </c>
      <c r="B23" s="51" t="s">
        <v>115</v>
      </c>
      <c r="C23" s="52" t="s">
        <v>116</v>
      </c>
      <c r="D23" s="53" t="n">
        <v>10</v>
      </c>
      <c r="E23" s="54" t="n">
        <v>4.81945130546887</v>
      </c>
      <c r="F23" s="54" t="n">
        <v>3.36442480382003</v>
      </c>
      <c r="G23" s="54" t="s">
        <v>103</v>
      </c>
      <c r="H23" s="55" t="n">
        <v>1.72711571675302</v>
      </c>
      <c r="I23" s="51" t="s">
        <v>125</v>
      </c>
      <c r="J23" s="52" t="s">
        <v>126</v>
      </c>
      <c r="K23" s="53" t="n">
        <v>7</v>
      </c>
      <c r="L23" s="54" t="n">
        <v>3.48004195936305</v>
      </c>
      <c r="M23" s="54" t="n">
        <v>2.7443381471725</v>
      </c>
      <c r="N23" s="55" t="n">
        <v>2.08333333333333</v>
      </c>
      <c r="O23" s="51" t="s">
        <v>121</v>
      </c>
      <c r="P23" s="52" t="s">
        <v>122</v>
      </c>
      <c r="Q23" s="53" t="n">
        <v>6</v>
      </c>
      <c r="R23" s="54" t="n">
        <v>2.89167078328132</v>
      </c>
      <c r="S23" s="54" t="n">
        <v>1.95269966649611</v>
      </c>
      <c r="T23" s="56" t="n">
        <v>2.46913580246914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7</v>
      </c>
      <c r="E24" s="54" t="n">
        <v>4.16014604559765</v>
      </c>
      <c r="F24" s="54" t="n">
        <v>2.48434714477656</v>
      </c>
      <c r="G24" s="54"/>
      <c r="H24" s="55" t="n">
        <v>2.93609671848014</v>
      </c>
      <c r="I24" s="51" t="s">
        <v>127</v>
      </c>
      <c r="J24" s="52" t="s">
        <v>128</v>
      </c>
      <c r="K24" s="53" t="n">
        <v>5</v>
      </c>
      <c r="L24" s="54" t="n">
        <v>2.4857442566879</v>
      </c>
      <c r="M24" s="54" t="n">
        <v>1.86616339702233</v>
      </c>
      <c r="N24" s="55" t="n">
        <v>1.48809523809524</v>
      </c>
      <c r="O24" s="51" t="s">
        <v>129</v>
      </c>
      <c r="P24" s="52" t="s">
        <v>130</v>
      </c>
      <c r="Q24" s="53" t="n">
        <v>5</v>
      </c>
      <c r="R24" s="54" t="n">
        <v>2.40972565273444</v>
      </c>
      <c r="S24" s="54" t="n">
        <v>1.72464076902628</v>
      </c>
      <c r="T24" s="56" t="n">
        <v>2.05761316872428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17</v>
      </c>
      <c r="E25" s="54" t="n">
        <v>4.16014604559765</v>
      </c>
      <c r="F25" s="54" t="n">
        <v>2.80590705589275</v>
      </c>
      <c r="G25" s="54"/>
      <c r="H25" s="55" t="n">
        <v>2.93609671848014</v>
      </c>
      <c r="I25" s="51" t="s">
        <v>133</v>
      </c>
      <c r="J25" s="52" t="s">
        <v>134</v>
      </c>
      <c r="K25" s="53" t="n">
        <v>2</v>
      </c>
      <c r="L25" s="54" t="n">
        <v>0.994297702675158</v>
      </c>
      <c r="M25" s="54" t="n">
        <v>0.704978930263148</v>
      </c>
      <c r="N25" s="55" t="n">
        <v>0.595238095238095</v>
      </c>
      <c r="O25" s="51" t="s">
        <v>106</v>
      </c>
      <c r="P25" s="52" t="s">
        <v>107</v>
      </c>
      <c r="Q25" s="53" t="n">
        <v>4</v>
      </c>
      <c r="R25" s="54" t="n">
        <v>1.92778052218755</v>
      </c>
      <c r="S25" s="54" t="n">
        <v>1.25832285762007</v>
      </c>
      <c r="T25" s="56" t="n">
        <v>1.64609053497942</v>
      </c>
    </row>
    <row r="26" s="28" customFormat="true" ht="32.1" hidden="false" customHeight="true" outlineLevel="0" collapsed="false">
      <c r="A26" s="57" t="n">
        <v>15</v>
      </c>
      <c r="B26" s="63" t="s">
        <v>125</v>
      </c>
      <c r="C26" s="59" t="s">
        <v>126</v>
      </c>
      <c r="D26" s="64" t="n">
        <v>14</v>
      </c>
      <c r="E26" s="61" t="n">
        <v>3.4260026257863</v>
      </c>
      <c r="F26" s="61" t="n">
        <v>2.63224991797201</v>
      </c>
      <c r="G26" s="61"/>
      <c r="H26" s="62" t="n">
        <v>2.41796200345423</v>
      </c>
      <c r="I26" s="63" t="s">
        <v>142</v>
      </c>
      <c r="J26" s="59" t="s">
        <v>143</v>
      </c>
      <c r="K26" s="65" t="n">
        <v>2</v>
      </c>
      <c r="L26" s="61" t="n">
        <v>0.994297702675158</v>
      </c>
      <c r="M26" s="61" t="n">
        <v>1.21373289079049</v>
      </c>
      <c r="N26" s="62" t="n">
        <v>0.595238095238095</v>
      </c>
      <c r="O26" s="63" t="s">
        <v>135</v>
      </c>
      <c r="P26" s="59" t="s">
        <v>136</v>
      </c>
      <c r="Q26" s="65" t="n">
        <v>4</v>
      </c>
      <c r="R26" s="61" t="n">
        <v>1.92778052218755</v>
      </c>
      <c r="S26" s="61" t="n">
        <v>1.29265126682887</v>
      </c>
      <c r="T26" s="61" t="n">
        <v>1.646090534979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0</v>
      </c>
      <c r="E10" s="54" t="n">
        <v>190.138167068069</v>
      </c>
      <c r="F10" s="54" t="n">
        <v>119.683240414924</v>
      </c>
      <c r="G10" s="54"/>
      <c r="H10" s="55" t="n">
        <v>100</v>
      </c>
      <c r="I10" s="51" t="s">
        <v>25</v>
      </c>
      <c r="J10" s="52" t="s">
        <v>26</v>
      </c>
      <c r="K10" s="53" t="n">
        <v>106</v>
      </c>
      <c r="L10" s="54" t="n">
        <v>219.793891388641</v>
      </c>
      <c r="M10" s="54" t="n">
        <v>142.299124638336</v>
      </c>
      <c r="N10" s="55" t="n">
        <v>100</v>
      </c>
      <c r="O10" s="51" t="s">
        <v>25</v>
      </c>
      <c r="P10" s="52" t="s">
        <v>26</v>
      </c>
      <c r="Q10" s="53" t="n">
        <v>74</v>
      </c>
      <c r="R10" s="54" t="n">
        <v>159.341960767425</v>
      </c>
      <c r="S10" s="54" t="n">
        <v>99.44534616343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47</v>
      </c>
      <c r="E11" s="54" t="n">
        <v>49.6471880677737</v>
      </c>
      <c r="F11" s="54" t="n">
        <v>30.3611605168676</v>
      </c>
      <c r="G11" s="54"/>
      <c r="H11" s="55" t="n">
        <v>26.1111111111111</v>
      </c>
      <c r="I11" s="51" t="s">
        <v>95</v>
      </c>
      <c r="J11" s="52" t="s">
        <v>96</v>
      </c>
      <c r="K11" s="53" t="n">
        <v>27</v>
      </c>
      <c r="L11" s="54" t="n">
        <v>55.985236485786</v>
      </c>
      <c r="M11" s="54" t="n">
        <v>34.5649620683448</v>
      </c>
      <c r="N11" s="55" t="n">
        <v>25.4716981132075</v>
      </c>
      <c r="O11" s="51" t="s">
        <v>95</v>
      </c>
      <c r="P11" s="52" t="s">
        <v>96</v>
      </c>
      <c r="Q11" s="53" t="n">
        <v>20</v>
      </c>
      <c r="R11" s="54" t="n">
        <v>43.0653948020069</v>
      </c>
      <c r="S11" s="54" t="n">
        <v>26.8401358894954</v>
      </c>
      <c r="T11" s="56" t="n">
        <v>27.027027027027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26</v>
      </c>
      <c r="E12" s="54" t="n">
        <v>27.4644019098323</v>
      </c>
      <c r="F12" s="54" t="n">
        <v>16.7728271502546</v>
      </c>
      <c r="G12" s="54"/>
      <c r="H12" s="55" t="n">
        <v>14.4444444444444</v>
      </c>
      <c r="I12" s="51" t="s">
        <v>97</v>
      </c>
      <c r="J12" s="52" t="s">
        <v>98</v>
      </c>
      <c r="K12" s="53" t="n">
        <v>17</v>
      </c>
      <c r="L12" s="54" t="n">
        <v>35.2499637132727</v>
      </c>
      <c r="M12" s="54" t="n">
        <v>23.8302207026382</v>
      </c>
      <c r="N12" s="55" t="n">
        <v>16.0377358490566</v>
      </c>
      <c r="O12" s="51" t="s">
        <v>99</v>
      </c>
      <c r="P12" s="52" t="s">
        <v>100</v>
      </c>
      <c r="Q12" s="53" t="n">
        <v>10</v>
      </c>
      <c r="R12" s="54" t="n">
        <v>21.5326974010034</v>
      </c>
      <c r="S12" s="54" t="n">
        <v>11.510536851991</v>
      </c>
      <c r="T12" s="56" t="n">
        <v>13.5135135135135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21</v>
      </c>
      <c r="E13" s="54" t="n">
        <v>22.1827861579414</v>
      </c>
      <c r="F13" s="54" t="n">
        <v>14.0570893232744</v>
      </c>
      <c r="G13" s="54"/>
      <c r="H13" s="55" t="n">
        <v>11.6666666666667</v>
      </c>
      <c r="I13" s="51" t="s">
        <v>99</v>
      </c>
      <c r="J13" s="52" t="s">
        <v>100</v>
      </c>
      <c r="K13" s="53" t="n">
        <v>16</v>
      </c>
      <c r="L13" s="54" t="n">
        <v>33.1764364360213</v>
      </c>
      <c r="M13" s="54" t="n">
        <v>23.0999582658699</v>
      </c>
      <c r="N13" s="55" t="n">
        <v>15.0943396226415</v>
      </c>
      <c r="O13" s="51" t="s">
        <v>101</v>
      </c>
      <c r="P13" s="52" t="s">
        <v>102</v>
      </c>
      <c r="Q13" s="53" t="n">
        <v>9</v>
      </c>
      <c r="R13" s="54" t="n">
        <v>19.3794276609031</v>
      </c>
      <c r="S13" s="54" t="n">
        <v>11.7100093661441</v>
      </c>
      <c r="T13" s="56" t="n">
        <v>12.1621621621622</v>
      </c>
    </row>
    <row r="14" s="28" customFormat="true" ht="32.1" hidden="false" customHeight="true" outlineLevel="0" collapsed="false">
      <c r="A14" s="50" t="n">
        <v>4</v>
      </c>
      <c r="B14" s="51" t="s">
        <v>101</v>
      </c>
      <c r="C14" s="52" t="s">
        <v>102</v>
      </c>
      <c r="D14" s="53" t="n">
        <v>9</v>
      </c>
      <c r="E14" s="54" t="n">
        <v>19.3794276609031</v>
      </c>
      <c r="F14" s="54" t="n">
        <v>11.7100093661441</v>
      </c>
      <c r="G14" s="54" t="s">
        <v>103</v>
      </c>
      <c r="H14" s="55" t="n">
        <v>5</v>
      </c>
      <c r="I14" s="51" t="s">
        <v>104</v>
      </c>
      <c r="J14" s="52" t="s">
        <v>105</v>
      </c>
      <c r="K14" s="53" t="n">
        <v>8</v>
      </c>
      <c r="L14" s="54" t="n">
        <v>16.5882182180107</v>
      </c>
      <c r="M14" s="54" t="n">
        <v>12.0298794837902</v>
      </c>
      <c r="N14" s="55" t="n">
        <v>7.54716981132076</v>
      </c>
      <c r="O14" s="51" t="s">
        <v>113</v>
      </c>
      <c r="P14" s="52" t="s">
        <v>114</v>
      </c>
      <c r="Q14" s="53" t="n">
        <v>5</v>
      </c>
      <c r="R14" s="54" t="n">
        <v>10.7663487005017</v>
      </c>
      <c r="S14" s="54" t="n">
        <v>6.48521539784689</v>
      </c>
      <c r="T14" s="56" t="n">
        <v>6.75675675675676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12</v>
      </c>
      <c r="E15" s="54" t="n">
        <v>12.675877804538</v>
      </c>
      <c r="F15" s="54" t="n">
        <v>8.97413467317176</v>
      </c>
      <c r="G15" s="54"/>
      <c r="H15" s="55" t="n">
        <v>6.66666666666667</v>
      </c>
      <c r="I15" s="51" t="s">
        <v>113</v>
      </c>
      <c r="J15" s="52" t="s">
        <v>114</v>
      </c>
      <c r="K15" s="53" t="n">
        <v>7</v>
      </c>
      <c r="L15" s="54" t="n">
        <v>14.5146909407593</v>
      </c>
      <c r="M15" s="54" t="n">
        <v>11.6350465268334</v>
      </c>
      <c r="N15" s="55" t="n">
        <v>6.60377358490566</v>
      </c>
      <c r="O15" s="51" t="s">
        <v>104</v>
      </c>
      <c r="P15" s="52" t="s">
        <v>105</v>
      </c>
      <c r="Q15" s="53" t="n">
        <v>4</v>
      </c>
      <c r="R15" s="54" t="n">
        <v>8.61307896040137</v>
      </c>
      <c r="S15" s="54" t="n">
        <v>5.70216905345214</v>
      </c>
      <c r="T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2</v>
      </c>
      <c r="E16" s="54" t="n">
        <v>12.675877804538</v>
      </c>
      <c r="F16" s="54" t="n">
        <v>8.80740963082996</v>
      </c>
      <c r="G16" s="54"/>
      <c r="H16" s="55" t="n">
        <v>6.66666666666667</v>
      </c>
      <c r="I16" s="51" t="s">
        <v>106</v>
      </c>
      <c r="J16" s="52" t="s">
        <v>107</v>
      </c>
      <c r="K16" s="53" t="n">
        <v>6</v>
      </c>
      <c r="L16" s="54" t="n">
        <v>12.441163663508</v>
      </c>
      <c r="M16" s="54" t="n">
        <v>9.19359889421459</v>
      </c>
      <c r="N16" s="55" t="n">
        <v>5.66037735849057</v>
      </c>
      <c r="O16" s="51" t="s">
        <v>106</v>
      </c>
      <c r="P16" s="52" t="s">
        <v>107</v>
      </c>
      <c r="Q16" s="53" t="n">
        <v>4</v>
      </c>
      <c r="R16" s="54" t="n">
        <v>8.61307896040137</v>
      </c>
      <c r="S16" s="54" t="n">
        <v>6.54029625984523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10</v>
      </c>
      <c r="E17" s="54" t="n">
        <v>10.5632315037816</v>
      </c>
      <c r="F17" s="54" t="n">
        <v>7.89928866058025</v>
      </c>
      <c r="G17" s="54"/>
      <c r="H17" s="55" t="n">
        <v>5.55555555555556</v>
      </c>
      <c r="I17" s="51" t="s">
        <v>127</v>
      </c>
      <c r="J17" s="52" t="s">
        <v>128</v>
      </c>
      <c r="K17" s="53" t="n">
        <v>3</v>
      </c>
      <c r="L17" s="54" t="n">
        <v>6.220581831754</v>
      </c>
      <c r="M17" s="54" t="n">
        <v>4.65781873091814</v>
      </c>
      <c r="N17" s="55" t="n">
        <v>2.83018867924528</v>
      </c>
      <c r="O17" s="51" t="s">
        <v>97</v>
      </c>
      <c r="P17" s="52" t="s">
        <v>98</v>
      </c>
      <c r="Q17" s="53" t="n">
        <v>4</v>
      </c>
      <c r="R17" s="54" t="n">
        <v>8.61307896040137</v>
      </c>
      <c r="S17" s="54" t="n">
        <v>4.90226995407048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115</v>
      </c>
      <c r="C18" s="52" t="s">
        <v>116</v>
      </c>
      <c r="D18" s="53" t="n">
        <v>3</v>
      </c>
      <c r="E18" s="54" t="n">
        <v>6.45980922030103</v>
      </c>
      <c r="F18" s="54" t="n">
        <v>4.86133360135095</v>
      </c>
      <c r="G18" s="54" t="s">
        <v>103</v>
      </c>
      <c r="H18" s="55" t="n">
        <v>1.66666666666667</v>
      </c>
      <c r="I18" s="51" t="s">
        <v>108</v>
      </c>
      <c r="J18" s="52" t="s">
        <v>109</v>
      </c>
      <c r="K18" s="53" t="n">
        <v>3</v>
      </c>
      <c r="L18" s="54" t="n">
        <v>6.220581831754</v>
      </c>
      <c r="M18" s="54" t="n">
        <v>3.54492907952838</v>
      </c>
      <c r="N18" s="55" t="n">
        <v>2.83018867924528</v>
      </c>
      <c r="O18" s="51" t="s">
        <v>108</v>
      </c>
      <c r="P18" s="52" t="s">
        <v>109</v>
      </c>
      <c r="Q18" s="53" t="n">
        <v>3</v>
      </c>
      <c r="R18" s="54" t="n">
        <v>6.45980922030103</v>
      </c>
      <c r="S18" s="54" t="n">
        <v>4.74581505303063</v>
      </c>
      <c r="T18" s="56" t="n">
        <v>4.05405405405405</v>
      </c>
    </row>
    <row r="19" s="28" customFormat="true" ht="32.1" hidden="false" customHeight="true" outlineLevel="0" collapsed="false">
      <c r="A19" s="50" t="n">
        <v>9</v>
      </c>
      <c r="B19" s="51" t="s">
        <v>108</v>
      </c>
      <c r="C19" s="52" t="s">
        <v>109</v>
      </c>
      <c r="D19" s="53" t="n">
        <v>6</v>
      </c>
      <c r="E19" s="54" t="n">
        <v>6.33793890226898</v>
      </c>
      <c r="F19" s="54" t="n">
        <v>4.21899361409896</v>
      </c>
      <c r="G19" s="54"/>
      <c r="H19" s="55" t="n">
        <v>3.33333333333333</v>
      </c>
      <c r="I19" s="51" t="s">
        <v>110</v>
      </c>
      <c r="J19" s="52" t="s">
        <v>111</v>
      </c>
      <c r="K19" s="53" t="n">
        <v>3</v>
      </c>
      <c r="L19" s="54" t="n">
        <v>6.220581831754</v>
      </c>
      <c r="M19" s="54" t="n">
        <v>1.88679245283019</v>
      </c>
      <c r="N19" s="55" t="n">
        <v>2.83018867924528</v>
      </c>
      <c r="O19" s="51" t="s">
        <v>115</v>
      </c>
      <c r="P19" s="52" t="s">
        <v>116</v>
      </c>
      <c r="Q19" s="53" t="n">
        <v>3</v>
      </c>
      <c r="R19" s="54" t="n">
        <v>6.45980922030103</v>
      </c>
      <c r="S19" s="54" t="n">
        <v>4.86133360135095</v>
      </c>
      <c r="T19" s="56" t="n">
        <v>4.05405405405405</v>
      </c>
    </row>
    <row r="20" s="28" customFormat="true" ht="32.1" hidden="false" customHeight="true" outlineLevel="0" collapsed="false">
      <c r="A20" s="50" t="n">
        <v>10</v>
      </c>
      <c r="B20" s="51" t="s">
        <v>110</v>
      </c>
      <c r="C20" s="52" t="s">
        <v>111</v>
      </c>
      <c r="D20" s="53" t="n">
        <v>3</v>
      </c>
      <c r="E20" s="54" t="n">
        <v>6.220581831754</v>
      </c>
      <c r="F20" s="54" t="n">
        <v>1.88679245283019</v>
      </c>
      <c r="G20" s="54" t="s">
        <v>112</v>
      </c>
      <c r="H20" s="55" t="n">
        <v>1.66666666666667</v>
      </c>
      <c r="I20" s="51" t="s">
        <v>131</v>
      </c>
      <c r="J20" s="52" t="s">
        <v>132</v>
      </c>
      <c r="K20" s="53" t="n">
        <v>3</v>
      </c>
      <c r="L20" s="54" t="n">
        <v>6.220581831754</v>
      </c>
      <c r="M20" s="54" t="n">
        <v>3.81756605521331</v>
      </c>
      <c r="N20" s="55" t="n">
        <v>2.83018867924528</v>
      </c>
      <c r="O20" s="51" t="s">
        <v>119</v>
      </c>
      <c r="P20" s="52" t="s">
        <v>120</v>
      </c>
      <c r="Q20" s="53" t="n">
        <v>2</v>
      </c>
      <c r="R20" s="54" t="n">
        <v>4.30653948020069</v>
      </c>
      <c r="S20" s="54" t="n">
        <v>2.06533343513593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1</v>
      </c>
      <c r="E21" s="61" t="n">
        <v>32.7460176617231</v>
      </c>
      <c r="F21" s="61" t="n">
        <v>19.2558051094244</v>
      </c>
      <c r="G21" s="61"/>
      <c r="H21" s="62" t="n">
        <v>17.2222222222222</v>
      </c>
      <c r="I21" s="58"/>
      <c r="J21" s="59" t="s">
        <v>49</v>
      </c>
      <c r="K21" s="60" t="n">
        <v>13</v>
      </c>
      <c r="L21" s="61" t="n">
        <v>26.9558546042673</v>
      </c>
      <c r="M21" s="61" t="n">
        <v>14.0383523781545</v>
      </c>
      <c r="N21" s="62" t="n">
        <v>12.2641509433962</v>
      </c>
      <c r="O21" s="58"/>
      <c r="P21" s="59" t="s">
        <v>49</v>
      </c>
      <c r="Q21" s="60" t="n">
        <v>10</v>
      </c>
      <c r="R21" s="61" t="n">
        <v>21.5326974010034</v>
      </c>
      <c r="S21" s="61" t="n">
        <v>14.0822313010692</v>
      </c>
      <c r="T21" s="61" t="n">
        <v>13.5135135135135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4</v>
      </c>
      <c r="E22" s="54" t="n">
        <v>4.22529260151266</v>
      </c>
      <c r="F22" s="54" t="n">
        <v>2.98871432946208</v>
      </c>
      <c r="G22" s="54"/>
      <c r="H22" s="55" t="n">
        <v>2.22222222222222</v>
      </c>
      <c r="I22" s="51" t="s">
        <v>135</v>
      </c>
      <c r="J22" s="52" t="s">
        <v>136</v>
      </c>
      <c r="K22" s="53" t="n">
        <v>2</v>
      </c>
      <c r="L22" s="54" t="n">
        <v>4.14705455450266</v>
      </c>
      <c r="M22" s="54" t="n">
        <v>2.56469852548512</v>
      </c>
      <c r="N22" s="55" t="n">
        <v>1.88679245283019</v>
      </c>
      <c r="O22" s="51" t="s">
        <v>127</v>
      </c>
      <c r="P22" s="52" t="s">
        <v>128</v>
      </c>
      <c r="Q22" s="53" t="n">
        <v>1</v>
      </c>
      <c r="R22" s="54" t="n">
        <v>2.15326974010034</v>
      </c>
      <c r="S22" s="54" t="n">
        <v>1.56408399710355</v>
      </c>
      <c r="T22" s="56" t="n">
        <v>1.35135135135135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</v>
      </c>
      <c r="E23" s="54" t="n">
        <v>3.16896945113449</v>
      </c>
      <c r="F23" s="54" t="n">
        <v>1.97889767317926</v>
      </c>
      <c r="G23" s="54"/>
      <c r="H23" s="55" t="n">
        <v>1.66666666666667</v>
      </c>
      <c r="I23" s="51" t="s">
        <v>125</v>
      </c>
      <c r="J23" s="52" t="s">
        <v>126</v>
      </c>
      <c r="K23" s="53" t="n">
        <v>2</v>
      </c>
      <c r="L23" s="54" t="n">
        <v>4.14705455450266</v>
      </c>
      <c r="M23" s="54" t="n">
        <v>1.25786163522013</v>
      </c>
      <c r="N23" s="55" t="n">
        <v>1.88679245283019</v>
      </c>
      <c r="O23" s="51" t="s">
        <v>135</v>
      </c>
      <c r="P23" s="52" t="s">
        <v>136</v>
      </c>
      <c r="Q23" s="53" t="n">
        <v>1</v>
      </c>
      <c r="R23" s="54" t="n">
        <v>2.15326974010034</v>
      </c>
      <c r="S23" s="54" t="n">
        <v>1.56408399710355</v>
      </c>
      <c r="T23" s="56" t="n">
        <v>1.35135135135135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3</v>
      </c>
      <c r="E24" s="54" t="n">
        <v>3.16896945113449</v>
      </c>
      <c r="F24" s="54" t="n">
        <v>1.89880581962371</v>
      </c>
      <c r="G24" s="54"/>
      <c r="H24" s="55" t="n">
        <v>1.66666666666667</v>
      </c>
      <c r="I24" s="51" t="s">
        <v>133</v>
      </c>
      <c r="J24" s="52" t="s">
        <v>134</v>
      </c>
      <c r="K24" s="53" t="n">
        <v>1</v>
      </c>
      <c r="L24" s="54" t="n">
        <v>2.07352727725133</v>
      </c>
      <c r="M24" s="54" t="n">
        <v>1.26560629382589</v>
      </c>
      <c r="N24" s="55" t="n">
        <v>0.943396226415094</v>
      </c>
      <c r="O24" s="51" t="s">
        <v>145</v>
      </c>
      <c r="P24" s="52" t="s">
        <v>146</v>
      </c>
      <c r="Q24" s="53" t="n">
        <v>1</v>
      </c>
      <c r="R24" s="54" t="n">
        <v>2.15326974010034</v>
      </c>
      <c r="S24" s="54" t="n">
        <v>1.33585015246116</v>
      </c>
      <c r="T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3</v>
      </c>
      <c r="E25" s="54" t="n">
        <v>3.16896945113449</v>
      </c>
      <c r="F25" s="54" t="n">
        <v>1.76971918168804</v>
      </c>
      <c r="G25" s="54"/>
      <c r="H25" s="55" t="n">
        <v>1.66666666666667</v>
      </c>
      <c r="I25" s="51"/>
      <c r="J25" s="52"/>
      <c r="K25" s="53"/>
      <c r="L25" s="54"/>
      <c r="M25" s="54"/>
      <c r="N25" s="55"/>
      <c r="O25" s="51" t="s">
        <v>139</v>
      </c>
      <c r="P25" s="52" t="s">
        <v>140</v>
      </c>
      <c r="Q25" s="53" t="n">
        <v>1</v>
      </c>
      <c r="R25" s="54" t="n">
        <v>2.15326974010034</v>
      </c>
      <c r="S25" s="54" t="n">
        <v>0.969305331179321</v>
      </c>
      <c r="T25" s="56" t="n">
        <v>1.35135135135135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1</v>
      </c>
      <c r="E26" s="61" t="n">
        <v>2.15326974010034</v>
      </c>
      <c r="F26" s="61" t="n">
        <v>1.22900450634986</v>
      </c>
      <c r="G26" s="61" t="s">
        <v>103</v>
      </c>
      <c r="H26" s="62" t="n">
        <v>0.555555555555556</v>
      </c>
      <c r="I26" s="63"/>
      <c r="J26" s="59"/>
      <c r="K26" s="65"/>
      <c r="L26" s="61"/>
      <c r="M26" s="61"/>
      <c r="N26" s="62"/>
      <c r="O26" s="63" t="s">
        <v>123</v>
      </c>
      <c r="P26" s="59" t="s">
        <v>124</v>
      </c>
      <c r="Q26" s="65" t="n">
        <v>1</v>
      </c>
      <c r="R26" s="61" t="n">
        <v>2.15326974010034</v>
      </c>
      <c r="S26" s="61" t="n">
        <v>1.22900450634986</v>
      </c>
      <c r="T26" s="61" t="n">
        <v>1.351351351351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745</v>
      </c>
      <c r="E10" s="54" t="n">
        <v>578.150187042586</v>
      </c>
      <c r="F10" s="54" t="n">
        <v>396.879608589995</v>
      </c>
      <c r="G10" s="55" t="n">
        <v>100</v>
      </c>
      <c r="H10" s="51" t="s">
        <v>23</v>
      </c>
      <c r="I10" s="52" t="s">
        <v>24</v>
      </c>
      <c r="J10" s="53" t="n">
        <v>7891</v>
      </c>
      <c r="K10" s="54" t="n">
        <v>719.426428140322</v>
      </c>
      <c r="L10" s="54" t="n">
        <v>509.802446437437</v>
      </c>
      <c r="M10" s="55" t="n">
        <v>100</v>
      </c>
      <c r="N10" s="51" t="s">
        <v>23</v>
      </c>
      <c r="O10" s="52" t="s">
        <v>24</v>
      </c>
      <c r="P10" s="53" t="n">
        <v>4854</v>
      </c>
      <c r="Q10" s="54" t="n">
        <v>438.245447244647</v>
      </c>
      <c r="R10" s="54" t="n">
        <v>294.4187913244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26</v>
      </c>
      <c r="E11" s="54" t="n">
        <v>150.877</v>
      </c>
      <c r="F11" s="54" t="n">
        <v>106.844254895202</v>
      </c>
      <c r="G11" s="55" t="n">
        <v>26.0965084346803</v>
      </c>
      <c r="H11" s="51" t="s">
        <v>25</v>
      </c>
      <c r="I11" s="52" t="s">
        <v>26</v>
      </c>
      <c r="J11" s="53" t="n">
        <v>2023</v>
      </c>
      <c r="K11" s="54" t="n">
        <v>184.437924740574</v>
      </c>
      <c r="L11" s="54" t="n">
        <v>135.997503600558</v>
      </c>
      <c r="M11" s="55" t="n">
        <v>25.6368014193385</v>
      </c>
      <c r="N11" s="51" t="s">
        <v>25</v>
      </c>
      <c r="O11" s="52" t="s">
        <v>26</v>
      </c>
      <c r="P11" s="53" t="n">
        <v>1303</v>
      </c>
      <c r="Q11" s="54" t="n">
        <v>117.6419</v>
      </c>
      <c r="R11" s="54" t="n">
        <v>80.5354198008942</v>
      </c>
      <c r="S11" s="56" t="n">
        <v>26.843840131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15</v>
      </c>
      <c r="E12" s="54" t="n">
        <v>73.261</v>
      </c>
      <c r="F12" s="54" t="n">
        <v>49.0792718450077</v>
      </c>
      <c r="G12" s="55" t="n">
        <v>12.671635935661</v>
      </c>
      <c r="H12" s="51" t="s">
        <v>27</v>
      </c>
      <c r="I12" s="52" t="s">
        <v>28</v>
      </c>
      <c r="J12" s="53" t="n">
        <v>1036</v>
      </c>
      <c r="K12" s="54" t="n">
        <v>94.4526396595329</v>
      </c>
      <c r="L12" s="54" t="n">
        <v>66.1991356302978</v>
      </c>
      <c r="M12" s="55" t="n">
        <v>13.1288810036751</v>
      </c>
      <c r="N12" s="51" t="s">
        <v>27</v>
      </c>
      <c r="O12" s="52" t="s">
        <v>28</v>
      </c>
      <c r="P12" s="53" t="n">
        <v>579</v>
      </c>
      <c r="Q12" s="54" t="n">
        <v>52.2752</v>
      </c>
      <c r="R12" s="54" t="n">
        <v>33.5945592196531</v>
      </c>
      <c r="S12" s="56" t="n">
        <v>11.928306551297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55</v>
      </c>
      <c r="E13" s="54" t="n">
        <v>43.3215</v>
      </c>
      <c r="F13" s="54" t="n">
        <v>29.0605805766458</v>
      </c>
      <c r="G13" s="55" t="n">
        <v>7.49313456257356</v>
      </c>
      <c r="H13" s="51" t="s">
        <v>29</v>
      </c>
      <c r="I13" s="52" t="s">
        <v>30</v>
      </c>
      <c r="J13" s="53" t="n">
        <v>611</v>
      </c>
      <c r="K13" s="54" t="n">
        <v>55.70517647874</v>
      </c>
      <c r="L13" s="54" t="n">
        <v>38.7467068642934</v>
      </c>
      <c r="M13" s="55" t="n">
        <v>7.74299835255354</v>
      </c>
      <c r="N13" s="51" t="s">
        <v>29</v>
      </c>
      <c r="O13" s="52" t="s">
        <v>30</v>
      </c>
      <c r="P13" s="53" t="n">
        <v>344</v>
      </c>
      <c r="Q13" s="54" t="n">
        <v>31.0581</v>
      </c>
      <c r="R13" s="54" t="n">
        <v>20.3220639859489</v>
      </c>
      <c r="S13" s="56" t="n">
        <v>7.0869386073341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68</v>
      </c>
      <c r="E14" s="54" t="n">
        <v>34.8387</v>
      </c>
      <c r="F14" s="54" t="n">
        <v>21.5772012392341</v>
      </c>
      <c r="G14" s="55" t="n">
        <v>6.02589250686544</v>
      </c>
      <c r="H14" s="51" t="s">
        <v>31</v>
      </c>
      <c r="I14" s="52" t="s">
        <v>32</v>
      </c>
      <c r="J14" s="53" t="n">
        <v>508</v>
      </c>
      <c r="K14" s="54" t="n">
        <v>46.3146148137478</v>
      </c>
      <c r="L14" s="54" t="n">
        <v>29.4724602582083</v>
      </c>
      <c r="M14" s="55" t="n">
        <v>6.43771385122291</v>
      </c>
      <c r="N14" s="51" t="s">
        <v>33</v>
      </c>
      <c r="O14" s="52" t="s">
        <v>34</v>
      </c>
      <c r="P14" s="53" t="n">
        <v>323</v>
      </c>
      <c r="Q14" s="54" t="n">
        <v>29.1621</v>
      </c>
      <c r="R14" s="54" t="n">
        <v>18.1063280032473</v>
      </c>
      <c r="S14" s="56" t="n">
        <v>6.6543057272352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07</v>
      </c>
      <c r="E15" s="54" t="n">
        <v>32.0715</v>
      </c>
      <c r="F15" s="54" t="n">
        <v>20.1581388129182</v>
      </c>
      <c r="G15" s="55" t="n">
        <v>5.54727344056493</v>
      </c>
      <c r="H15" s="51" t="s">
        <v>35</v>
      </c>
      <c r="I15" s="52" t="s">
        <v>36</v>
      </c>
      <c r="J15" s="53" t="n">
        <v>400</v>
      </c>
      <c r="K15" s="54" t="n">
        <v>36.4682006407463</v>
      </c>
      <c r="L15" s="54" t="n">
        <v>30.1645020290267</v>
      </c>
      <c r="M15" s="55" t="n">
        <v>5.06906602458497</v>
      </c>
      <c r="N15" s="51" t="s">
        <v>37</v>
      </c>
      <c r="O15" s="52" t="s">
        <v>38</v>
      </c>
      <c r="P15" s="53" t="n">
        <v>303</v>
      </c>
      <c r="Q15" s="54" t="n">
        <v>27.3564</v>
      </c>
      <c r="R15" s="54" t="n">
        <v>17.9702599325456</v>
      </c>
      <c r="S15" s="56" t="n">
        <v>6.2422744128553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70</v>
      </c>
      <c r="E16" s="54" t="n">
        <v>30.3931</v>
      </c>
      <c r="F16" s="54" t="n">
        <v>20.7383840132476</v>
      </c>
      <c r="G16" s="55" t="n">
        <v>5.25696351510396</v>
      </c>
      <c r="H16" s="51" t="s">
        <v>33</v>
      </c>
      <c r="I16" s="52" t="s">
        <v>34</v>
      </c>
      <c r="J16" s="53" t="n">
        <v>384</v>
      </c>
      <c r="K16" s="54" t="n">
        <v>35.0094726151164</v>
      </c>
      <c r="L16" s="54" t="n">
        <v>22.6912950126002</v>
      </c>
      <c r="M16" s="55" t="n">
        <v>4.86630338360157</v>
      </c>
      <c r="N16" s="51" t="s">
        <v>31</v>
      </c>
      <c r="O16" s="52" t="s">
        <v>32</v>
      </c>
      <c r="P16" s="53" t="n">
        <v>260</v>
      </c>
      <c r="Q16" s="54" t="n">
        <v>23.4742</v>
      </c>
      <c r="R16" s="54" t="n">
        <v>14.3819956507278</v>
      </c>
      <c r="S16" s="56" t="n">
        <v>5.3564070869386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46</v>
      </c>
      <c r="E17" s="54" t="n">
        <v>24.7681</v>
      </c>
      <c r="F17" s="54" t="n">
        <v>20.2945505555556</v>
      </c>
      <c r="G17" s="55" t="n">
        <v>4.28403295409965</v>
      </c>
      <c r="H17" s="51" t="s">
        <v>37</v>
      </c>
      <c r="I17" s="52" t="s">
        <v>38</v>
      </c>
      <c r="J17" s="53" t="n">
        <v>367</v>
      </c>
      <c r="K17" s="54" t="n">
        <v>33.4595740878847</v>
      </c>
      <c r="L17" s="54" t="n">
        <v>23.8753366619357</v>
      </c>
      <c r="M17" s="55" t="n">
        <v>4.65086807755671</v>
      </c>
      <c r="N17" s="51" t="s">
        <v>39</v>
      </c>
      <c r="O17" s="52" t="s">
        <v>40</v>
      </c>
      <c r="P17" s="53" t="n">
        <v>155</v>
      </c>
      <c r="Q17" s="54" t="n">
        <v>13.9942</v>
      </c>
      <c r="R17" s="54" t="n">
        <v>9.21171583037808</v>
      </c>
      <c r="S17" s="56" t="n">
        <v>3.1932426864441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432</v>
      </c>
      <c r="E18" s="54" t="n">
        <v>19.5967</v>
      </c>
      <c r="F18" s="54" t="n">
        <v>11.8882919169104</v>
      </c>
      <c r="G18" s="55" t="n">
        <v>3.38956453511181</v>
      </c>
      <c r="H18" s="51" t="s">
        <v>41</v>
      </c>
      <c r="I18" s="52" t="s">
        <v>42</v>
      </c>
      <c r="J18" s="53" t="n">
        <v>323</v>
      </c>
      <c r="K18" s="54" t="n">
        <v>29.4480720174026</v>
      </c>
      <c r="L18" s="54" t="n">
        <v>18.3671154620848</v>
      </c>
      <c r="M18" s="55" t="n">
        <v>4.09327081485236</v>
      </c>
      <c r="N18" s="51" t="s">
        <v>35</v>
      </c>
      <c r="O18" s="52" t="s">
        <v>36</v>
      </c>
      <c r="P18" s="53" t="n">
        <v>146</v>
      </c>
      <c r="Q18" s="54" t="n">
        <v>13.1816</v>
      </c>
      <c r="R18" s="54" t="n">
        <v>10.9472642555696</v>
      </c>
      <c r="S18" s="56" t="n">
        <v>3.0078285949732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355</v>
      </c>
      <c r="E19" s="54" t="n">
        <v>16.1038</v>
      </c>
      <c r="F19" s="54" t="n">
        <v>10.7132779970187</v>
      </c>
      <c r="G19" s="55" t="n">
        <v>2.78540604158494</v>
      </c>
      <c r="H19" s="51" t="s">
        <v>43</v>
      </c>
      <c r="I19" s="52" t="s">
        <v>44</v>
      </c>
      <c r="J19" s="53" t="n">
        <v>233</v>
      </c>
      <c r="K19" s="54" t="n">
        <v>21.2427268732347</v>
      </c>
      <c r="L19" s="54" t="n">
        <v>15.9604895226029</v>
      </c>
      <c r="M19" s="55" t="n">
        <v>2.95273095932075</v>
      </c>
      <c r="N19" s="51" t="s">
        <v>45</v>
      </c>
      <c r="O19" s="52" t="s">
        <v>46</v>
      </c>
      <c r="P19" s="53" t="n">
        <v>120</v>
      </c>
      <c r="Q19" s="54" t="n">
        <v>10.8342</v>
      </c>
      <c r="R19" s="54" t="n">
        <v>6.87949909173806</v>
      </c>
      <c r="S19" s="56" t="n">
        <v>2.47218788627936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321</v>
      </c>
      <c r="E20" s="54" t="n">
        <v>14.5614</v>
      </c>
      <c r="F20" s="54" t="n">
        <v>11.9126966724663</v>
      </c>
      <c r="G20" s="55" t="n">
        <v>2.51863475872891</v>
      </c>
      <c r="H20" s="51" t="s">
        <v>47</v>
      </c>
      <c r="I20" s="52" t="s">
        <v>48</v>
      </c>
      <c r="J20" s="53" t="n">
        <v>221</v>
      </c>
      <c r="K20" s="54" t="n">
        <v>20.1486808540123</v>
      </c>
      <c r="L20" s="54" t="n">
        <v>16.7003133489778</v>
      </c>
      <c r="M20" s="55" t="n">
        <v>2.8006589785832</v>
      </c>
      <c r="N20" s="51" t="s">
        <v>41</v>
      </c>
      <c r="O20" s="52" t="s">
        <v>42</v>
      </c>
      <c r="P20" s="53" t="n">
        <v>109</v>
      </c>
      <c r="Q20" s="54" t="n">
        <v>9.8411</v>
      </c>
      <c r="R20" s="54" t="n">
        <v>5.93285285882007</v>
      </c>
      <c r="S20" s="56" t="n">
        <v>2.245570663370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050</v>
      </c>
      <c r="E21" s="61" t="n">
        <v>138.356851351894</v>
      </c>
      <c r="F21" s="61" t="n">
        <v>94.6129600657883</v>
      </c>
      <c r="G21" s="62" t="n">
        <v>23.9309533150255</v>
      </c>
      <c r="H21" s="58"/>
      <c r="I21" s="59" t="s">
        <v>49</v>
      </c>
      <c r="J21" s="60" t="n">
        <v>1785</v>
      </c>
      <c r="K21" s="61" t="n">
        <v>162.73934535933</v>
      </c>
      <c r="L21" s="61" t="n">
        <v>111.627588046851</v>
      </c>
      <c r="M21" s="62" t="n">
        <v>22.6207071347104</v>
      </c>
      <c r="N21" s="58"/>
      <c r="O21" s="59" t="s">
        <v>49</v>
      </c>
      <c r="P21" s="60" t="n">
        <v>1212</v>
      </c>
      <c r="Q21" s="61" t="n">
        <v>109.425933675425</v>
      </c>
      <c r="R21" s="61" t="n">
        <v>76.5368326949589</v>
      </c>
      <c r="S21" s="61" t="n">
        <v>24.969097651421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16</v>
      </c>
      <c r="E22" s="54" t="n">
        <v>14.3346</v>
      </c>
      <c r="F22" s="54" t="n">
        <v>10.349460947224</v>
      </c>
      <c r="G22" s="55" t="n">
        <v>2.47940368772067</v>
      </c>
      <c r="H22" s="51" t="s">
        <v>39</v>
      </c>
      <c r="I22" s="52" t="s">
        <v>40</v>
      </c>
      <c r="J22" s="53" t="n">
        <v>200</v>
      </c>
      <c r="K22" s="54" t="n">
        <v>18.2341003203731</v>
      </c>
      <c r="L22" s="54" t="n">
        <v>12.2727341617375</v>
      </c>
      <c r="M22" s="55" t="n">
        <v>2.53453301229249</v>
      </c>
      <c r="N22" s="51" t="s">
        <v>47</v>
      </c>
      <c r="O22" s="52" t="s">
        <v>48</v>
      </c>
      <c r="P22" s="53" t="n">
        <v>100</v>
      </c>
      <c r="Q22" s="54" t="n">
        <v>9.0285</v>
      </c>
      <c r="R22" s="54" t="n">
        <v>7.29117177423887</v>
      </c>
      <c r="S22" s="56" t="n">
        <v>2.0601565718994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02</v>
      </c>
      <c r="E23" s="54" t="n">
        <v>13.6995</v>
      </c>
      <c r="F23" s="54" t="n">
        <v>8.96011947400082</v>
      </c>
      <c r="G23" s="55" t="n">
        <v>2.36955668889761</v>
      </c>
      <c r="H23" s="51" t="s">
        <v>45</v>
      </c>
      <c r="I23" s="52" t="s">
        <v>46</v>
      </c>
      <c r="J23" s="53" t="n">
        <v>182</v>
      </c>
      <c r="K23" s="54" t="n">
        <v>16.5930312915396</v>
      </c>
      <c r="L23" s="54" t="n">
        <v>11.1325386551572</v>
      </c>
      <c r="M23" s="55" t="n">
        <v>2.30642504118616</v>
      </c>
      <c r="N23" s="51" t="s">
        <v>43</v>
      </c>
      <c r="O23" s="52" t="s">
        <v>44</v>
      </c>
      <c r="P23" s="53" t="n">
        <v>83</v>
      </c>
      <c r="Q23" s="54" t="n">
        <v>7.4936</v>
      </c>
      <c r="R23" s="54" t="n">
        <v>5.05895058620089</v>
      </c>
      <c r="S23" s="56" t="n">
        <v>1.7099299546765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33</v>
      </c>
      <c r="E24" s="54" t="n">
        <v>6.0332</v>
      </c>
      <c r="F24" s="54" t="n">
        <v>3.30925477330062</v>
      </c>
      <c r="G24" s="55" t="n">
        <v>1.04354648881914</v>
      </c>
      <c r="H24" s="51" t="s">
        <v>52</v>
      </c>
      <c r="I24" s="52" t="s">
        <v>53</v>
      </c>
      <c r="J24" s="53" t="n">
        <v>76</v>
      </c>
      <c r="K24" s="54" t="n">
        <v>6.92895812174179</v>
      </c>
      <c r="L24" s="54" t="n">
        <v>3.87553281878644</v>
      </c>
      <c r="M24" s="55" t="n">
        <v>0.963122544671144</v>
      </c>
      <c r="N24" s="51" t="s">
        <v>50</v>
      </c>
      <c r="O24" s="52" t="s">
        <v>51</v>
      </c>
      <c r="P24" s="53" t="n">
        <v>67</v>
      </c>
      <c r="Q24" s="54" t="n">
        <v>6.0491</v>
      </c>
      <c r="R24" s="54" t="n">
        <v>3.45018393052438</v>
      </c>
      <c r="S24" s="56" t="n">
        <v>1.3803049031726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28</v>
      </c>
      <c r="E25" s="54" t="n">
        <v>5.8064</v>
      </c>
      <c r="F25" s="54" t="n">
        <v>3.28114384323521</v>
      </c>
      <c r="G25" s="55" t="n">
        <v>1.00431541781091</v>
      </c>
      <c r="H25" s="51" t="s">
        <v>50</v>
      </c>
      <c r="I25" s="52" t="s">
        <v>51</v>
      </c>
      <c r="J25" s="53" t="n">
        <v>66</v>
      </c>
      <c r="K25" s="54" t="n">
        <v>6.01725310572314</v>
      </c>
      <c r="L25" s="54" t="n">
        <v>3.33764936594444</v>
      </c>
      <c r="M25" s="55" t="n">
        <v>0.83639589405652</v>
      </c>
      <c r="N25" s="51" t="s">
        <v>52</v>
      </c>
      <c r="O25" s="52" t="s">
        <v>53</v>
      </c>
      <c r="P25" s="53" t="n">
        <v>52</v>
      </c>
      <c r="Q25" s="54" t="n">
        <v>4.6948</v>
      </c>
      <c r="R25" s="54" t="n">
        <v>2.75622961854597</v>
      </c>
      <c r="S25" s="56" t="n">
        <v>1.0712814173877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00</v>
      </c>
      <c r="E26" s="61" t="n">
        <v>4.5362</v>
      </c>
      <c r="F26" s="61" t="n">
        <v>3.06260255455608</v>
      </c>
      <c r="G26" s="62" t="n">
        <v>0.784621420164771</v>
      </c>
      <c r="H26" s="63" t="s">
        <v>54</v>
      </c>
      <c r="I26" s="59" t="s">
        <v>55</v>
      </c>
      <c r="J26" s="65" t="n">
        <v>61</v>
      </c>
      <c r="K26" s="61" t="n">
        <v>5.56140059771381</v>
      </c>
      <c r="L26" s="61" t="n">
        <v>3.88734838798283</v>
      </c>
      <c r="M26" s="62" t="n">
        <v>0.773032568749208</v>
      </c>
      <c r="N26" s="63" t="s">
        <v>56</v>
      </c>
      <c r="O26" s="59" t="s">
        <v>57</v>
      </c>
      <c r="P26" s="65" t="n">
        <v>45</v>
      </c>
      <c r="Q26" s="61" t="n">
        <v>4.0628</v>
      </c>
      <c r="R26" s="61" t="n">
        <v>2.7730254059953</v>
      </c>
      <c r="S26" s="61" t="n">
        <v>0.9270704573547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47</v>
      </c>
      <c r="E10" s="54" t="n">
        <v>146.145630866904</v>
      </c>
      <c r="F10" s="54" t="n">
        <v>108.144094034476</v>
      </c>
      <c r="G10" s="54"/>
      <c r="H10" s="55" t="n">
        <v>100</v>
      </c>
      <c r="I10" s="51" t="s">
        <v>25</v>
      </c>
      <c r="J10" s="52" t="s">
        <v>26</v>
      </c>
      <c r="K10" s="53" t="n">
        <v>150</v>
      </c>
      <c r="L10" s="54" t="n">
        <v>176.258041773156</v>
      </c>
      <c r="M10" s="54" t="n">
        <v>136.093848486975</v>
      </c>
      <c r="N10" s="55" t="n">
        <v>100</v>
      </c>
      <c r="O10" s="51" t="s">
        <v>25</v>
      </c>
      <c r="P10" s="52" t="s">
        <v>26</v>
      </c>
      <c r="Q10" s="53" t="n">
        <v>97</v>
      </c>
      <c r="R10" s="54" t="n">
        <v>115.60418081924</v>
      </c>
      <c r="S10" s="54" t="n">
        <v>81.033621864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37</v>
      </c>
      <c r="E11" s="54" t="n">
        <v>21.8922604942326</v>
      </c>
      <c r="F11" s="54" t="n">
        <v>15.3958396872149</v>
      </c>
      <c r="G11" s="54"/>
      <c r="H11" s="55" t="n">
        <v>14.9797570850202</v>
      </c>
      <c r="I11" s="51" t="s">
        <v>95</v>
      </c>
      <c r="J11" s="52" t="s">
        <v>96</v>
      </c>
      <c r="K11" s="53" t="n">
        <v>29</v>
      </c>
      <c r="L11" s="54" t="n">
        <v>34.0765547428101</v>
      </c>
      <c r="M11" s="54" t="n">
        <v>27.4869760757909</v>
      </c>
      <c r="N11" s="55" t="n">
        <v>19.3333333333333</v>
      </c>
      <c r="O11" s="51" t="s">
        <v>99</v>
      </c>
      <c r="P11" s="52" t="s">
        <v>100</v>
      </c>
      <c r="Q11" s="53" t="n">
        <v>18</v>
      </c>
      <c r="R11" s="54" t="n">
        <v>21.4523222138797</v>
      </c>
      <c r="S11" s="54" t="n">
        <v>14.2381829282785</v>
      </c>
      <c r="T11" s="56" t="n">
        <v>18.5567010309278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37</v>
      </c>
      <c r="E12" s="54" t="n">
        <v>21.8922604942326</v>
      </c>
      <c r="F12" s="54" t="n">
        <v>16.7974273851661</v>
      </c>
      <c r="G12" s="54"/>
      <c r="H12" s="55" t="n">
        <v>14.9797570850202</v>
      </c>
      <c r="I12" s="51" t="s">
        <v>97</v>
      </c>
      <c r="J12" s="52" t="s">
        <v>98</v>
      </c>
      <c r="K12" s="53" t="n">
        <v>24</v>
      </c>
      <c r="L12" s="54" t="n">
        <v>28.2012866837049</v>
      </c>
      <c r="M12" s="54" t="n">
        <v>22.4302277500893</v>
      </c>
      <c r="N12" s="55" t="n">
        <v>16</v>
      </c>
      <c r="O12" s="51" t="s">
        <v>101</v>
      </c>
      <c r="P12" s="52" t="s">
        <v>102</v>
      </c>
      <c r="Q12" s="53" t="n">
        <v>13</v>
      </c>
      <c r="R12" s="54" t="n">
        <v>15.4933438211353</v>
      </c>
      <c r="S12" s="54" t="n">
        <v>11.4788185078938</v>
      </c>
      <c r="T12" s="56" t="n">
        <v>13.4020618556701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35</v>
      </c>
      <c r="E13" s="54" t="n">
        <v>20.7088950621119</v>
      </c>
      <c r="F13" s="54" t="n">
        <v>15.6724539998069</v>
      </c>
      <c r="G13" s="54"/>
      <c r="H13" s="55" t="n">
        <v>14.17004048583</v>
      </c>
      <c r="I13" s="51" t="s">
        <v>99</v>
      </c>
      <c r="J13" s="52" t="s">
        <v>100</v>
      </c>
      <c r="K13" s="53" t="n">
        <v>19</v>
      </c>
      <c r="L13" s="54" t="n">
        <v>22.3260186245997</v>
      </c>
      <c r="M13" s="54" t="n">
        <v>16.4746072087168</v>
      </c>
      <c r="N13" s="55" t="n">
        <v>12.6666666666667</v>
      </c>
      <c r="O13" s="51" t="s">
        <v>97</v>
      </c>
      <c r="P13" s="52" t="s">
        <v>98</v>
      </c>
      <c r="Q13" s="53" t="n">
        <v>11</v>
      </c>
      <c r="R13" s="54" t="n">
        <v>13.1097524640376</v>
      </c>
      <c r="S13" s="54" t="n">
        <v>8.92099575962561</v>
      </c>
      <c r="T13" s="56" t="n">
        <v>11.340206185567</v>
      </c>
    </row>
    <row r="14" s="28" customFormat="true" ht="32.1" hidden="false" customHeight="true" outlineLevel="0" collapsed="false">
      <c r="A14" s="50" t="n">
        <v>4</v>
      </c>
      <c r="B14" s="51" t="s">
        <v>101</v>
      </c>
      <c r="C14" s="52" t="s">
        <v>102</v>
      </c>
      <c r="D14" s="53" t="n">
        <v>13</v>
      </c>
      <c r="E14" s="54" t="n">
        <v>15.4933438211353</v>
      </c>
      <c r="F14" s="54" t="n">
        <v>11.4788185078938</v>
      </c>
      <c r="G14" s="54" t="s">
        <v>103</v>
      </c>
      <c r="H14" s="55" t="n">
        <v>5.26315789473684</v>
      </c>
      <c r="I14" s="51" t="s">
        <v>104</v>
      </c>
      <c r="J14" s="52" t="s">
        <v>105</v>
      </c>
      <c r="K14" s="53" t="n">
        <v>16</v>
      </c>
      <c r="L14" s="54" t="n">
        <v>18.8008577891366</v>
      </c>
      <c r="M14" s="54" t="n">
        <v>13.8644880788295</v>
      </c>
      <c r="N14" s="55" t="n">
        <v>10.6666666666667</v>
      </c>
      <c r="O14" s="51" t="s">
        <v>95</v>
      </c>
      <c r="P14" s="52" t="s">
        <v>96</v>
      </c>
      <c r="Q14" s="53" t="n">
        <v>8</v>
      </c>
      <c r="R14" s="54" t="n">
        <v>9.53436542839096</v>
      </c>
      <c r="S14" s="54" t="n">
        <v>6.89210965631075</v>
      </c>
      <c r="T14" s="56" t="n">
        <v>8.24742268041237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9</v>
      </c>
      <c r="E15" s="54" t="n">
        <v>11.2419716051465</v>
      </c>
      <c r="F15" s="54" t="n">
        <v>8.22272116830377</v>
      </c>
      <c r="G15" s="54"/>
      <c r="H15" s="55" t="n">
        <v>7.69230769230769</v>
      </c>
      <c r="I15" s="51" t="s">
        <v>108</v>
      </c>
      <c r="J15" s="52" t="s">
        <v>109</v>
      </c>
      <c r="K15" s="53" t="n">
        <v>13</v>
      </c>
      <c r="L15" s="54" t="n">
        <v>15.2756969536735</v>
      </c>
      <c r="M15" s="54" t="n">
        <v>11.5616306485175</v>
      </c>
      <c r="N15" s="55" t="n">
        <v>8.66666666666667</v>
      </c>
      <c r="O15" s="51" t="s">
        <v>108</v>
      </c>
      <c r="P15" s="52" t="s">
        <v>109</v>
      </c>
      <c r="Q15" s="53" t="n">
        <v>6</v>
      </c>
      <c r="R15" s="54" t="n">
        <v>7.15077407129322</v>
      </c>
      <c r="S15" s="54" t="n">
        <v>4.89259595709264</v>
      </c>
      <c r="T15" s="56" t="n">
        <v>6.18556701030928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17</v>
      </c>
      <c r="E16" s="54" t="n">
        <v>10.0586061730258</v>
      </c>
      <c r="F16" s="54" t="n">
        <v>7.26322535187954</v>
      </c>
      <c r="G16" s="54"/>
      <c r="H16" s="55" t="n">
        <v>6.88259109311741</v>
      </c>
      <c r="I16" s="51" t="s">
        <v>106</v>
      </c>
      <c r="J16" s="52" t="s">
        <v>107</v>
      </c>
      <c r="K16" s="53" t="n">
        <v>9</v>
      </c>
      <c r="L16" s="54" t="n">
        <v>10.5754825063894</v>
      </c>
      <c r="M16" s="54" t="n">
        <v>7.6835221812099</v>
      </c>
      <c r="N16" s="55" t="n">
        <v>6</v>
      </c>
      <c r="O16" s="51" t="s">
        <v>135</v>
      </c>
      <c r="P16" s="52" t="s">
        <v>136</v>
      </c>
      <c r="Q16" s="53" t="n">
        <v>4</v>
      </c>
      <c r="R16" s="54" t="n">
        <v>4.76718271419548</v>
      </c>
      <c r="S16" s="54" t="n">
        <v>3.0365384145998</v>
      </c>
      <c r="T16" s="56" t="n">
        <v>4.12371134020619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6</v>
      </c>
      <c r="E17" s="54" t="n">
        <v>7.05032167092624</v>
      </c>
      <c r="F17" s="54" t="n">
        <v>5.44242464528966</v>
      </c>
      <c r="G17" s="54" t="s">
        <v>112</v>
      </c>
      <c r="H17" s="55" t="n">
        <v>2.42914979757085</v>
      </c>
      <c r="I17" s="51" t="s">
        <v>110</v>
      </c>
      <c r="J17" s="52" t="s">
        <v>111</v>
      </c>
      <c r="K17" s="53" t="n">
        <v>6</v>
      </c>
      <c r="L17" s="54" t="n">
        <v>7.05032167092624</v>
      </c>
      <c r="M17" s="54" t="n">
        <v>5.44242464528966</v>
      </c>
      <c r="N17" s="55" t="n">
        <v>4</v>
      </c>
      <c r="O17" s="51" t="s">
        <v>113</v>
      </c>
      <c r="P17" s="52" t="s">
        <v>114</v>
      </c>
      <c r="Q17" s="53" t="n">
        <v>4</v>
      </c>
      <c r="R17" s="54" t="n">
        <v>4.76718271419548</v>
      </c>
      <c r="S17" s="54" t="n">
        <v>2.75468739075334</v>
      </c>
      <c r="T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106</v>
      </c>
      <c r="C18" s="52" t="s">
        <v>107</v>
      </c>
      <c r="D18" s="53" t="n">
        <v>10</v>
      </c>
      <c r="E18" s="54" t="n">
        <v>5.9168271606034</v>
      </c>
      <c r="F18" s="54" t="n">
        <v>4.21296781874513</v>
      </c>
      <c r="G18" s="54"/>
      <c r="H18" s="55" t="n">
        <v>4.04858299595142</v>
      </c>
      <c r="I18" s="51" t="s">
        <v>119</v>
      </c>
      <c r="J18" s="52" t="s">
        <v>120</v>
      </c>
      <c r="K18" s="53" t="n">
        <v>6</v>
      </c>
      <c r="L18" s="54" t="n">
        <v>7.05032167092624</v>
      </c>
      <c r="M18" s="54" t="n">
        <v>5.29337887364162</v>
      </c>
      <c r="N18" s="55" t="n">
        <v>4</v>
      </c>
      <c r="O18" s="51" t="s">
        <v>115</v>
      </c>
      <c r="P18" s="52" t="s">
        <v>116</v>
      </c>
      <c r="Q18" s="53" t="n">
        <v>4</v>
      </c>
      <c r="R18" s="54" t="n">
        <v>4.76718271419548</v>
      </c>
      <c r="S18" s="54" t="n">
        <v>3.36351222859327</v>
      </c>
      <c r="T18" s="56" t="n">
        <v>4.12371134020619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9</v>
      </c>
      <c r="E19" s="54" t="n">
        <v>5.32514444454306</v>
      </c>
      <c r="F19" s="54" t="n">
        <v>3.93352409335483</v>
      </c>
      <c r="G19" s="54"/>
      <c r="H19" s="55" t="n">
        <v>3.64372469635628</v>
      </c>
      <c r="I19" s="51" t="s">
        <v>121</v>
      </c>
      <c r="J19" s="52" t="s">
        <v>122</v>
      </c>
      <c r="K19" s="53" t="n">
        <v>5</v>
      </c>
      <c r="L19" s="54" t="n">
        <v>5.8752680591052</v>
      </c>
      <c r="M19" s="54" t="n">
        <v>4.42965408528761</v>
      </c>
      <c r="N19" s="55" t="n">
        <v>3.33333333333333</v>
      </c>
      <c r="O19" s="51" t="s">
        <v>119</v>
      </c>
      <c r="P19" s="52" t="s">
        <v>120</v>
      </c>
      <c r="Q19" s="53" t="n">
        <v>3</v>
      </c>
      <c r="R19" s="54" t="n">
        <v>3.57538703564661</v>
      </c>
      <c r="S19" s="54" t="n">
        <v>2.70870810369798</v>
      </c>
      <c r="T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115</v>
      </c>
      <c r="C20" s="52" t="s">
        <v>116</v>
      </c>
      <c r="D20" s="53" t="n">
        <v>4</v>
      </c>
      <c r="E20" s="54" t="n">
        <v>4.76718271419548</v>
      </c>
      <c r="F20" s="54" t="n">
        <v>3.36351222859327</v>
      </c>
      <c r="G20" s="54" t="s">
        <v>103</v>
      </c>
      <c r="H20" s="55" t="n">
        <v>1.61943319838057</v>
      </c>
      <c r="I20" s="51" t="s">
        <v>129</v>
      </c>
      <c r="J20" s="52" t="s">
        <v>130</v>
      </c>
      <c r="K20" s="53" t="n">
        <v>4</v>
      </c>
      <c r="L20" s="54" t="n">
        <v>4.70021444728416</v>
      </c>
      <c r="M20" s="54" t="n">
        <v>4.09082200500216</v>
      </c>
      <c r="N20" s="55" t="n">
        <v>2.66666666666667</v>
      </c>
      <c r="O20" s="51" t="s">
        <v>125</v>
      </c>
      <c r="P20" s="52" t="s">
        <v>126</v>
      </c>
      <c r="Q20" s="53" t="n">
        <v>3</v>
      </c>
      <c r="R20" s="54" t="n">
        <v>3.57538703564661</v>
      </c>
      <c r="S20" s="54" t="n">
        <v>3.20013171927105</v>
      </c>
      <c r="T20" s="56" t="n">
        <v>3.0927835051546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0</v>
      </c>
      <c r="E21" s="61" t="n">
        <v>35.5009629636204</v>
      </c>
      <c r="F21" s="61" t="n">
        <v>26.3587211664397</v>
      </c>
      <c r="G21" s="61"/>
      <c r="H21" s="62" t="n">
        <v>24.2914979757085</v>
      </c>
      <c r="I21" s="58"/>
      <c r="J21" s="59" t="s">
        <v>49</v>
      </c>
      <c r="K21" s="60" t="n">
        <v>19</v>
      </c>
      <c r="L21" s="61" t="n">
        <v>22.3260186245997</v>
      </c>
      <c r="M21" s="61" t="n">
        <v>17.3361169345999</v>
      </c>
      <c r="N21" s="62" t="n">
        <v>12.6666666666667</v>
      </c>
      <c r="O21" s="58"/>
      <c r="P21" s="59" t="s">
        <v>49</v>
      </c>
      <c r="Q21" s="60" t="n">
        <v>23</v>
      </c>
      <c r="R21" s="61" t="n">
        <v>27.411300606624</v>
      </c>
      <c r="S21" s="61" t="n">
        <v>19.5473411983732</v>
      </c>
      <c r="T21" s="61" t="n">
        <v>23.7113402061856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6</v>
      </c>
      <c r="E22" s="54" t="n">
        <v>3.55009629636204</v>
      </c>
      <c r="F22" s="54" t="n">
        <v>2.24597274863213</v>
      </c>
      <c r="G22" s="54"/>
      <c r="H22" s="55" t="n">
        <v>2.42914979757085</v>
      </c>
      <c r="I22" s="51" t="s">
        <v>127</v>
      </c>
      <c r="J22" s="52" t="s">
        <v>128</v>
      </c>
      <c r="K22" s="53" t="n">
        <v>2</v>
      </c>
      <c r="L22" s="54" t="n">
        <v>2.35010722364208</v>
      </c>
      <c r="M22" s="54" t="n">
        <v>1.75620448255816</v>
      </c>
      <c r="N22" s="55" t="n">
        <v>1.33333333333333</v>
      </c>
      <c r="O22" s="51" t="s">
        <v>148</v>
      </c>
      <c r="P22" s="52" t="s">
        <v>149</v>
      </c>
      <c r="Q22" s="53" t="n">
        <v>2</v>
      </c>
      <c r="R22" s="54" t="n">
        <v>2.38359135709774</v>
      </c>
      <c r="S22" s="54" t="n">
        <v>1.68873302642299</v>
      </c>
      <c r="T22" s="56" t="n">
        <v>2.06185567010309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6</v>
      </c>
      <c r="E23" s="54" t="n">
        <v>3.55009629636204</v>
      </c>
      <c r="F23" s="54" t="n">
        <v>2.59736041317942</v>
      </c>
      <c r="G23" s="54"/>
      <c r="H23" s="55" t="n">
        <v>2.42914979757085</v>
      </c>
      <c r="I23" s="51" t="s">
        <v>113</v>
      </c>
      <c r="J23" s="52" t="s">
        <v>114</v>
      </c>
      <c r="K23" s="53" t="n">
        <v>2</v>
      </c>
      <c r="L23" s="54" t="n">
        <v>2.35010722364208</v>
      </c>
      <c r="M23" s="54" t="n">
        <v>1.83644650986897</v>
      </c>
      <c r="N23" s="55" t="n">
        <v>1.33333333333333</v>
      </c>
      <c r="O23" s="51" t="s">
        <v>117</v>
      </c>
      <c r="P23" s="52" t="s">
        <v>118</v>
      </c>
      <c r="Q23" s="53" t="n">
        <v>2</v>
      </c>
      <c r="R23" s="54" t="n">
        <v>2.38359135709774</v>
      </c>
      <c r="S23" s="54" t="n">
        <v>1.73293863590345</v>
      </c>
      <c r="T23" s="56" t="n">
        <v>2.06185567010309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5</v>
      </c>
      <c r="E24" s="54" t="n">
        <v>2.9584135803017</v>
      </c>
      <c r="F24" s="54" t="n">
        <v>1.96254026588422</v>
      </c>
      <c r="G24" s="54"/>
      <c r="H24" s="55" t="n">
        <v>2.02429149797571</v>
      </c>
      <c r="I24" s="51" t="s">
        <v>142</v>
      </c>
      <c r="J24" s="52" t="s">
        <v>143</v>
      </c>
      <c r="K24" s="53" t="n">
        <v>2</v>
      </c>
      <c r="L24" s="54" t="n">
        <v>2.35010722364208</v>
      </c>
      <c r="M24" s="54" t="n">
        <v>1.56900594332586</v>
      </c>
      <c r="N24" s="55" t="n">
        <v>1.33333333333333</v>
      </c>
      <c r="O24" s="51" t="s">
        <v>123</v>
      </c>
      <c r="P24" s="52" t="s">
        <v>124</v>
      </c>
      <c r="Q24" s="53" t="n">
        <v>2</v>
      </c>
      <c r="R24" s="54" t="n">
        <v>2.38359135709774</v>
      </c>
      <c r="S24" s="54" t="n">
        <v>2.35861699276333</v>
      </c>
      <c r="T24" s="56" t="n">
        <v>2.06185567010309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5</v>
      </c>
      <c r="E25" s="54" t="n">
        <v>2.9584135803017</v>
      </c>
      <c r="F25" s="54" t="n">
        <v>2.50197854159273</v>
      </c>
      <c r="G25" s="54"/>
      <c r="H25" s="55" t="n">
        <v>2.02429149797571</v>
      </c>
      <c r="I25" s="51" t="s">
        <v>139</v>
      </c>
      <c r="J25" s="52" t="s">
        <v>140</v>
      </c>
      <c r="K25" s="53" t="n">
        <v>2</v>
      </c>
      <c r="L25" s="54" t="n">
        <v>2.35010722364208</v>
      </c>
      <c r="M25" s="54" t="n">
        <v>2.19526386720529</v>
      </c>
      <c r="N25" s="55" t="n">
        <v>1.33333333333333</v>
      </c>
      <c r="O25" s="51" t="s">
        <v>104</v>
      </c>
      <c r="P25" s="52" t="s">
        <v>105</v>
      </c>
      <c r="Q25" s="53" t="n">
        <v>1</v>
      </c>
      <c r="R25" s="54" t="n">
        <v>1.19179567854887</v>
      </c>
      <c r="S25" s="54" t="n">
        <v>0.841514726507714</v>
      </c>
      <c r="T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2</v>
      </c>
      <c r="E26" s="61" t="n">
        <v>2.38359135709774</v>
      </c>
      <c r="F26" s="61" t="n">
        <v>1.73293863590345</v>
      </c>
      <c r="G26" s="61" t="s">
        <v>103</v>
      </c>
      <c r="H26" s="62" t="n">
        <v>0.809716599190283</v>
      </c>
      <c r="I26" s="63" t="s">
        <v>131</v>
      </c>
      <c r="J26" s="59" t="s">
        <v>132</v>
      </c>
      <c r="K26" s="65" t="n">
        <v>2</v>
      </c>
      <c r="L26" s="61" t="n">
        <v>2.35010722364208</v>
      </c>
      <c r="M26" s="61" t="n">
        <v>1.82606540444967</v>
      </c>
      <c r="N26" s="62" t="n">
        <v>1.33333333333333</v>
      </c>
      <c r="O26" s="63" t="s">
        <v>127</v>
      </c>
      <c r="P26" s="59" t="s">
        <v>128</v>
      </c>
      <c r="Q26" s="65" t="n">
        <v>1</v>
      </c>
      <c r="R26" s="61" t="n">
        <v>1.19179567854887</v>
      </c>
      <c r="S26" s="61" t="n">
        <v>0.829556801597665</v>
      </c>
      <c r="T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47</v>
      </c>
      <c r="E10" s="54" t="n">
        <v>151.396278225905</v>
      </c>
      <c r="F10" s="54" t="n">
        <v>125.400860284803</v>
      </c>
      <c r="G10" s="54"/>
      <c r="H10" s="55" t="n">
        <v>100</v>
      </c>
      <c r="I10" s="51" t="s">
        <v>25</v>
      </c>
      <c r="J10" s="52" t="s">
        <v>26</v>
      </c>
      <c r="K10" s="53" t="n">
        <v>152</v>
      </c>
      <c r="L10" s="54" t="n">
        <v>187.66242985808</v>
      </c>
      <c r="M10" s="54" t="n">
        <v>157.982441564277</v>
      </c>
      <c r="N10" s="55" t="n">
        <v>100</v>
      </c>
      <c r="O10" s="51" t="s">
        <v>25</v>
      </c>
      <c r="P10" s="52" t="s">
        <v>26</v>
      </c>
      <c r="Q10" s="53" t="n">
        <v>95</v>
      </c>
      <c r="R10" s="54" t="n">
        <v>115.640006573221</v>
      </c>
      <c r="S10" s="54" t="n">
        <v>94.34093790955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42</v>
      </c>
      <c r="E11" s="54" t="n">
        <v>25.7434967023807</v>
      </c>
      <c r="F11" s="54" t="n">
        <v>21.6829906591131</v>
      </c>
      <c r="G11" s="54"/>
      <c r="H11" s="55" t="n">
        <v>17.004048582996</v>
      </c>
      <c r="I11" s="51" t="s">
        <v>95</v>
      </c>
      <c r="J11" s="52" t="s">
        <v>96</v>
      </c>
      <c r="K11" s="53" t="n">
        <v>32</v>
      </c>
      <c r="L11" s="54" t="n">
        <v>39.5078799701222</v>
      </c>
      <c r="M11" s="54" t="n">
        <v>33.9976994135708</v>
      </c>
      <c r="N11" s="55" t="n">
        <v>21.0526315789474</v>
      </c>
      <c r="O11" s="51" t="s">
        <v>101</v>
      </c>
      <c r="P11" s="52" t="s">
        <v>102</v>
      </c>
      <c r="Q11" s="53" t="n">
        <v>15</v>
      </c>
      <c r="R11" s="54" t="n">
        <v>18.2589484062981</v>
      </c>
      <c r="S11" s="54" t="n">
        <v>13.0448754774341</v>
      </c>
      <c r="T11" s="56" t="n">
        <v>15.7894736842105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40</v>
      </c>
      <c r="E12" s="54" t="n">
        <v>24.5176159070292</v>
      </c>
      <c r="F12" s="54" t="n">
        <v>20.3359923846134</v>
      </c>
      <c r="G12" s="54"/>
      <c r="H12" s="55" t="n">
        <v>16.1943319838057</v>
      </c>
      <c r="I12" s="51" t="s">
        <v>97</v>
      </c>
      <c r="J12" s="52" t="s">
        <v>98</v>
      </c>
      <c r="K12" s="53" t="n">
        <v>27</v>
      </c>
      <c r="L12" s="54" t="n">
        <v>33.3347737247906</v>
      </c>
      <c r="M12" s="54" t="n">
        <v>27.8505811823428</v>
      </c>
      <c r="N12" s="55" t="n">
        <v>17.7631578947368</v>
      </c>
      <c r="O12" s="51" t="s">
        <v>97</v>
      </c>
      <c r="P12" s="52" t="s">
        <v>98</v>
      </c>
      <c r="Q12" s="53" t="n">
        <v>13</v>
      </c>
      <c r="R12" s="54" t="n">
        <v>15.824421952125</v>
      </c>
      <c r="S12" s="54" t="n">
        <v>12.8833521905182</v>
      </c>
      <c r="T12" s="56" t="n">
        <v>13.6842105263158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15</v>
      </c>
      <c r="E13" s="54" t="n">
        <v>18.2589484062981</v>
      </c>
      <c r="F13" s="54" t="n">
        <v>13.0448754774341</v>
      </c>
      <c r="G13" s="54" t="s">
        <v>103</v>
      </c>
      <c r="H13" s="55" t="n">
        <v>6.07287449392713</v>
      </c>
      <c r="I13" s="51" t="s">
        <v>104</v>
      </c>
      <c r="J13" s="52" t="s">
        <v>105</v>
      </c>
      <c r="K13" s="53" t="n">
        <v>19</v>
      </c>
      <c r="L13" s="54" t="n">
        <v>23.45780373226</v>
      </c>
      <c r="M13" s="54" t="n">
        <v>17.315115525809</v>
      </c>
      <c r="N13" s="55" t="n">
        <v>12.5</v>
      </c>
      <c r="O13" s="51" t="s">
        <v>99</v>
      </c>
      <c r="P13" s="52" t="s">
        <v>100</v>
      </c>
      <c r="Q13" s="53" t="n">
        <v>11</v>
      </c>
      <c r="R13" s="54" t="n">
        <v>13.389895497952</v>
      </c>
      <c r="S13" s="54" t="n">
        <v>11.1578142467214</v>
      </c>
      <c r="T13" s="56" t="n">
        <v>11.5789473684211</v>
      </c>
    </row>
    <row r="14" s="28" customFormat="true" ht="32.1" hidden="false" customHeight="true" outlineLevel="0" collapsed="false">
      <c r="A14" s="50" t="n">
        <v>4</v>
      </c>
      <c r="B14" s="51" t="s">
        <v>99</v>
      </c>
      <c r="C14" s="52" t="s">
        <v>100</v>
      </c>
      <c r="D14" s="53" t="n">
        <v>26</v>
      </c>
      <c r="E14" s="54" t="n">
        <v>15.936450339569</v>
      </c>
      <c r="F14" s="54" t="n">
        <v>13.7802624113251</v>
      </c>
      <c r="G14" s="54"/>
      <c r="H14" s="55" t="n">
        <v>10.5263157894737</v>
      </c>
      <c r="I14" s="51" t="s">
        <v>99</v>
      </c>
      <c r="J14" s="52" t="s">
        <v>100</v>
      </c>
      <c r="K14" s="53" t="n">
        <v>15</v>
      </c>
      <c r="L14" s="54" t="n">
        <v>18.5193187359948</v>
      </c>
      <c r="M14" s="54" t="n">
        <v>16.6967113327703</v>
      </c>
      <c r="N14" s="55" t="n">
        <v>9.86842105263158</v>
      </c>
      <c r="O14" s="51" t="s">
        <v>95</v>
      </c>
      <c r="P14" s="52" t="s">
        <v>96</v>
      </c>
      <c r="Q14" s="53" t="n">
        <v>10</v>
      </c>
      <c r="R14" s="54" t="n">
        <v>12.1726322708654</v>
      </c>
      <c r="S14" s="54" t="n">
        <v>10.5207671393803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19</v>
      </c>
      <c r="E15" s="54" t="n">
        <v>11.6458675558389</v>
      </c>
      <c r="F15" s="54" t="n">
        <v>8.50187098991593</v>
      </c>
      <c r="G15" s="54"/>
      <c r="H15" s="55" t="n">
        <v>7.69230769230769</v>
      </c>
      <c r="I15" s="51" t="s">
        <v>106</v>
      </c>
      <c r="J15" s="52" t="s">
        <v>107</v>
      </c>
      <c r="K15" s="53" t="n">
        <v>11</v>
      </c>
      <c r="L15" s="54" t="n">
        <v>13.5808337397295</v>
      </c>
      <c r="M15" s="54" t="n">
        <v>10.7170943160852</v>
      </c>
      <c r="N15" s="55" t="n">
        <v>7.23684210526316</v>
      </c>
      <c r="O15" s="51" t="s">
        <v>117</v>
      </c>
      <c r="P15" s="52" t="s">
        <v>118</v>
      </c>
      <c r="Q15" s="53" t="n">
        <v>6</v>
      </c>
      <c r="R15" s="54" t="n">
        <v>7.30357936251925</v>
      </c>
      <c r="S15" s="54" t="n">
        <v>5.5149118910918</v>
      </c>
      <c r="T15" s="56" t="n">
        <v>6.31578947368421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15</v>
      </c>
      <c r="E16" s="54" t="n">
        <v>9.19410596513595</v>
      </c>
      <c r="F16" s="54" t="n">
        <v>7.47119768596965</v>
      </c>
      <c r="G16" s="54"/>
      <c r="H16" s="55" t="n">
        <v>6.07287449392713</v>
      </c>
      <c r="I16" s="51" t="s">
        <v>108</v>
      </c>
      <c r="J16" s="52" t="s">
        <v>109</v>
      </c>
      <c r="K16" s="53" t="n">
        <v>11</v>
      </c>
      <c r="L16" s="54" t="n">
        <v>13.5808337397295</v>
      </c>
      <c r="M16" s="54" t="n">
        <v>10.6605130900626</v>
      </c>
      <c r="N16" s="55" t="n">
        <v>7.23684210526316</v>
      </c>
      <c r="O16" s="51" t="s">
        <v>108</v>
      </c>
      <c r="P16" s="52" t="s">
        <v>109</v>
      </c>
      <c r="Q16" s="53" t="n">
        <v>4</v>
      </c>
      <c r="R16" s="54" t="n">
        <v>4.86905290834617</v>
      </c>
      <c r="S16" s="54" t="n">
        <v>4.28022134225815</v>
      </c>
      <c r="T16" s="56" t="n">
        <v>4.21052631578947</v>
      </c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14</v>
      </c>
      <c r="E17" s="54" t="n">
        <v>8.58116556746022</v>
      </c>
      <c r="F17" s="54" t="n">
        <v>6.71156334634839</v>
      </c>
      <c r="G17" s="54"/>
      <c r="H17" s="55" t="n">
        <v>5.66801619433198</v>
      </c>
      <c r="I17" s="51" t="s">
        <v>110</v>
      </c>
      <c r="J17" s="52" t="s">
        <v>111</v>
      </c>
      <c r="K17" s="53" t="n">
        <v>6</v>
      </c>
      <c r="L17" s="54" t="n">
        <v>7.40772749439791</v>
      </c>
      <c r="M17" s="54" t="n">
        <v>7.20928828378008</v>
      </c>
      <c r="N17" s="55" t="n">
        <v>3.94736842105263</v>
      </c>
      <c r="O17" s="51" t="s">
        <v>113</v>
      </c>
      <c r="P17" s="52" t="s">
        <v>114</v>
      </c>
      <c r="Q17" s="53" t="n">
        <v>4</v>
      </c>
      <c r="R17" s="54" t="n">
        <v>4.86905290834617</v>
      </c>
      <c r="S17" s="54" t="n">
        <v>4.26060079254387</v>
      </c>
      <c r="T17" s="56" t="n">
        <v>4.21052631578947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6</v>
      </c>
      <c r="E18" s="54" t="n">
        <v>7.40772749439791</v>
      </c>
      <c r="F18" s="54" t="n">
        <v>7.20928828378008</v>
      </c>
      <c r="G18" s="54" t="s">
        <v>112</v>
      </c>
      <c r="H18" s="55" t="n">
        <v>2.42914979757085</v>
      </c>
      <c r="I18" s="51" t="s">
        <v>127</v>
      </c>
      <c r="J18" s="52" t="s">
        <v>128</v>
      </c>
      <c r="K18" s="53" t="n">
        <v>4</v>
      </c>
      <c r="L18" s="54" t="n">
        <v>4.93848499626527</v>
      </c>
      <c r="M18" s="54" t="n">
        <v>3.75335789939832</v>
      </c>
      <c r="N18" s="55" t="n">
        <v>2.63157894736842</v>
      </c>
      <c r="O18" s="51" t="s">
        <v>123</v>
      </c>
      <c r="P18" s="52" t="s">
        <v>124</v>
      </c>
      <c r="Q18" s="53" t="n">
        <v>4</v>
      </c>
      <c r="R18" s="54" t="n">
        <v>4.86905290834617</v>
      </c>
      <c r="S18" s="54" t="n">
        <v>4.49570956837453</v>
      </c>
      <c r="T18" s="56" t="n">
        <v>4.21052631578947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6</v>
      </c>
      <c r="E19" s="54" t="n">
        <v>7.30357936251925</v>
      </c>
      <c r="F19" s="54" t="n">
        <v>5.5149118910918</v>
      </c>
      <c r="G19" s="54" t="s">
        <v>103</v>
      </c>
      <c r="H19" s="55" t="n">
        <v>2.42914979757085</v>
      </c>
      <c r="I19" s="51" t="s">
        <v>113</v>
      </c>
      <c r="J19" s="52" t="s">
        <v>114</v>
      </c>
      <c r="K19" s="53" t="n">
        <v>3</v>
      </c>
      <c r="L19" s="54" t="n">
        <v>3.70386374719895</v>
      </c>
      <c r="M19" s="54" t="n">
        <v>2.66130300904443</v>
      </c>
      <c r="N19" s="55" t="n">
        <v>1.97368421052632</v>
      </c>
      <c r="O19" s="51" t="s">
        <v>106</v>
      </c>
      <c r="P19" s="52" t="s">
        <v>107</v>
      </c>
      <c r="Q19" s="53" t="n">
        <v>3</v>
      </c>
      <c r="R19" s="54" t="n">
        <v>3.65178968125962</v>
      </c>
      <c r="S19" s="54" t="n">
        <v>2.71897082231076</v>
      </c>
      <c r="T19" s="56" t="n">
        <v>3.15789473684211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4</v>
      </c>
      <c r="E20" s="54" t="n">
        <v>4.86905290834617</v>
      </c>
      <c r="F20" s="54" t="n">
        <v>4.49570956837453</v>
      </c>
      <c r="G20" s="54" t="s">
        <v>103</v>
      </c>
      <c r="H20" s="55" t="n">
        <v>1.61943319838057</v>
      </c>
      <c r="I20" s="51" t="s">
        <v>133</v>
      </c>
      <c r="J20" s="52" t="s">
        <v>134</v>
      </c>
      <c r="K20" s="53" t="n">
        <v>2</v>
      </c>
      <c r="L20" s="54" t="n">
        <v>2.46924249813264</v>
      </c>
      <c r="M20" s="54" t="n">
        <v>2.20181965297814</v>
      </c>
      <c r="N20" s="55" t="n">
        <v>1.31578947368421</v>
      </c>
      <c r="O20" s="51" t="s">
        <v>121</v>
      </c>
      <c r="P20" s="52" t="s">
        <v>122</v>
      </c>
      <c r="Q20" s="53" t="n">
        <v>3</v>
      </c>
      <c r="R20" s="54" t="n">
        <v>3.65178968125962</v>
      </c>
      <c r="S20" s="54" t="n">
        <v>3.08530660480588</v>
      </c>
      <c r="T20" s="56" t="n">
        <v>3.1578947368421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0</v>
      </c>
      <c r="E21" s="61" t="n">
        <v>36.7764238605438</v>
      </c>
      <c r="F21" s="61" t="n">
        <v>31.6378957130229</v>
      </c>
      <c r="G21" s="61"/>
      <c r="H21" s="62" t="n">
        <v>24.2914979757085</v>
      </c>
      <c r="I21" s="58"/>
      <c r="J21" s="59" t="s">
        <v>49</v>
      </c>
      <c r="K21" s="60" t="n">
        <v>22</v>
      </c>
      <c r="L21" s="61" t="n">
        <v>27.161667479459</v>
      </c>
      <c r="M21" s="61" t="n">
        <v>24.9189578584356</v>
      </c>
      <c r="N21" s="62" t="n">
        <v>14.4736842105263</v>
      </c>
      <c r="O21" s="58"/>
      <c r="P21" s="59" t="s">
        <v>49</v>
      </c>
      <c r="Q21" s="60" t="n">
        <v>22</v>
      </c>
      <c r="R21" s="61" t="n">
        <v>26.7797909959039</v>
      </c>
      <c r="S21" s="61" t="n">
        <v>22.3784078341129</v>
      </c>
      <c r="T21" s="61" t="n">
        <v>23.1578947368421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7</v>
      </c>
      <c r="E22" s="54" t="n">
        <v>4.29058278373011</v>
      </c>
      <c r="F22" s="54" t="n">
        <v>3.58148262606325</v>
      </c>
      <c r="G22" s="54"/>
      <c r="H22" s="55" t="n">
        <v>2.83400809716599</v>
      </c>
      <c r="I22" s="51" t="s">
        <v>131</v>
      </c>
      <c r="J22" s="52" t="s">
        <v>132</v>
      </c>
      <c r="K22" s="53" t="n">
        <v>2</v>
      </c>
      <c r="L22" s="54" t="n">
        <v>2.46924249813264</v>
      </c>
      <c r="M22" s="54" t="n">
        <v>2.22417764590347</v>
      </c>
      <c r="N22" s="55" t="n">
        <v>1.31578947368421</v>
      </c>
      <c r="O22" s="51" t="s">
        <v>129</v>
      </c>
      <c r="P22" s="52" t="s">
        <v>130</v>
      </c>
      <c r="Q22" s="53" t="n">
        <v>3</v>
      </c>
      <c r="R22" s="54" t="n">
        <v>3.65178968125962</v>
      </c>
      <c r="S22" s="54" t="n">
        <v>3.00771768664026</v>
      </c>
      <c r="T22" s="56" t="n">
        <v>3.15789473684211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5</v>
      </c>
      <c r="E23" s="54" t="n">
        <v>3.06470198837865</v>
      </c>
      <c r="F23" s="54" t="n">
        <v>2.67676311731561</v>
      </c>
      <c r="G23" s="54"/>
      <c r="H23" s="55" t="n">
        <v>2.02429149797571</v>
      </c>
      <c r="I23" s="51" t="s">
        <v>121</v>
      </c>
      <c r="J23" s="52" t="s">
        <v>122</v>
      </c>
      <c r="K23" s="53" t="n">
        <v>2</v>
      </c>
      <c r="L23" s="54" t="n">
        <v>2.46924249813264</v>
      </c>
      <c r="M23" s="54" t="n">
        <v>2.19307399050687</v>
      </c>
      <c r="N23" s="55" t="n">
        <v>1.31578947368421</v>
      </c>
      <c r="O23" s="51" t="s">
        <v>119</v>
      </c>
      <c r="P23" s="52" t="s">
        <v>120</v>
      </c>
      <c r="Q23" s="53" t="n">
        <v>3</v>
      </c>
      <c r="R23" s="54" t="n">
        <v>3.65178968125962</v>
      </c>
      <c r="S23" s="54" t="n">
        <v>2.82223173299504</v>
      </c>
      <c r="T23" s="56" t="n">
        <v>3.15789473684211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5</v>
      </c>
      <c r="E24" s="54" t="n">
        <v>3.06470198837865</v>
      </c>
      <c r="F24" s="54" t="n">
        <v>2.42338604138821</v>
      </c>
      <c r="G24" s="54"/>
      <c r="H24" s="55" t="n">
        <v>2.02429149797571</v>
      </c>
      <c r="I24" s="51" t="s">
        <v>125</v>
      </c>
      <c r="J24" s="52" t="s">
        <v>126</v>
      </c>
      <c r="K24" s="53" t="n">
        <v>2</v>
      </c>
      <c r="L24" s="54" t="n">
        <v>2.46924249813264</v>
      </c>
      <c r="M24" s="54" t="n">
        <v>1.82221533936801</v>
      </c>
      <c r="N24" s="55" t="n">
        <v>1.31578947368421</v>
      </c>
      <c r="O24" s="51" t="s">
        <v>125</v>
      </c>
      <c r="P24" s="52" t="s">
        <v>126</v>
      </c>
      <c r="Q24" s="53" t="n">
        <v>3</v>
      </c>
      <c r="R24" s="54" t="n">
        <v>3.65178968125962</v>
      </c>
      <c r="S24" s="54" t="n">
        <v>2.92867362573803</v>
      </c>
      <c r="T24" s="56" t="n">
        <v>3.15789473684211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4</v>
      </c>
      <c r="E25" s="54" t="n">
        <v>2.45176159070292</v>
      </c>
      <c r="F25" s="54" t="n">
        <v>1.82516070307189</v>
      </c>
      <c r="G25" s="54"/>
      <c r="H25" s="55" t="n">
        <v>1.61943319838057</v>
      </c>
      <c r="I25" s="51" t="s">
        <v>151</v>
      </c>
      <c r="J25" s="52" t="s">
        <v>152</v>
      </c>
      <c r="K25" s="53" t="n">
        <v>1</v>
      </c>
      <c r="L25" s="54" t="n">
        <v>1.23462124906632</v>
      </c>
      <c r="M25" s="54" t="n">
        <v>0.92378752886836</v>
      </c>
      <c r="N25" s="55" t="n">
        <v>0.657894736842105</v>
      </c>
      <c r="O25" s="51" t="s">
        <v>135</v>
      </c>
      <c r="P25" s="52" t="s">
        <v>136</v>
      </c>
      <c r="Q25" s="53" t="n">
        <v>2</v>
      </c>
      <c r="R25" s="54" t="n">
        <v>2.43452645417308</v>
      </c>
      <c r="S25" s="54" t="n">
        <v>2.07956520975644</v>
      </c>
      <c r="T25" s="56" t="n">
        <v>2.10526315789474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4</v>
      </c>
      <c r="E26" s="61" t="n">
        <v>2.45176159070292</v>
      </c>
      <c r="F26" s="61" t="n">
        <v>2.50624365311973</v>
      </c>
      <c r="G26" s="61"/>
      <c r="H26" s="62" t="n">
        <v>1.61943319838057</v>
      </c>
      <c r="I26" s="63" t="s">
        <v>139</v>
      </c>
      <c r="J26" s="59" t="s">
        <v>140</v>
      </c>
      <c r="K26" s="65" t="n">
        <v>1</v>
      </c>
      <c r="L26" s="61" t="n">
        <v>1.23462124906632</v>
      </c>
      <c r="M26" s="61" t="n">
        <v>0.866634569090034</v>
      </c>
      <c r="N26" s="62" t="n">
        <v>0.657894736842105</v>
      </c>
      <c r="O26" s="63" t="s">
        <v>131</v>
      </c>
      <c r="P26" s="59" t="s">
        <v>132</v>
      </c>
      <c r="Q26" s="65" t="n">
        <v>2</v>
      </c>
      <c r="R26" s="61" t="n">
        <v>2.43452645417308</v>
      </c>
      <c r="S26" s="61" t="n">
        <v>2.91089294764703</v>
      </c>
      <c r="T26" s="61" t="n">
        <v>2.1052631578947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5</v>
      </c>
      <c r="E10" s="54" t="n">
        <v>172.060676364968</v>
      </c>
      <c r="F10" s="54" t="n">
        <v>121.731084355756</v>
      </c>
      <c r="G10" s="54"/>
      <c r="H10" s="55" t="n">
        <v>100</v>
      </c>
      <c r="I10" s="51" t="s">
        <v>25</v>
      </c>
      <c r="J10" s="52" t="s">
        <v>26</v>
      </c>
      <c r="K10" s="53" t="n">
        <v>103</v>
      </c>
      <c r="L10" s="54" t="n">
        <v>223.920345228649</v>
      </c>
      <c r="M10" s="54" t="n">
        <v>168.054353893653</v>
      </c>
      <c r="N10" s="55" t="n">
        <v>100</v>
      </c>
      <c r="O10" s="51" t="s">
        <v>25</v>
      </c>
      <c r="P10" s="52" t="s">
        <v>26</v>
      </c>
      <c r="Q10" s="53" t="n">
        <v>52</v>
      </c>
      <c r="R10" s="54" t="n">
        <v>117.951277049403</v>
      </c>
      <c r="S10" s="54" t="n">
        <v>77.105226591362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43</v>
      </c>
      <c r="E11" s="54" t="n">
        <v>47.7329618302816</v>
      </c>
      <c r="F11" s="54" t="n">
        <v>34.7999818492645</v>
      </c>
      <c r="G11" s="54"/>
      <c r="H11" s="55" t="n">
        <v>27.741935483871</v>
      </c>
      <c r="I11" s="51" t="s">
        <v>95</v>
      </c>
      <c r="J11" s="52" t="s">
        <v>96</v>
      </c>
      <c r="K11" s="53" t="n">
        <v>33</v>
      </c>
      <c r="L11" s="54" t="n">
        <v>71.741469830538</v>
      </c>
      <c r="M11" s="54" t="n">
        <v>56.1214405454064</v>
      </c>
      <c r="N11" s="55" t="n">
        <v>32.0388349514563</v>
      </c>
      <c r="O11" s="51" t="s">
        <v>99</v>
      </c>
      <c r="P11" s="52" t="s">
        <v>100</v>
      </c>
      <c r="Q11" s="53" t="n">
        <v>13</v>
      </c>
      <c r="R11" s="54" t="n">
        <v>29.4878192623509</v>
      </c>
      <c r="S11" s="54" t="n">
        <v>19.624459349128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21</v>
      </c>
      <c r="E12" s="54" t="n">
        <v>23.3114464752538</v>
      </c>
      <c r="F12" s="54" t="n">
        <v>15.5718212858575</v>
      </c>
      <c r="G12" s="54"/>
      <c r="H12" s="55" t="n">
        <v>13.5483870967742</v>
      </c>
      <c r="I12" s="51" t="s">
        <v>104</v>
      </c>
      <c r="J12" s="52" t="s">
        <v>105</v>
      </c>
      <c r="K12" s="53" t="n">
        <v>13</v>
      </c>
      <c r="L12" s="54" t="n">
        <v>28.2617911453634</v>
      </c>
      <c r="M12" s="54" t="n">
        <v>21.3515484716172</v>
      </c>
      <c r="N12" s="55" t="n">
        <v>12.621359223301</v>
      </c>
      <c r="O12" s="51" t="s">
        <v>95</v>
      </c>
      <c r="P12" s="52" t="s">
        <v>96</v>
      </c>
      <c r="Q12" s="53" t="n">
        <v>10</v>
      </c>
      <c r="R12" s="54" t="n">
        <v>22.682937894116</v>
      </c>
      <c r="S12" s="54" t="n">
        <v>14.1673085396177</v>
      </c>
      <c r="T12" s="56" t="n">
        <v>19.2307692307692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15</v>
      </c>
      <c r="E13" s="54" t="n">
        <v>16.6510331966099</v>
      </c>
      <c r="F13" s="54" t="n">
        <v>12.887121063989</v>
      </c>
      <c r="G13" s="54"/>
      <c r="H13" s="55" t="n">
        <v>9.67741935483871</v>
      </c>
      <c r="I13" s="51" t="s">
        <v>97</v>
      </c>
      <c r="J13" s="52" t="s">
        <v>98</v>
      </c>
      <c r="K13" s="53" t="n">
        <v>9</v>
      </c>
      <c r="L13" s="54" t="n">
        <v>19.5658554083285</v>
      </c>
      <c r="M13" s="54" t="n">
        <v>14.8097290126084</v>
      </c>
      <c r="N13" s="55" t="n">
        <v>8.7378640776699</v>
      </c>
      <c r="O13" s="51" t="s">
        <v>97</v>
      </c>
      <c r="P13" s="52" t="s">
        <v>98</v>
      </c>
      <c r="Q13" s="53" t="n">
        <v>5</v>
      </c>
      <c r="R13" s="54" t="n">
        <v>11.341468947058</v>
      </c>
      <c r="S13" s="54" t="n">
        <v>6.8530533478102</v>
      </c>
      <c r="T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97</v>
      </c>
      <c r="C14" s="52" t="s">
        <v>98</v>
      </c>
      <c r="D14" s="53" t="n">
        <v>14</v>
      </c>
      <c r="E14" s="54" t="n">
        <v>15.5409643168359</v>
      </c>
      <c r="F14" s="54" t="n">
        <v>10.5818205215814</v>
      </c>
      <c r="G14" s="54"/>
      <c r="H14" s="55" t="n">
        <v>9.03225806451613</v>
      </c>
      <c r="I14" s="51" t="s">
        <v>99</v>
      </c>
      <c r="J14" s="52" t="s">
        <v>100</v>
      </c>
      <c r="K14" s="53" t="n">
        <v>8</v>
      </c>
      <c r="L14" s="54" t="n">
        <v>17.3918714740698</v>
      </c>
      <c r="M14" s="54" t="n">
        <v>11.7457844963721</v>
      </c>
      <c r="N14" s="55" t="n">
        <v>7.76699029126214</v>
      </c>
      <c r="O14" s="51" t="s">
        <v>101</v>
      </c>
      <c r="P14" s="52" t="s">
        <v>102</v>
      </c>
      <c r="Q14" s="53" t="n">
        <v>5</v>
      </c>
      <c r="R14" s="54" t="n">
        <v>11.341468947058</v>
      </c>
      <c r="S14" s="54" t="n">
        <v>8.28927937859966</v>
      </c>
      <c r="T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5</v>
      </c>
      <c r="E15" s="54" t="n">
        <v>11.341468947058</v>
      </c>
      <c r="F15" s="54" t="n">
        <v>8.28927937859966</v>
      </c>
      <c r="G15" s="54" t="s">
        <v>103</v>
      </c>
      <c r="H15" s="55" t="n">
        <v>3.2258064516129</v>
      </c>
      <c r="I15" s="51" t="s">
        <v>106</v>
      </c>
      <c r="J15" s="52" t="s">
        <v>107</v>
      </c>
      <c r="K15" s="53" t="n">
        <v>6</v>
      </c>
      <c r="L15" s="54" t="n">
        <v>13.0439036055524</v>
      </c>
      <c r="M15" s="54" t="n">
        <v>8.60943614536012</v>
      </c>
      <c r="N15" s="55" t="n">
        <v>5.8252427184466</v>
      </c>
      <c r="O15" s="51" t="s">
        <v>123</v>
      </c>
      <c r="P15" s="52" t="s">
        <v>124</v>
      </c>
      <c r="Q15" s="53" t="n">
        <v>3</v>
      </c>
      <c r="R15" s="54" t="n">
        <v>6.80488136823481</v>
      </c>
      <c r="S15" s="54" t="n">
        <v>4.42671984047856</v>
      </c>
      <c r="T15" s="56" t="n">
        <v>5.7692307692307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5</v>
      </c>
      <c r="E16" s="54" t="n">
        <v>10.8699196712936</v>
      </c>
      <c r="F16" s="54" t="n">
        <v>7.20137012000532</v>
      </c>
      <c r="G16" s="54" t="s">
        <v>112</v>
      </c>
      <c r="H16" s="55" t="n">
        <v>3.2258064516129</v>
      </c>
      <c r="I16" s="51" t="s">
        <v>110</v>
      </c>
      <c r="J16" s="52" t="s">
        <v>111</v>
      </c>
      <c r="K16" s="53" t="n">
        <v>5</v>
      </c>
      <c r="L16" s="54" t="n">
        <v>10.8699196712936</v>
      </c>
      <c r="M16" s="54" t="n">
        <v>7.20137012000532</v>
      </c>
      <c r="N16" s="55" t="n">
        <v>4.85436893203884</v>
      </c>
      <c r="O16" s="51" t="s">
        <v>104</v>
      </c>
      <c r="P16" s="52" t="s">
        <v>105</v>
      </c>
      <c r="Q16" s="53" t="n">
        <v>2</v>
      </c>
      <c r="R16" s="54" t="n">
        <v>4.53658757882321</v>
      </c>
      <c r="S16" s="54" t="n">
        <v>3.68727930944348</v>
      </c>
      <c r="T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3</v>
      </c>
      <c r="E17" s="54" t="n">
        <v>6.80488136823481</v>
      </c>
      <c r="F17" s="54" t="n">
        <v>4.42671984047856</v>
      </c>
      <c r="G17" s="54" t="s">
        <v>103</v>
      </c>
      <c r="H17" s="55" t="n">
        <v>1.93548387096774</v>
      </c>
      <c r="I17" s="51" t="s">
        <v>113</v>
      </c>
      <c r="J17" s="52" t="s">
        <v>114</v>
      </c>
      <c r="K17" s="53" t="n">
        <v>4</v>
      </c>
      <c r="L17" s="54" t="n">
        <v>8.6959357370349</v>
      </c>
      <c r="M17" s="54" t="n">
        <v>5.40531058558177</v>
      </c>
      <c r="N17" s="55" t="n">
        <v>3.88349514563107</v>
      </c>
      <c r="O17" s="51" t="s">
        <v>108</v>
      </c>
      <c r="P17" s="52" t="s">
        <v>109</v>
      </c>
      <c r="Q17" s="53" t="n">
        <v>2</v>
      </c>
      <c r="R17" s="54" t="n">
        <v>4.53658757882321</v>
      </c>
      <c r="S17" s="54" t="n">
        <v>3.02903512108533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06</v>
      </c>
      <c r="C18" s="52" t="s">
        <v>107</v>
      </c>
      <c r="D18" s="53" t="n">
        <v>6</v>
      </c>
      <c r="E18" s="54" t="n">
        <v>6.66041327864394</v>
      </c>
      <c r="F18" s="54" t="n">
        <v>4.51338633453388</v>
      </c>
      <c r="G18" s="54"/>
      <c r="H18" s="55" t="n">
        <v>3.87096774193548</v>
      </c>
      <c r="I18" s="51" t="s">
        <v>127</v>
      </c>
      <c r="J18" s="52" t="s">
        <v>128</v>
      </c>
      <c r="K18" s="53" t="n">
        <v>3</v>
      </c>
      <c r="L18" s="54" t="n">
        <v>6.52195180277618</v>
      </c>
      <c r="M18" s="54" t="n">
        <v>5.30725836417498</v>
      </c>
      <c r="N18" s="55" t="n">
        <v>2.9126213592233</v>
      </c>
      <c r="O18" s="51" t="s">
        <v>113</v>
      </c>
      <c r="P18" s="52" t="s">
        <v>114</v>
      </c>
      <c r="Q18" s="53" t="n">
        <v>2</v>
      </c>
      <c r="R18" s="54" t="n">
        <v>4.53658757882321</v>
      </c>
      <c r="S18" s="54" t="n">
        <v>2.38466418925043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6</v>
      </c>
      <c r="E19" s="54" t="n">
        <v>6.66041327864394</v>
      </c>
      <c r="F19" s="54" t="n">
        <v>3.94236331205412</v>
      </c>
      <c r="G19" s="54"/>
      <c r="H19" s="55" t="n">
        <v>3.87096774193548</v>
      </c>
      <c r="I19" s="51" t="s">
        <v>108</v>
      </c>
      <c r="J19" s="52" t="s">
        <v>109</v>
      </c>
      <c r="K19" s="53" t="n">
        <v>3</v>
      </c>
      <c r="L19" s="54" t="n">
        <v>6.52195180277618</v>
      </c>
      <c r="M19" s="54" t="n">
        <v>4.30188991166072</v>
      </c>
      <c r="N19" s="55" t="n">
        <v>2.9126213592233</v>
      </c>
      <c r="O19" s="51" t="s">
        <v>139</v>
      </c>
      <c r="P19" s="52" t="s">
        <v>140</v>
      </c>
      <c r="Q19" s="53" t="n">
        <v>2</v>
      </c>
      <c r="R19" s="54" t="n">
        <v>4.53658757882321</v>
      </c>
      <c r="S19" s="54" t="n">
        <v>3.27295266673232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08</v>
      </c>
      <c r="C20" s="52" t="s">
        <v>109</v>
      </c>
      <c r="D20" s="53" t="n">
        <v>5</v>
      </c>
      <c r="E20" s="54" t="n">
        <v>5.55034439886995</v>
      </c>
      <c r="F20" s="54" t="n">
        <v>3.63963756199038</v>
      </c>
      <c r="G20" s="54"/>
      <c r="H20" s="55" t="n">
        <v>3.2258064516129</v>
      </c>
      <c r="I20" s="51" t="s">
        <v>121</v>
      </c>
      <c r="J20" s="52" t="s">
        <v>122</v>
      </c>
      <c r="K20" s="53" t="n">
        <v>3</v>
      </c>
      <c r="L20" s="54" t="n">
        <v>6.52195180277618</v>
      </c>
      <c r="M20" s="54" t="n">
        <v>5.76383306168402</v>
      </c>
      <c r="N20" s="55" t="n">
        <v>2.9126213592233</v>
      </c>
      <c r="O20" s="51" t="s">
        <v>117</v>
      </c>
      <c r="P20" s="52" t="s">
        <v>118</v>
      </c>
      <c r="Q20" s="53" t="n">
        <v>2</v>
      </c>
      <c r="R20" s="54" t="n">
        <v>4.53658757882321</v>
      </c>
      <c r="S20" s="54" t="n">
        <v>3.11999295712651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</v>
      </c>
      <c r="E21" s="61" t="n">
        <v>35.5222041527677</v>
      </c>
      <c r="F21" s="61" t="n">
        <v>26.3990910064441</v>
      </c>
      <c r="G21" s="61"/>
      <c r="H21" s="62" t="n">
        <v>20.6451612903226</v>
      </c>
      <c r="I21" s="58"/>
      <c r="J21" s="59" t="s">
        <v>49</v>
      </c>
      <c r="K21" s="60" t="n">
        <v>16</v>
      </c>
      <c r="L21" s="61" t="n">
        <v>34.7837429481396</v>
      </c>
      <c r="M21" s="61" t="n">
        <v>27.4367531791817</v>
      </c>
      <c r="N21" s="62" t="n">
        <v>15.5339805825243</v>
      </c>
      <c r="O21" s="58"/>
      <c r="P21" s="59" t="s">
        <v>49</v>
      </c>
      <c r="Q21" s="60" t="n">
        <v>6</v>
      </c>
      <c r="R21" s="61" t="n">
        <v>13.6097627364696</v>
      </c>
      <c r="S21" s="61" t="n">
        <v>8.25048189209003</v>
      </c>
      <c r="T21" s="61" t="n">
        <v>11.5384615384615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2</v>
      </c>
      <c r="E22" s="54" t="n">
        <v>4.53658757882321</v>
      </c>
      <c r="F22" s="54" t="n">
        <v>3.11999295712651</v>
      </c>
      <c r="G22" s="54" t="s">
        <v>103</v>
      </c>
      <c r="H22" s="55" t="n">
        <v>1.29032258064516</v>
      </c>
      <c r="I22" s="51" t="s">
        <v>129</v>
      </c>
      <c r="J22" s="52" t="s">
        <v>130</v>
      </c>
      <c r="K22" s="53" t="n">
        <v>3</v>
      </c>
      <c r="L22" s="54" t="n">
        <v>6.52195180277618</v>
      </c>
      <c r="M22" s="54" t="n">
        <v>4.93675075925294</v>
      </c>
      <c r="N22" s="55" t="n">
        <v>2.9126213592233</v>
      </c>
      <c r="O22" s="51" t="s">
        <v>115</v>
      </c>
      <c r="P22" s="52" t="s">
        <v>116</v>
      </c>
      <c r="Q22" s="53" t="n">
        <v>2</v>
      </c>
      <c r="R22" s="54" t="n">
        <v>4.53658757882321</v>
      </c>
      <c r="S22" s="54" t="n">
        <v>2.74249714919794</v>
      </c>
      <c r="T22" s="56" t="n">
        <v>3.84615384615385</v>
      </c>
    </row>
    <row r="23" s="28" customFormat="true" ht="32.1" hidden="false" customHeight="true" outlineLevel="0" collapsed="false">
      <c r="A23" s="50" t="n">
        <v>12</v>
      </c>
      <c r="B23" s="51" t="s">
        <v>115</v>
      </c>
      <c r="C23" s="52" t="s">
        <v>116</v>
      </c>
      <c r="D23" s="53" t="n">
        <v>2</v>
      </c>
      <c r="E23" s="54" t="n">
        <v>4.53658757882321</v>
      </c>
      <c r="F23" s="54" t="n">
        <v>2.74249714919794</v>
      </c>
      <c r="G23" s="54" t="s">
        <v>103</v>
      </c>
      <c r="H23" s="55" t="n">
        <v>1.29032258064516</v>
      </c>
      <c r="I23" s="51" t="s">
        <v>119</v>
      </c>
      <c r="J23" s="52" t="s">
        <v>120</v>
      </c>
      <c r="K23" s="53" t="n">
        <v>3</v>
      </c>
      <c r="L23" s="54" t="n">
        <v>6.52195180277618</v>
      </c>
      <c r="M23" s="54" t="n">
        <v>5.87148227761511</v>
      </c>
      <c r="N23" s="55" t="n">
        <v>2.9126213592233</v>
      </c>
      <c r="O23" s="51" t="s">
        <v>121</v>
      </c>
      <c r="P23" s="52" t="s">
        <v>122</v>
      </c>
      <c r="Q23" s="53" t="n">
        <v>1</v>
      </c>
      <c r="R23" s="54" t="n">
        <v>2.2682937894116</v>
      </c>
      <c r="S23" s="54" t="n">
        <v>1.56985871271586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4</v>
      </c>
      <c r="E24" s="54" t="n">
        <v>4.44027551909596</v>
      </c>
      <c r="F24" s="54" t="n">
        <v>3.53987645691422</v>
      </c>
      <c r="G24" s="54"/>
      <c r="H24" s="55" t="n">
        <v>2.58064516129032</v>
      </c>
      <c r="I24" s="51" t="s">
        <v>148</v>
      </c>
      <c r="J24" s="52" t="s">
        <v>149</v>
      </c>
      <c r="K24" s="53" t="n">
        <v>2</v>
      </c>
      <c r="L24" s="54" t="n">
        <v>4.34796786851745</v>
      </c>
      <c r="M24" s="54" t="n">
        <v>4.0312266865608</v>
      </c>
      <c r="N24" s="55" t="n">
        <v>1.94174757281553</v>
      </c>
      <c r="O24" s="51" t="s">
        <v>125</v>
      </c>
      <c r="P24" s="52" t="s">
        <v>126</v>
      </c>
      <c r="Q24" s="53" t="n">
        <v>1</v>
      </c>
      <c r="R24" s="54" t="n">
        <v>2.2682937894116</v>
      </c>
      <c r="S24" s="54" t="n">
        <v>2.11994421199442</v>
      </c>
      <c r="T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3</v>
      </c>
      <c r="E25" s="54" t="n">
        <v>3.33020663932197</v>
      </c>
      <c r="F25" s="54" t="n">
        <v>2.68266061557119</v>
      </c>
      <c r="G25" s="54"/>
      <c r="H25" s="55" t="n">
        <v>1.93548387096774</v>
      </c>
      <c r="I25" s="51" t="s">
        <v>125</v>
      </c>
      <c r="J25" s="52" t="s">
        <v>126</v>
      </c>
      <c r="K25" s="53" t="n">
        <v>2</v>
      </c>
      <c r="L25" s="54" t="n">
        <v>4.34796786851745</v>
      </c>
      <c r="M25" s="54" t="n">
        <v>2.68976359169664</v>
      </c>
      <c r="N25" s="55" t="n">
        <v>1.9417475728155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3</v>
      </c>
      <c r="E26" s="61" t="n">
        <v>3.33020663932197</v>
      </c>
      <c r="F26" s="61" t="n">
        <v>2.50139370224964</v>
      </c>
      <c r="G26" s="61"/>
      <c r="H26" s="62" t="n">
        <v>1.93548387096774</v>
      </c>
      <c r="I26" s="63" t="s">
        <v>133</v>
      </c>
      <c r="J26" s="59" t="s">
        <v>134</v>
      </c>
      <c r="K26" s="65" t="n">
        <v>1</v>
      </c>
      <c r="L26" s="61" t="n">
        <v>2.17398393425873</v>
      </c>
      <c r="M26" s="61" t="n">
        <v>2.27272727272727</v>
      </c>
      <c r="N26" s="62" t="n">
        <v>0.970873786407767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4</v>
      </c>
      <c r="E10" s="54" t="n">
        <v>140.781336417115</v>
      </c>
      <c r="F10" s="54" t="n">
        <v>102.567796381503</v>
      </c>
      <c r="G10" s="54"/>
      <c r="H10" s="55" t="n">
        <v>100</v>
      </c>
      <c r="I10" s="51" t="s">
        <v>25</v>
      </c>
      <c r="J10" s="52" t="s">
        <v>26</v>
      </c>
      <c r="K10" s="53" t="n">
        <v>147</v>
      </c>
      <c r="L10" s="54" t="n">
        <v>185.56388699538</v>
      </c>
      <c r="M10" s="54" t="n">
        <v>141.127573135517</v>
      </c>
      <c r="N10" s="55" t="n">
        <v>100</v>
      </c>
      <c r="O10" s="51" t="s">
        <v>25</v>
      </c>
      <c r="P10" s="52" t="s">
        <v>26</v>
      </c>
      <c r="Q10" s="53" t="n">
        <v>77</v>
      </c>
      <c r="R10" s="54" t="n">
        <v>96.3777004531004</v>
      </c>
      <c r="S10" s="54" t="n">
        <v>67.94913851335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50</v>
      </c>
      <c r="E11" s="54" t="n">
        <v>31.4244054502489</v>
      </c>
      <c r="F11" s="54" t="n">
        <v>23.716853021051</v>
      </c>
      <c r="G11" s="54"/>
      <c r="H11" s="55" t="n">
        <v>22.3214285714286</v>
      </c>
      <c r="I11" s="51" t="s">
        <v>95</v>
      </c>
      <c r="J11" s="52" t="s">
        <v>96</v>
      </c>
      <c r="K11" s="53" t="n">
        <v>28</v>
      </c>
      <c r="L11" s="54" t="n">
        <v>35.3455022848343</v>
      </c>
      <c r="M11" s="54" t="n">
        <v>29.4676125732353</v>
      </c>
      <c r="N11" s="55" t="n">
        <v>19.047619047619</v>
      </c>
      <c r="O11" s="51" t="s">
        <v>95</v>
      </c>
      <c r="P11" s="52" t="s">
        <v>96</v>
      </c>
      <c r="Q11" s="53" t="n">
        <v>22</v>
      </c>
      <c r="R11" s="54" t="n">
        <v>27.536485843743</v>
      </c>
      <c r="S11" s="54" t="n">
        <v>19.1260034524296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28</v>
      </c>
      <c r="E12" s="54" t="n">
        <v>17.5976670521394</v>
      </c>
      <c r="F12" s="54" t="n">
        <v>12.9093009019511</v>
      </c>
      <c r="G12" s="54"/>
      <c r="H12" s="55" t="n">
        <v>12.5</v>
      </c>
      <c r="I12" s="51" t="s">
        <v>97</v>
      </c>
      <c r="J12" s="52" t="s">
        <v>98</v>
      </c>
      <c r="K12" s="53" t="n">
        <v>20</v>
      </c>
      <c r="L12" s="54" t="n">
        <v>25.2467873463102</v>
      </c>
      <c r="M12" s="54" t="n">
        <v>18.816496952731</v>
      </c>
      <c r="N12" s="55" t="n">
        <v>13.6054421768707</v>
      </c>
      <c r="O12" s="51" t="s">
        <v>101</v>
      </c>
      <c r="P12" s="52" t="s">
        <v>102</v>
      </c>
      <c r="Q12" s="53" t="n">
        <v>13</v>
      </c>
      <c r="R12" s="54" t="n">
        <v>16.2715598167572</v>
      </c>
      <c r="S12" s="54" t="n">
        <v>10.7366044777174</v>
      </c>
      <c r="T12" s="56" t="n">
        <v>16.8831168831169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13</v>
      </c>
      <c r="E13" s="54" t="n">
        <v>16.2715598167572</v>
      </c>
      <c r="F13" s="54" t="n">
        <v>10.7366044777174</v>
      </c>
      <c r="G13" s="54" t="s">
        <v>103</v>
      </c>
      <c r="H13" s="55" t="n">
        <v>5.80357142857143</v>
      </c>
      <c r="I13" s="51" t="s">
        <v>99</v>
      </c>
      <c r="J13" s="52" t="s">
        <v>100</v>
      </c>
      <c r="K13" s="53" t="n">
        <v>19</v>
      </c>
      <c r="L13" s="54" t="n">
        <v>23.9844479789947</v>
      </c>
      <c r="M13" s="54" t="n">
        <v>19.2322794423867</v>
      </c>
      <c r="N13" s="55" t="n">
        <v>12.9251700680272</v>
      </c>
      <c r="O13" s="51" t="s">
        <v>99</v>
      </c>
      <c r="P13" s="52" t="s">
        <v>100</v>
      </c>
      <c r="Q13" s="53" t="n">
        <v>9</v>
      </c>
      <c r="R13" s="54" t="n">
        <v>11.2649260269858</v>
      </c>
      <c r="S13" s="54" t="n">
        <v>7.88523085784643</v>
      </c>
      <c r="T13" s="56" t="n">
        <v>11.6883116883117</v>
      </c>
    </row>
    <row r="14" s="28" customFormat="true" ht="32.1" hidden="false" customHeight="true" outlineLevel="0" collapsed="false">
      <c r="A14" s="50" t="n">
        <v>4</v>
      </c>
      <c r="B14" s="51" t="s">
        <v>97</v>
      </c>
      <c r="C14" s="52" t="s">
        <v>98</v>
      </c>
      <c r="D14" s="53" t="n">
        <v>25</v>
      </c>
      <c r="E14" s="54" t="n">
        <v>15.7122027251244</v>
      </c>
      <c r="F14" s="54" t="n">
        <v>11.5036501303727</v>
      </c>
      <c r="G14" s="54"/>
      <c r="H14" s="55" t="n">
        <v>11.1607142857143</v>
      </c>
      <c r="I14" s="51" t="s">
        <v>106</v>
      </c>
      <c r="J14" s="52" t="s">
        <v>107</v>
      </c>
      <c r="K14" s="53" t="n">
        <v>16</v>
      </c>
      <c r="L14" s="54" t="n">
        <v>20.1974298770481</v>
      </c>
      <c r="M14" s="54" t="n">
        <v>14.6514901075617</v>
      </c>
      <c r="N14" s="55" t="n">
        <v>10.8843537414966</v>
      </c>
      <c r="O14" s="51" t="s">
        <v>97</v>
      </c>
      <c r="P14" s="52" t="s">
        <v>98</v>
      </c>
      <c r="Q14" s="53" t="n">
        <v>5</v>
      </c>
      <c r="R14" s="54" t="n">
        <v>6.25829223721431</v>
      </c>
      <c r="S14" s="54" t="n">
        <v>4.39851114235947</v>
      </c>
      <c r="T14" s="56" t="n">
        <v>6.49350649350649</v>
      </c>
    </row>
    <row r="15" s="28" customFormat="true" ht="32.1" hidden="false" customHeight="true" outlineLevel="0" collapsed="false">
      <c r="A15" s="50" t="n">
        <v>5</v>
      </c>
      <c r="B15" s="51" t="s">
        <v>106</v>
      </c>
      <c r="C15" s="52" t="s">
        <v>107</v>
      </c>
      <c r="D15" s="53" t="n">
        <v>18</v>
      </c>
      <c r="E15" s="54" t="n">
        <v>11.3127859620896</v>
      </c>
      <c r="F15" s="54" t="n">
        <v>8.16177915493329</v>
      </c>
      <c r="G15" s="54"/>
      <c r="H15" s="55" t="n">
        <v>8.03571428571429</v>
      </c>
      <c r="I15" s="51" t="s">
        <v>104</v>
      </c>
      <c r="J15" s="52" t="s">
        <v>105</v>
      </c>
      <c r="K15" s="53" t="n">
        <v>14</v>
      </c>
      <c r="L15" s="54" t="n">
        <v>17.6727511424171</v>
      </c>
      <c r="M15" s="54" t="n">
        <v>13.5028536033043</v>
      </c>
      <c r="N15" s="55" t="n">
        <v>9.52380952380952</v>
      </c>
      <c r="O15" s="51" t="s">
        <v>125</v>
      </c>
      <c r="P15" s="52" t="s">
        <v>126</v>
      </c>
      <c r="Q15" s="53" t="n">
        <v>3</v>
      </c>
      <c r="R15" s="54" t="n">
        <v>3.75497534232859</v>
      </c>
      <c r="S15" s="54" t="n">
        <v>3.71884883129731</v>
      </c>
      <c r="T15" s="56" t="n">
        <v>3.8961038961039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15</v>
      </c>
      <c r="E16" s="54" t="n">
        <v>9.42732163507466</v>
      </c>
      <c r="F16" s="54" t="n">
        <v>6.81222972741976</v>
      </c>
      <c r="G16" s="54"/>
      <c r="H16" s="55" t="n">
        <v>6.69642857142857</v>
      </c>
      <c r="I16" s="51" t="s">
        <v>108</v>
      </c>
      <c r="J16" s="52" t="s">
        <v>109</v>
      </c>
      <c r="K16" s="53" t="n">
        <v>7</v>
      </c>
      <c r="L16" s="54" t="n">
        <v>8.83637557120856</v>
      </c>
      <c r="M16" s="54" t="n">
        <v>6.22735865107277</v>
      </c>
      <c r="N16" s="55" t="n">
        <v>4.76190476190476</v>
      </c>
      <c r="O16" s="51" t="s">
        <v>106</v>
      </c>
      <c r="P16" s="52" t="s">
        <v>107</v>
      </c>
      <c r="Q16" s="53" t="n">
        <v>2</v>
      </c>
      <c r="R16" s="54" t="n">
        <v>2.50331689488572</v>
      </c>
      <c r="S16" s="54" t="n">
        <v>1.88986962437191</v>
      </c>
      <c r="T16" s="56" t="n">
        <v>2.5974025974026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7</v>
      </c>
      <c r="E17" s="54" t="n">
        <v>8.83637557120856</v>
      </c>
      <c r="F17" s="54" t="n">
        <v>5.10951702743877</v>
      </c>
      <c r="G17" s="54" t="s">
        <v>112</v>
      </c>
      <c r="H17" s="55" t="n">
        <v>3.125</v>
      </c>
      <c r="I17" s="51" t="s">
        <v>110</v>
      </c>
      <c r="J17" s="52" t="s">
        <v>111</v>
      </c>
      <c r="K17" s="53" t="n">
        <v>7</v>
      </c>
      <c r="L17" s="54" t="n">
        <v>8.83637557120856</v>
      </c>
      <c r="M17" s="54" t="n">
        <v>5.10951702743877</v>
      </c>
      <c r="N17" s="55" t="n">
        <v>4.76190476190476</v>
      </c>
      <c r="O17" s="51" t="s">
        <v>108</v>
      </c>
      <c r="P17" s="52" t="s">
        <v>109</v>
      </c>
      <c r="Q17" s="53" t="n">
        <v>2</v>
      </c>
      <c r="R17" s="54" t="n">
        <v>2.50331689488572</v>
      </c>
      <c r="S17" s="54" t="n">
        <v>1.74923902343229</v>
      </c>
      <c r="T17" s="56" t="n">
        <v>2.5974025974026</v>
      </c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9</v>
      </c>
      <c r="E18" s="54" t="n">
        <v>5.6563929810448</v>
      </c>
      <c r="F18" s="54" t="n">
        <v>3.84575472057816</v>
      </c>
      <c r="G18" s="54"/>
      <c r="H18" s="55" t="n">
        <v>4.01785714285714</v>
      </c>
      <c r="I18" s="51" t="s">
        <v>113</v>
      </c>
      <c r="J18" s="52" t="s">
        <v>114</v>
      </c>
      <c r="K18" s="53" t="n">
        <v>6</v>
      </c>
      <c r="L18" s="54" t="n">
        <v>7.57403620389305</v>
      </c>
      <c r="M18" s="54" t="n">
        <v>5.60526169025619</v>
      </c>
      <c r="N18" s="55" t="n">
        <v>4.08163265306123</v>
      </c>
      <c r="O18" s="51" t="s">
        <v>135</v>
      </c>
      <c r="P18" s="52" t="s">
        <v>136</v>
      </c>
      <c r="Q18" s="53" t="n">
        <v>2</v>
      </c>
      <c r="R18" s="54" t="n">
        <v>2.50331689488572</v>
      </c>
      <c r="S18" s="54" t="n">
        <v>1.83891830765792</v>
      </c>
      <c r="T18" s="56" t="n">
        <v>2.5974025974026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7</v>
      </c>
      <c r="E19" s="54" t="n">
        <v>4.39941676303484</v>
      </c>
      <c r="F19" s="54" t="n">
        <v>4.09034102643476</v>
      </c>
      <c r="G19" s="54"/>
      <c r="H19" s="55" t="n">
        <v>3.125</v>
      </c>
      <c r="I19" s="51" t="s">
        <v>119</v>
      </c>
      <c r="J19" s="52" t="s">
        <v>120</v>
      </c>
      <c r="K19" s="53" t="n">
        <v>4</v>
      </c>
      <c r="L19" s="54" t="n">
        <v>5.04935746926204</v>
      </c>
      <c r="M19" s="54" t="n">
        <v>4.02622531344665</v>
      </c>
      <c r="N19" s="55" t="n">
        <v>2.72108843537415</v>
      </c>
      <c r="O19" s="51" t="s">
        <v>117</v>
      </c>
      <c r="P19" s="52" t="s">
        <v>118</v>
      </c>
      <c r="Q19" s="53" t="n">
        <v>2</v>
      </c>
      <c r="R19" s="54" t="n">
        <v>2.50331689488572</v>
      </c>
      <c r="S19" s="54" t="n">
        <v>1.75671686198172</v>
      </c>
      <c r="T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6</v>
      </c>
      <c r="E20" s="54" t="n">
        <v>3.77092865402987</v>
      </c>
      <c r="F20" s="54" t="n">
        <v>2.59843031677851</v>
      </c>
      <c r="G20" s="54"/>
      <c r="H20" s="55" t="n">
        <v>2.67857142857143</v>
      </c>
      <c r="I20" s="51" t="s">
        <v>125</v>
      </c>
      <c r="J20" s="52" t="s">
        <v>126</v>
      </c>
      <c r="K20" s="53" t="n">
        <v>4</v>
      </c>
      <c r="L20" s="54" t="n">
        <v>5.04935746926204</v>
      </c>
      <c r="M20" s="54" t="n">
        <v>4.38789978627344</v>
      </c>
      <c r="N20" s="55" t="n">
        <v>2.72108843537415</v>
      </c>
      <c r="O20" s="51" t="s">
        <v>123</v>
      </c>
      <c r="P20" s="52" t="s">
        <v>124</v>
      </c>
      <c r="Q20" s="53" t="n">
        <v>2</v>
      </c>
      <c r="R20" s="54" t="n">
        <v>2.50331689488572</v>
      </c>
      <c r="S20" s="54" t="n">
        <v>1.76745197603355</v>
      </c>
      <c r="T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6</v>
      </c>
      <c r="E21" s="61" t="n">
        <v>28.910453014229</v>
      </c>
      <c r="F21" s="61" t="n">
        <v>20.7644947323404</v>
      </c>
      <c r="G21" s="61"/>
      <c r="H21" s="62" t="n">
        <v>20.5357142857143</v>
      </c>
      <c r="I21" s="58"/>
      <c r="J21" s="59" t="s">
        <v>49</v>
      </c>
      <c r="K21" s="60" t="n">
        <v>22</v>
      </c>
      <c r="L21" s="61" t="n">
        <v>27.7714660809412</v>
      </c>
      <c r="M21" s="61" t="n">
        <v>20.1005779878106</v>
      </c>
      <c r="N21" s="62" t="n">
        <v>14.9659863945578</v>
      </c>
      <c r="O21" s="58"/>
      <c r="P21" s="59" t="s">
        <v>49</v>
      </c>
      <c r="Q21" s="60" t="n">
        <v>15</v>
      </c>
      <c r="R21" s="61" t="n">
        <v>18.7748767116429</v>
      </c>
      <c r="S21" s="61" t="n">
        <v>13.0817439582317</v>
      </c>
      <c r="T21" s="61" t="n">
        <v>19.4805194805195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5</v>
      </c>
      <c r="E22" s="54" t="n">
        <v>3.14244054502489</v>
      </c>
      <c r="F22" s="54" t="n">
        <v>2.29925174153885</v>
      </c>
      <c r="G22" s="54"/>
      <c r="H22" s="55" t="n">
        <v>2.23214285714286</v>
      </c>
      <c r="I22" s="51" t="s">
        <v>121</v>
      </c>
      <c r="J22" s="52" t="s">
        <v>122</v>
      </c>
      <c r="K22" s="53" t="n">
        <v>3</v>
      </c>
      <c r="L22" s="54" t="n">
        <v>3.78701810194653</v>
      </c>
      <c r="M22" s="54" t="n">
        <v>2.71702873287899</v>
      </c>
      <c r="N22" s="55" t="n">
        <v>2.04081632653061</v>
      </c>
      <c r="O22" s="51" t="s">
        <v>131</v>
      </c>
      <c r="P22" s="52" t="s">
        <v>132</v>
      </c>
      <c r="Q22" s="53" t="n">
        <v>2</v>
      </c>
      <c r="R22" s="54" t="n">
        <v>2.50331689488572</v>
      </c>
      <c r="S22" s="54" t="n">
        <v>1.70723563275134</v>
      </c>
      <c r="T22" s="56" t="n">
        <v>2.5974025974026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5</v>
      </c>
      <c r="E23" s="54" t="n">
        <v>3.14244054502489</v>
      </c>
      <c r="F23" s="54" t="n">
        <v>2.29065809674357</v>
      </c>
      <c r="G23" s="54"/>
      <c r="H23" s="55" t="n">
        <v>2.23214285714286</v>
      </c>
      <c r="I23" s="51" t="s">
        <v>127</v>
      </c>
      <c r="J23" s="52" t="s">
        <v>128</v>
      </c>
      <c r="K23" s="53" t="n">
        <v>2</v>
      </c>
      <c r="L23" s="54" t="n">
        <v>2.52467873463102</v>
      </c>
      <c r="M23" s="54" t="n">
        <v>2.15381515842441</v>
      </c>
      <c r="N23" s="55" t="n">
        <v>1.36054421768707</v>
      </c>
      <c r="O23" s="51" t="s">
        <v>121</v>
      </c>
      <c r="P23" s="52" t="s">
        <v>122</v>
      </c>
      <c r="Q23" s="53" t="n">
        <v>2</v>
      </c>
      <c r="R23" s="54" t="n">
        <v>2.50331689488572</v>
      </c>
      <c r="S23" s="54" t="n">
        <v>1.80301307099524</v>
      </c>
      <c r="T23" s="56" t="n">
        <v>2.5974025974026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4</v>
      </c>
      <c r="E24" s="54" t="n">
        <v>2.51395243601991</v>
      </c>
      <c r="F24" s="54" t="n">
        <v>1.9081766603507</v>
      </c>
      <c r="G24" s="54"/>
      <c r="H24" s="55" t="n">
        <v>1.78571428571429</v>
      </c>
      <c r="I24" s="51" t="s">
        <v>135</v>
      </c>
      <c r="J24" s="52" t="s">
        <v>136</v>
      </c>
      <c r="K24" s="53" t="n">
        <v>2</v>
      </c>
      <c r="L24" s="54" t="n">
        <v>2.52467873463102</v>
      </c>
      <c r="M24" s="54" t="n">
        <v>1.77604768207703</v>
      </c>
      <c r="N24" s="55" t="n">
        <v>1.36054421768707</v>
      </c>
      <c r="O24" s="51" t="s">
        <v>129</v>
      </c>
      <c r="P24" s="52" t="s">
        <v>130</v>
      </c>
      <c r="Q24" s="53" t="n">
        <v>2</v>
      </c>
      <c r="R24" s="54" t="n">
        <v>2.50331689488572</v>
      </c>
      <c r="S24" s="54" t="n">
        <v>2.13540402814851</v>
      </c>
      <c r="T24" s="56" t="n">
        <v>2.5974025974026</v>
      </c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2</v>
      </c>
      <c r="E25" s="54" t="n">
        <v>2.50331689488572</v>
      </c>
      <c r="F25" s="54" t="n">
        <v>1.75671686198172</v>
      </c>
      <c r="G25" s="54" t="s">
        <v>103</v>
      </c>
      <c r="H25" s="55" t="n">
        <v>0.892857142857143</v>
      </c>
      <c r="I25" s="51" t="s">
        <v>155</v>
      </c>
      <c r="J25" s="52" t="s">
        <v>156</v>
      </c>
      <c r="K25" s="53" t="n">
        <v>1</v>
      </c>
      <c r="L25" s="54" t="n">
        <v>1.26233936731551</v>
      </c>
      <c r="M25" s="54" t="n">
        <v>1.35218192993239</v>
      </c>
      <c r="N25" s="55" t="n">
        <v>0.680272108843537</v>
      </c>
      <c r="O25" s="51" t="s">
        <v>104</v>
      </c>
      <c r="P25" s="52" t="s">
        <v>105</v>
      </c>
      <c r="Q25" s="53" t="n">
        <v>1</v>
      </c>
      <c r="R25" s="54" t="n">
        <v>1.25165844744286</v>
      </c>
      <c r="S25" s="54" t="n">
        <v>0.77639751552795</v>
      </c>
      <c r="T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2</v>
      </c>
      <c r="E26" s="61" t="n">
        <v>2.50331689488572</v>
      </c>
      <c r="F26" s="61" t="n">
        <v>1.76745197603355</v>
      </c>
      <c r="G26" s="61" t="s">
        <v>103</v>
      </c>
      <c r="H26" s="62" t="n">
        <v>0.892857142857143</v>
      </c>
      <c r="I26" s="63" t="s">
        <v>157</v>
      </c>
      <c r="J26" s="59" t="s">
        <v>158</v>
      </c>
      <c r="K26" s="65" t="n">
        <v>1</v>
      </c>
      <c r="L26" s="61" t="n">
        <v>1.26233936731551</v>
      </c>
      <c r="M26" s="61" t="n">
        <v>0.857968852000373</v>
      </c>
      <c r="N26" s="62" t="n">
        <v>0.680272108843537</v>
      </c>
      <c r="O26" s="63" t="s">
        <v>139</v>
      </c>
      <c r="P26" s="59" t="s">
        <v>140</v>
      </c>
      <c r="Q26" s="65" t="n">
        <v>1</v>
      </c>
      <c r="R26" s="61" t="n">
        <v>1.25165844744286</v>
      </c>
      <c r="S26" s="61" t="n">
        <v>0.980319346453769</v>
      </c>
      <c r="T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5</v>
      </c>
      <c r="E10" s="54" t="n">
        <v>162.38957508894</v>
      </c>
      <c r="F10" s="54" t="n">
        <v>115.181517098377</v>
      </c>
      <c r="G10" s="54"/>
      <c r="H10" s="55" t="n">
        <v>100</v>
      </c>
      <c r="I10" s="51" t="s">
        <v>25</v>
      </c>
      <c r="J10" s="52" t="s">
        <v>26</v>
      </c>
      <c r="K10" s="53" t="n">
        <v>197</v>
      </c>
      <c r="L10" s="54" t="n">
        <v>196.800247748535</v>
      </c>
      <c r="M10" s="54" t="n">
        <v>139.210585607175</v>
      </c>
      <c r="N10" s="55" t="n">
        <v>100</v>
      </c>
      <c r="O10" s="51" t="s">
        <v>25</v>
      </c>
      <c r="P10" s="52" t="s">
        <v>26</v>
      </c>
      <c r="Q10" s="53" t="n">
        <v>128</v>
      </c>
      <c r="R10" s="54" t="n">
        <v>127.955855229946</v>
      </c>
      <c r="S10" s="54" t="n">
        <v>92.26301151198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54</v>
      </c>
      <c r="E11" s="54" t="n">
        <v>26.9816524763161</v>
      </c>
      <c r="F11" s="54" t="n">
        <v>19.0129621137891</v>
      </c>
      <c r="G11" s="54"/>
      <c r="H11" s="55" t="n">
        <v>16.6153846153846</v>
      </c>
      <c r="I11" s="51" t="s">
        <v>95</v>
      </c>
      <c r="J11" s="52" t="s">
        <v>96</v>
      </c>
      <c r="K11" s="53" t="n">
        <v>41</v>
      </c>
      <c r="L11" s="54" t="n">
        <v>40.9584271963957</v>
      </c>
      <c r="M11" s="54" t="n">
        <v>28.8759764687442</v>
      </c>
      <c r="N11" s="55" t="n">
        <v>20.8121827411168</v>
      </c>
      <c r="O11" s="51" t="s">
        <v>97</v>
      </c>
      <c r="P11" s="52" t="s">
        <v>98</v>
      </c>
      <c r="Q11" s="53" t="n">
        <v>20</v>
      </c>
      <c r="R11" s="54" t="n">
        <v>19.993102379679</v>
      </c>
      <c r="S11" s="54" t="n">
        <v>14.4302593333332</v>
      </c>
      <c r="T11" s="56" t="n">
        <v>15.625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49</v>
      </c>
      <c r="E12" s="54" t="n">
        <v>24.4833513211017</v>
      </c>
      <c r="F12" s="54" t="n">
        <v>17.5181615059745</v>
      </c>
      <c r="G12" s="54"/>
      <c r="H12" s="55" t="n">
        <v>15.0769230769231</v>
      </c>
      <c r="I12" s="51" t="s">
        <v>97</v>
      </c>
      <c r="J12" s="52" t="s">
        <v>98</v>
      </c>
      <c r="K12" s="53" t="n">
        <v>29</v>
      </c>
      <c r="L12" s="54" t="n">
        <v>28.9705948462311</v>
      </c>
      <c r="M12" s="54" t="n">
        <v>20.5455937220617</v>
      </c>
      <c r="N12" s="55" t="n">
        <v>14.7208121827411</v>
      </c>
      <c r="O12" s="51" t="s">
        <v>101</v>
      </c>
      <c r="P12" s="52" t="s">
        <v>102</v>
      </c>
      <c r="Q12" s="53" t="n">
        <v>19</v>
      </c>
      <c r="R12" s="54" t="n">
        <v>18.9934472606951</v>
      </c>
      <c r="S12" s="54" t="n">
        <v>13.3315145192104</v>
      </c>
      <c r="T12" s="56" t="n">
        <v>14.84375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19</v>
      </c>
      <c r="E13" s="54" t="n">
        <v>18.9934472606951</v>
      </c>
      <c r="F13" s="54" t="n">
        <v>13.3315145192104</v>
      </c>
      <c r="G13" s="54" t="s">
        <v>103</v>
      </c>
      <c r="H13" s="55" t="n">
        <v>5.84615384615385</v>
      </c>
      <c r="I13" s="51" t="s">
        <v>99</v>
      </c>
      <c r="J13" s="52" t="s">
        <v>100</v>
      </c>
      <c r="K13" s="53" t="n">
        <v>18</v>
      </c>
      <c r="L13" s="54" t="n">
        <v>17.9817485252469</v>
      </c>
      <c r="M13" s="54" t="n">
        <v>13.1292091019955</v>
      </c>
      <c r="N13" s="55" t="n">
        <v>9.13705583756345</v>
      </c>
      <c r="O13" s="51" t="s">
        <v>99</v>
      </c>
      <c r="P13" s="52" t="s">
        <v>100</v>
      </c>
      <c r="Q13" s="53" t="n">
        <v>14</v>
      </c>
      <c r="R13" s="54" t="n">
        <v>13.9951716657753</v>
      </c>
      <c r="S13" s="54" t="n">
        <v>11.014937026442</v>
      </c>
      <c r="T13" s="56" t="n">
        <v>10.9375</v>
      </c>
    </row>
    <row r="14" s="28" customFormat="true" ht="32.1" hidden="false" customHeight="true" outlineLevel="0" collapsed="false">
      <c r="A14" s="50" t="n">
        <v>4</v>
      </c>
      <c r="B14" s="51" t="s">
        <v>99</v>
      </c>
      <c r="C14" s="52" t="s">
        <v>100</v>
      </c>
      <c r="D14" s="53" t="n">
        <v>32</v>
      </c>
      <c r="E14" s="54" t="n">
        <v>15.9891273933725</v>
      </c>
      <c r="F14" s="54" t="n">
        <v>12.0121249457981</v>
      </c>
      <c r="G14" s="54"/>
      <c r="H14" s="55" t="n">
        <v>9.84615384615385</v>
      </c>
      <c r="I14" s="51" t="s">
        <v>104</v>
      </c>
      <c r="J14" s="52" t="s">
        <v>105</v>
      </c>
      <c r="K14" s="53" t="n">
        <v>16</v>
      </c>
      <c r="L14" s="54" t="n">
        <v>15.9837764668861</v>
      </c>
      <c r="M14" s="54" t="n">
        <v>11.7670969428098</v>
      </c>
      <c r="N14" s="55" t="n">
        <v>8.12182741116751</v>
      </c>
      <c r="O14" s="51" t="s">
        <v>95</v>
      </c>
      <c r="P14" s="52" t="s">
        <v>96</v>
      </c>
      <c r="Q14" s="53" t="n">
        <v>13</v>
      </c>
      <c r="R14" s="54" t="n">
        <v>12.9955165467914</v>
      </c>
      <c r="S14" s="54" t="n">
        <v>9.12635380243824</v>
      </c>
      <c r="T14" s="56" t="n">
        <v>10.15625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12</v>
      </c>
      <c r="E15" s="54" t="n">
        <v>11.9878323501646</v>
      </c>
      <c r="F15" s="54" t="n">
        <v>6.93217253724059</v>
      </c>
      <c r="G15" s="54" t="s">
        <v>112</v>
      </c>
      <c r="H15" s="55" t="n">
        <v>3.69230769230769</v>
      </c>
      <c r="I15" s="51" t="s">
        <v>106</v>
      </c>
      <c r="J15" s="52" t="s">
        <v>107</v>
      </c>
      <c r="K15" s="53" t="n">
        <v>15</v>
      </c>
      <c r="L15" s="54" t="n">
        <v>14.9847904377057</v>
      </c>
      <c r="M15" s="54" t="n">
        <v>11.002443295752</v>
      </c>
      <c r="N15" s="55" t="n">
        <v>7.61421319796954</v>
      </c>
      <c r="O15" s="51" t="s">
        <v>108</v>
      </c>
      <c r="P15" s="52" t="s">
        <v>109</v>
      </c>
      <c r="Q15" s="53" t="n">
        <v>10</v>
      </c>
      <c r="R15" s="54" t="n">
        <v>9.99655118983951</v>
      </c>
      <c r="S15" s="54" t="n">
        <v>7.1166663824436</v>
      </c>
      <c r="T15" s="56" t="n">
        <v>7.8125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20</v>
      </c>
      <c r="E16" s="54" t="n">
        <v>9.99320462085782</v>
      </c>
      <c r="F16" s="54" t="n">
        <v>7.12698421805116</v>
      </c>
      <c r="G16" s="54"/>
      <c r="H16" s="55" t="n">
        <v>6.15384615384615</v>
      </c>
      <c r="I16" s="51" t="s">
        <v>113</v>
      </c>
      <c r="J16" s="52" t="s">
        <v>114</v>
      </c>
      <c r="K16" s="53" t="n">
        <v>13</v>
      </c>
      <c r="L16" s="54" t="n">
        <v>12.986818379345</v>
      </c>
      <c r="M16" s="54" t="n">
        <v>9.08497915270914</v>
      </c>
      <c r="N16" s="55" t="n">
        <v>6.5989847715736</v>
      </c>
      <c r="O16" s="51" t="s">
        <v>123</v>
      </c>
      <c r="P16" s="52" t="s">
        <v>124</v>
      </c>
      <c r="Q16" s="53" t="n">
        <v>6</v>
      </c>
      <c r="R16" s="54" t="n">
        <v>5.9979307139037</v>
      </c>
      <c r="S16" s="54" t="n">
        <v>4.35853447198896</v>
      </c>
      <c r="T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104</v>
      </c>
      <c r="C17" s="52" t="s">
        <v>105</v>
      </c>
      <c r="D17" s="53" t="n">
        <v>18</v>
      </c>
      <c r="E17" s="54" t="n">
        <v>8.99388415877204</v>
      </c>
      <c r="F17" s="54" t="n">
        <v>6.16225862491434</v>
      </c>
      <c r="G17" s="54"/>
      <c r="H17" s="55" t="n">
        <v>5.53846153846154</v>
      </c>
      <c r="I17" s="51" t="s">
        <v>110</v>
      </c>
      <c r="J17" s="52" t="s">
        <v>111</v>
      </c>
      <c r="K17" s="53" t="n">
        <v>12</v>
      </c>
      <c r="L17" s="54" t="n">
        <v>11.9878323501646</v>
      </c>
      <c r="M17" s="54" t="n">
        <v>6.93217253724059</v>
      </c>
      <c r="N17" s="55" t="n">
        <v>6.09137055837563</v>
      </c>
      <c r="O17" s="51" t="s">
        <v>129</v>
      </c>
      <c r="P17" s="52" t="s">
        <v>130</v>
      </c>
      <c r="Q17" s="53" t="n">
        <v>6</v>
      </c>
      <c r="R17" s="54" t="n">
        <v>5.9979307139037</v>
      </c>
      <c r="S17" s="54" t="n">
        <v>4.14368791707432</v>
      </c>
      <c r="T17" s="56" t="n">
        <v>4.6875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18</v>
      </c>
      <c r="E18" s="54" t="n">
        <v>8.99388415877204</v>
      </c>
      <c r="F18" s="54" t="n">
        <v>6.06263591516251</v>
      </c>
      <c r="G18" s="54"/>
      <c r="H18" s="55" t="n">
        <v>5.53846153846154</v>
      </c>
      <c r="I18" s="51" t="s">
        <v>108</v>
      </c>
      <c r="J18" s="52" t="s">
        <v>109</v>
      </c>
      <c r="K18" s="53" t="n">
        <v>10</v>
      </c>
      <c r="L18" s="54" t="n">
        <v>9.98986029180382</v>
      </c>
      <c r="M18" s="54" t="n">
        <v>6.83537631116111</v>
      </c>
      <c r="N18" s="55" t="n">
        <v>5.0761421319797</v>
      </c>
      <c r="O18" s="51" t="s">
        <v>113</v>
      </c>
      <c r="P18" s="52" t="s">
        <v>114</v>
      </c>
      <c r="Q18" s="53" t="n">
        <v>5</v>
      </c>
      <c r="R18" s="54" t="n">
        <v>4.99827559491975</v>
      </c>
      <c r="S18" s="54" t="n">
        <v>3.67006624464153</v>
      </c>
      <c r="T18" s="56" t="n">
        <v>3.90625</v>
      </c>
    </row>
    <row r="19" s="28" customFormat="true" ht="32.1" hidden="false" customHeight="true" outlineLevel="0" collapsed="false">
      <c r="A19" s="50" t="n">
        <v>9</v>
      </c>
      <c r="B19" s="51" t="s">
        <v>106</v>
      </c>
      <c r="C19" s="52" t="s">
        <v>107</v>
      </c>
      <c r="D19" s="53" t="n">
        <v>15</v>
      </c>
      <c r="E19" s="54" t="n">
        <v>7.49490346564336</v>
      </c>
      <c r="F19" s="54" t="n">
        <v>4.9945538062089</v>
      </c>
      <c r="G19" s="54"/>
      <c r="H19" s="55" t="n">
        <v>4.61538461538462</v>
      </c>
      <c r="I19" s="51" t="s">
        <v>121</v>
      </c>
      <c r="J19" s="52" t="s">
        <v>122</v>
      </c>
      <c r="K19" s="53" t="n">
        <v>6</v>
      </c>
      <c r="L19" s="54" t="n">
        <v>5.99391617508229</v>
      </c>
      <c r="M19" s="54" t="n">
        <v>3.21867086859729</v>
      </c>
      <c r="N19" s="55" t="n">
        <v>3.04568527918782</v>
      </c>
      <c r="O19" s="51" t="s">
        <v>117</v>
      </c>
      <c r="P19" s="52" t="s">
        <v>118</v>
      </c>
      <c r="Q19" s="53" t="n">
        <v>5</v>
      </c>
      <c r="R19" s="54" t="n">
        <v>4.99827559491975</v>
      </c>
      <c r="S19" s="54" t="n">
        <v>3.35841418971883</v>
      </c>
      <c r="T19" s="56" t="n">
        <v>3.90625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6</v>
      </c>
      <c r="E20" s="54" t="n">
        <v>5.9979307139037</v>
      </c>
      <c r="F20" s="54" t="n">
        <v>4.35853447198896</v>
      </c>
      <c r="G20" s="54" t="s">
        <v>103</v>
      </c>
      <c r="H20" s="55" t="n">
        <v>1.84615384615385</v>
      </c>
      <c r="I20" s="51" t="s">
        <v>119</v>
      </c>
      <c r="J20" s="52" t="s">
        <v>120</v>
      </c>
      <c r="K20" s="53" t="n">
        <v>6</v>
      </c>
      <c r="L20" s="54" t="n">
        <v>5.99391617508229</v>
      </c>
      <c r="M20" s="54" t="n">
        <v>5.13355169321265</v>
      </c>
      <c r="N20" s="55" t="n">
        <v>3.04568527918782</v>
      </c>
      <c r="O20" s="51" t="s">
        <v>119</v>
      </c>
      <c r="P20" s="52" t="s">
        <v>120</v>
      </c>
      <c r="Q20" s="53" t="n">
        <v>5</v>
      </c>
      <c r="R20" s="54" t="n">
        <v>4.99827559491975</v>
      </c>
      <c r="S20" s="54" t="n">
        <v>3.68313359757262</v>
      </c>
      <c r="T20" s="56" t="n">
        <v>3.9062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2</v>
      </c>
      <c r="E21" s="61" t="n">
        <v>40.972138945517</v>
      </c>
      <c r="F21" s="61" t="n">
        <v>29.4360850220981</v>
      </c>
      <c r="G21" s="61"/>
      <c r="H21" s="62" t="n">
        <v>25.2307692307692</v>
      </c>
      <c r="I21" s="58"/>
      <c r="J21" s="59" t="s">
        <v>49</v>
      </c>
      <c r="K21" s="60" t="n">
        <v>31</v>
      </c>
      <c r="L21" s="61" t="n">
        <v>30.9685669045918</v>
      </c>
      <c r="M21" s="61" t="n">
        <v>22.6855155128907</v>
      </c>
      <c r="N21" s="62" t="n">
        <v>15.7360406091371</v>
      </c>
      <c r="O21" s="58"/>
      <c r="P21" s="59" t="s">
        <v>49</v>
      </c>
      <c r="Q21" s="60" t="n">
        <v>25</v>
      </c>
      <c r="R21" s="61" t="n">
        <v>24.9913779745988</v>
      </c>
      <c r="S21" s="61" t="n">
        <v>18.0294440271241</v>
      </c>
      <c r="T21" s="61" t="n">
        <v>19.53125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1</v>
      </c>
      <c r="E22" s="54" t="n">
        <v>5.4962625414718</v>
      </c>
      <c r="F22" s="54" t="n">
        <v>4.13418394987615</v>
      </c>
      <c r="G22" s="54"/>
      <c r="H22" s="55" t="n">
        <v>3.38461538461538</v>
      </c>
      <c r="I22" s="51" t="s">
        <v>135</v>
      </c>
      <c r="J22" s="52" t="s">
        <v>136</v>
      </c>
      <c r="K22" s="53" t="n">
        <v>3</v>
      </c>
      <c r="L22" s="54" t="n">
        <v>2.99695808754115</v>
      </c>
      <c r="M22" s="54" t="n">
        <v>1.26364732386457</v>
      </c>
      <c r="N22" s="55" t="n">
        <v>1.52284263959391</v>
      </c>
      <c r="O22" s="51" t="s">
        <v>131</v>
      </c>
      <c r="P22" s="52" t="s">
        <v>132</v>
      </c>
      <c r="Q22" s="53" t="n">
        <v>4</v>
      </c>
      <c r="R22" s="54" t="n">
        <v>3.9986204759358</v>
      </c>
      <c r="S22" s="54" t="n">
        <v>3.15096376820266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5</v>
      </c>
      <c r="E23" s="54" t="n">
        <v>4.99827559491975</v>
      </c>
      <c r="F23" s="54" t="n">
        <v>3.35841418971883</v>
      </c>
      <c r="G23" s="54" t="s">
        <v>103</v>
      </c>
      <c r="H23" s="55" t="n">
        <v>1.53846153846154</v>
      </c>
      <c r="I23" s="51" t="s">
        <v>125</v>
      </c>
      <c r="J23" s="52" t="s">
        <v>126</v>
      </c>
      <c r="K23" s="53" t="n">
        <v>3</v>
      </c>
      <c r="L23" s="54" t="n">
        <v>2.99695808754115</v>
      </c>
      <c r="M23" s="54" t="n">
        <v>2.32575685472332</v>
      </c>
      <c r="N23" s="55" t="n">
        <v>1.52284263959391</v>
      </c>
      <c r="O23" s="51" t="s">
        <v>127</v>
      </c>
      <c r="P23" s="52" t="s">
        <v>128</v>
      </c>
      <c r="Q23" s="53" t="n">
        <v>3</v>
      </c>
      <c r="R23" s="54" t="n">
        <v>2.99896535695185</v>
      </c>
      <c r="S23" s="54" t="n">
        <v>2.03863857810554</v>
      </c>
      <c r="T23" s="56" t="n">
        <v>2.34375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8</v>
      </c>
      <c r="E24" s="54" t="n">
        <v>3.99728184834313</v>
      </c>
      <c r="F24" s="54" t="n">
        <v>3.27913414983112</v>
      </c>
      <c r="G24" s="54"/>
      <c r="H24" s="55" t="n">
        <v>2.46153846153846</v>
      </c>
      <c r="I24" s="51" t="s">
        <v>127</v>
      </c>
      <c r="J24" s="52" t="s">
        <v>128</v>
      </c>
      <c r="K24" s="53" t="n">
        <v>2</v>
      </c>
      <c r="L24" s="54" t="n">
        <v>1.99797205836076</v>
      </c>
      <c r="M24" s="54" t="n">
        <v>1.52216461128598</v>
      </c>
      <c r="N24" s="55" t="n">
        <v>1.01522842639594</v>
      </c>
      <c r="O24" s="51" t="s">
        <v>135</v>
      </c>
      <c r="P24" s="52" t="s">
        <v>136</v>
      </c>
      <c r="Q24" s="53" t="n">
        <v>3</v>
      </c>
      <c r="R24" s="54" t="n">
        <v>2.99896535695185</v>
      </c>
      <c r="S24" s="54" t="n">
        <v>2.29984176587369</v>
      </c>
      <c r="T24" s="56" t="n">
        <v>2.34375</v>
      </c>
    </row>
    <row r="25" s="28" customFormat="true" ht="32.1" hidden="false" customHeight="true" outlineLevel="0" collapsed="false">
      <c r="A25" s="50" t="n">
        <v>14</v>
      </c>
      <c r="B25" s="51" t="s">
        <v>115</v>
      </c>
      <c r="C25" s="52" t="s">
        <v>116</v>
      </c>
      <c r="D25" s="53" t="n">
        <v>3</v>
      </c>
      <c r="E25" s="54" t="n">
        <v>2.99896535695185</v>
      </c>
      <c r="F25" s="54" t="n">
        <v>1.82195063532923</v>
      </c>
      <c r="G25" s="54" t="s">
        <v>103</v>
      </c>
      <c r="H25" s="55" t="n">
        <v>0.923076923076923</v>
      </c>
      <c r="I25" s="51" t="s">
        <v>129</v>
      </c>
      <c r="J25" s="52" t="s">
        <v>130</v>
      </c>
      <c r="K25" s="53" t="n">
        <v>2</v>
      </c>
      <c r="L25" s="54" t="n">
        <v>1.99797205836076</v>
      </c>
      <c r="M25" s="54" t="n">
        <v>1.87670585575521</v>
      </c>
      <c r="N25" s="55" t="n">
        <v>1.01522842639594</v>
      </c>
      <c r="O25" s="51" t="s">
        <v>115</v>
      </c>
      <c r="P25" s="52" t="s">
        <v>116</v>
      </c>
      <c r="Q25" s="53" t="n">
        <v>3</v>
      </c>
      <c r="R25" s="54" t="n">
        <v>2.99896535695185</v>
      </c>
      <c r="S25" s="54" t="n">
        <v>1.82195063532923</v>
      </c>
      <c r="T25" s="56" t="n">
        <v>2.34375</v>
      </c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6</v>
      </c>
      <c r="E26" s="61" t="n">
        <v>2.99796138625735</v>
      </c>
      <c r="F26" s="61" t="n">
        <v>1.78434439829124</v>
      </c>
      <c r="G26" s="61"/>
      <c r="H26" s="62" t="n">
        <v>1.84615384615385</v>
      </c>
      <c r="I26" s="63" t="s">
        <v>151</v>
      </c>
      <c r="J26" s="59" t="s">
        <v>152</v>
      </c>
      <c r="K26" s="65" t="n">
        <v>1</v>
      </c>
      <c r="L26" s="61" t="n">
        <v>0.998986029180382</v>
      </c>
      <c r="M26" s="61" t="n">
        <v>0.70323488045007</v>
      </c>
      <c r="N26" s="62" t="n">
        <v>0.50761421319797</v>
      </c>
      <c r="O26" s="63" t="s">
        <v>125</v>
      </c>
      <c r="P26" s="59" t="s">
        <v>126</v>
      </c>
      <c r="Q26" s="65" t="n">
        <v>3</v>
      </c>
      <c r="R26" s="61" t="n">
        <v>2.99896535695185</v>
      </c>
      <c r="S26" s="61" t="n">
        <v>2.19472219216413</v>
      </c>
      <c r="T26" s="61" t="n">
        <v>2.3437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3</v>
      </c>
      <c r="E10" s="54" t="n">
        <v>149.389584362258</v>
      </c>
      <c r="F10" s="54" t="n">
        <v>97.685165073041</v>
      </c>
      <c r="G10" s="54"/>
      <c r="H10" s="55" t="n">
        <v>100</v>
      </c>
      <c r="I10" s="51" t="s">
        <v>25</v>
      </c>
      <c r="J10" s="52" t="s">
        <v>26</v>
      </c>
      <c r="K10" s="53" t="n">
        <v>115</v>
      </c>
      <c r="L10" s="54" t="n">
        <v>187.54688672168</v>
      </c>
      <c r="M10" s="54" t="n">
        <v>127.744587872058</v>
      </c>
      <c r="N10" s="55" t="n">
        <v>100</v>
      </c>
      <c r="O10" s="51" t="s">
        <v>25</v>
      </c>
      <c r="P10" s="52" t="s">
        <v>26</v>
      </c>
      <c r="Q10" s="53" t="n">
        <v>68</v>
      </c>
      <c r="R10" s="54" t="n">
        <v>111.146525445199</v>
      </c>
      <c r="S10" s="54" t="n">
        <v>69.48307484960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42</v>
      </c>
      <c r="E11" s="54" t="n">
        <v>34.286134115928</v>
      </c>
      <c r="F11" s="54" t="n">
        <v>22.0162866032252</v>
      </c>
      <c r="G11" s="54"/>
      <c r="H11" s="55" t="n">
        <v>22.9508196721311</v>
      </c>
      <c r="I11" s="51" t="s">
        <v>95</v>
      </c>
      <c r="J11" s="52" t="s">
        <v>96</v>
      </c>
      <c r="K11" s="53" t="n">
        <v>22</v>
      </c>
      <c r="L11" s="54" t="n">
        <v>35.8785348511041</v>
      </c>
      <c r="M11" s="54" t="n">
        <v>24.2531802049486</v>
      </c>
      <c r="N11" s="55" t="n">
        <v>19.1304347826087</v>
      </c>
      <c r="O11" s="51" t="s">
        <v>95</v>
      </c>
      <c r="P11" s="52" t="s">
        <v>96</v>
      </c>
      <c r="Q11" s="53" t="n">
        <v>20</v>
      </c>
      <c r="R11" s="54" t="n">
        <v>32.6901545427056</v>
      </c>
      <c r="S11" s="54" t="n">
        <v>20.2726641733516</v>
      </c>
      <c r="T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20</v>
      </c>
      <c r="E12" s="54" t="n">
        <v>16.3267305313943</v>
      </c>
      <c r="F12" s="54" t="n">
        <v>9.85521391703758</v>
      </c>
      <c r="G12" s="54"/>
      <c r="H12" s="55" t="n">
        <v>10.9289617486339</v>
      </c>
      <c r="I12" s="51" t="s">
        <v>104</v>
      </c>
      <c r="J12" s="52" t="s">
        <v>105</v>
      </c>
      <c r="K12" s="53" t="n">
        <v>17</v>
      </c>
      <c r="L12" s="54" t="n">
        <v>27.7243223849441</v>
      </c>
      <c r="M12" s="54" t="n">
        <v>19.7934989865729</v>
      </c>
      <c r="N12" s="55" t="n">
        <v>14.7826086956522</v>
      </c>
      <c r="O12" s="51" t="s">
        <v>99</v>
      </c>
      <c r="P12" s="52" t="s">
        <v>100</v>
      </c>
      <c r="Q12" s="53" t="n">
        <v>10</v>
      </c>
      <c r="R12" s="54" t="n">
        <v>16.3450772713528</v>
      </c>
      <c r="S12" s="54" t="n">
        <v>10.3273122938937</v>
      </c>
      <c r="T12" s="56" t="n">
        <v>14.7058823529412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18</v>
      </c>
      <c r="E13" s="54" t="n">
        <v>14.6940574782548</v>
      </c>
      <c r="F13" s="54" t="n">
        <v>8.75793431105614</v>
      </c>
      <c r="G13" s="54"/>
      <c r="H13" s="55" t="n">
        <v>9.83606557377049</v>
      </c>
      <c r="I13" s="51" t="s">
        <v>99</v>
      </c>
      <c r="J13" s="52" t="s">
        <v>100</v>
      </c>
      <c r="K13" s="53" t="n">
        <v>10</v>
      </c>
      <c r="L13" s="54" t="n">
        <v>16.30842493232</v>
      </c>
      <c r="M13" s="54" t="n">
        <v>9.36495231700282</v>
      </c>
      <c r="N13" s="55" t="n">
        <v>8.69565217391304</v>
      </c>
      <c r="O13" s="51" t="s">
        <v>97</v>
      </c>
      <c r="P13" s="52" t="s">
        <v>98</v>
      </c>
      <c r="Q13" s="53" t="n">
        <v>8</v>
      </c>
      <c r="R13" s="54" t="n">
        <v>13.0760618170822</v>
      </c>
      <c r="S13" s="54" t="n">
        <v>7.91827830465694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17</v>
      </c>
      <c r="E14" s="54" t="n">
        <v>13.8777209516851</v>
      </c>
      <c r="F14" s="54" t="n">
        <v>9.6003478099004</v>
      </c>
      <c r="G14" s="54"/>
      <c r="H14" s="55" t="n">
        <v>9.2896174863388</v>
      </c>
      <c r="I14" s="51" t="s">
        <v>97</v>
      </c>
      <c r="J14" s="52" t="s">
        <v>98</v>
      </c>
      <c r="K14" s="53" t="n">
        <v>10</v>
      </c>
      <c r="L14" s="54" t="n">
        <v>16.30842493232</v>
      </c>
      <c r="M14" s="54" t="n">
        <v>9.4479746203995</v>
      </c>
      <c r="N14" s="55" t="n">
        <v>8.69565217391304</v>
      </c>
      <c r="O14" s="51" t="s">
        <v>101</v>
      </c>
      <c r="P14" s="52" t="s">
        <v>102</v>
      </c>
      <c r="Q14" s="53" t="n">
        <v>8</v>
      </c>
      <c r="R14" s="54" t="n">
        <v>13.0760618170822</v>
      </c>
      <c r="S14" s="54" t="n">
        <v>8.60407991601332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8</v>
      </c>
      <c r="E15" s="54" t="n">
        <v>13.0760618170822</v>
      </c>
      <c r="F15" s="54" t="n">
        <v>8.60407991601332</v>
      </c>
      <c r="G15" s="54" t="s">
        <v>103</v>
      </c>
      <c r="H15" s="55" t="n">
        <v>4.37158469945355</v>
      </c>
      <c r="I15" s="51" t="s">
        <v>113</v>
      </c>
      <c r="J15" s="52" t="s">
        <v>114</v>
      </c>
      <c r="K15" s="53" t="n">
        <v>10</v>
      </c>
      <c r="L15" s="54" t="n">
        <v>16.30842493232</v>
      </c>
      <c r="M15" s="54" t="n">
        <v>11.461555342416</v>
      </c>
      <c r="N15" s="55" t="n">
        <v>8.69565217391304</v>
      </c>
      <c r="O15" s="51" t="s">
        <v>113</v>
      </c>
      <c r="P15" s="52" t="s">
        <v>114</v>
      </c>
      <c r="Q15" s="53" t="n">
        <v>3</v>
      </c>
      <c r="R15" s="54" t="n">
        <v>4.90352318140584</v>
      </c>
      <c r="S15" s="54" t="n">
        <v>2.97845585169537</v>
      </c>
      <c r="T15" s="56" t="n">
        <v>4.41176470588235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3</v>
      </c>
      <c r="E16" s="54" t="n">
        <v>10.6123748454063</v>
      </c>
      <c r="F16" s="54" t="n">
        <v>6.9100539525573</v>
      </c>
      <c r="G16" s="54"/>
      <c r="H16" s="55" t="n">
        <v>7.10382513661202</v>
      </c>
      <c r="I16" s="51" t="s">
        <v>106</v>
      </c>
      <c r="J16" s="52" t="s">
        <v>107</v>
      </c>
      <c r="K16" s="53" t="n">
        <v>6</v>
      </c>
      <c r="L16" s="54" t="n">
        <v>9.78505495939202</v>
      </c>
      <c r="M16" s="54" t="n">
        <v>6.62229747822364</v>
      </c>
      <c r="N16" s="55" t="n">
        <v>5.21739130434783</v>
      </c>
      <c r="O16" s="51" t="s">
        <v>121</v>
      </c>
      <c r="P16" s="52" t="s">
        <v>122</v>
      </c>
      <c r="Q16" s="53" t="n">
        <v>3</v>
      </c>
      <c r="R16" s="54" t="n">
        <v>4.90352318140584</v>
      </c>
      <c r="S16" s="54" t="n">
        <v>3.63400175929068</v>
      </c>
      <c r="T16" s="56" t="n">
        <v>4.41176470588235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8</v>
      </c>
      <c r="E17" s="54" t="n">
        <v>6.53069221255771</v>
      </c>
      <c r="F17" s="54" t="n">
        <v>3.85292597460984</v>
      </c>
      <c r="G17" s="54"/>
      <c r="H17" s="55" t="n">
        <v>4.37158469945355</v>
      </c>
      <c r="I17" s="51" t="s">
        <v>119</v>
      </c>
      <c r="J17" s="52" t="s">
        <v>120</v>
      </c>
      <c r="K17" s="53" t="n">
        <v>6</v>
      </c>
      <c r="L17" s="54" t="n">
        <v>9.78505495939202</v>
      </c>
      <c r="M17" s="54" t="n">
        <v>6.09974591125872</v>
      </c>
      <c r="N17" s="55" t="n">
        <v>5.21739130434783</v>
      </c>
      <c r="O17" s="51" t="s">
        <v>108</v>
      </c>
      <c r="P17" s="52" t="s">
        <v>109</v>
      </c>
      <c r="Q17" s="53" t="n">
        <v>2</v>
      </c>
      <c r="R17" s="54" t="n">
        <v>3.26901545427056</v>
      </c>
      <c r="S17" s="54" t="n">
        <v>1.531589023612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4</v>
      </c>
      <c r="E18" s="54" t="n">
        <v>6.52336997292801</v>
      </c>
      <c r="F18" s="54" t="n">
        <v>3.07471216349448</v>
      </c>
      <c r="G18" s="54" t="s">
        <v>112</v>
      </c>
      <c r="H18" s="55" t="n">
        <v>2.18579234972678</v>
      </c>
      <c r="I18" s="51" t="s">
        <v>108</v>
      </c>
      <c r="J18" s="52" t="s">
        <v>109</v>
      </c>
      <c r="K18" s="53" t="n">
        <v>5</v>
      </c>
      <c r="L18" s="54" t="n">
        <v>8.15421246616002</v>
      </c>
      <c r="M18" s="54" t="n">
        <v>5.98788301583901</v>
      </c>
      <c r="N18" s="55" t="n">
        <v>4.34782608695652</v>
      </c>
      <c r="O18" s="51" t="s">
        <v>119</v>
      </c>
      <c r="P18" s="52" t="s">
        <v>120</v>
      </c>
      <c r="Q18" s="53" t="n">
        <v>2</v>
      </c>
      <c r="R18" s="54" t="n">
        <v>3.26901545427056</v>
      </c>
      <c r="S18" s="54" t="n">
        <v>1.70948749702148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08</v>
      </c>
      <c r="C19" s="52" t="s">
        <v>109</v>
      </c>
      <c r="D19" s="53" t="n">
        <v>7</v>
      </c>
      <c r="E19" s="54" t="n">
        <v>5.71435568598799</v>
      </c>
      <c r="F19" s="54" t="n">
        <v>3.35980734479062</v>
      </c>
      <c r="G19" s="54"/>
      <c r="H19" s="55" t="n">
        <v>3.82513661202186</v>
      </c>
      <c r="I19" s="51" t="s">
        <v>125</v>
      </c>
      <c r="J19" s="52" t="s">
        <v>126</v>
      </c>
      <c r="K19" s="53" t="n">
        <v>5</v>
      </c>
      <c r="L19" s="54" t="n">
        <v>8.15421246616002</v>
      </c>
      <c r="M19" s="54" t="n">
        <v>7.44352402147848</v>
      </c>
      <c r="N19" s="55" t="n">
        <v>4.34782608695652</v>
      </c>
      <c r="O19" s="51" t="s">
        <v>135</v>
      </c>
      <c r="P19" s="52" t="s">
        <v>136</v>
      </c>
      <c r="Q19" s="53" t="n">
        <v>1</v>
      </c>
      <c r="R19" s="54" t="n">
        <v>1.63450772713528</v>
      </c>
      <c r="S19" s="54" t="n">
        <v>0.943692985215477</v>
      </c>
      <c r="T19" s="56" t="n">
        <v>1.47058823529412</v>
      </c>
    </row>
    <row r="20" s="28" customFormat="true" ht="32.1" hidden="false" customHeight="true" outlineLevel="0" collapsed="false">
      <c r="A20" s="50" t="n">
        <v>10</v>
      </c>
      <c r="B20" s="51" t="s">
        <v>106</v>
      </c>
      <c r="C20" s="52" t="s">
        <v>107</v>
      </c>
      <c r="D20" s="53" t="n">
        <v>6</v>
      </c>
      <c r="E20" s="54" t="n">
        <v>4.89801915941828</v>
      </c>
      <c r="F20" s="54" t="n">
        <v>3.29513172087153</v>
      </c>
      <c r="G20" s="54"/>
      <c r="H20" s="55" t="n">
        <v>3.27868852459016</v>
      </c>
      <c r="I20" s="51" t="s">
        <v>110</v>
      </c>
      <c r="J20" s="52" t="s">
        <v>111</v>
      </c>
      <c r="K20" s="53" t="n">
        <v>4</v>
      </c>
      <c r="L20" s="54" t="n">
        <v>6.52336997292801</v>
      </c>
      <c r="M20" s="54" t="n">
        <v>3.07471216349448</v>
      </c>
      <c r="N20" s="55" t="n">
        <v>3.47826086956522</v>
      </c>
      <c r="O20" s="51" t="s">
        <v>139</v>
      </c>
      <c r="P20" s="52" t="s">
        <v>140</v>
      </c>
      <c r="Q20" s="53" t="n">
        <v>1</v>
      </c>
      <c r="R20" s="54" t="n">
        <v>1.63450772713528</v>
      </c>
      <c r="S20" s="54" t="n">
        <v>0.963149078726968</v>
      </c>
      <c r="T20" s="56" t="n">
        <v>1.4705882352941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0</v>
      </c>
      <c r="E21" s="61" t="n">
        <v>32.6534610627885</v>
      </c>
      <c r="F21" s="61" t="n">
        <v>23.8325541156118</v>
      </c>
      <c r="G21" s="61"/>
      <c r="H21" s="62" t="n">
        <v>21.8579234972678</v>
      </c>
      <c r="I21" s="58"/>
      <c r="J21" s="59" t="s">
        <v>49</v>
      </c>
      <c r="K21" s="60" t="n">
        <v>20</v>
      </c>
      <c r="L21" s="61" t="n">
        <v>32.6168498646401</v>
      </c>
      <c r="M21" s="61" t="n">
        <v>24.1952638104241</v>
      </c>
      <c r="N21" s="62" t="n">
        <v>17.3913043478261</v>
      </c>
      <c r="O21" s="58"/>
      <c r="P21" s="59" t="s">
        <v>49</v>
      </c>
      <c r="Q21" s="60" t="n">
        <v>10</v>
      </c>
      <c r="R21" s="61" t="n">
        <v>16.3450772713528</v>
      </c>
      <c r="S21" s="61" t="n">
        <v>10.6003639661253</v>
      </c>
      <c r="T21" s="61" t="n">
        <v>14.7058823529412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6</v>
      </c>
      <c r="E22" s="54" t="n">
        <v>4.89801915941828</v>
      </c>
      <c r="F22" s="54" t="n">
        <v>4.02740541373323</v>
      </c>
      <c r="G22" s="54"/>
      <c r="H22" s="55" t="n">
        <v>3.27868852459016</v>
      </c>
      <c r="I22" s="51" t="s">
        <v>133</v>
      </c>
      <c r="J22" s="52" t="s">
        <v>134</v>
      </c>
      <c r="K22" s="53" t="n">
        <v>3</v>
      </c>
      <c r="L22" s="54" t="n">
        <v>4.89252747969601</v>
      </c>
      <c r="M22" s="54" t="n">
        <v>2.57764424140136</v>
      </c>
      <c r="N22" s="55" t="n">
        <v>2.60869565217391</v>
      </c>
      <c r="O22" s="51" t="s">
        <v>123</v>
      </c>
      <c r="P22" s="52" t="s">
        <v>124</v>
      </c>
      <c r="Q22" s="53" t="n">
        <v>1</v>
      </c>
      <c r="R22" s="54" t="n">
        <v>1.63450772713528</v>
      </c>
      <c r="S22" s="54" t="n">
        <v>1.69397080129277</v>
      </c>
      <c r="T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4</v>
      </c>
      <c r="E23" s="54" t="n">
        <v>3.26534610627885</v>
      </c>
      <c r="F23" s="54" t="n">
        <v>2.58787235691196</v>
      </c>
      <c r="G23" s="54"/>
      <c r="H23" s="55" t="n">
        <v>2.18579234972678</v>
      </c>
      <c r="I23" s="51" t="s">
        <v>129</v>
      </c>
      <c r="J23" s="52" t="s">
        <v>130</v>
      </c>
      <c r="K23" s="53" t="n">
        <v>3</v>
      </c>
      <c r="L23" s="54" t="n">
        <v>4.89252747969601</v>
      </c>
      <c r="M23" s="54" t="n">
        <v>4.92469800556854</v>
      </c>
      <c r="N23" s="55" t="n">
        <v>2.60869565217391</v>
      </c>
      <c r="O23" s="51" t="s">
        <v>115</v>
      </c>
      <c r="P23" s="52" t="s">
        <v>116</v>
      </c>
      <c r="Q23" s="53" t="n">
        <v>1</v>
      </c>
      <c r="R23" s="54" t="n">
        <v>1.63450772713528</v>
      </c>
      <c r="S23" s="54" t="n">
        <v>1.3094718463553</v>
      </c>
      <c r="T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3</v>
      </c>
      <c r="E24" s="54" t="n">
        <v>2.44900957970914</v>
      </c>
      <c r="F24" s="54" t="n">
        <v>1.29870546246008</v>
      </c>
      <c r="G24" s="54"/>
      <c r="H24" s="55" t="n">
        <v>1.63934426229508</v>
      </c>
      <c r="I24" s="51" t="s">
        <v>139</v>
      </c>
      <c r="J24" s="52" t="s">
        <v>140</v>
      </c>
      <c r="K24" s="53" t="n">
        <v>2</v>
      </c>
      <c r="L24" s="54" t="n">
        <v>3.26168498646401</v>
      </c>
      <c r="M24" s="54" t="n">
        <v>2.4859494897972</v>
      </c>
      <c r="N24" s="55" t="n">
        <v>1.73913043478261</v>
      </c>
      <c r="O24" s="51" t="s">
        <v>131</v>
      </c>
      <c r="P24" s="52" t="s">
        <v>132</v>
      </c>
      <c r="Q24" s="53" t="n">
        <v>1</v>
      </c>
      <c r="R24" s="54" t="n">
        <v>1.63450772713528</v>
      </c>
      <c r="S24" s="54" t="n">
        <v>0.868544600938967</v>
      </c>
      <c r="T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3</v>
      </c>
      <c r="E25" s="54" t="n">
        <v>2.44900957970914</v>
      </c>
      <c r="F25" s="54" t="n">
        <v>1.66387811396633</v>
      </c>
      <c r="G25" s="54"/>
      <c r="H25" s="55" t="n">
        <v>1.63934426229508</v>
      </c>
      <c r="I25" s="51" t="s">
        <v>155</v>
      </c>
      <c r="J25" s="52" t="s">
        <v>156</v>
      </c>
      <c r="K25" s="53" t="n">
        <v>1</v>
      </c>
      <c r="L25" s="54" t="n">
        <v>1.630842493232</v>
      </c>
      <c r="M25" s="54" t="n">
        <v>1.0515247108307</v>
      </c>
      <c r="N25" s="55" t="n">
        <v>0.869565217391304</v>
      </c>
      <c r="O25" s="51" t="s">
        <v>125</v>
      </c>
      <c r="P25" s="52" t="s">
        <v>126</v>
      </c>
      <c r="Q25" s="53" t="n">
        <v>1</v>
      </c>
      <c r="R25" s="54" t="n">
        <v>1.63450772713528</v>
      </c>
      <c r="S25" s="54" t="n">
        <v>0.765794511805999</v>
      </c>
      <c r="T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3</v>
      </c>
      <c r="E26" s="61" t="n">
        <v>2.44900957970914</v>
      </c>
      <c r="F26" s="61" t="n">
        <v>2.49608377329904</v>
      </c>
      <c r="G26" s="61"/>
      <c r="H26" s="62" t="n">
        <v>1.63934426229508</v>
      </c>
      <c r="I26" s="63" t="s">
        <v>135</v>
      </c>
      <c r="J26" s="59" t="s">
        <v>136</v>
      </c>
      <c r="K26" s="65" t="n">
        <v>1</v>
      </c>
      <c r="L26" s="61" t="n">
        <v>1.630842493232</v>
      </c>
      <c r="M26" s="61" t="n">
        <v>0.960290682584999</v>
      </c>
      <c r="N26" s="62" t="n">
        <v>0.86956521739130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6</v>
      </c>
      <c r="E10" s="54" t="n">
        <v>144.686006954692</v>
      </c>
      <c r="F10" s="54" t="n">
        <v>107.302671020765</v>
      </c>
      <c r="G10" s="54"/>
      <c r="H10" s="55" t="n">
        <v>100</v>
      </c>
      <c r="I10" s="51" t="s">
        <v>25</v>
      </c>
      <c r="J10" s="52" t="s">
        <v>26</v>
      </c>
      <c r="K10" s="53" t="n">
        <v>206</v>
      </c>
      <c r="L10" s="54" t="n">
        <v>184.073200371721</v>
      </c>
      <c r="M10" s="54" t="n">
        <v>144.094769889653</v>
      </c>
      <c r="N10" s="55" t="n">
        <v>100</v>
      </c>
      <c r="O10" s="51" t="s">
        <v>25</v>
      </c>
      <c r="P10" s="52" t="s">
        <v>26</v>
      </c>
      <c r="Q10" s="53" t="n">
        <v>120</v>
      </c>
      <c r="R10" s="54" t="n">
        <v>105.816839868258</v>
      </c>
      <c r="S10" s="54" t="n">
        <v>74.34780257431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74</v>
      </c>
      <c r="E11" s="54" t="n">
        <v>32.8428359345007</v>
      </c>
      <c r="F11" s="54" t="n">
        <v>25.0566860329641</v>
      </c>
      <c r="G11" s="54"/>
      <c r="H11" s="55" t="n">
        <v>22.6993865030675</v>
      </c>
      <c r="I11" s="51" t="s">
        <v>95</v>
      </c>
      <c r="J11" s="52" t="s">
        <v>96</v>
      </c>
      <c r="K11" s="53" t="n">
        <v>51</v>
      </c>
      <c r="L11" s="54" t="n">
        <v>45.5715204803774</v>
      </c>
      <c r="M11" s="54" t="n">
        <v>37.6655132989165</v>
      </c>
      <c r="N11" s="55" t="n">
        <v>24.7572815533981</v>
      </c>
      <c r="O11" s="51" t="s">
        <v>95</v>
      </c>
      <c r="P11" s="52" t="s">
        <v>96</v>
      </c>
      <c r="Q11" s="53" t="n">
        <v>23</v>
      </c>
      <c r="R11" s="54" t="n">
        <v>20.2815609747495</v>
      </c>
      <c r="S11" s="54" t="n">
        <v>14.1819902407718</v>
      </c>
      <c r="T11" s="56" t="n">
        <v>19.1666666666667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44</v>
      </c>
      <c r="E12" s="54" t="n">
        <v>19.5281727178112</v>
      </c>
      <c r="F12" s="54" t="n">
        <v>14.7052781515182</v>
      </c>
      <c r="G12" s="54"/>
      <c r="H12" s="55" t="n">
        <v>13.4969325153374</v>
      </c>
      <c r="I12" s="51" t="s">
        <v>97</v>
      </c>
      <c r="J12" s="52" t="s">
        <v>98</v>
      </c>
      <c r="K12" s="53" t="n">
        <v>31</v>
      </c>
      <c r="L12" s="54" t="n">
        <v>27.7003359782686</v>
      </c>
      <c r="M12" s="54" t="n">
        <v>22.5636084187431</v>
      </c>
      <c r="N12" s="55" t="n">
        <v>15.0485436893204</v>
      </c>
      <c r="O12" s="51" t="s">
        <v>99</v>
      </c>
      <c r="P12" s="52" t="s">
        <v>100</v>
      </c>
      <c r="Q12" s="53" t="n">
        <v>20</v>
      </c>
      <c r="R12" s="54" t="n">
        <v>17.636139978043</v>
      </c>
      <c r="S12" s="54" t="n">
        <v>12.767459706607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19</v>
      </c>
      <c r="E13" s="54" t="n">
        <v>16.7543329791409</v>
      </c>
      <c r="F13" s="54" t="n">
        <v>11.3241057230568</v>
      </c>
      <c r="G13" s="54" t="s">
        <v>103</v>
      </c>
      <c r="H13" s="55" t="n">
        <v>5.82822085889571</v>
      </c>
      <c r="I13" s="51" t="s">
        <v>106</v>
      </c>
      <c r="J13" s="52" t="s">
        <v>107</v>
      </c>
      <c r="K13" s="53" t="n">
        <v>19</v>
      </c>
      <c r="L13" s="54" t="n">
        <v>16.9776252770034</v>
      </c>
      <c r="M13" s="54" t="n">
        <v>13.9499035548393</v>
      </c>
      <c r="N13" s="55" t="n">
        <v>9.22330097087379</v>
      </c>
      <c r="O13" s="51" t="s">
        <v>101</v>
      </c>
      <c r="P13" s="52" t="s">
        <v>102</v>
      </c>
      <c r="Q13" s="53" t="n">
        <v>19</v>
      </c>
      <c r="R13" s="54" t="n">
        <v>16.7543329791409</v>
      </c>
      <c r="S13" s="54" t="n">
        <v>11.3241057230568</v>
      </c>
      <c r="T13" s="56" t="n">
        <v>15.8333333333333</v>
      </c>
    </row>
    <row r="14" s="28" customFormat="true" ht="32.1" hidden="false" customHeight="true" outlineLevel="0" collapsed="false">
      <c r="A14" s="50" t="n">
        <v>4</v>
      </c>
      <c r="B14" s="51" t="s">
        <v>99</v>
      </c>
      <c r="C14" s="52" t="s">
        <v>100</v>
      </c>
      <c r="D14" s="53" t="n">
        <v>36</v>
      </c>
      <c r="E14" s="54" t="n">
        <v>15.9775958600274</v>
      </c>
      <c r="F14" s="54" t="n">
        <v>11.9116715537228</v>
      </c>
      <c r="G14" s="54"/>
      <c r="H14" s="55" t="n">
        <v>11.0429447852761</v>
      </c>
      <c r="I14" s="51" t="s">
        <v>99</v>
      </c>
      <c r="J14" s="52" t="s">
        <v>100</v>
      </c>
      <c r="K14" s="53" t="n">
        <v>16</v>
      </c>
      <c r="L14" s="54" t="n">
        <v>14.296947601687</v>
      </c>
      <c r="M14" s="54" t="n">
        <v>10.9763816616008</v>
      </c>
      <c r="N14" s="55" t="n">
        <v>7.76699029126214</v>
      </c>
      <c r="O14" s="51" t="s">
        <v>97</v>
      </c>
      <c r="P14" s="52" t="s">
        <v>98</v>
      </c>
      <c r="Q14" s="53" t="n">
        <v>13</v>
      </c>
      <c r="R14" s="54" t="n">
        <v>11.463490985728</v>
      </c>
      <c r="S14" s="54" t="n">
        <v>7.96879638052972</v>
      </c>
      <c r="T14" s="56" t="n">
        <v>10.8333333333333</v>
      </c>
    </row>
    <row r="15" s="28" customFormat="true" ht="32.1" hidden="false" customHeight="true" outlineLevel="0" collapsed="false">
      <c r="A15" s="50" t="n">
        <v>5</v>
      </c>
      <c r="B15" s="51" t="s">
        <v>106</v>
      </c>
      <c r="C15" s="52" t="s">
        <v>107</v>
      </c>
      <c r="D15" s="53" t="n">
        <v>19</v>
      </c>
      <c r="E15" s="54" t="n">
        <v>8.43262003723667</v>
      </c>
      <c r="F15" s="54" t="n">
        <v>6.4272404703545</v>
      </c>
      <c r="G15" s="54"/>
      <c r="H15" s="55" t="n">
        <v>5.82822085889571</v>
      </c>
      <c r="I15" s="51" t="s">
        <v>104</v>
      </c>
      <c r="J15" s="52" t="s">
        <v>105</v>
      </c>
      <c r="K15" s="53" t="n">
        <v>14</v>
      </c>
      <c r="L15" s="54" t="n">
        <v>12.5098291514762</v>
      </c>
      <c r="M15" s="54" t="n">
        <v>9.47685030655814</v>
      </c>
      <c r="N15" s="55" t="n">
        <v>6.79611650485437</v>
      </c>
      <c r="O15" s="51" t="s">
        <v>115</v>
      </c>
      <c r="P15" s="52" t="s">
        <v>116</v>
      </c>
      <c r="Q15" s="53" t="n">
        <v>5</v>
      </c>
      <c r="R15" s="54" t="n">
        <v>4.40903499451075</v>
      </c>
      <c r="S15" s="54" t="n">
        <v>2.80678340150705</v>
      </c>
      <c r="T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8</v>
      </c>
      <c r="E16" s="54" t="n">
        <v>7.14847380084352</v>
      </c>
      <c r="F16" s="54" t="n">
        <v>4.44666778692052</v>
      </c>
      <c r="G16" s="54" t="s">
        <v>112</v>
      </c>
      <c r="H16" s="55" t="n">
        <v>2.45398773006135</v>
      </c>
      <c r="I16" s="51" t="s">
        <v>113</v>
      </c>
      <c r="J16" s="52" t="s">
        <v>114</v>
      </c>
      <c r="K16" s="53" t="n">
        <v>13</v>
      </c>
      <c r="L16" s="54" t="n">
        <v>11.6162699263707</v>
      </c>
      <c r="M16" s="54" t="n">
        <v>9.29021510427061</v>
      </c>
      <c r="N16" s="55" t="n">
        <v>6.31067961165049</v>
      </c>
      <c r="O16" s="51" t="s">
        <v>127</v>
      </c>
      <c r="P16" s="52" t="s">
        <v>128</v>
      </c>
      <c r="Q16" s="53" t="n">
        <v>3</v>
      </c>
      <c r="R16" s="54" t="n">
        <v>2.64542099670645</v>
      </c>
      <c r="S16" s="54" t="n">
        <v>1.96767197587117</v>
      </c>
      <c r="T16" s="56" t="n">
        <v>2.5</v>
      </c>
    </row>
    <row r="17" s="28" customFormat="true" ht="32.1" hidden="false" customHeight="true" outlineLevel="0" collapsed="false">
      <c r="A17" s="50" t="n">
        <v>7</v>
      </c>
      <c r="B17" s="51" t="s">
        <v>104</v>
      </c>
      <c r="C17" s="52" t="s">
        <v>105</v>
      </c>
      <c r="D17" s="53" t="n">
        <v>16</v>
      </c>
      <c r="E17" s="54" t="n">
        <v>7.10115371556773</v>
      </c>
      <c r="F17" s="54" t="n">
        <v>5.14625764745846</v>
      </c>
      <c r="G17" s="54"/>
      <c r="H17" s="55" t="n">
        <v>4.9079754601227</v>
      </c>
      <c r="I17" s="51" t="s">
        <v>119</v>
      </c>
      <c r="J17" s="52" t="s">
        <v>120</v>
      </c>
      <c r="K17" s="53" t="n">
        <v>10</v>
      </c>
      <c r="L17" s="54" t="n">
        <v>8.9355922510544</v>
      </c>
      <c r="M17" s="54" t="n">
        <v>6.76234240145872</v>
      </c>
      <c r="N17" s="55" t="n">
        <v>4.85436893203884</v>
      </c>
      <c r="O17" s="51" t="s">
        <v>108</v>
      </c>
      <c r="P17" s="52" t="s">
        <v>109</v>
      </c>
      <c r="Q17" s="53" t="n">
        <v>3</v>
      </c>
      <c r="R17" s="54" t="n">
        <v>2.64542099670645</v>
      </c>
      <c r="S17" s="54" t="n">
        <v>1.73703513304707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15</v>
      </c>
      <c r="E18" s="54" t="n">
        <v>6.65733160834474</v>
      </c>
      <c r="F18" s="54" t="n">
        <v>5.03830962816235</v>
      </c>
      <c r="G18" s="54"/>
      <c r="H18" s="55" t="n">
        <v>4.60122699386503</v>
      </c>
      <c r="I18" s="51" t="s">
        <v>110</v>
      </c>
      <c r="J18" s="52" t="s">
        <v>111</v>
      </c>
      <c r="K18" s="53" t="n">
        <v>8</v>
      </c>
      <c r="L18" s="54" t="n">
        <v>7.14847380084352</v>
      </c>
      <c r="M18" s="54" t="n">
        <v>4.44666778692052</v>
      </c>
      <c r="N18" s="55" t="n">
        <v>3.88349514563107</v>
      </c>
      <c r="O18" s="51" t="s">
        <v>123</v>
      </c>
      <c r="P18" s="52" t="s">
        <v>124</v>
      </c>
      <c r="Q18" s="53" t="n">
        <v>3</v>
      </c>
      <c r="R18" s="54" t="n">
        <v>2.64542099670645</v>
      </c>
      <c r="S18" s="54" t="n">
        <v>1.69363112496497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13</v>
      </c>
      <c r="E19" s="54" t="n">
        <v>5.76968739389878</v>
      </c>
      <c r="F19" s="54" t="n">
        <v>4.26473401607383</v>
      </c>
      <c r="G19" s="54"/>
      <c r="H19" s="55" t="n">
        <v>3.98773006134969</v>
      </c>
      <c r="I19" s="51" t="s">
        <v>108</v>
      </c>
      <c r="J19" s="52" t="s">
        <v>109</v>
      </c>
      <c r="K19" s="53" t="n">
        <v>6</v>
      </c>
      <c r="L19" s="54" t="n">
        <v>5.36135535063264</v>
      </c>
      <c r="M19" s="54" t="n">
        <v>4.19182838837152</v>
      </c>
      <c r="N19" s="55" t="n">
        <v>2.9126213592233</v>
      </c>
      <c r="O19" s="51" t="s">
        <v>119</v>
      </c>
      <c r="P19" s="52" t="s">
        <v>120</v>
      </c>
      <c r="Q19" s="53" t="n">
        <v>3</v>
      </c>
      <c r="R19" s="54" t="n">
        <v>2.64542099670645</v>
      </c>
      <c r="S19" s="54" t="n">
        <v>1.83227133487479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15</v>
      </c>
      <c r="C20" s="52" t="s">
        <v>116</v>
      </c>
      <c r="D20" s="53" t="n">
        <v>5</v>
      </c>
      <c r="E20" s="54" t="n">
        <v>4.40903499451075</v>
      </c>
      <c r="F20" s="54" t="n">
        <v>2.80678340150705</v>
      </c>
      <c r="G20" s="54" t="s">
        <v>103</v>
      </c>
      <c r="H20" s="55" t="n">
        <v>1.53374233128834</v>
      </c>
      <c r="I20" s="51" t="s">
        <v>121</v>
      </c>
      <c r="J20" s="52" t="s">
        <v>122</v>
      </c>
      <c r="K20" s="53" t="n">
        <v>5</v>
      </c>
      <c r="L20" s="54" t="n">
        <v>4.4677961255272</v>
      </c>
      <c r="M20" s="54" t="n">
        <v>2.38942721106281</v>
      </c>
      <c r="N20" s="55" t="n">
        <v>2.42718446601942</v>
      </c>
      <c r="O20" s="51" t="s">
        <v>125</v>
      </c>
      <c r="P20" s="52" t="s">
        <v>126</v>
      </c>
      <c r="Q20" s="53" t="n">
        <v>3</v>
      </c>
      <c r="R20" s="54" t="n">
        <v>2.64542099670645</v>
      </c>
      <c r="S20" s="54" t="n">
        <v>1.70980087842373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7</v>
      </c>
      <c r="E21" s="61" t="n">
        <v>34.1743022561697</v>
      </c>
      <c r="F21" s="61" t="n">
        <v>24.99174934641</v>
      </c>
      <c r="G21" s="61"/>
      <c r="H21" s="62" t="n">
        <v>23.6196319018405</v>
      </c>
      <c r="I21" s="58"/>
      <c r="J21" s="59" t="s">
        <v>49</v>
      </c>
      <c r="K21" s="60" t="n">
        <v>33</v>
      </c>
      <c r="L21" s="61" t="n">
        <v>29.4874544284795</v>
      </c>
      <c r="M21" s="61" t="n">
        <v>22.3820317569114</v>
      </c>
      <c r="N21" s="62" t="n">
        <v>16.0194174757282</v>
      </c>
      <c r="O21" s="58"/>
      <c r="P21" s="59" t="s">
        <v>49</v>
      </c>
      <c r="Q21" s="60" t="n">
        <v>25</v>
      </c>
      <c r="R21" s="61" t="n">
        <v>22.0451749725538</v>
      </c>
      <c r="S21" s="61" t="n">
        <v>16.3582566746621</v>
      </c>
      <c r="T21" s="61" t="n">
        <v>20.8333333333333</v>
      </c>
    </row>
    <row r="22" s="28" customFormat="true" ht="32.1" hidden="false" customHeight="true" outlineLevel="0" collapsed="false">
      <c r="A22" s="50" t="n">
        <v>11</v>
      </c>
      <c r="B22" s="51" t="s">
        <v>108</v>
      </c>
      <c r="C22" s="52" t="s">
        <v>109</v>
      </c>
      <c r="D22" s="53" t="n">
        <v>9</v>
      </c>
      <c r="E22" s="54" t="n">
        <v>3.99439896500685</v>
      </c>
      <c r="F22" s="54" t="n">
        <v>2.86169603740498</v>
      </c>
      <c r="G22" s="54"/>
      <c r="H22" s="55" t="n">
        <v>2.76073619631902</v>
      </c>
      <c r="I22" s="51" t="s">
        <v>125</v>
      </c>
      <c r="J22" s="52" t="s">
        <v>126</v>
      </c>
      <c r="K22" s="53" t="n">
        <v>4</v>
      </c>
      <c r="L22" s="54" t="n">
        <v>3.57423690042176</v>
      </c>
      <c r="M22" s="54" t="n">
        <v>2.4786792789803</v>
      </c>
      <c r="N22" s="55" t="n">
        <v>1.94174757281553</v>
      </c>
      <c r="O22" s="51" t="s">
        <v>104</v>
      </c>
      <c r="P22" s="52" t="s">
        <v>105</v>
      </c>
      <c r="Q22" s="53" t="n">
        <v>2</v>
      </c>
      <c r="R22" s="54" t="n">
        <v>1.7636139978043</v>
      </c>
      <c r="S22" s="54" t="n">
        <v>1.09183530032111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7</v>
      </c>
      <c r="E23" s="54" t="n">
        <v>3.10675475056088</v>
      </c>
      <c r="F23" s="54" t="n">
        <v>1.93832147786854</v>
      </c>
      <c r="G23" s="54"/>
      <c r="H23" s="55" t="n">
        <v>2.14723926380368</v>
      </c>
      <c r="I23" s="51" t="s">
        <v>127</v>
      </c>
      <c r="J23" s="52" t="s">
        <v>128</v>
      </c>
      <c r="K23" s="53" t="n">
        <v>3</v>
      </c>
      <c r="L23" s="54" t="n">
        <v>2.68067767531632</v>
      </c>
      <c r="M23" s="54" t="n">
        <v>2.27896457337682</v>
      </c>
      <c r="N23" s="55" t="n">
        <v>1.45631067961165</v>
      </c>
      <c r="O23" s="51" t="s">
        <v>113</v>
      </c>
      <c r="P23" s="52" t="s">
        <v>114</v>
      </c>
      <c r="Q23" s="53" t="n">
        <v>2</v>
      </c>
      <c r="R23" s="54" t="n">
        <v>1.7636139978043</v>
      </c>
      <c r="S23" s="54" t="n">
        <v>1.48044320023422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7</v>
      </c>
      <c r="E24" s="54" t="n">
        <v>3.10675475056088</v>
      </c>
      <c r="F24" s="54" t="n">
        <v>2.22513753426432</v>
      </c>
      <c r="G24" s="54"/>
      <c r="H24" s="55" t="n">
        <v>2.14723926380368</v>
      </c>
      <c r="I24" s="51" t="s">
        <v>131</v>
      </c>
      <c r="J24" s="52" t="s">
        <v>132</v>
      </c>
      <c r="K24" s="53" t="n">
        <v>3</v>
      </c>
      <c r="L24" s="54" t="n">
        <v>2.68067767531632</v>
      </c>
      <c r="M24" s="54" t="n">
        <v>2.31015062740335</v>
      </c>
      <c r="N24" s="55" t="n">
        <v>1.45631067961165</v>
      </c>
      <c r="O24" s="51" t="s">
        <v>139</v>
      </c>
      <c r="P24" s="52" t="s">
        <v>140</v>
      </c>
      <c r="Q24" s="53" t="n">
        <v>2</v>
      </c>
      <c r="R24" s="54" t="n">
        <v>1.7636139978043</v>
      </c>
      <c r="S24" s="54" t="n">
        <v>1.33319125850347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6</v>
      </c>
      <c r="E25" s="54" t="n">
        <v>2.6629326433379</v>
      </c>
      <c r="F25" s="54" t="n">
        <v>2.07245923769717</v>
      </c>
      <c r="G25" s="54"/>
      <c r="H25" s="55" t="n">
        <v>1.84049079754601</v>
      </c>
      <c r="I25" s="51" t="s">
        <v>151</v>
      </c>
      <c r="J25" s="52" t="s">
        <v>152</v>
      </c>
      <c r="K25" s="53" t="n">
        <v>2</v>
      </c>
      <c r="L25" s="54" t="n">
        <v>1.78711845021088</v>
      </c>
      <c r="M25" s="54" t="n">
        <v>1.94041693031242</v>
      </c>
      <c r="N25" s="55" t="n">
        <v>0.970873786407767</v>
      </c>
      <c r="O25" s="51" t="s">
        <v>117</v>
      </c>
      <c r="P25" s="52" t="s">
        <v>118</v>
      </c>
      <c r="Q25" s="53" t="n">
        <v>2</v>
      </c>
      <c r="R25" s="54" t="n">
        <v>1.7636139978043</v>
      </c>
      <c r="S25" s="54" t="n">
        <v>1.09239760059042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3</v>
      </c>
      <c r="E26" s="61" t="n">
        <v>2.64542099670645</v>
      </c>
      <c r="F26" s="61" t="n">
        <v>1.69363112496497</v>
      </c>
      <c r="G26" s="61" t="s">
        <v>103</v>
      </c>
      <c r="H26" s="62" t="n">
        <v>0.920245398773006</v>
      </c>
      <c r="I26" s="63" t="s">
        <v>133</v>
      </c>
      <c r="J26" s="59" t="s">
        <v>134</v>
      </c>
      <c r="K26" s="65" t="n">
        <v>2</v>
      </c>
      <c r="L26" s="61" t="n">
        <v>1.78711845021088</v>
      </c>
      <c r="M26" s="61" t="n">
        <v>1.35456900141501</v>
      </c>
      <c r="N26" s="62" t="n">
        <v>0.970873786407767</v>
      </c>
      <c r="O26" s="63" t="s">
        <v>121</v>
      </c>
      <c r="P26" s="59" t="s">
        <v>122</v>
      </c>
      <c r="Q26" s="65" t="n">
        <v>2</v>
      </c>
      <c r="R26" s="61" t="n">
        <v>1.7636139978043</v>
      </c>
      <c r="S26" s="61" t="n">
        <v>1.36393688245599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8</v>
      </c>
      <c r="E10" s="54" t="n">
        <v>240.41645018999</v>
      </c>
      <c r="F10" s="54" t="n">
        <v>137.522479774995</v>
      </c>
      <c r="G10" s="54"/>
      <c r="H10" s="55" t="n">
        <v>100</v>
      </c>
      <c r="I10" s="51" t="s">
        <v>25</v>
      </c>
      <c r="J10" s="52" t="s">
        <v>26</v>
      </c>
      <c r="K10" s="53" t="n">
        <v>80</v>
      </c>
      <c r="L10" s="54" t="n">
        <v>306.331488962494</v>
      </c>
      <c r="M10" s="54" t="n">
        <v>179.938830846202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165.461987285553</v>
      </c>
      <c r="S10" s="54" t="n">
        <v>92.34022847626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26</v>
      </c>
      <c r="E11" s="54" t="n">
        <v>52.9731161435571</v>
      </c>
      <c r="F11" s="54" t="n">
        <v>27.3938809946245</v>
      </c>
      <c r="G11" s="54"/>
      <c r="H11" s="55" t="n">
        <v>22.0338983050847</v>
      </c>
      <c r="I11" s="51" t="s">
        <v>95</v>
      </c>
      <c r="J11" s="52" t="s">
        <v>96</v>
      </c>
      <c r="K11" s="53" t="n">
        <v>19</v>
      </c>
      <c r="L11" s="54" t="n">
        <v>72.7537286285922</v>
      </c>
      <c r="M11" s="54" t="n">
        <v>37.8006343209154</v>
      </c>
      <c r="N11" s="55" t="n">
        <v>23.75</v>
      </c>
      <c r="O11" s="51" t="s">
        <v>95</v>
      </c>
      <c r="P11" s="52" t="s">
        <v>96</v>
      </c>
      <c r="Q11" s="53" t="n">
        <v>7</v>
      </c>
      <c r="R11" s="54" t="n">
        <v>30.4798397631281</v>
      </c>
      <c r="S11" s="54" t="n">
        <v>16.7373268845054</v>
      </c>
      <c r="T11" s="56" t="n">
        <v>18.421052631579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22</v>
      </c>
      <c r="E12" s="54" t="n">
        <v>44.8234059676253</v>
      </c>
      <c r="F12" s="54" t="n">
        <v>22.6202833067482</v>
      </c>
      <c r="G12" s="54"/>
      <c r="H12" s="55" t="n">
        <v>18.6440677966102</v>
      </c>
      <c r="I12" s="51" t="s">
        <v>97</v>
      </c>
      <c r="J12" s="52" t="s">
        <v>98</v>
      </c>
      <c r="K12" s="53" t="n">
        <v>16</v>
      </c>
      <c r="L12" s="54" t="n">
        <v>61.2662977924987</v>
      </c>
      <c r="M12" s="54" t="n">
        <v>32.4616857858188</v>
      </c>
      <c r="N12" s="55" t="n">
        <v>20</v>
      </c>
      <c r="O12" s="51" t="s">
        <v>99</v>
      </c>
      <c r="P12" s="52" t="s">
        <v>100</v>
      </c>
      <c r="Q12" s="53" t="n">
        <v>6</v>
      </c>
      <c r="R12" s="54" t="n">
        <v>26.1255769398241</v>
      </c>
      <c r="S12" s="54" t="n">
        <v>14.2965399852451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13</v>
      </c>
      <c r="E13" s="54" t="n">
        <v>26.4865580717786</v>
      </c>
      <c r="F13" s="54" t="n">
        <v>16.7287172817265</v>
      </c>
      <c r="G13" s="54"/>
      <c r="H13" s="55" t="n">
        <v>11.0169491525424</v>
      </c>
      <c r="I13" s="51" t="s">
        <v>104</v>
      </c>
      <c r="J13" s="52" t="s">
        <v>105</v>
      </c>
      <c r="K13" s="53" t="n">
        <v>12</v>
      </c>
      <c r="L13" s="54" t="n">
        <v>45.949723344374</v>
      </c>
      <c r="M13" s="54" t="n">
        <v>29.3375792661848</v>
      </c>
      <c r="N13" s="55" t="n">
        <v>15</v>
      </c>
      <c r="O13" s="51" t="s">
        <v>97</v>
      </c>
      <c r="P13" s="52" t="s">
        <v>98</v>
      </c>
      <c r="Q13" s="53" t="n">
        <v>6</v>
      </c>
      <c r="R13" s="54" t="n">
        <v>26.1255769398241</v>
      </c>
      <c r="S13" s="54" t="n">
        <v>10.7397447947374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99</v>
      </c>
      <c r="C14" s="52" t="s">
        <v>100</v>
      </c>
      <c r="D14" s="53" t="n">
        <v>11</v>
      </c>
      <c r="E14" s="54" t="n">
        <v>22.4117029838126</v>
      </c>
      <c r="F14" s="54" t="n">
        <v>10.6137306561875</v>
      </c>
      <c r="G14" s="54"/>
      <c r="H14" s="55" t="n">
        <v>9.32203389830509</v>
      </c>
      <c r="I14" s="51" t="s">
        <v>99</v>
      </c>
      <c r="J14" s="52" t="s">
        <v>100</v>
      </c>
      <c r="K14" s="53" t="n">
        <v>5</v>
      </c>
      <c r="L14" s="54" t="n">
        <v>19.1457180601558</v>
      </c>
      <c r="M14" s="54" t="n">
        <v>8.141090509321</v>
      </c>
      <c r="N14" s="55" t="n">
        <v>6.25</v>
      </c>
      <c r="O14" s="51" t="s">
        <v>101</v>
      </c>
      <c r="P14" s="52" t="s">
        <v>102</v>
      </c>
      <c r="Q14" s="53" t="n">
        <v>4</v>
      </c>
      <c r="R14" s="54" t="n">
        <v>17.4170512932161</v>
      </c>
      <c r="S14" s="54" t="n">
        <v>12.5435447884424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4</v>
      </c>
      <c r="E15" s="54" t="n">
        <v>17.4170512932161</v>
      </c>
      <c r="F15" s="54" t="n">
        <v>12.5435447884424</v>
      </c>
      <c r="G15" s="54" t="s">
        <v>103</v>
      </c>
      <c r="H15" s="55" t="n">
        <v>3.38983050847458</v>
      </c>
      <c r="I15" s="51" t="s">
        <v>106</v>
      </c>
      <c r="J15" s="52" t="s">
        <v>107</v>
      </c>
      <c r="K15" s="53" t="n">
        <v>4</v>
      </c>
      <c r="L15" s="54" t="n">
        <v>15.3165744481247</v>
      </c>
      <c r="M15" s="54" t="n">
        <v>10.6929220035132</v>
      </c>
      <c r="N15" s="55" t="n">
        <v>5</v>
      </c>
      <c r="O15" s="51" t="s">
        <v>113</v>
      </c>
      <c r="P15" s="52" t="s">
        <v>114</v>
      </c>
      <c r="Q15" s="53" t="n">
        <v>2</v>
      </c>
      <c r="R15" s="54" t="n">
        <v>8.70852564660803</v>
      </c>
      <c r="S15" s="54" t="n">
        <v>3.88535025394082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4</v>
      </c>
      <c r="E16" s="54" t="n">
        <v>15.3165744481247</v>
      </c>
      <c r="F16" s="54" t="n">
        <v>6.55184582817749</v>
      </c>
      <c r="G16" s="54" t="s">
        <v>112</v>
      </c>
      <c r="H16" s="55" t="n">
        <v>3.38983050847458</v>
      </c>
      <c r="I16" s="51" t="s">
        <v>110</v>
      </c>
      <c r="J16" s="52" t="s">
        <v>111</v>
      </c>
      <c r="K16" s="53" t="n">
        <v>4</v>
      </c>
      <c r="L16" s="54" t="n">
        <v>15.3165744481247</v>
      </c>
      <c r="M16" s="54" t="n">
        <v>6.55184582817749</v>
      </c>
      <c r="N16" s="55" t="n">
        <v>5</v>
      </c>
      <c r="O16" s="51" t="s">
        <v>117</v>
      </c>
      <c r="P16" s="52" t="s">
        <v>118</v>
      </c>
      <c r="Q16" s="53" t="n">
        <v>2</v>
      </c>
      <c r="R16" s="54" t="n">
        <v>8.70852564660803</v>
      </c>
      <c r="S16" s="54" t="n">
        <v>7.466546474833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5</v>
      </c>
      <c r="E17" s="54" t="n">
        <v>10.1871377199148</v>
      </c>
      <c r="F17" s="54" t="n">
        <v>6.35159155636372</v>
      </c>
      <c r="G17" s="54"/>
      <c r="H17" s="55" t="n">
        <v>4.23728813559322</v>
      </c>
      <c r="I17" s="51" t="s">
        <v>113</v>
      </c>
      <c r="J17" s="52" t="s">
        <v>114</v>
      </c>
      <c r="K17" s="53" t="n">
        <v>3</v>
      </c>
      <c r="L17" s="54" t="n">
        <v>11.4874308360935</v>
      </c>
      <c r="M17" s="54" t="n">
        <v>6.40669398229257</v>
      </c>
      <c r="N17" s="55" t="n">
        <v>3.75</v>
      </c>
      <c r="O17" s="51" t="s">
        <v>131</v>
      </c>
      <c r="P17" s="52" t="s">
        <v>132</v>
      </c>
      <c r="Q17" s="53" t="n">
        <v>2</v>
      </c>
      <c r="R17" s="54" t="n">
        <v>8.70852564660803</v>
      </c>
      <c r="S17" s="54" t="n">
        <v>6.6780867932658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5</v>
      </c>
      <c r="E18" s="54" t="n">
        <v>10.1871377199148</v>
      </c>
      <c r="F18" s="54" t="n">
        <v>5.04394751741505</v>
      </c>
      <c r="G18" s="54"/>
      <c r="H18" s="55" t="n">
        <v>4.23728813559322</v>
      </c>
      <c r="I18" s="51" t="s">
        <v>127</v>
      </c>
      <c r="J18" s="52" t="s">
        <v>128</v>
      </c>
      <c r="K18" s="53" t="n">
        <v>2</v>
      </c>
      <c r="L18" s="54" t="n">
        <v>7.65828722406234</v>
      </c>
      <c r="M18" s="54" t="n">
        <v>4.15542327013702</v>
      </c>
      <c r="N18" s="55" t="n">
        <v>2.5</v>
      </c>
      <c r="O18" s="51" t="s">
        <v>125</v>
      </c>
      <c r="P18" s="52" t="s">
        <v>126</v>
      </c>
      <c r="Q18" s="53" t="n">
        <v>2</v>
      </c>
      <c r="R18" s="54" t="n">
        <v>8.70852564660803</v>
      </c>
      <c r="S18" s="54" t="n">
        <v>3.00255144430411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2</v>
      </c>
      <c r="E19" s="54" t="n">
        <v>8.70852564660803</v>
      </c>
      <c r="F19" s="54" t="n">
        <v>7.466546474833</v>
      </c>
      <c r="G19" s="54" t="s">
        <v>103</v>
      </c>
      <c r="H19" s="55" t="n">
        <v>1.69491525423729</v>
      </c>
      <c r="I19" s="51" t="s">
        <v>108</v>
      </c>
      <c r="J19" s="52" t="s">
        <v>109</v>
      </c>
      <c r="K19" s="53" t="n">
        <v>2</v>
      </c>
      <c r="L19" s="54" t="n">
        <v>7.65828722406234</v>
      </c>
      <c r="M19" s="54" t="n">
        <v>2.87713469146405</v>
      </c>
      <c r="N19" s="55" t="n">
        <v>2.5</v>
      </c>
      <c r="O19" s="51" t="s">
        <v>104</v>
      </c>
      <c r="P19" s="52" t="s">
        <v>105</v>
      </c>
      <c r="Q19" s="53" t="n">
        <v>1</v>
      </c>
      <c r="R19" s="54" t="n">
        <v>4.35426282330402</v>
      </c>
      <c r="S19" s="54" t="n">
        <v>1.71037628278221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4</v>
      </c>
      <c r="E20" s="54" t="n">
        <v>8.14971017593187</v>
      </c>
      <c r="F20" s="54" t="n">
        <v>5.34990574225442</v>
      </c>
      <c r="G20" s="54"/>
      <c r="H20" s="55" t="n">
        <v>3.38983050847458</v>
      </c>
      <c r="I20" s="51" t="s">
        <v>131</v>
      </c>
      <c r="J20" s="52" t="s">
        <v>132</v>
      </c>
      <c r="K20" s="53" t="n">
        <v>2</v>
      </c>
      <c r="L20" s="54" t="n">
        <v>7.65828722406234</v>
      </c>
      <c r="M20" s="54" t="n">
        <v>4.76285836585421</v>
      </c>
      <c r="N20" s="55" t="n">
        <v>2.5</v>
      </c>
      <c r="O20" s="51" t="s">
        <v>106</v>
      </c>
      <c r="P20" s="52" t="s">
        <v>107</v>
      </c>
      <c r="Q20" s="53" t="n">
        <v>1</v>
      </c>
      <c r="R20" s="54" t="n">
        <v>4.35426282330402</v>
      </c>
      <c r="S20" s="54" t="n">
        <v>0.894187779433681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2</v>
      </c>
      <c r="E21" s="61" t="n">
        <v>44.8234059676253</v>
      </c>
      <c r="F21" s="61" t="n">
        <v>31.3020097990643</v>
      </c>
      <c r="G21" s="61"/>
      <c r="H21" s="62" t="n">
        <v>18.6440677966102</v>
      </c>
      <c r="I21" s="58"/>
      <c r="J21" s="59" t="s">
        <v>49</v>
      </c>
      <c r="K21" s="60" t="n">
        <v>11</v>
      </c>
      <c r="L21" s="61" t="n">
        <v>42.1205797323429</v>
      </c>
      <c r="M21" s="61" t="n">
        <v>36.7509628225233</v>
      </c>
      <c r="N21" s="62" t="n">
        <v>13.75</v>
      </c>
      <c r="O21" s="58"/>
      <c r="P21" s="59" t="s">
        <v>49</v>
      </c>
      <c r="Q21" s="60" t="n">
        <v>5</v>
      </c>
      <c r="R21" s="61" t="n">
        <v>21.7713141165201</v>
      </c>
      <c r="S21" s="61" t="n">
        <v>14.3859729947715</v>
      </c>
      <c r="T21" s="61" t="n">
        <v>13.1578947368421</v>
      </c>
    </row>
    <row r="22" s="28" customFormat="true" ht="32.1" hidden="false" customHeight="true" outlineLevel="0" collapsed="false">
      <c r="A22" s="50" t="n">
        <v>11</v>
      </c>
      <c r="B22" s="51" t="s">
        <v>108</v>
      </c>
      <c r="C22" s="52" t="s">
        <v>109</v>
      </c>
      <c r="D22" s="53" t="n">
        <v>3</v>
      </c>
      <c r="E22" s="54" t="n">
        <v>6.1122826319489</v>
      </c>
      <c r="F22" s="54" t="n">
        <v>2.37906802201191</v>
      </c>
      <c r="G22" s="54"/>
      <c r="H22" s="55" t="n">
        <v>2.54237288135593</v>
      </c>
      <c r="I22" s="51" t="s">
        <v>119</v>
      </c>
      <c r="J22" s="52" t="s">
        <v>120</v>
      </c>
      <c r="K22" s="53" t="n">
        <v>2</v>
      </c>
      <c r="L22" s="54" t="n">
        <v>7.65828722406234</v>
      </c>
      <c r="M22" s="54" t="n">
        <v>6.94526051138013</v>
      </c>
      <c r="N22" s="55" t="n">
        <v>2.5</v>
      </c>
      <c r="O22" s="51" t="s">
        <v>108</v>
      </c>
      <c r="P22" s="52" t="s">
        <v>109</v>
      </c>
      <c r="Q22" s="53" t="n">
        <v>1</v>
      </c>
      <c r="R22" s="54" t="n">
        <v>4.35426282330402</v>
      </c>
      <c r="S22" s="54" t="n">
        <v>2.5596679349706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3</v>
      </c>
      <c r="E23" s="54" t="n">
        <v>6.1122826319489</v>
      </c>
      <c r="F23" s="54" t="n">
        <v>2.85639496933863</v>
      </c>
      <c r="G23" s="54"/>
      <c r="H23" s="55" t="n">
        <v>2.54237288135593</v>
      </c>
      <c r="I23" s="51" t="s">
        <v>135</v>
      </c>
      <c r="J23" s="52" t="s">
        <v>136</v>
      </c>
      <c r="K23" s="53" t="n">
        <v>1</v>
      </c>
      <c r="L23" s="54" t="n">
        <v>3.82914361203117</v>
      </c>
      <c r="M23" s="54" t="n">
        <v>1.64383561643836</v>
      </c>
      <c r="N23" s="55" t="n">
        <v>1.25</v>
      </c>
      <c r="O23" s="51" t="s">
        <v>139</v>
      </c>
      <c r="P23" s="52" t="s">
        <v>140</v>
      </c>
      <c r="Q23" s="53" t="n">
        <v>1</v>
      </c>
      <c r="R23" s="54" t="n">
        <v>4.35426282330402</v>
      </c>
      <c r="S23" s="54" t="n">
        <v>4.43076923076923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1</v>
      </c>
      <c r="E24" s="54" t="n">
        <v>4.35426282330402</v>
      </c>
      <c r="F24" s="54" t="n">
        <v>2.99116247450714</v>
      </c>
      <c r="G24" s="54" t="s">
        <v>103</v>
      </c>
      <c r="H24" s="55" t="n">
        <v>0.847457627118644</v>
      </c>
      <c r="I24" s="51" t="s">
        <v>148</v>
      </c>
      <c r="J24" s="52" t="s">
        <v>149</v>
      </c>
      <c r="K24" s="53" t="n">
        <v>1</v>
      </c>
      <c r="L24" s="54" t="n">
        <v>3.82914361203117</v>
      </c>
      <c r="M24" s="54" t="n">
        <v>2.78657378087397</v>
      </c>
      <c r="N24" s="55" t="n">
        <v>1.25</v>
      </c>
      <c r="O24" s="51" t="s">
        <v>115</v>
      </c>
      <c r="P24" s="52" t="s">
        <v>116</v>
      </c>
      <c r="Q24" s="53" t="n">
        <v>1</v>
      </c>
      <c r="R24" s="54" t="n">
        <v>4.35426282330402</v>
      </c>
      <c r="S24" s="54" t="n">
        <v>2.99116247450714</v>
      </c>
      <c r="T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2</v>
      </c>
      <c r="E25" s="54" t="n">
        <v>4.07485508796593</v>
      </c>
      <c r="F25" s="54" t="n">
        <v>2.35328870676455</v>
      </c>
      <c r="G25" s="54"/>
      <c r="H25" s="55" t="n">
        <v>1.69491525423729</v>
      </c>
      <c r="I25" s="51" t="s">
        <v>139</v>
      </c>
      <c r="J25" s="52" t="s">
        <v>140</v>
      </c>
      <c r="K25" s="53" t="n">
        <v>1</v>
      </c>
      <c r="L25" s="54" t="n">
        <v>3.82914361203117</v>
      </c>
      <c r="M25" s="54" t="n">
        <v>2.10896309314587</v>
      </c>
      <c r="N25" s="55" t="n">
        <v>1.2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2</v>
      </c>
      <c r="E26" s="61" t="n">
        <v>4.07485508796593</v>
      </c>
      <c r="F26" s="61" t="n">
        <v>3.29217645235447</v>
      </c>
      <c r="G26" s="61"/>
      <c r="H26" s="62" t="n">
        <v>1.69491525423729</v>
      </c>
      <c r="I26" s="63" t="s">
        <v>129</v>
      </c>
      <c r="J26" s="59" t="s">
        <v>130</v>
      </c>
      <c r="K26" s="65" t="n">
        <v>1</v>
      </c>
      <c r="L26" s="61" t="n">
        <v>3.82914361203117</v>
      </c>
      <c r="M26" s="61" t="n">
        <v>1.97628458498024</v>
      </c>
      <c r="N26" s="62" t="n">
        <v>1.2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3</v>
      </c>
      <c r="E10" s="54" t="n">
        <v>168.870955690055</v>
      </c>
      <c r="F10" s="54" t="n">
        <v>107.435572657854</v>
      </c>
      <c r="G10" s="54"/>
      <c r="H10" s="55" t="n">
        <v>100</v>
      </c>
      <c r="I10" s="51" t="s">
        <v>25</v>
      </c>
      <c r="J10" s="52" t="s">
        <v>26</v>
      </c>
      <c r="K10" s="53" t="n">
        <v>82</v>
      </c>
      <c r="L10" s="54" t="n">
        <v>235.696526350584</v>
      </c>
      <c r="M10" s="54" t="n">
        <v>155.895488169092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96.4995564133294</v>
      </c>
      <c r="S10" s="54" t="n">
        <v>58.545302595833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23</v>
      </c>
      <c r="E11" s="54" t="n">
        <v>34.371964432489</v>
      </c>
      <c r="F11" s="54" t="n">
        <v>20.9664794191646</v>
      </c>
      <c r="G11" s="54"/>
      <c r="H11" s="55" t="n">
        <v>20.353982300885</v>
      </c>
      <c r="I11" s="51" t="s">
        <v>95</v>
      </c>
      <c r="J11" s="52" t="s">
        <v>96</v>
      </c>
      <c r="K11" s="53" t="n">
        <v>20</v>
      </c>
      <c r="L11" s="54" t="n">
        <v>57.486957646484</v>
      </c>
      <c r="M11" s="54" t="n">
        <v>38.6271873842385</v>
      </c>
      <c r="N11" s="55" t="n">
        <v>24.390243902439</v>
      </c>
      <c r="O11" s="51" t="s">
        <v>99</v>
      </c>
      <c r="P11" s="52" t="s">
        <v>100</v>
      </c>
      <c r="Q11" s="53" t="n">
        <v>6</v>
      </c>
      <c r="R11" s="54" t="n">
        <v>18.6773334993541</v>
      </c>
      <c r="S11" s="54" t="n">
        <v>11.342993219061</v>
      </c>
      <c r="T11" s="56" t="n">
        <v>19.3548387096774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16</v>
      </c>
      <c r="E12" s="54" t="n">
        <v>23.9109317791228</v>
      </c>
      <c r="F12" s="54" t="n">
        <v>15.1780459667575</v>
      </c>
      <c r="G12" s="54"/>
      <c r="H12" s="55" t="n">
        <v>14.1592920353982</v>
      </c>
      <c r="I12" s="51" t="s">
        <v>104</v>
      </c>
      <c r="J12" s="52" t="s">
        <v>105</v>
      </c>
      <c r="K12" s="53" t="n">
        <v>12</v>
      </c>
      <c r="L12" s="54" t="n">
        <v>34.4921745878904</v>
      </c>
      <c r="M12" s="54" t="n">
        <v>24.1462233607651</v>
      </c>
      <c r="N12" s="55" t="n">
        <v>14.6341463414634</v>
      </c>
      <c r="O12" s="51" t="s">
        <v>97</v>
      </c>
      <c r="P12" s="52" t="s">
        <v>98</v>
      </c>
      <c r="Q12" s="53" t="n">
        <v>5</v>
      </c>
      <c r="R12" s="54" t="n">
        <v>15.5644445827951</v>
      </c>
      <c r="S12" s="54" t="n">
        <v>8.52080262441464</v>
      </c>
      <c r="T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12</v>
      </c>
      <c r="E13" s="54" t="n">
        <v>17.9331988343421</v>
      </c>
      <c r="F13" s="54" t="n">
        <v>12.9102982490342</v>
      </c>
      <c r="G13" s="54"/>
      <c r="H13" s="55" t="n">
        <v>10.6194690265487</v>
      </c>
      <c r="I13" s="51" t="s">
        <v>99</v>
      </c>
      <c r="J13" s="52" t="s">
        <v>100</v>
      </c>
      <c r="K13" s="53" t="n">
        <v>10</v>
      </c>
      <c r="L13" s="54" t="n">
        <v>28.743478823242</v>
      </c>
      <c r="M13" s="54" t="n">
        <v>18.5575485500227</v>
      </c>
      <c r="N13" s="55" t="n">
        <v>12.1951219512195</v>
      </c>
      <c r="O13" s="51" t="s">
        <v>119</v>
      </c>
      <c r="P13" s="52" t="s">
        <v>120</v>
      </c>
      <c r="Q13" s="53" t="n">
        <v>5</v>
      </c>
      <c r="R13" s="54" t="n">
        <v>15.5644445827951</v>
      </c>
      <c r="S13" s="54" t="n">
        <v>7.35149457361845</v>
      </c>
      <c r="T13" s="56" t="n">
        <v>16.1290322580645</v>
      </c>
    </row>
    <row r="14" s="28" customFormat="true" ht="32.1" hidden="false" customHeight="true" outlineLevel="0" collapsed="false">
      <c r="A14" s="50" t="n">
        <v>4</v>
      </c>
      <c r="B14" s="51" t="s">
        <v>97</v>
      </c>
      <c r="C14" s="52" t="s">
        <v>98</v>
      </c>
      <c r="D14" s="53" t="n">
        <v>11</v>
      </c>
      <c r="E14" s="54" t="n">
        <v>16.4387655981469</v>
      </c>
      <c r="F14" s="54" t="n">
        <v>9.96558080044912</v>
      </c>
      <c r="G14" s="54"/>
      <c r="H14" s="55" t="n">
        <v>9.73451327433628</v>
      </c>
      <c r="I14" s="51" t="s">
        <v>97</v>
      </c>
      <c r="J14" s="52" t="s">
        <v>98</v>
      </c>
      <c r="K14" s="53" t="n">
        <v>6</v>
      </c>
      <c r="L14" s="54" t="n">
        <v>17.2460872939452</v>
      </c>
      <c r="M14" s="54" t="n">
        <v>10.9899407790297</v>
      </c>
      <c r="N14" s="55" t="n">
        <v>7.31707317073171</v>
      </c>
      <c r="O14" s="51" t="s">
        <v>95</v>
      </c>
      <c r="P14" s="52" t="s">
        <v>96</v>
      </c>
      <c r="Q14" s="53" t="n">
        <v>3</v>
      </c>
      <c r="R14" s="54" t="n">
        <v>9.33866674967704</v>
      </c>
      <c r="S14" s="54" t="n">
        <v>4.43721622131684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8</v>
      </c>
      <c r="E15" s="54" t="n">
        <v>11.9554658895614</v>
      </c>
      <c r="F15" s="54" t="n">
        <v>5.91900028925121</v>
      </c>
      <c r="G15" s="54"/>
      <c r="H15" s="55" t="n">
        <v>7.07964601769912</v>
      </c>
      <c r="I15" s="51" t="s">
        <v>106</v>
      </c>
      <c r="J15" s="52" t="s">
        <v>107</v>
      </c>
      <c r="K15" s="53" t="n">
        <v>5</v>
      </c>
      <c r="L15" s="54" t="n">
        <v>14.371739411621</v>
      </c>
      <c r="M15" s="54" t="n">
        <v>9.54779281121609</v>
      </c>
      <c r="N15" s="55" t="n">
        <v>6.09756097560976</v>
      </c>
      <c r="O15" s="51" t="s">
        <v>117</v>
      </c>
      <c r="P15" s="52" t="s">
        <v>118</v>
      </c>
      <c r="Q15" s="53" t="n">
        <v>3</v>
      </c>
      <c r="R15" s="54" t="n">
        <v>9.33866674967704</v>
      </c>
      <c r="S15" s="54" t="n">
        <v>7.33982110347567</v>
      </c>
      <c r="T15" s="56" t="n">
        <v>9.67741935483871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</v>
      </c>
      <c r="E16" s="54" t="n">
        <v>9.33866674967704</v>
      </c>
      <c r="F16" s="54" t="n">
        <v>7.33982110347567</v>
      </c>
      <c r="G16" s="54" t="s">
        <v>103</v>
      </c>
      <c r="H16" s="55" t="n">
        <v>2.65486725663717</v>
      </c>
      <c r="I16" s="51" t="s">
        <v>113</v>
      </c>
      <c r="J16" s="52" t="s">
        <v>114</v>
      </c>
      <c r="K16" s="53" t="n">
        <v>5</v>
      </c>
      <c r="L16" s="54" t="n">
        <v>14.371739411621</v>
      </c>
      <c r="M16" s="54" t="n">
        <v>9.3770484684878</v>
      </c>
      <c r="N16" s="55" t="n">
        <v>6.09756097560976</v>
      </c>
      <c r="O16" s="51" t="s">
        <v>108</v>
      </c>
      <c r="P16" s="52" t="s">
        <v>109</v>
      </c>
      <c r="Q16" s="53" t="n">
        <v>1</v>
      </c>
      <c r="R16" s="54" t="n">
        <v>3.11288891655901</v>
      </c>
      <c r="S16" s="54" t="n">
        <v>2.30457801308004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6</v>
      </c>
      <c r="E17" s="54" t="n">
        <v>8.96659941717104</v>
      </c>
      <c r="F17" s="54" t="n">
        <v>5.59599870459968</v>
      </c>
      <c r="G17" s="54"/>
      <c r="H17" s="55" t="n">
        <v>5.30973451327434</v>
      </c>
      <c r="I17" s="51" t="s">
        <v>108</v>
      </c>
      <c r="J17" s="52" t="s">
        <v>109</v>
      </c>
      <c r="K17" s="53" t="n">
        <v>4</v>
      </c>
      <c r="L17" s="54" t="n">
        <v>11.4973915292968</v>
      </c>
      <c r="M17" s="54" t="n">
        <v>7.32510111544395</v>
      </c>
      <c r="N17" s="55" t="n">
        <v>4.87804878048781</v>
      </c>
      <c r="O17" s="51" t="s">
        <v>135</v>
      </c>
      <c r="P17" s="52" t="s">
        <v>136</v>
      </c>
      <c r="Q17" s="53" t="n">
        <v>1</v>
      </c>
      <c r="R17" s="54" t="n">
        <v>3.11288891655901</v>
      </c>
      <c r="S17" s="54" t="n">
        <v>1.27208480565371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3</v>
      </c>
      <c r="E18" s="54" t="n">
        <v>8.62304364697259</v>
      </c>
      <c r="F18" s="54" t="n">
        <v>5.09555500472809</v>
      </c>
      <c r="G18" s="54" t="s">
        <v>112</v>
      </c>
      <c r="H18" s="55" t="n">
        <v>2.65486725663717</v>
      </c>
      <c r="I18" s="51" t="s">
        <v>110</v>
      </c>
      <c r="J18" s="52" t="s">
        <v>111</v>
      </c>
      <c r="K18" s="53" t="n">
        <v>3</v>
      </c>
      <c r="L18" s="54" t="n">
        <v>8.62304364697259</v>
      </c>
      <c r="M18" s="54" t="n">
        <v>5.09555500472809</v>
      </c>
      <c r="N18" s="55" t="n">
        <v>3.65853658536585</v>
      </c>
      <c r="O18" s="51" t="s">
        <v>113</v>
      </c>
      <c r="P18" s="52" t="s">
        <v>114</v>
      </c>
      <c r="Q18" s="53" t="n">
        <v>1</v>
      </c>
      <c r="R18" s="54" t="n">
        <v>3.11288891655901</v>
      </c>
      <c r="S18" s="54" t="n">
        <v>2.19622821675818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06</v>
      </c>
      <c r="C19" s="52" t="s">
        <v>107</v>
      </c>
      <c r="D19" s="53" t="n">
        <v>5</v>
      </c>
      <c r="E19" s="54" t="n">
        <v>7.47216618097587</v>
      </c>
      <c r="F19" s="54" t="n">
        <v>5.19483317198281</v>
      </c>
      <c r="G19" s="54"/>
      <c r="H19" s="55" t="n">
        <v>4.42477876106195</v>
      </c>
      <c r="I19" s="51" t="s">
        <v>119</v>
      </c>
      <c r="J19" s="52" t="s">
        <v>120</v>
      </c>
      <c r="K19" s="53" t="n">
        <v>3</v>
      </c>
      <c r="L19" s="54" t="n">
        <v>8.62304364697259</v>
      </c>
      <c r="M19" s="54" t="n">
        <v>5.09555500472809</v>
      </c>
      <c r="N19" s="55" t="n">
        <v>3.65853658536585</v>
      </c>
      <c r="O19" s="51" t="s">
        <v>148</v>
      </c>
      <c r="P19" s="52" t="s">
        <v>149</v>
      </c>
      <c r="Q19" s="53" t="n">
        <v>1</v>
      </c>
      <c r="R19" s="54" t="n">
        <v>3.11288891655901</v>
      </c>
      <c r="S19" s="54" t="n">
        <v>0.956937799043062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08</v>
      </c>
      <c r="C20" s="52" t="s">
        <v>109</v>
      </c>
      <c r="D20" s="53" t="n">
        <v>5</v>
      </c>
      <c r="E20" s="54" t="n">
        <v>7.47216618097587</v>
      </c>
      <c r="F20" s="54" t="n">
        <v>4.68559917729941</v>
      </c>
      <c r="G20" s="54"/>
      <c r="H20" s="55" t="n">
        <v>4.42477876106195</v>
      </c>
      <c r="I20" s="51" t="s">
        <v>127</v>
      </c>
      <c r="J20" s="52" t="s">
        <v>128</v>
      </c>
      <c r="K20" s="53" t="n">
        <v>2</v>
      </c>
      <c r="L20" s="54" t="n">
        <v>5.7486957646484</v>
      </c>
      <c r="M20" s="54" t="n">
        <v>3.6264080806645</v>
      </c>
      <c r="N20" s="55" t="n">
        <v>2.4390243902439</v>
      </c>
      <c r="O20" s="51" t="s">
        <v>139</v>
      </c>
      <c r="P20" s="52" t="s">
        <v>140</v>
      </c>
      <c r="Q20" s="53" t="n">
        <v>1</v>
      </c>
      <c r="R20" s="54" t="n">
        <v>3.11288891655901</v>
      </c>
      <c r="S20" s="54" t="n">
        <v>2.81150159744409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</v>
      </c>
      <c r="E21" s="61" t="n">
        <v>31.3830979600986</v>
      </c>
      <c r="F21" s="61" t="n">
        <v>21.4175601173317</v>
      </c>
      <c r="G21" s="61"/>
      <c r="H21" s="62" t="n">
        <v>18.5840707964602</v>
      </c>
      <c r="I21" s="58"/>
      <c r="J21" s="59" t="s">
        <v>49</v>
      </c>
      <c r="K21" s="60" t="n">
        <v>12</v>
      </c>
      <c r="L21" s="61" t="n">
        <v>34.4921745878904</v>
      </c>
      <c r="M21" s="61" t="n">
        <v>23.5071276097679</v>
      </c>
      <c r="N21" s="62" t="n">
        <v>14.6341463414634</v>
      </c>
      <c r="O21" s="58"/>
      <c r="P21" s="59" t="s">
        <v>49</v>
      </c>
      <c r="Q21" s="60" t="n">
        <v>4</v>
      </c>
      <c r="R21" s="61" t="n">
        <v>12.4515556662361</v>
      </c>
      <c r="S21" s="61" t="n">
        <v>10.0116444219677</v>
      </c>
      <c r="T21" s="61" t="n">
        <v>12.9032258064516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3</v>
      </c>
      <c r="E22" s="54" t="n">
        <v>4.48329970858552</v>
      </c>
      <c r="F22" s="54" t="n">
        <v>2.99947846204835</v>
      </c>
      <c r="G22" s="54"/>
      <c r="H22" s="55" t="n">
        <v>2.65486725663717</v>
      </c>
      <c r="I22" s="51" t="s">
        <v>135</v>
      </c>
      <c r="J22" s="52" t="s">
        <v>136</v>
      </c>
      <c r="K22" s="53" t="n">
        <v>2</v>
      </c>
      <c r="L22" s="54" t="n">
        <v>5.7486957646484</v>
      </c>
      <c r="M22" s="54" t="n">
        <v>4.63530570326331</v>
      </c>
      <c r="N22" s="55" t="n">
        <v>2.4390243902439</v>
      </c>
      <c r="O22" s="51" t="s">
        <v>101</v>
      </c>
      <c r="P22" s="52" t="s">
        <v>102</v>
      </c>
      <c r="Q22" s="53" t="n">
        <v>1</v>
      </c>
      <c r="R22" s="54" t="n">
        <v>3.11288891655901</v>
      </c>
      <c r="S22" s="54" t="n">
        <v>2.69607843137255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1</v>
      </c>
      <c r="E23" s="54" t="n">
        <v>3.11288891655901</v>
      </c>
      <c r="F23" s="54" t="n">
        <v>2.69607843137255</v>
      </c>
      <c r="G23" s="54" t="s">
        <v>103</v>
      </c>
      <c r="H23" s="55" t="n">
        <v>0.884955752212389</v>
      </c>
      <c r="I23" s="51" t="s">
        <v>133</v>
      </c>
      <c r="J23" s="52" t="s">
        <v>134</v>
      </c>
      <c r="K23" s="53" t="n">
        <v>2</v>
      </c>
      <c r="L23" s="54" t="n">
        <v>5.7486957646484</v>
      </c>
      <c r="M23" s="54" t="n">
        <v>4.094321218033</v>
      </c>
      <c r="N23" s="55" t="n">
        <v>2.4390243902439</v>
      </c>
      <c r="O23" s="51" t="s">
        <v>129</v>
      </c>
      <c r="P23" s="52" t="s">
        <v>130</v>
      </c>
      <c r="Q23" s="53" t="n">
        <v>1</v>
      </c>
      <c r="R23" s="54" t="n">
        <v>3.11288891655901</v>
      </c>
      <c r="S23" s="54" t="n">
        <v>3.23197958749734</v>
      </c>
      <c r="T23" s="56" t="n">
        <v>3.2258064516129</v>
      </c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2</v>
      </c>
      <c r="E24" s="54" t="n">
        <v>2.98886647239035</v>
      </c>
      <c r="F24" s="54" t="n">
        <v>2.00338671867938</v>
      </c>
      <c r="G24" s="54"/>
      <c r="H24" s="55" t="n">
        <v>1.76991150442478</v>
      </c>
      <c r="I24" s="51" t="s">
        <v>142</v>
      </c>
      <c r="J24" s="52" t="s">
        <v>143</v>
      </c>
      <c r="K24" s="53" t="n">
        <v>1</v>
      </c>
      <c r="L24" s="54" t="n">
        <v>2.8743478823242</v>
      </c>
      <c r="M24" s="54" t="n">
        <v>1.83767228177642</v>
      </c>
      <c r="N24" s="55" t="n">
        <v>1.2195121951219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2</v>
      </c>
      <c r="E25" s="54" t="n">
        <v>2.98886647239035</v>
      </c>
      <c r="F25" s="54" t="n">
        <v>1.94702808043228</v>
      </c>
      <c r="G25" s="54"/>
      <c r="H25" s="55" t="n">
        <v>1.76991150442478</v>
      </c>
      <c r="I25" s="51" t="s">
        <v>131</v>
      </c>
      <c r="J25" s="52" t="s">
        <v>132</v>
      </c>
      <c r="K25" s="53" t="n">
        <v>1</v>
      </c>
      <c r="L25" s="54" t="n">
        <v>2.8743478823242</v>
      </c>
      <c r="M25" s="54" t="n">
        <v>1.70086892216676</v>
      </c>
      <c r="N25" s="55" t="n">
        <v>1.2195121951219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1.49443323619517</v>
      </c>
      <c r="F26" s="61" t="n">
        <v>0.996309963099631</v>
      </c>
      <c r="G26" s="61"/>
      <c r="H26" s="62" t="n">
        <v>0.884955752212389</v>
      </c>
      <c r="I26" s="63" t="s">
        <v>121</v>
      </c>
      <c r="J26" s="59" t="s">
        <v>122</v>
      </c>
      <c r="K26" s="65" t="n">
        <v>1</v>
      </c>
      <c r="L26" s="61" t="n">
        <v>2.8743478823242</v>
      </c>
      <c r="M26" s="61" t="n">
        <v>1.36986301369863</v>
      </c>
      <c r="N26" s="62" t="n">
        <v>1.2195121951219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</v>
      </c>
      <c r="E10" s="54" t="n">
        <v>186.987378351961</v>
      </c>
      <c r="F10" s="54" t="n">
        <v>132.320762184598</v>
      </c>
      <c r="G10" s="54"/>
      <c r="H10" s="55" t="n">
        <v>100</v>
      </c>
      <c r="I10" s="51" t="s">
        <v>25</v>
      </c>
      <c r="J10" s="52" t="s">
        <v>26</v>
      </c>
      <c r="K10" s="53" t="n">
        <v>14</v>
      </c>
      <c r="L10" s="54" t="n">
        <v>219.67676133689</v>
      </c>
      <c r="M10" s="54" t="n">
        <v>154.972456852866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48.354195642096</v>
      </c>
      <c r="S10" s="54" t="n">
        <v>98.83020761291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6</v>
      </c>
      <c r="E11" s="54" t="n">
        <v>50.9965577323531</v>
      </c>
      <c r="F11" s="54" t="n">
        <v>30.5300871233899</v>
      </c>
      <c r="G11" s="54"/>
      <c r="H11" s="55" t="n">
        <v>27.2727272727273</v>
      </c>
      <c r="I11" s="51" t="s">
        <v>95</v>
      </c>
      <c r="J11" s="52" t="s">
        <v>96</v>
      </c>
      <c r="K11" s="53" t="n">
        <v>3</v>
      </c>
      <c r="L11" s="54" t="n">
        <v>47.0735917150479</v>
      </c>
      <c r="M11" s="54" t="n">
        <v>27.2834914685352</v>
      </c>
      <c r="N11" s="55" t="n">
        <v>21.4285714285714</v>
      </c>
      <c r="O11" s="51" t="s">
        <v>95</v>
      </c>
      <c r="P11" s="52" t="s">
        <v>96</v>
      </c>
      <c r="Q11" s="53" t="n">
        <v>3</v>
      </c>
      <c r="R11" s="54" t="n">
        <v>55.6328233657858</v>
      </c>
      <c r="S11" s="54" t="n">
        <v>31.6485293378967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3</v>
      </c>
      <c r="E12" s="54" t="n">
        <v>25.4982788661765</v>
      </c>
      <c r="F12" s="54" t="n">
        <v>17.6737436425685</v>
      </c>
      <c r="G12" s="54"/>
      <c r="H12" s="55" t="n">
        <v>13.6363636363636</v>
      </c>
      <c r="I12" s="51" t="s">
        <v>99</v>
      </c>
      <c r="J12" s="52" t="s">
        <v>100</v>
      </c>
      <c r="K12" s="53" t="n">
        <v>2</v>
      </c>
      <c r="L12" s="54" t="n">
        <v>31.3823944766986</v>
      </c>
      <c r="M12" s="54" t="n">
        <v>21.6007341931121</v>
      </c>
      <c r="N12" s="55" t="n">
        <v>14.2857142857143</v>
      </c>
      <c r="O12" s="51" t="s">
        <v>99</v>
      </c>
      <c r="P12" s="52" t="s">
        <v>100</v>
      </c>
      <c r="Q12" s="53" t="n">
        <v>1</v>
      </c>
      <c r="R12" s="54" t="n">
        <v>18.5442744552619</v>
      </c>
      <c r="S12" s="54" t="n">
        <v>11.764705882352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1</v>
      </c>
      <c r="E13" s="54" t="n">
        <v>18.5442744552619</v>
      </c>
      <c r="F13" s="54" t="n">
        <v>14.4772117962466</v>
      </c>
      <c r="G13" s="54" t="s">
        <v>103</v>
      </c>
      <c r="H13" s="55" t="n">
        <v>4.54545454545455</v>
      </c>
      <c r="I13" s="51" t="s">
        <v>104</v>
      </c>
      <c r="J13" s="52" t="s">
        <v>105</v>
      </c>
      <c r="K13" s="53" t="n">
        <v>1</v>
      </c>
      <c r="L13" s="54" t="n">
        <v>15.6911972383493</v>
      </c>
      <c r="M13" s="54" t="n">
        <v>13.1082423038729</v>
      </c>
      <c r="N13" s="55" t="n">
        <v>7.14285714285714</v>
      </c>
      <c r="O13" s="51" t="s">
        <v>135</v>
      </c>
      <c r="P13" s="52" t="s">
        <v>136</v>
      </c>
      <c r="Q13" s="53" t="n">
        <v>1</v>
      </c>
      <c r="R13" s="54" t="n">
        <v>18.5442744552619</v>
      </c>
      <c r="S13" s="54" t="n">
        <v>17.74193548387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2</v>
      </c>
      <c r="E14" s="54" t="n">
        <v>16.998852577451</v>
      </c>
      <c r="F14" s="54" t="n">
        <v>10.5305978139683</v>
      </c>
      <c r="G14" s="54"/>
      <c r="H14" s="55" t="n">
        <v>9.09090909090909</v>
      </c>
      <c r="I14" s="51" t="s">
        <v>106</v>
      </c>
      <c r="J14" s="52" t="s">
        <v>107</v>
      </c>
      <c r="K14" s="53" t="n">
        <v>1</v>
      </c>
      <c r="L14" s="54" t="n">
        <v>15.6911972383493</v>
      </c>
      <c r="M14" s="54" t="n">
        <v>10.7355864811133</v>
      </c>
      <c r="N14" s="55" t="n">
        <v>7.14285714285714</v>
      </c>
      <c r="O14" s="51" t="s">
        <v>113</v>
      </c>
      <c r="P14" s="52" t="s">
        <v>114</v>
      </c>
      <c r="Q14" s="53" t="n">
        <v>1</v>
      </c>
      <c r="R14" s="54" t="n">
        <v>18.5442744552619</v>
      </c>
      <c r="S14" s="54" t="n">
        <v>11.8556701030928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1</v>
      </c>
      <c r="E15" s="54" t="n">
        <v>15.6911972383493</v>
      </c>
      <c r="F15" s="54" t="n">
        <v>14.2857142857143</v>
      </c>
      <c r="G15" s="54" t="s">
        <v>112</v>
      </c>
      <c r="H15" s="55" t="n">
        <v>4.54545454545455</v>
      </c>
      <c r="I15" s="51" t="s">
        <v>108</v>
      </c>
      <c r="J15" s="52" t="s">
        <v>109</v>
      </c>
      <c r="K15" s="53" t="n">
        <v>1</v>
      </c>
      <c r="L15" s="54" t="n">
        <v>15.6911972383493</v>
      </c>
      <c r="M15" s="54" t="n">
        <v>9.35910478128179</v>
      </c>
      <c r="N15" s="55" t="n">
        <v>7.14285714285714</v>
      </c>
      <c r="O15" s="51" t="s">
        <v>123</v>
      </c>
      <c r="P15" s="52" t="s">
        <v>124</v>
      </c>
      <c r="Q15" s="53" t="n">
        <v>1</v>
      </c>
      <c r="R15" s="54" t="n">
        <v>18.5442744552619</v>
      </c>
      <c r="S15" s="54" t="n">
        <v>14.4772117962466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1</v>
      </c>
      <c r="E16" s="54" t="n">
        <v>8.49942628872551</v>
      </c>
      <c r="F16" s="54" t="n">
        <v>7.57314974182444</v>
      </c>
      <c r="G16" s="54"/>
      <c r="H16" s="55" t="n">
        <v>4.54545454545455</v>
      </c>
      <c r="I16" s="51" t="s">
        <v>97</v>
      </c>
      <c r="J16" s="52" t="s">
        <v>98</v>
      </c>
      <c r="K16" s="53" t="n">
        <v>1</v>
      </c>
      <c r="L16" s="54" t="n">
        <v>15.6911972383493</v>
      </c>
      <c r="M16" s="54" t="n">
        <v>11.6504854368932</v>
      </c>
      <c r="N16" s="55" t="n">
        <v>7.14285714285714</v>
      </c>
      <c r="O16" s="51" t="s">
        <v>125</v>
      </c>
      <c r="P16" s="52" t="s">
        <v>126</v>
      </c>
      <c r="Q16" s="53" t="n">
        <v>1</v>
      </c>
      <c r="R16" s="54" t="n">
        <v>18.5442744552619</v>
      </c>
      <c r="S16" s="54" t="n">
        <v>11.3421550094518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06</v>
      </c>
      <c r="C17" s="52" t="s">
        <v>107</v>
      </c>
      <c r="D17" s="53" t="n">
        <v>1</v>
      </c>
      <c r="E17" s="54" t="n">
        <v>8.49942628872551</v>
      </c>
      <c r="F17" s="54" t="n">
        <v>6.16438356164384</v>
      </c>
      <c r="G17" s="54"/>
      <c r="H17" s="55" t="n">
        <v>4.54545454545455</v>
      </c>
      <c r="I17" s="51" t="s">
        <v>113</v>
      </c>
      <c r="J17" s="52" t="s">
        <v>114</v>
      </c>
      <c r="K17" s="53" t="n">
        <v>1</v>
      </c>
      <c r="L17" s="54" t="n">
        <v>15.6911972383493</v>
      </c>
      <c r="M17" s="54" t="n">
        <v>9.95024875621891</v>
      </c>
      <c r="N17" s="55" t="n">
        <v>7.1428571428571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1</v>
      </c>
      <c r="E18" s="54" t="n">
        <v>8.49942628872551</v>
      </c>
      <c r="F18" s="54" t="n">
        <v>5.23024445707788</v>
      </c>
      <c r="G18" s="54"/>
      <c r="H18" s="55" t="n">
        <v>4.54545454545455</v>
      </c>
      <c r="I18" s="51" t="s">
        <v>139</v>
      </c>
      <c r="J18" s="52" t="s">
        <v>140</v>
      </c>
      <c r="K18" s="53" t="n">
        <v>1</v>
      </c>
      <c r="L18" s="54" t="n">
        <v>15.6911972383493</v>
      </c>
      <c r="M18" s="54" t="n">
        <v>7.97413793103448</v>
      </c>
      <c r="N18" s="55" t="n">
        <v>7.1428571428571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1</v>
      </c>
      <c r="E19" s="54" t="n">
        <v>8.49942628872551</v>
      </c>
      <c r="F19" s="54" t="n">
        <v>6.64819944598338</v>
      </c>
      <c r="G19" s="54"/>
      <c r="H19" s="55" t="n">
        <v>4.54545454545455</v>
      </c>
      <c r="I19" s="51" t="s">
        <v>110</v>
      </c>
      <c r="J19" s="52" t="s">
        <v>111</v>
      </c>
      <c r="K19" s="53" t="n">
        <v>1</v>
      </c>
      <c r="L19" s="54" t="n">
        <v>15.6911972383493</v>
      </c>
      <c r="M19" s="54" t="n">
        <v>14.2857142857143</v>
      </c>
      <c r="N19" s="55" t="n">
        <v>7.1428571428571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8.49942628872551</v>
      </c>
      <c r="F20" s="54" t="n">
        <v>7.9136690647482</v>
      </c>
      <c r="G20" s="54"/>
      <c r="H20" s="55" t="n">
        <v>4.54545454545455</v>
      </c>
      <c r="I20" s="51" t="s">
        <v>131</v>
      </c>
      <c r="J20" s="52" t="s">
        <v>132</v>
      </c>
      <c r="K20" s="53" t="n">
        <v>1</v>
      </c>
      <c r="L20" s="54" t="n">
        <v>15.6911972383493</v>
      </c>
      <c r="M20" s="54" t="n">
        <v>14.2857142857143</v>
      </c>
      <c r="N20" s="55" t="n">
        <v>7.1428571428571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33.997705154902</v>
      </c>
      <c r="F21" s="61" t="n">
        <v>25.9786347070011</v>
      </c>
      <c r="G21" s="61"/>
      <c r="H21" s="62" t="n">
        <v>18.1818181818182</v>
      </c>
      <c r="I21" s="58"/>
      <c r="J21" s="59" t="s">
        <v>49</v>
      </c>
      <c r="K21" s="60" t="n">
        <v>1</v>
      </c>
      <c r="L21" s="61" t="n">
        <v>15.6911972383493</v>
      </c>
      <c r="M21" s="61" t="n">
        <v>14.7389969293756</v>
      </c>
      <c r="N21" s="62" t="n">
        <v>7.142857142857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8.49942628872551</v>
      </c>
      <c r="F22" s="54" t="n">
        <v>4.61059190031153</v>
      </c>
      <c r="G22" s="54"/>
      <c r="H22" s="55" t="n">
        <v>4.5454545454545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1</v>
      </c>
      <c r="E23" s="54" t="n">
        <v>8.49942628872551</v>
      </c>
      <c r="F23" s="54" t="n">
        <v>7.9136690647482</v>
      </c>
      <c r="G23" s="54"/>
      <c r="H23" s="55" t="n">
        <v>4.5454545454545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</v>
      </c>
      <c r="E24" s="54" t="n">
        <v>8.49942628872551</v>
      </c>
      <c r="F24" s="54" t="n">
        <v>5.30035335689046</v>
      </c>
      <c r="G24" s="54"/>
      <c r="H24" s="55" t="n">
        <v>4.5454545454545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38</v>
      </c>
      <c r="E10" s="54" t="n">
        <v>503.973463702876</v>
      </c>
      <c r="F10" s="54" t="n">
        <v>373.538764243692</v>
      </c>
      <c r="G10" s="55" t="n">
        <v>100</v>
      </c>
      <c r="H10" s="51" t="s">
        <v>23</v>
      </c>
      <c r="I10" s="52" t="s">
        <v>24</v>
      </c>
      <c r="J10" s="53" t="n">
        <v>1288</v>
      </c>
      <c r="K10" s="54" t="n">
        <v>597.552262626075</v>
      </c>
      <c r="L10" s="54" t="n">
        <v>469.824966955419</v>
      </c>
      <c r="M10" s="55" t="n">
        <v>100</v>
      </c>
      <c r="N10" s="51" t="s">
        <v>23</v>
      </c>
      <c r="O10" s="52" t="s">
        <v>24</v>
      </c>
      <c r="P10" s="53" t="n">
        <v>950</v>
      </c>
      <c r="Q10" s="54" t="n">
        <v>415.709440980199</v>
      </c>
      <c r="R10" s="54" t="n">
        <v>293.25924637554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7</v>
      </c>
      <c r="E11" s="54" t="n">
        <v>136.689853649529</v>
      </c>
      <c r="F11" s="54" t="n">
        <v>99.7906114568598</v>
      </c>
      <c r="G11" s="55" t="n">
        <v>27.1224307417337</v>
      </c>
      <c r="H11" s="51" t="s">
        <v>25</v>
      </c>
      <c r="I11" s="52" t="s">
        <v>26</v>
      </c>
      <c r="J11" s="53" t="n">
        <v>335</v>
      </c>
      <c r="K11" s="54" t="n">
        <v>155.419260853832</v>
      </c>
      <c r="L11" s="54" t="n">
        <v>120.756851311694</v>
      </c>
      <c r="M11" s="55" t="n">
        <v>26.0093167701863</v>
      </c>
      <c r="N11" s="51" t="s">
        <v>25</v>
      </c>
      <c r="O11" s="52" t="s">
        <v>26</v>
      </c>
      <c r="P11" s="53" t="n">
        <v>272</v>
      </c>
      <c r="Q11" s="54" t="n">
        <v>119.02417678591</v>
      </c>
      <c r="R11" s="54" t="n">
        <v>82.4598523787949</v>
      </c>
      <c r="S11" s="56" t="n">
        <v>28.63157894736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4</v>
      </c>
      <c r="E12" s="54" t="n">
        <v>59.4499528228594</v>
      </c>
      <c r="F12" s="54" t="n">
        <v>42.7525116842321</v>
      </c>
      <c r="G12" s="55" t="n">
        <v>11.7962466487936</v>
      </c>
      <c r="H12" s="51" t="s">
        <v>27</v>
      </c>
      <c r="I12" s="52" t="s">
        <v>28</v>
      </c>
      <c r="J12" s="53" t="n">
        <v>158</v>
      </c>
      <c r="K12" s="54" t="n">
        <v>73.3022185519564</v>
      </c>
      <c r="L12" s="54" t="n">
        <v>56.3886674110686</v>
      </c>
      <c r="M12" s="55" t="n">
        <v>12.2670807453416</v>
      </c>
      <c r="N12" s="51" t="s">
        <v>27</v>
      </c>
      <c r="O12" s="52" t="s">
        <v>28</v>
      </c>
      <c r="P12" s="53" t="n">
        <v>106</v>
      </c>
      <c r="Q12" s="54" t="n">
        <v>46.3844218356854</v>
      </c>
      <c r="R12" s="54" t="n">
        <v>31.1986927995683</v>
      </c>
      <c r="S12" s="56" t="n">
        <v>11.157894736842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4</v>
      </c>
      <c r="E13" s="54" t="n">
        <v>34.679139146668</v>
      </c>
      <c r="F13" s="54" t="n">
        <v>24.9680327237877</v>
      </c>
      <c r="G13" s="55" t="n">
        <v>6.88114387846291</v>
      </c>
      <c r="H13" s="51" t="s">
        <v>31</v>
      </c>
      <c r="I13" s="52" t="s">
        <v>32</v>
      </c>
      <c r="J13" s="53" t="n">
        <v>99</v>
      </c>
      <c r="K13" s="54" t="n">
        <v>45.929871117998</v>
      </c>
      <c r="L13" s="54" t="n">
        <v>35.4226557555234</v>
      </c>
      <c r="M13" s="55" t="n">
        <v>7.68633540372671</v>
      </c>
      <c r="N13" s="51" t="s">
        <v>29</v>
      </c>
      <c r="O13" s="52" t="s">
        <v>30</v>
      </c>
      <c r="P13" s="53" t="n">
        <v>58</v>
      </c>
      <c r="Q13" s="54" t="n">
        <v>25.3801553440543</v>
      </c>
      <c r="R13" s="54" t="n">
        <v>18.1368705400817</v>
      </c>
      <c r="S13" s="56" t="n">
        <v>6.1052631578947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0</v>
      </c>
      <c r="E14" s="54" t="n">
        <v>31.5264901333345</v>
      </c>
      <c r="F14" s="54" t="n">
        <v>23.348712155057</v>
      </c>
      <c r="G14" s="55" t="n">
        <v>6.25558534405719</v>
      </c>
      <c r="H14" s="51" t="s">
        <v>29</v>
      </c>
      <c r="I14" s="52" t="s">
        <v>30</v>
      </c>
      <c r="J14" s="53" t="n">
        <v>82</v>
      </c>
      <c r="K14" s="54" t="n">
        <v>38.0429235522812</v>
      </c>
      <c r="L14" s="54" t="n">
        <v>29.3355352971878</v>
      </c>
      <c r="M14" s="55" t="n">
        <v>6.36645962732919</v>
      </c>
      <c r="N14" s="51" t="s">
        <v>33</v>
      </c>
      <c r="O14" s="52" t="s">
        <v>34</v>
      </c>
      <c r="P14" s="53" t="n">
        <v>56</v>
      </c>
      <c r="Q14" s="54" t="n">
        <v>24.5049775735696</v>
      </c>
      <c r="R14" s="54" t="n">
        <v>16.6075936903444</v>
      </c>
      <c r="S14" s="56" t="n">
        <v>5.8947368421052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8</v>
      </c>
      <c r="E15" s="54" t="n">
        <v>28.8242195504773</v>
      </c>
      <c r="F15" s="54" t="n">
        <v>21.2356061525153</v>
      </c>
      <c r="G15" s="55" t="n">
        <v>5.71939231456658</v>
      </c>
      <c r="H15" s="51" t="s">
        <v>33</v>
      </c>
      <c r="I15" s="52" t="s">
        <v>34</v>
      </c>
      <c r="J15" s="53" t="n">
        <v>72</v>
      </c>
      <c r="K15" s="54" t="n">
        <v>33.4035426312713</v>
      </c>
      <c r="L15" s="54" t="n">
        <v>27.650035805179</v>
      </c>
      <c r="M15" s="55" t="n">
        <v>5.59006211180124</v>
      </c>
      <c r="N15" s="51" t="s">
        <v>31</v>
      </c>
      <c r="O15" s="52" t="s">
        <v>32</v>
      </c>
      <c r="P15" s="53" t="n">
        <v>55</v>
      </c>
      <c r="Q15" s="54" t="n">
        <v>24.0673886883273</v>
      </c>
      <c r="R15" s="54" t="n">
        <v>16.1706133084359</v>
      </c>
      <c r="S15" s="56" t="n">
        <v>5.7894736842105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01</v>
      </c>
      <c r="E16" s="54" t="n">
        <v>22.7441107390485</v>
      </c>
      <c r="F16" s="54" t="n">
        <v>16.3238098442861</v>
      </c>
      <c r="G16" s="55" t="n">
        <v>4.51295799821269</v>
      </c>
      <c r="H16" s="51" t="s">
        <v>35</v>
      </c>
      <c r="I16" s="52" t="s">
        <v>36</v>
      </c>
      <c r="J16" s="53" t="n">
        <v>57</v>
      </c>
      <c r="K16" s="54" t="n">
        <v>26.4444712497564</v>
      </c>
      <c r="L16" s="54" t="n">
        <v>22.8852767151883</v>
      </c>
      <c r="M16" s="55" t="n">
        <v>4.42546583850932</v>
      </c>
      <c r="N16" s="51" t="s">
        <v>37</v>
      </c>
      <c r="O16" s="52" t="s">
        <v>38</v>
      </c>
      <c r="P16" s="53" t="n">
        <v>46</v>
      </c>
      <c r="Q16" s="54" t="n">
        <v>20.1290887211465</v>
      </c>
      <c r="R16" s="54" t="n">
        <v>13.8275497748946</v>
      </c>
      <c r="S16" s="56" t="n">
        <v>4.842105263157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9</v>
      </c>
      <c r="E17" s="54" t="n">
        <v>20.0418401561912</v>
      </c>
      <c r="F17" s="54" t="n">
        <v>17.4804652638361</v>
      </c>
      <c r="G17" s="55" t="n">
        <v>3.97676496872207</v>
      </c>
      <c r="H17" s="51" t="s">
        <v>37</v>
      </c>
      <c r="I17" s="52" t="s">
        <v>38</v>
      </c>
      <c r="J17" s="53" t="n">
        <v>55</v>
      </c>
      <c r="K17" s="54" t="n">
        <v>25.5165950655545</v>
      </c>
      <c r="L17" s="54" t="n">
        <v>19.2025599576206</v>
      </c>
      <c r="M17" s="55" t="n">
        <v>4.27018633540373</v>
      </c>
      <c r="N17" s="51" t="s">
        <v>35</v>
      </c>
      <c r="O17" s="52" t="s">
        <v>36</v>
      </c>
      <c r="P17" s="53" t="n">
        <v>32</v>
      </c>
      <c r="Q17" s="54" t="n">
        <v>14.0028443277541</v>
      </c>
      <c r="R17" s="54" t="n">
        <v>12.6235032293225</v>
      </c>
      <c r="S17" s="56" t="n">
        <v>3.3684210526315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7</v>
      </c>
      <c r="E18" s="54" t="n">
        <v>17.339569573334</v>
      </c>
      <c r="F18" s="54" t="n">
        <v>12.6687614159239</v>
      </c>
      <c r="G18" s="55" t="n">
        <v>3.44057193923146</v>
      </c>
      <c r="H18" s="51" t="s">
        <v>41</v>
      </c>
      <c r="I18" s="52" t="s">
        <v>42</v>
      </c>
      <c r="J18" s="53" t="n">
        <v>52</v>
      </c>
      <c r="K18" s="54" t="n">
        <v>24.1247807892515</v>
      </c>
      <c r="L18" s="54" t="n">
        <v>19.0173379770441</v>
      </c>
      <c r="M18" s="55" t="n">
        <v>4.03726708074534</v>
      </c>
      <c r="N18" s="51" t="s">
        <v>39</v>
      </c>
      <c r="O18" s="52" t="s">
        <v>40</v>
      </c>
      <c r="P18" s="53" t="n">
        <v>30</v>
      </c>
      <c r="Q18" s="54" t="n">
        <v>13.1276665572694</v>
      </c>
      <c r="R18" s="54" t="n">
        <v>9.34302571380764</v>
      </c>
      <c r="S18" s="56" t="n">
        <v>3.1578947368421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0</v>
      </c>
      <c r="E19" s="54" t="n">
        <v>15.7632450666673</v>
      </c>
      <c r="F19" s="54" t="n">
        <v>11.859647763113</v>
      </c>
      <c r="G19" s="55" t="n">
        <v>3.1277926720286</v>
      </c>
      <c r="H19" s="51" t="s">
        <v>43</v>
      </c>
      <c r="I19" s="52" t="s">
        <v>44</v>
      </c>
      <c r="J19" s="53" t="n">
        <v>40</v>
      </c>
      <c r="K19" s="54" t="n">
        <v>18.5575236840396</v>
      </c>
      <c r="L19" s="54" t="n">
        <v>14.3989309347522</v>
      </c>
      <c r="M19" s="55" t="n">
        <v>3.1055900621118</v>
      </c>
      <c r="N19" s="51" t="s">
        <v>41</v>
      </c>
      <c r="O19" s="52" t="s">
        <v>42</v>
      </c>
      <c r="P19" s="53" t="n">
        <v>25</v>
      </c>
      <c r="Q19" s="54" t="n">
        <v>10.9397221310579</v>
      </c>
      <c r="R19" s="54" t="n">
        <v>7.55161067971043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59</v>
      </c>
      <c r="E20" s="54" t="n">
        <v>13.2861636990481</v>
      </c>
      <c r="F20" s="54" t="n">
        <v>11.0088020560212</v>
      </c>
      <c r="G20" s="55" t="n">
        <v>2.63628239499553</v>
      </c>
      <c r="H20" s="51" t="s">
        <v>39</v>
      </c>
      <c r="I20" s="52" t="s">
        <v>40</v>
      </c>
      <c r="J20" s="53" t="n">
        <v>40</v>
      </c>
      <c r="K20" s="54" t="n">
        <v>18.5575236840396</v>
      </c>
      <c r="L20" s="54" t="n">
        <v>15.2108219302407</v>
      </c>
      <c r="M20" s="55" t="n">
        <v>3.1055900621118</v>
      </c>
      <c r="N20" s="51" t="s">
        <v>47</v>
      </c>
      <c r="O20" s="52" t="s">
        <v>48</v>
      </c>
      <c r="P20" s="53" t="n">
        <v>22</v>
      </c>
      <c r="Q20" s="54" t="n">
        <v>9.62695547533093</v>
      </c>
      <c r="R20" s="54" t="n">
        <v>7.98378084290926</v>
      </c>
      <c r="S20" s="56" t="n">
        <v>2.3157894736842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49</v>
      </c>
      <c r="E21" s="61" t="n">
        <v>123.628879165719</v>
      </c>
      <c r="F21" s="61" t="n">
        <v>92.1018037280595</v>
      </c>
      <c r="G21" s="62" t="n">
        <v>24.5308310991957</v>
      </c>
      <c r="H21" s="58"/>
      <c r="I21" s="59" t="s">
        <v>49</v>
      </c>
      <c r="J21" s="60" t="n">
        <v>298</v>
      </c>
      <c r="K21" s="61" t="n">
        <v>138.253551446095</v>
      </c>
      <c r="L21" s="61" t="n">
        <v>109.55629385992</v>
      </c>
      <c r="M21" s="62" t="n">
        <v>23.1366459627329</v>
      </c>
      <c r="N21" s="58"/>
      <c r="O21" s="59" t="s">
        <v>49</v>
      </c>
      <c r="P21" s="60" t="n">
        <v>248</v>
      </c>
      <c r="Q21" s="61" t="n">
        <v>108.522043540094</v>
      </c>
      <c r="R21" s="61" t="n">
        <v>77.3561534176724</v>
      </c>
      <c r="S21" s="61" t="n">
        <v>26.105263157894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7</v>
      </c>
      <c r="E22" s="54" t="n">
        <v>12.8357852685719</v>
      </c>
      <c r="F22" s="54" t="n">
        <v>9.46582556560166</v>
      </c>
      <c r="G22" s="55" t="n">
        <v>2.54691689008043</v>
      </c>
      <c r="H22" s="51" t="s">
        <v>47</v>
      </c>
      <c r="I22" s="52" t="s">
        <v>48</v>
      </c>
      <c r="J22" s="53" t="n">
        <v>37</v>
      </c>
      <c r="K22" s="54" t="n">
        <v>17.1657094077366</v>
      </c>
      <c r="L22" s="54" t="n">
        <v>14.4773621956817</v>
      </c>
      <c r="M22" s="55" t="n">
        <v>2.87267080745342</v>
      </c>
      <c r="N22" s="51" t="s">
        <v>45</v>
      </c>
      <c r="O22" s="52" t="s">
        <v>46</v>
      </c>
      <c r="P22" s="53" t="n">
        <v>19</v>
      </c>
      <c r="Q22" s="54" t="n">
        <v>8.31418881960398</v>
      </c>
      <c r="R22" s="54" t="n">
        <v>5.60573528749219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2</v>
      </c>
      <c r="E23" s="54" t="n">
        <v>9.45794704000036</v>
      </c>
      <c r="F23" s="54" t="n">
        <v>7.01893739063585</v>
      </c>
      <c r="G23" s="55" t="n">
        <v>1.87667560321716</v>
      </c>
      <c r="H23" s="51" t="s">
        <v>45</v>
      </c>
      <c r="I23" s="52" t="s">
        <v>46</v>
      </c>
      <c r="J23" s="53" t="n">
        <v>23</v>
      </c>
      <c r="K23" s="54" t="n">
        <v>10.6705761183228</v>
      </c>
      <c r="L23" s="54" t="n">
        <v>8.87224730263745</v>
      </c>
      <c r="M23" s="55" t="n">
        <v>1.78571428571429</v>
      </c>
      <c r="N23" s="51" t="s">
        <v>43</v>
      </c>
      <c r="O23" s="52" t="s">
        <v>44</v>
      </c>
      <c r="P23" s="53" t="n">
        <v>17</v>
      </c>
      <c r="Q23" s="54" t="n">
        <v>7.43901104911935</v>
      </c>
      <c r="R23" s="54" t="n">
        <v>5.19640691832017</v>
      </c>
      <c r="S23" s="56" t="n">
        <v>1.7894736842105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9</v>
      </c>
      <c r="E24" s="54" t="n">
        <v>6.53048724190501</v>
      </c>
      <c r="F24" s="54" t="n">
        <v>4.41603548137453</v>
      </c>
      <c r="G24" s="55" t="n">
        <v>1.29579982126899</v>
      </c>
      <c r="H24" s="51" t="s">
        <v>52</v>
      </c>
      <c r="I24" s="52" t="s">
        <v>53</v>
      </c>
      <c r="J24" s="53" t="n">
        <v>16</v>
      </c>
      <c r="K24" s="54" t="n">
        <v>7.42300947361584</v>
      </c>
      <c r="L24" s="54" t="n">
        <v>5.64383597653689</v>
      </c>
      <c r="M24" s="55" t="n">
        <v>1.24223602484472</v>
      </c>
      <c r="N24" s="51" t="s">
        <v>52</v>
      </c>
      <c r="O24" s="52" t="s">
        <v>53</v>
      </c>
      <c r="P24" s="53" t="n">
        <v>13</v>
      </c>
      <c r="Q24" s="54" t="n">
        <v>5.68865550815009</v>
      </c>
      <c r="R24" s="54" t="n">
        <v>3.57909937079326</v>
      </c>
      <c r="S24" s="56" t="n">
        <v>1.36842105263158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1</v>
      </c>
      <c r="E25" s="54" t="n">
        <v>4.72897352000018</v>
      </c>
      <c r="F25" s="54" t="n">
        <v>3.37619952850684</v>
      </c>
      <c r="G25" s="55" t="n">
        <v>0.938337801608579</v>
      </c>
      <c r="H25" s="51" t="s">
        <v>54</v>
      </c>
      <c r="I25" s="52" t="s">
        <v>55</v>
      </c>
      <c r="J25" s="53" t="n">
        <v>12</v>
      </c>
      <c r="K25" s="54" t="n">
        <v>5.56725710521188</v>
      </c>
      <c r="L25" s="54" t="n">
        <v>4.20346433191477</v>
      </c>
      <c r="M25" s="55" t="n">
        <v>0.93167701863354</v>
      </c>
      <c r="N25" s="51" t="s">
        <v>56</v>
      </c>
      <c r="O25" s="52" t="s">
        <v>57</v>
      </c>
      <c r="P25" s="53" t="n">
        <v>13</v>
      </c>
      <c r="Q25" s="54" t="n">
        <v>5.68865550815009</v>
      </c>
      <c r="R25" s="54" t="n">
        <v>4.18798883050233</v>
      </c>
      <c r="S25" s="56" t="n">
        <v>1.3684210526315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0</v>
      </c>
      <c r="E26" s="61" t="n">
        <v>4.50378430476208</v>
      </c>
      <c r="F26" s="61" t="n">
        <v>3.28518975182375</v>
      </c>
      <c r="G26" s="62" t="n">
        <v>0.893655049151028</v>
      </c>
      <c r="H26" s="63" t="s">
        <v>59</v>
      </c>
      <c r="I26" s="59" t="s">
        <v>60</v>
      </c>
      <c r="J26" s="65" t="n">
        <v>11</v>
      </c>
      <c r="K26" s="61" t="n">
        <v>5.10331901311089</v>
      </c>
      <c r="L26" s="61" t="n">
        <v>3.83701148690674</v>
      </c>
      <c r="M26" s="62" t="n">
        <v>0.854037267080745</v>
      </c>
      <c r="N26" s="63" t="s">
        <v>59</v>
      </c>
      <c r="O26" s="59" t="s">
        <v>60</v>
      </c>
      <c r="P26" s="65" t="n">
        <v>10</v>
      </c>
      <c r="Q26" s="61" t="n">
        <v>4.37588885242315</v>
      </c>
      <c r="R26" s="61" t="n">
        <v>2.94458946066244</v>
      </c>
      <c r="S26" s="61" t="n">
        <v>1.052631578947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67</v>
      </c>
      <c r="E10" s="54" t="n">
        <v>554.76771090411</v>
      </c>
      <c r="F10" s="54" t="n">
        <v>365.525553114865</v>
      </c>
      <c r="G10" s="55" t="n">
        <v>100</v>
      </c>
      <c r="H10" s="51" t="s">
        <v>23</v>
      </c>
      <c r="I10" s="52" t="s">
        <v>24</v>
      </c>
      <c r="J10" s="53" t="n">
        <v>1376</v>
      </c>
      <c r="K10" s="54" t="n">
        <v>684.076819440509</v>
      </c>
      <c r="L10" s="54" t="n">
        <v>459.331063649428</v>
      </c>
      <c r="M10" s="55" t="n">
        <v>100</v>
      </c>
      <c r="N10" s="51" t="s">
        <v>23</v>
      </c>
      <c r="O10" s="52" t="s">
        <v>24</v>
      </c>
      <c r="P10" s="53" t="n">
        <v>891</v>
      </c>
      <c r="Q10" s="54" t="n">
        <v>429.413111317277</v>
      </c>
      <c r="R10" s="54" t="n">
        <v>287.3288166280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79</v>
      </c>
      <c r="E11" s="54" t="n">
        <v>141.6896</v>
      </c>
      <c r="F11" s="54" t="n">
        <v>98.0839010942591</v>
      </c>
      <c r="G11" s="55" t="n">
        <v>25.540361711513</v>
      </c>
      <c r="H11" s="51" t="s">
        <v>25</v>
      </c>
      <c r="I11" s="52" t="s">
        <v>26</v>
      </c>
      <c r="J11" s="53" t="n">
        <v>336</v>
      </c>
      <c r="K11" s="54" t="n">
        <v>167.042014049427</v>
      </c>
      <c r="L11" s="54" t="n">
        <v>119.616702157498</v>
      </c>
      <c r="M11" s="55" t="n">
        <v>24.4186046511628</v>
      </c>
      <c r="N11" s="51" t="s">
        <v>25</v>
      </c>
      <c r="O11" s="52" t="s">
        <v>26</v>
      </c>
      <c r="P11" s="53" t="n">
        <v>243</v>
      </c>
      <c r="Q11" s="54" t="n">
        <v>117.1126</v>
      </c>
      <c r="R11" s="54" t="n">
        <v>79.1122882043326</v>
      </c>
      <c r="S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2</v>
      </c>
      <c r="E12" s="54" t="n">
        <v>69.0094</v>
      </c>
      <c r="F12" s="54" t="n">
        <v>45.6719080865743</v>
      </c>
      <c r="G12" s="55" t="n">
        <v>12.4393471548302</v>
      </c>
      <c r="H12" s="51" t="s">
        <v>27</v>
      </c>
      <c r="I12" s="52" t="s">
        <v>28</v>
      </c>
      <c r="J12" s="53" t="n">
        <v>192</v>
      </c>
      <c r="K12" s="54" t="n">
        <v>95.4525794568152</v>
      </c>
      <c r="L12" s="54" t="n">
        <v>66.7050531023894</v>
      </c>
      <c r="M12" s="55" t="n">
        <v>13.953488372093</v>
      </c>
      <c r="N12" s="51" t="s">
        <v>27</v>
      </c>
      <c r="O12" s="52" t="s">
        <v>28</v>
      </c>
      <c r="P12" s="53" t="n">
        <v>90</v>
      </c>
      <c r="Q12" s="54" t="n">
        <v>43.375</v>
      </c>
      <c r="R12" s="54" t="n">
        <v>28.2015838849901</v>
      </c>
      <c r="S12" s="56" t="n">
        <v>10.101010101010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6</v>
      </c>
      <c r="E13" s="54" t="n">
        <v>45.5168</v>
      </c>
      <c r="F13" s="54" t="n">
        <v>29.0142244538141</v>
      </c>
      <c r="G13" s="55" t="n">
        <v>8.20467578297309</v>
      </c>
      <c r="H13" s="51" t="s">
        <v>29</v>
      </c>
      <c r="I13" s="52" t="s">
        <v>30</v>
      </c>
      <c r="J13" s="53" t="n">
        <v>120</v>
      </c>
      <c r="K13" s="54" t="n">
        <v>59.6578621605095</v>
      </c>
      <c r="L13" s="54" t="n">
        <v>39.544143929491</v>
      </c>
      <c r="M13" s="55" t="n">
        <v>8.72093023255814</v>
      </c>
      <c r="N13" s="51" t="s">
        <v>29</v>
      </c>
      <c r="O13" s="52" t="s">
        <v>30</v>
      </c>
      <c r="P13" s="53" t="n">
        <v>66</v>
      </c>
      <c r="Q13" s="54" t="n">
        <v>31.8083</v>
      </c>
      <c r="R13" s="54" t="n">
        <v>20.6443877898513</v>
      </c>
      <c r="S13" s="56" t="n">
        <v>7.4074074074074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0</v>
      </c>
      <c r="E14" s="54" t="n">
        <v>31.8128</v>
      </c>
      <c r="F14" s="54" t="n">
        <v>19.1060025548408</v>
      </c>
      <c r="G14" s="55" t="n">
        <v>5.73445081605646</v>
      </c>
      <c r="H14" s="51" t="s">
        <v>31</v>
      </c>
      <c r="I14" s="52" t="s">
        <v>32</v>
      </c>
      <c r="J14" s="53" t="n">
        <v>82</v>
      </c>
      <c r="K14" s="54" t="n">
        <v>40.7662058096815</v>
      </c>
      <c r="L14" s="54" t="n">
        <v>24.7370716235943</v>
      </c>
      <c r="M14" s="55" t="n">
        <v>5.9593023255814</v>
      </c>
      <c r="N14" s="51" t="s">
        <v>37</v>
      </c>
      <c r="O14" s="52" t="s">
        <v>38</v>
      </c>
      <c r="P14" s="53" t="n">
        <v>64</v>
      </c>
      <c r="Q14" s="54" t="n">
        <v>30.8444</v>
      </c>
      <c r="R14" s="54" t="n">
        <v>20.122609739736</v>
      </c>
      <c r="S14" s="56" t="n">
        <v>7.1829405162738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21</v>
      </c>
      <c r="E15" s="54" t="n">
        <v>29.6104</v>
      </c>
      <c r="F15" s="54" t="n">
        <v>19.3722103876131</v>
      </c>
      <c r="G15" s="55" t="n">
        <v>5.33745037494486</v>
      </c>
      <c r="H15" s="51" t="s">
        <v>33</v>
      </c>
      <c r="I15" s="52" t="s">
        <v>34</v>
      </c>
      <c r="J15" s="53" t="n">
        <v>60</v>
      </c>
      <c r="K15" s="54" t="n">
        <v>29.8289310802547</v>
      </c>
      <c r="L15" s="54" t="n">
        <v>17.4800632458676</v>
      </c>
      <c r="M15" s="55" t="n">
        <v>4.36046511627907</v>
      </c>
      <c r="N15" s="51" t="s">
        <v>33</v>
      </c>
      <c r="O15" s="52" t="s">
        <v>34</v>
      </c>
      <c r="P15" s="53" t="n">
        <v>61</v>
      </c>
      <c r="Q15" s="54" t="n">
        <v>29.3986</v>
      </c>
      <c r="R15" s="54" t="n">
        <v>18.9747833706877</v>
      </c>
      <c r="S15" s="56" t="n">
        <v>6.8462401795735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1</v>
      </c>
      <c r="E16" s="54" t="n">
        <v>29.6104</v>
      </c>
      <c r="F16" s="54" t="n">
        <v>17.9066884932156</v>
      </c>
      <c r="G16" s="55" t="n">
        <v>5.33745037494486</v>
      </c>
      <c r="H16" s="51" t="s">
        <v>41</v>
      </c>
      <c r="I16" s="52" t="s">
        <v>42</v>
      </c>
      <c r="J16" s="53" t="n">
        <v>59</v>
      </c>
      <c r="K16" s="54" t="n">
        <v>29.3317822289172</v>
      </c>
      <c r="L16" s="54" t="n">
        <v>16.8759352916939</v>
      </c>
      <c r="M16" s="55" t="n">
        <v>4.28779069767442</v>
      </c>
      <c r="N16" s="51" t="s">
        <v>31</v>
      </c>
      <c r="O16" s="52" t="s">
        <v>32</v>
      </c>
      <c r="P16" s="53" t="n">
        <v>48</v>
      </c>
      <c r="Q16" s="54" t="n">
        <v>23.1333</v>
      </c>
      <c r="R16" s="54" t="n">
        <v>14.8435231469481</v>
      </c>
      <c r="S16" s="56" t="n">
        <v>5.3872053872053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79</v>
      </c>
      <c r="E17" s="54" t="n">
        <v>19.3324</v>
      </c>
      <c r="F17" s="54" t="n">
        <v>11.151471398079</v>
      </c>
      <c r="G17" s="55" t="n">
        <v>3.48478164975739</v>
      </c>
      <c r="H17" s="51" t="s">
        <v>37</v>
      </c>
      <c r="I17" s="52" t="s">
        <v>38</v>
      </c>
      <c r="J17" s="53" t="n">
        <v>57</v>
      </c>
      <c r="K17" s="54" t="n">
        <v>28.337484526242</v>
      </c>
      <c r="L17" s="54" t="n">
        <v>18.6916004984073</v>
      </c>
      <c r="M17" s="55" t="n">
        <v>4.14244186046512</v>
      </c>
      <c r="N17" s="51" t="s">
        <v>39</v>
      </c>
      <c r="O17" s="52" t="s">
        <v>40</v>
      </c>
      <c r="P17" s="53" t="n">
        <v>37</v>
      </c>
      <c r="Q17" s="54" t="n">
        <v>17.8319</v>
      </c>
      <c r="R17" s="54" t="n">
        <v>11.6697830996921</v>
      </c>
      <c r="S17" s="56" t="n">
        <v>4.1526374859708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77</v>
      </c>
      <c r="E18" s="54" t="n">
        <v>18.843</v>
      </c>
      <c r="F18" s="54" t="n">
        <v>11.4755545594691</v>
      </c>
      <c r="G18" s="55" t="n">
        <v>3.39655932951037</v>
      </c>
      <c r="H18" s="51" t="s">
        <v>35</v>
      </c>
      <c r="I18" s="52" t="s">
        <v>36</v>
      </c>
      <c r="J18" s="53" t="n">
        <v>55</v>
      </c>
      <c r="K18" s="54" t="n">
        <v>27.3431868235668</v>
      </c>
      <c r="L18" s="54" t="n">
        <v>21.6269383066711</v>
      </c>
      <c r="M18" s="55" t="n">
        <v>3.99709302325581</v>
      </c>
      <c r="N18" s="51" t="s">
        <v>47</v>
      </c>
      <c r="O18" s="52" t="s">
        <v>48</v>
      </c>
      <c r="P18" s="53" t="n">
        <v>23</v>
      </c>
      <c r="Q18" s="54" t="n">
        <v>11.0847</v>
      </c>
      <c r="R18" s="54" t="n">
        <v>8.87827099477699</v>
      </c>
      <c r="S18" s="56" t="n">
        <v>2.58136924803591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74</v>
      </c>
      <c r="E19" s="54" t="n">
        <v>18.1088</v>
      </c>
      <c r="F19" s="54" t="n">
        <v>13.6657218246676</v>
      </c>
      <c r="G19" s="55" t="n">
        <v>3.26422584913983</v>
      </c>
      <c r="H19" s="51" t="s">
        <v>47</v>
      </c>
      <c r="I19" s="52" t="s">
        <v>48</v>
      </c>
      <c r="J19" s="53" t="n">
        <v>45</v>
      </c>
      <c r="K19" s="54" t="n">
        <v>22.3716983101911</v>
      </c>
      <c r="L19" s="54" t="n">
        <v>19.0575320688351</v>
      </c>
      <c r="M19" s="55" t="n">
        <v>3.2703488372093</v>
      </c>
      <c r="N19" s="51" t="s">
        <v>41</v>
      </c>
      <c r="O19" s="52" t="s">
        <v>42</v>
      </c>
      <c r="P19" s="53" t="n">
        <v>20</v>
      </c>
      <c r="Q19" s="54" t="n">
        <v>9.6389</v>
      </c>
      <c r="R19" s="54" t="n">
        <v>5.87043383146301</v>
      </c>
      <c r="S19" s="56" t="n">
        <v>2.24466891133558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68</v>
      </c>
      <c r="E20" s="54" t="n">
        <v>16.6405</v>
      </c>
      <c r="F20" s="54" t="n">
        <v>13.8779289319716</v>
      </c>
      <c r="G20" s="55" t="n">
        <v>2.99955888839876</v>
      </c>
      <c r="H20" s="51" t="s">
        <v>39</v>
      </c>
      <c r="I20" s="52" t="s">
        <v>40</v>
      </c>
      <c r="J20" s="53" t="n">
        <v>40</v>
      </c>
      <c r="K20" s="54" t="n">
        <v>19.8859540535032</v>
      </c>
      <c r="L20" s="54" t="n">
        <v>10.9300048705664</v>
      </c>
      <c r="M20" s="55" t="n">
        <v>2.90697674418605</v>
      </c>
      <c r="N20" s="51" t="s">
        <v>35</v>
      </c>
      <c r="O20" s="52" t="s">
        <v>36</v>
      </c>
      <c r="P20" s="53" t="n">
        <v>19</v>
      </c>
      <c r="Q20" s="54" t="n">
        <v>9.1569</v>
      </c>
      <c r="R20" s="54" t="n">
        <v>6.59111402777837</v>
      </c>
      <c r="S20" s="56" t="n">
        <v>2.132435465768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50</v>
      </c>
      <c r="E21" s="61" t="n">
        <v>134.592960298747</v>
      </c>
      <c r="F21" s="61" t="n">
        <v>86.1999413303604</v>
      </c>
      <c r="G21" s="62" t="n">
        <v>24.2611380679312</v>
      </c>
      <c r="H21" s="58"/>
      <c r="I21" s="59" t="s">
        <v>49</v>
      </c>
      <c r="J21" s="60" t="n">
        <v>330</v>
      </c>
      <c r="K21" s="61" t="n">
        <v>164.059120941401</v>
      </c>
      <c r="L21" s="61" t="n">
        <v>104.066018554414</v>
      </c>
      <c r="M21" s="62" t="n">
        <v>23.9825581395349</v>
      </c>
      <c r="N21" s="58"/>
      <c r="O21" s="59" t="s">
        <v>49</v>
      </c>
      <c r="P21" s="60" t="n">
        <v>220</v>
      </c>
      <c r="Q21" s="61" t="n">
        <v>106.027928720315</v>
      </c>
      <c r="R21" s="61" t="n">
        <v>72.4200385377564</v>
      </c>
      <c r="S21" s="61" t="n">
        <v>24.691358024691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2</v>
      </c>
      <c r="E22" s="54" t="n">
        <v>12.7251</v>
      </c>
      <c r="F22" s="54" t="n">
        <v>8.49578303690386</v>
      </c>
      <c r="G22" s="55" t="n">
        <v>2.29378032642259</v>
      </c>
      <c r="H22" s="51" t="s">
        <v>43</v>
      </c>
      <c r="I22" s="52" t="s">
        <v>44</v>
      </c>
      <c r="J22" s="53" t="n">
        <v>39</v>
      </c>
      <c r="K22" s="54" t="n">
        <v>19.3888052021656</v>
      </c>
      <c r="L22" s="54" t="n">
        <v>13.8761368007117</v>
      </c>
      <c r="M22" s="55" t="n">
        <v>2.8343023255814</v>
      </c>
      <c r="N22" s="51" t="s">
        <v>45</v>
      </c>
      <c r="O22" s="52" t="s">
        <v>46</v>
      </c>
      <c r="P22" s="53" t="n">
        <v>16</v>
      </c>
      <c r="Q22" s="54" t="n">
        <v>7.7111</v>
      </c>
      <c r="R22" s="54" t="n">
        <v>4.73573643341814</v>
      </c>
      <c r="S22" s="56" t="n">
        <v>1.7957351290684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7</v>
      </c>
      <c r="E23" s="54" t="n">
        <v>11.5015</v>
      </c>
      <c r="F23" s="54" t="n">
        <v>6.8048473937963</v>
      </c>
      <c r="G23" s="55" t="n">
        <v>2.07322452580503</v>
      </c>
      <c r="H23" s="51" t="s">
        <v>45</v>
      </c>
      <c r="I23" s="52" t="s">
        <v>46</v>
      </c>
      <c r="J23" s="53" t="n">
        <v>31</v>
      </c>
      <c r="K23" s="54" t="n">
        <v>15.411614391465</v>
      </c>
      <c r="L23" s="54" t="n">
        <v>9.31575719802768</v>
      </c>
      <c r="M23" s="55" t="n">
        <v>2.25290697674419</v>
      </c>
      <c r="N23" s="51" t="s">
        <v>43</v>
      </c>
      <c r="O23" s="52" t="s">
        <v>44</v>
      </c>
      <c r="P23" s="53" t="n">
        <v>13</v>
      </c>
      <c r="Q23" s="54" t="n">
        <v>6.2652</v>
      </c>
      <c r="R23" s="54" t="n">
        <v>3.98090839512842</v>
      </c>
      <c r="S23" s="56" t="n">
        <v>1.4590347923681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0</v>
      </c>
      <c r="E24" s="54" t="n">
        <v>7.3414</v>
      </c>
      <c r="F24" s="54" t="n">
        <v>3.91401987313267</v>
      </c>
      <c r="G24" s="55" t="n">
        <v>1.32333480370534</v>
      </c>
      <c r="H24" s="51" t="s">
        <v>52</v>
      </c>
      <c r="I24" s="52" t="s">
        <v>53</v>
      </c>
      <c r="J24" s="53" t="n">
        <v>18</v>
      </c>
      <c r="K24" s="54" t="n">
        <v>8.94867932407642</v>
      </c>
      <c r="L24" s="54" t="n">
        <v>4.4339465910373</v>
      </c>
      <c r="M24" s="55" t="n">
        <v>1.30813953488372</v>
      </c>
      <c r="N24" s="51" t="s">
        <v>52</v>
      </c>
      <c r="O24" s="52" t="s">
        <v>53</v>
      </c>
      <c r="P24" s="53" t="n">
        <v>12</v>
      </c>
      <c r="Q24" s="54" t="n">
        <v>5.7833</v>
      </c>
      <c r="R24" s="54" t="n">
        <v>3.55552690356588</v>
      </c>
      <c r="S24" s="56" t="n">
        <v>1.34680134680135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0</v>
      </c>
      <c r="E25" s="54" t="n">
        <v>4.8942</v>
      </c>
      <c r="F25" s="54" t="n">
        <v>3.09158349092839</v>
      </c>
      <c r="G25" s="55" t="n">
        <v>0.882223202470225</v>
      </c>
      <c r="H25" s="51" t="s">
        <v>59</v>
      </c>
      <c r="I25" s="52" t="s">
        <v>60</v>
      </c>
      <c r="J25" s="53" t="n">
        <v>16</v>
      </c>
      <c r="K25" s="54" t="n">
        <v>7.95438162140126</v>
      </c>
      <c r="L25" s="54" t="n">
        <v>5.49854639201912</v>
      </c>
      <c r="M25" s="55" t="n">
        <v>1.16279069767442</v>
      </c>
      <c r="N25" s="51" t="s">
        <v>50</v>
      </c>
      <c r="O25" s="52" t="s">
        <v>51</v>
      </c>
      <c r="P25" s="53" t="n">
        <v>6</v>
      </c>
      <c r="Q25" s="54" t="n">
        <v>2.8916</v>
      </c>
      <c r="R25" s="54" t="n">
        <v>1.77776345178294</v>
      </c>
      <c r="S25" s="56" t="n">
        <v>0.67340067340067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8</v>
      </c>
      <c r="E26" s="61" t="n">
        <v>4.4048</v>
      </c>
      <c r="F26" s="61" t="n">
        <v>2.70671063986306</v>
      </c>
      <c r="G26" s="62" t="n">
        <v>0.794000882223202</v>
      </c>
      <c r="H26" s="63" t="s">
        <v>54</v>
      </c>
      <c r="I26" s="59" t="s">
        <v>55</v>
      </c>
      <c r="J26" s="65" t="n">
        <v>13</v>
      </c>
      <c r="K26" s="61" t="n">
        <v>6.46293506738853</v>
      </c>
      <c r="L26" s="61" t="n">
        <v>3.76070747180817</v>
      </c>
      <c r="M26" s="62" t="n">
        <v>0.944767441860465</v>
      </c>
      <c r="N26" s="63" t="s">
        <v>54</v>
      </c>
      <c r="O26" s="59" t="s">
        <v>55</v>
      </c>
      <c r="P26" s="65" t="n">
        <v>5</v>
      </c>
      <c r="Q26" s="61" t="n">
        <v>2.4097</v>
      </c>
      <c r="R26" s="61" t="n">
        <v>1.57264348114317</v>
      </c>
      <c r="S26" s="61" t="n">
        <v>0.5611672278338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95</v>
      </c>
      <c r="E10" s="54" t="n">
        <v>734.144589512824</v>
      </c>
      <c r="F10" s="54" t="n">
        <v>423.793941105017</v>
      </c>
      <c r="G10" s="55" t="n">
        <v>100</v>
      </c>
      <c r="H10" s="51" t="s">
        <v>23</v>
      </c>
      <c r="I10" s="52" t="s">
        <v>24</v>
      </c>
      <c r="J10" s="53" t="n">
        <v>418</v>
      </c>
      <c r="K10" s="54" t="n">
        <v>866.734401891057</v>
      </c>
      <c r="L10" s="54" t="n">
        <v>526.212132651763</v>
      </c>
      <c r="M10" s="55" t="n">
        <v>100</v>
      </c>
      <c r="N10" s="51" t="s">
        <v>23</v>
      </c>
      <c r="O10" s="52" t="s">
        <v>24</v>
      </c>
      <c r="P10" s="53" t="n">
        <v>277</v>
      </c>
      <c r="Q10" s="54" t="n">
        <v>596.455718007795</v>
      </c>
      <c r="R10" s="54" t="n">
        <v>327.4733496031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0</v>
      </c>
      <c r="E11" s="54" t="n">
        <v>190.138167068069</v>
      </c>
      <c r="F11" s="54" t="n">
        <v>119.683240414924</v>
      </c>
      <c r="G11" s="55" t="n">
        <v>25.8992805755396</v>
      </c>
      <c r="H11" s="51" t="s">
        <v>25</v>
      </c>
      <c r="I11" s="52" t="s">
        <v>26</v>
      </c>
      <c r="J11" s="53" t="n">
        <v>106</v>
      </c>
      <c r="K11" s="54" t="n">
        <v>219.793891388641</v>
      </c>
      <c r="L11" s="54" t="n">
        <v>142.299124638336</v>
      </c>
      <c r="M11" s="55" t="n">
        <v>25.3588516746411</v>
      </c>
      <c r="N11" s="51" t="s">
        <v>25</v>
      </c>
      <c r="O11" s="52" t="s">
        <v>26</v>
      </c>
      <c r="P11" s="53" t="n">
        <v>74</v>
      </c>
      <c r="Q11" s="54" t="n">
        <v>159.341960767425</v>
      </c>
      <c r="R11" s="54" t="n">
        <v>99.4453461634319</v>
      </c>
      <c r="S11" s="56" t="n">
        <v>26.71480144404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7</v>
      </c>
      <c r="E12" s="54" t="n">
        <v>91.9001140829003</v>
      </c>
      <c r="F12" s="54" t="n">
        <v>49.3227524804213</v>
      </c>
      <c r="G12" s="55" t="n">
        <v>12.5179856115108</v>
      </c>
      <c r="H12" s="51" t="s">
        <v>27</v>
      </c>
      <c r="I12" s="52" t="s">
        <v>28</v>
      </c>
      <c r="J12" s="53" t="n">
        <v>64</v>
      </c>
      <c r="K12" s="54" t="n">
        <v>132.705745744085</v>
      </c>
      <c r="L12" s="54" t="n">
        <v>77.1978832426443</v>
      </c>
      <c r="M12" s="55" t="n">
        <v>15.311004784689</v>
      </c>
      <c r="N12" s="51" t="s">
        <v>27</v>
      </c>
      <c r="O12" s="52" t="s">
        <v>28</v>
      </c>
      <c r="P12" s="53" t="n">
        <v>23</v>
      </c>
      <c r="Q12" s="54" t="n">
        <v>49.5252040223079</v>
      </c>
      <c r="R12" s="54" t="n">
        <v>24.1294504649007</v>
      </c>
      <c r="S12" s="56" t="n">
        <v>8.3032490974729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0</v>
      </c>
      <c r="E13" s="54" t="n">
        <v>63.3793890226898</v>
      </c>
      <c r="F13" s="54" t="n">
        <v>34.6449593056936</v>
      </c>
      <c r="G13" s="55" t="n">
        <v>8.63309352517986</v>
      </c>
      <c r="H13" s="51" t="s">
        <v>29</v>
      </c>
      <c r="I13" s="52" t="s">
        <v>30</v>
      </c>
      <c r="J13" s="53" t="n">
        <v>37</v>
      </c>
      <c r="K13" s="54" t="n">
        <v>76.7205092582993</v>
      </c>
      <c r="L13" s="54" t="n">
        <v>45.0459827904603</v>
      </c>
      <c r="M13" s="55" t="n">
        <v>8.85167464114833</v>
      </c>
      <c r="N13" s="51" t="s">
        <v>29</v>
      </c>
      <c r="O13" s="52" t="s">
        <v>30</v>
      </c>
      <c r="P13" s="53" t="n">
        <v>23</v>
      </c>
      <c r="Q13" s="54" t="n">
        <v>49.5252040223079</v>
      </c>
      <c r="R13" s="54" t="n">
        <v>24.1187197386687</v>
      </c>
      <c r="S13" s="56" t="n">
        <v>8.30324909747293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43</v>
      </c>
      <c r="E14" s="54" t="n">
        <v>45.421895466261</v>
      </c>
      <c r="F14" s="54" t="n">
        <v>25.0266932879202</v>
      </c>
      <c r="G14" s="55" t="n">
        <v>6.18705035971223</v>
      </c>
      <c r="H14" s="51" t="s">
        <v>35</v>
      </c>
      <c r="I14" s="52" t="s">
        <v>36</v>
      </c>
      <c r="J14" s="53" t="n">
        <v>25</v>
      </c>
      <c r="K14" s="54" t="n">
        <v>51.8381819312833</v>
      </c>
      <c r="L14" s="54" t="n">
        <v>38.1826887418506</v>
      </c>
      <c r="M14" s="55" t="n">
        <v>5.98086124401914</v>
      </c>
      <c r="N14" s="51" t="s">
        <v>31</v>
      </c>
      <c r="O14" s="52" t="s">
        <v>32</v>
      </c>
      <c r="P14" s="53" t="n">
        <v>22</v>
      </c>
      <c r="Q14" s="54" t="n">
        <v>47.3719342822075</v>
      </c>
      <c r="R14" s="54" t="n">
        <v>20.9488852100409</v>
      </c>
      <c r="S14" s="56" t="n">
        <v>7.9422382671480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43</v>
      </c>
      <c r="E15" s="54" t="n">
        <v>45.421895466261</v>
      </c>
      <c r="F15" s="54" t="n">
        <v>20.6459883667025</v>
      </c>
      <c r="G15" s="55" t="n">
        <v>6.18705035971223</v>
      </c>
      <c r="H15" s="51" t="s">
        <v>37</v>
      </c>
      <c r="I15" s="52" t="s">
        <v>38</v>
      </c>
      <c r="J15" s="53" t="n">
        <v>22</v>
      </c>
      <c r="K15" s="54" t="n">
        <v>45.6176000995293</v>
      </c>
      <c r="L15" s="54" t="n">
        <v>27.708228808306</v>
      </c>
      <c r="M15" s="55" t="n">
        <v>5.26315789473684</v>
      </c>
      <c r="N15" s="51" t="s">
        <v>37</v>
      </c>
      <c r="O15" s="52" t="s">
        <v>38</v>
      </c>
      <c r="P15" s="53" t="n">
        <v>21</v>
      </c>
      <c r="Q15" s="54" t="n">
        <v>45.2186645421072</v>
      </c>
      <c r="R15" s="54" t="n">
        <v>22.9887576341827</v>
      </c>
      <c r="S15" s="56" t="n">
        <v>7.5812274368231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6</v>
      </c>
      <c r="E16" s="54" t="n">
        <v>38.0276334136139</v>
      </c>
      <c r="F16" s="54" t="n">
        <v>26.7260100649314</v>
      </c>
      <c r="G16" s="55" t="n">
        <v>5.17985611510791</v>
      </c>
      <c r="H16" s="51" t="s">
        <v>31</v>
      </c>
      <c r="I16" s="52" t="s">
        <v>32</v>
      </c>
      <c r="J16" s="53" t="n">
        <v>21</v>
      </c>
      <c r="K16" s="54" t="n">
        <v>43.544072822278</v>
      </c>
      <c r="L16" s="54" t="n">
        <v>20.930579674244</v>
      </c>
      <c r="M16" s="55" t="n">
        <v>5.02392344497608</v>
      </c>
      <c r="N16" s="51" t="s">
        <v>33</v>
      </c>
      <c r="O16" s="52" t="s">
        <v>34</v>
      </c>
      <c r="P16" s="53" t="n">
        <v>20</v>
      </c>
      <c r="Q16" s="54" t="n">
        <v>43.0653948020069</v>
      </c>
      <c r="R16" s="54" t="n">
        <v>16.5905481530232</v>
      </c>
      <c r="S16" s="56" t="n">
        <v>7.22021660649819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2</v>
      </c>
      <c r="E17" s="54" t="n">
        <v>33.8023408121012</v>
      </c>
      <c r="F17" s="54" t="n">
        <v>15.0320242383047</v>
      </c>
      <c r="G17" s="55" t="n">
        <v>4.60431654676259</v>
      </c>
      <c r="H17" s="51" t="s">
        <v>41</v>
      </c>
      <c r="I17" s="52" t="s">
        <v>42</v>
      </c>
      <c r="J17" s="53" t="n">
        <v>20</v>
      </c>
      <c r="K17" s="54" t="n">
        <v>41.4705455450266</v>
      </c>
      <c r="L17" s="54" t="n">
        <v>19.2674628902839</v>
      </c>
      <c r="M17" s="55" t="n">
        <v>4.78468899521531</v>
      </c>
      <c r="N17" s="51" t="s">
        <v>39</v>
      </c>
      <c r="O17" s="52" t="s">
        <v>40</v>
      </c>
      <c r="P17" s="53" t="n">
        <v>12</v>
      </c>
      <c r="Q17" s="54" t="n">
        <v>25.8392368812041</v>
      </c>
      <c r="R17" s="54" t="n">
        <v>11.9203760204129</v>
      </c>
      <c r="S17" s="56" t="n">
        <v>4.3321299638989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6</v>
      </c>
      <c r="E18" s="54" t="n">
        <v>27.4644019098323</v>
      </c>
      <c r="F18" s="54" t="n">
        <v>11.7357794514336</v>
      </c>
      <c r="G18" s="55" t="n">
        <v>3.7410071942446</v>
      </c>
      <c r="H18" s="51" t="s">
        <v>43</v>
      </c>
      <c r="I18" s="52" t="s">
        <v>44</v>
      </c>
      <c r="J18" s="53" t="n">
        <v>18</v>
      </c>
      <c r="K18" s="54" t="n">
        <v>37.323490990524</v>
      </c>
      <c r="L18" s="54" t="n">
        <v>26.5361268279397</v>
      </c>
      <c r="M18" s="55" t="n">
        <v>4.30622009569378</v>
      </c>
      <c r="N18" s="51" t="s">
        <v>35</v>
      </c>
      <c r="O18" s="52" t="s">
        <v>36</v>
      </c>
      <c r="P18" s="53" t="n">
        <v>11</v>
      </c>
      <c r="Q18" s="54" t="n">
        <v>23.6859671411038</v>
      </c>
      <c r="R18" s="54" t="n">
        <v>15.176411861767</v>
      </c>
      <c r="S18" s="56" t="n">
        <v>3.9711191335740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2</v>
      </c>
      <c r="E19" s="54" t="n">
        <v>23.2391093083196</v>
      </c>
      <c r="F19" s="54" t="n">
        <v>15.915481014478</v>
      </c>
      <c r="G19" s="55" t="n">
        <v>3.16546762589928</v>
      </c>
      <c r="H19" s="51" t="s">
        <v>47</v>
      </c>
      <c r="I19" s="52" t="s">
        <v>48</v>
      </c>
      <c r="J19" s="53" t="n">
        <v>14</v>
      </c>
      <c r="K19" s="54" t="n">
        <v>29.0293818815187</v>
      </c>
      <c r="L19" s="54" t="n">
        <v>26.5174719909258</v>
      </c>
      <c r="M19" s="55" t="n">
        <v>3.34928229665072</v>
      </c>
      <c r="N19" s="51" t="s">
        <v>45</v>
      </c>
      <c r="O19" s="52" t="s">
        <v>46</v>
      </c>
      <c r="P19" s="53" t="n">
        <v>8</v>
      </c>
      <c r="Q19" s="54" t="n">
        <v>17.2261579208027</v>
      </c>
      <c r="R19" s="54" t="n">
        <v>7.52580229455192</v>
      </c>
      <c r="S19" s="56" t="n">
        <v>2.8880866425992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9</v>
      </c>
      <c r="E20" s="54" t="n">
        <v>20.0701398571851</v>
      </c>
      <c r="F20" s="54" t="n">
        <v>9.27367368240989</v>
      </c>
      <c r="G20" s="55" t="n">
        <v>2.73381294964029</v>
      </c>
      <c r="H20" s="51" t="s">
        <v>33</v>
      </c>
      <c r="I20" s="52" t="s">
        <v>34</v>
      </c>
      <c r="J20" s="53" t="n">
        <v>12</v>
      </c>
      <c r="K20" s="54" t="n">
        <v>24.882327327016</v>
      </c>
      <c r="L20" s="54" t="n">
        <v>13.7895277014074</v>
      </c>
      <c r="M20" s="55" t="n">
        <v>2.87081339712919</v>
      </c>
      <c r="N20" s="51" t="s">
        <v>41</v>
      </c>
      <c r="O20" s="52" t="s">
        <v>42</v>
      </c>
      <c r="P20" s="53" t="n">
        <v>6</v>
      </c>
      <c r="Q20" s="54" t="n">
        <v>12.9196184406021</v>
      </c>
      <c r="R20" s="54" t="n">
        <v>4.61672174455318</v>
      </c>
      <c r="S20" s="56" t="n">
        <v>2.1660649819494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7</v>
      </c>
      <c r="E21" s="61" t="n">
        <v>155.27950310559</v>
      </c>
      <c r="F21" s="61" t="n">
        <v>95.7873387977978</v>
      </c>
      <c r="G21" s="62" t="n">
        <v>21.1510791366906</v>
      </c>
      <c r="H21" s="58"/>
      <c r="I21" s="59" t="s">
        <v>49</v>
      </c>
      <c r="J21" s="60" t="n">
        <v>79</v>
      </c>
      <c r="K21" s="61" t="n">
        <v>163.808654902855</v>
      </c>
      <c r="L21" s="61" t="n">
        <v>88.7370553453652</v>
      </c>
      <c r="M21" s="62" t="n">
        <v>18.8995215311005</v>
      </c>
      <c r="N21" s="58"/>
      <c r="O21" s="59" t="s">
        <v>49</v>
      </c>
      <c r="P21" s="60" t="n">
        <v>57</v>
      </c>
      <c r="Q21" s="61" t="n">
        <v>122.73637518572</v>
      </c>
      <c r="R21" s="61" t="n">
        <v>80.0123303176052</v>
      </c>
      <c r="S21" s="61" t="n">
        <v>20.577617328519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8</v>
      </c>
      <c r="E22" s="54" t="n">
        <v>19.0138167068069</v>
      </c>
      <c r="F22" s="54" t="n">
        <v>9.35243986876599</v>
      </c>
      <c r="G22" s="55" t="n">
        <v>2.58992805755396</v>
      </c>
      <c r="H22" s="51" t="s">
        <v>45</v>
      </c>
      <c r="I22" s="52" t="s">
        <v>46</v>
      </c>
      <c r="J22" s="53" t="n">
        <v>10</v>
      </c>
      <c r="K22" s="54" t="n">
        <v>20.7352727725133</v>
      </c>
      <c r="L22" s="54" t="n">
        <v>11.2793887974336</v>
      </c>
      <c r="M22" s="55" t="n">
        <v>2.39234449760766</v>
      </c>
      <c r="N22" s="51" t="s">
        <v>43</v>
      </c>
      <c r="O22" s="52" t="s">
        <v>44</v>
      </c>
      <c r="P22" s="53" t="n">
        <v>4</v>
      </c>
      <c r="Q22" s="54" t="n">
        <v>8.61307896040137</v>
      </c>
      <c r="R22" s="54" t="n">
        <v>5.12475517983242</v>
      </c>
      <c r="S22" s="56" t="n">
        <v>1.4440433212996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8</v>
      </c>
      <c r="E23" s="54" t="n">
        <v>19.0138167068069</v>
      </c>
      <c r="F23" s="54" t="n">
        <v>16.7410619659965</v>
      </c>
      <c r="G23" s="55" t="n">
        <v>2.58992805755396</v>
      </c>
      <c r="H23" s="51" t="s">
        <v>63</v>
      </c>
      <c r="I23" s="52" t="s">
        <v>64</v>
      </c>
      <c r="J23" s="53" t="n">
        <v>8</v>
      </c>
      <c r="K23" s="54" t="n">
        <v>16.5882182180107</v>
      </c>
      <c r="L23" s="54" t="n">
        <v>8.03995434897445</v>
      </c>
      <c r="M23" s="55" t="n">
        <v>1.91387559808612</v>
      </c>
      <c r="N23" s="51" t="s">
        <v>47</v>
      </c>
      <c r="O23" s="52" t="s">
        <v>48</v>
      </c>
      <c r="P23" s="53" t="n">
        <v>4</v>
      </c>
      <c r="Q23" s="54" t="n">
        <v>8.61307896040137</v>
      </c>
      <c r="R23" s="54" t="n">
        <v>6.54029625984523</v>
      </c>
      <c r="S23" s="56" t="n">
        <v>1.44404332129964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8</v>
      </c>
      <c r="E24" s="54" t="n">
        <v>8.45058520302531</v>
      </c>
      <c r="F24" s="54" t="n">
        <v>3.85084618499753</v>
      </c>
      <c r="G24" s="55" t="n">
        <v>1.15107913669065</v>
      </c>
      <c r="H24" s="51" t="s">
        <v>39</v>
      </c>
      <c r="I24" s="52" t="s">
        <v>40</v>
      </c>
      <c r="J24" s="53" t="n">
        <v>7</v>
      </c>
      <c r="K24" s="54" t="n">
        <v>14.5146909407593</v>
      </c>
      <c r="L24" s="54" t="n">
        <v>6.23993952309266</v>
      </c>
      <c r="M24" s="55" t="n">
        <v>1.67464114832536</v>
      </c>
      <c r="N24" s="51" t="s">
        <v>54</v>
      </c>
      <c r="O24" s="52" t="s">
        <v>55</v>
      </c>
      <c r="P24" s="53" t="n">
        <v>3</v>
      </c>
      <c r="Q24" s="54" t="n">
        <v>6.45980922030103</v>
      </c>
      <c r="R24" s="54" t="n">
        <v>3.53415998999034</v>
      </c>
      <c r="S24" s="56" t="n">
        <v>1.0830324909747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5.28161575189082</v>
      </c>
      <c r="F25" s="54" t="n">
        <v>2.06901792281201</v>
      </c>
      <c r="G25" s="55" t="n">
        <v>0.719424460431655</v>
      </c>
      <c r="H25" s="51" t="s">
        <v>52</v>
      </c>
      <c r="I25" s="52" t="s">
        <v>53</v>
      </c>
      <c r="J25" s="53" t="n">
        <v>3</v>
      </c>
      <c r="K25" s="54" t="n">
        <v>6.220581831754</v>
      </c>
      <c r="L25" s="54" t="n">
        <v>1.88679245283019</v>
      </c>
      <c r="M25" s="55" t="n">
        <v>0.717703349282297</v>
      </c>
      <c r="N25" s="51" t="s">
        <v>65</v>
      </c>
      <c r="O25" s="52" t="s">
        <v>66</v>
      </c>
      <c r="P25" s="53" t="n">
        <v>3</v>
      </c>
      <c r="Q25" s="54" t="n">
        <v>6.45980922030103</v>
      </c>
      <c r="R25" s="54" t="n">
        <v>12.6168224299065</v>
      </c>
      <c r="S25" s="56" t="n">
        <v>1.0830324909747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4.22529260151266</v>
      </c>
      <c r="F26" s="61" t="n">
        <v>2.20822758607046</v>
      </c>
      <c r="G26" s="62" t="n">
        <v>0.575539568345324</v>
      </c>
      <c r="H26" s="63" t="s">
        <v>50</v>
      </c>
      <c r="I26" s="59" t="s">
        <v>51</v>
      </c>
      <c r="J26" s="65" t="n">
        <v>3</v>
      </c>
      <c r="K26" s="61" t="n">
        <v>6.220581831754</v>
      </c>
      <c r="L26" s="61" t="n">
        <v>1.88679245283019</v>
      </c>
      <c r="M26" s="62" t="n">
        <v>0.717703349282297</v>
      </c>
      <c r="N26" s="63" t="s">
        <v>52</v>
      </c>
      <c r="O26" s="59" t="s">
        <v>53</v>
      </c>
      <c r="P26" s="65" t="n">
        <v>2</v>
      </c>
      <c r="Q26" s="61" t="n">
        <v>4.30653948020069</v>
      </c>
      <c r="R26" s="61" t="n">
        <v>2.02091677384998</v>
      </c>
      <c r="S26" s="61" t="n">
        <v>0.7220216606498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72</v>
      </c>
      <c r="E10" s="54" t="n">
        <v>575.11560001065</v>
      </c>
      <c r="F10" s="54" t="n">
        <v>409.005968580244</v>
      </c>
      <c r="G10" s="55" t="n">
        <v>100</v>
      </c>
      <c r="H10" s="51" t="s">
        <v>23</v>
      </c>
      <c r="I10" s="52" t="s">
        <v>24</v>
      </c>
      <c r="J10" s="53" t="n">
        <v>604</v>
      </c>
      <c r="K10" s="54" t="n">
        <v>709.732381539908</v>
      </c>
      <c r="L10" s="54" t="n">
        <v>530.176500291422</v>
      </c>
      <c r="M10" s="55" t="n">
        <v>100</v>
      </c>
      <c r="N10" s="51" t="s">
        <v>23</v>
      </c>
      <c r="O10" s="52" t="s">
        <v>24</v>
      </c>
      <c r="P10" s="53" t="n">
        <v>368</v>
      </c>
      <c r="Q10" s="54" t="n">
        <v>438.580809705984</v>
      </c>
      <c r="R10" s="54" t="n">
        <v>292.1047719215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47</v>
      </c>
      <c r="E11" s="54" t="n">
        <v>146.1456</v>
      </c>
      <c r="F11" s="54" t="n">
        <v>108.144094034476</v>
      </c>
      <c r="G11" s="55" t="n">
        <v>25.4115226337449</v>
      </c>
      <c r="H11" s="51" t="s">
        <v>25</v>
      </c>
      <c r="I11" s="52" t="s">
        <v>26</v>
      </c>
      <c r="J11" s="53" t="n">
        <v>150</v>
      </c>
      <c r="K11" s="54" t="n">
        <v>176.258</v>
      </c>
      <c r="L11" s="54" t="n">
        <v>136.093848486975</v>
      </c>
      <c r="M11" s="55" t="n">
        <v>24.8344370860927</v>
      </c>
      <c r="N11" s="51" t="s">
        <v>25</v>
      </c>
      <c r="O11" s="52" t="s">
        <v>26</v>
      </c>
      <c r="P11" s="53" t="n">
        <v>97</v>
      </c>
      <c r="Q11" s="54" t="n">
        <v>115.60418081924</v>
      </c>
      <c r="R11" s="54" t="n">
        <v>81.03362186449</v>
      </c>
      <c r="S11" s="56" t="n">
        <v>26.358695652173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5</v>
      </c>
      <c r="E12" s="54" t="n">
        <v>73.9603</v>
      </c>
      <c r="F12" s="54" t="n">
        <v>50.8560582838722</v>
      </c>
      <c r="G12" s="55" t="n">
        <v>12.8600823045267</v>
      </c>
      <c r="H12" s="51" t="s">
        <v>27</v>
      </c>
      <c r="I12" s="52" t="s">
        <v>28</v>
      </c>
      <c r="J12" s="53" t="n">
        <v>73</v>
      </c>
      <c r="K12" s="54" t="n">
        <v>85.7789</v>
      </c>
      <c r="L12" s="54" t="n">
        <v>61.4326581367019</v>
      </c>
      <c r="M12" s="55" t="n">
        <v>12.0860927152318</v>
      </c>
      <c r="N12" s="51" t="s">
        <v>27</v>
      </c>
      <c r="O12" s="52" t="s">
        <v>28</v>
      </c>
      <c r="P12" s="53" t="n">
        <v>52</v>
      </c>
      <c r="Q12" s="54" t="n">
        <v>61.9733752845412</v>
      </c>
      <c r="R12" s="54" t="n">
        <v>40.6746101866109</v>
      </c>
      <c r="S12" s="56" t="n">
        <v>14.13043478260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3</v>
      </c>
      <c r="E13" s="54" t="n">
        <v>37.276</v>
      </c>
      <c r="F13" s="54" t="n">
        <v>24.778813692842</v>
      </c>
      <c r="G13" s="55" t="n">
        <v>6.48148148148148</v>
      </c>
      <c r="H13" s="51" t="s">
        <v>35</v>
      </c>
      <c r="I13" s="52" t="s">
        <v>36</v>
      </c>
      <c r="J13" s="53" t="n">
        <v>49</v>
      </c>
      <c r="K13" s="54" t="n">
        <v>57.5776</v>
      </c>
      <c r="L13" s="54" t="n">
        <v>48.9033102315763</v>
      </c>
      <c r="M13" s="55" t="n">
        <v>8.11258278145695</v>
      </c>
      <c r="N13" s="51" t="s">
        <v>33</v>
      </c>
      <c r="O13" s="52" t="s">
        <v>34</v>
      </c>
      <c r="P13" s="53" t="n">
        <v>24</v>
      </c>
      <c r="Q13" s="54" t="n">
        <v>28.6030962851729</v>
      </c>
      <c r="R13" s="54" t="n">
        <v>17.9472415297961</v>
      </c>
      <c r="S13" s="56" t="n">
        <v>6.52173913043478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60</v>
      </c>
      <c r="E14" s="54" t="n">
        <v>35.5009</v>
      </c>
      <c r="F14" s="54" t="n">
        <v>29.7276475844895</v>
      </c>
      <c r="G14" s="55" t="n">
        <v>6.17283950617284</v>
      </c>
      <c r="H14" s="51" t="s">
        <v>29</v>
      </c>
      <c r="I14" s="52" t="s">
        <v>30</v>
      </c>
      <c r="J14" s="53" t="n">
        <v>39</v>
      </c>
      <c r="K14" s="54" t="n">
        <v>45.827</v>
      </c>
      <c r="L14" s="54" t="n">
        <v>32.3197305151414</v>
      </c>
      <c r="M14" s="55" t="n">
        <v>6.45695364238411</v>
      </c>
      <c r="N14" s="51" t="s">
        <v>29</v>
      </c>
      <c r="O14" s="52" t="s">
        <v>30</v>
      </c>
      <c r="P14" s="53" t="n">
        <v>24</v>
      </c>
      <c r="Q14" s="54" t="n">
        <v>28.6030962851729</v>
      </c>
      <c r="R14" s="54" t="n">
        <v>17.4630450636175</v>
      </c>
      <c r="S14" s="56" t="n">
        <v>6.5217391304347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53</v>
      </c>
      <c r="E15" s="54" t="n">
        <v>31.3591</v>
      </c>
      <c r="F15" s="54" t="n">
        <v>21.0369525792217</v>
      </c>
      <c r="G15" s="55" t="n">
        <v>5.45267489711934</v>
      </c>
      <c r="H15" s="51" t="s">
        <v>31</v>
      </c>
      <c r="I15" s="52" t="s">
        <v>32</v>
      </c>
      <c r="J15" s="53" t="n">
        <v>31</v>
      </c>
      <c r="K15" s="54" t="n">
        <v>36.4266</v>
      </c>
      <c r="L15" s="54" t="n">
        <v>27.2324923760396</v>
      </c>
      <c r="M15" s="55" t="n">
        <v>5.13245033112583</v>
      </c>
      <c r="N15" s="51" t="s">
        <v>37</v>
      </c>
      <c r="O15" s="52" t="s">
        <v>38</v>
      </c>
      <c r="P15" s="53" t="n">
        <v>21</v>
      </c>
      <c r="Q15" s="54" t="n">
        <v>25.0277092495263</v>
      </c>
      <c r="R15" s="54" t="n">
        <v>17.5631400803136</v>
      </c>
      <c r="S15" s="56" t="n">
        <v>5.7065217391304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9</v>
      </c>
      <c r="E16" s="54" t="n">
        <v>28.9924</v>
      </c>
      <c r="F16" s="54" t="n">
        <v>21.7388381815813</v>
      </c>
      <c r="G16" s="55" t="n">
        <v>5.04115226337449</v>
      </c>
      <c r="H16" s="51" t="s">
        <v>33</v>
      </c>
      <c r="I16" s="52" t="s">
        <v>34</v>
      </c>
      <c r="J16" s="53" t="n">
        <v>29</v>
      </c>
      <c r="K16" s="54" t="n">
        <v>34.0765</v>
      </c>
      <c r="L16" s="54" t="n">
        <v>24.852729881514</v>
      </c>
      <c r="M16" s="55" t="n">
        <v>4.80132450331126</v>
      </c>
      <c r="N16" s="51" t="s">
        <v>31</v>
      </c>
      <c r="O16" s="52" t="s">
        <v>32</v>
      </c>
      <c r="P16" s="53" t="n">
        <v>16</v>
      </c>
      <c r="Q16" s="54" t="n">
        <v>19.0687308567819</v>
      </c>
      <c r="R16" s="54" t="n">
        <v>10.7722922153286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47</v>
      </c>
      <c r="E17" s="54" t="n">
        <v>27.809</v>
      </c>
      <c r="F17" s="54" t="n">
        <v>18.577238117045</v>
      </c>
      <c r="G17" s="55" t="n">
        <v>4.83539094650206</v>
      </c>
      <c r="H17" s="51" t="s">
        <v>37</v>
      </c>
      <c r="I17" s="52" t="s">
        <v>38</v>
      </c>
      <c r="J17" s="53" t="n">
        <v>28</v>
      </c>
      <c r="K17" s="54" t="n">
        <v>32.9015</v>
      </c>
      <c r="L17" s="54" t="n">
        <v>26.7532288006658</v>
      </c>
      <c r="M17" s="55" t="n">
        <v>4.63576158940397</v>
      </c>
      <c r="N17" s="51" t="s">
        <v>39</v>
      </c>
      <c r="O17" s="52" t="s">
        <v>40</v>
      </c>
      <c r="P17" s="53" t="n">
        <v>15</v>
      </c>
      <c r="Q17" s="54" t="n">
        <v>17.876935178233</v>
      </c>
      <c r="R17" s="54" t="n">
        <v>11.9720261696536</v>
      </c>
      <c r="S17" s="56" t="n">
        <v>4.0760869565217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4</v>
      </c>
      <c r="E18" s="54" t="n">
        <v>20.1172</v>
      </c>
      <c r="F18" s="54" t="n">
        <v>12.4123629092613</v>
      </c>
      <c r="G18" s="55" t="n">
        <v>3.49794238683128</v>
      </c>
      <c r="H18" s="51" t="s">
        <v>41</v>
      </c>
      <c r="I18" s="52" t="s">
        <v>42</v>
      </c>
      <c r="J18" s="53" t="n">
        <v>27</v>
      </c>
      <c r="K18" s="54" t="n">
        <v>31.7264</v>
      </c>
      <c r="L18" s="54" t="n">
        <v>20.1015563207261</v>
      </c>
      <c r="M18" s="55" t="n">
        <v>4.47019867549669</v>
      </c>
      <c r="N18" s="51" t="s">
        <v>50</v>
      </c>
      <c r="O18" s="52" t="s">
        <v>51</v>
      </c>
      <c r="P18" s="53" t="n">
        <v>11</v>
      </c>
      <c r="Q18" s="54" t="n">
        <v>13.1097524640376</v>
      </c>
      <c r="R18" s="54" t="n">
        <v>6.81572262870421</v>
      </c>
      <c r="S18" s="56" t="n">
        <v>2.98913043478261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0</v>
      </c>
      <c r="E19" s="54" t="n">
        <v>17.7504</v>
      </c>
      <c r="F19" s="54" t="n">
        <v>13.740418867226</v>
      </c>
      <c r="G19" s="55" t="n">
        <v>3.08641975308642</v>
      </c>
      <c r="H19" s="51" t="s">
        <v>47</v>
      </c>
      <c r="I19" s="52" t="s">
        <v>48</v>
      </c>
      <c r="J19" s="53" t="n">
        <v>19</v>
      </c>
      <c r="K19" s="54" t="n">
        <v>22.326</v>
      </c>
      <c r="L19" s="54" t="n">
        <v>17.3304780355957</v>
      </c>
      <c r="M19" s="55" t="n">
        <v>3.14569536423841</v>
      </c>
      <c r="N19" s="51" t="s">
        <v>35</v>
      </c>
      <c r="O19" s="52" t="s">
        <v>36</v>
      </c>
      <c r="P19" s="53" t="n">
        <v>11</v>
      </c>
      <c r="Q19" s="54" t="n">
        <v>13.1097524640376</v>
      </c>
      <c r="R19" s="54" t="n">
        <v>10.3139663675835</v>
      </c>
      <c r="S19" s="56" t="n">
        <v>2.98913043478261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27</v>
      </c>
      <c r="E20" s="54" t="n">
        <v>15.9754</v>
      </c>
      <c r="F20" s="54" t="n">
        <v>10.9338779325452</v>
      </c>
      <c r="G20" s="55" t="n">
        <v>2.77777777777778</v>
      </c>
      <c r="H20" s="51" t="s">
        <v>43</v>
      </c>
      <c r="I20" s="52" t="s">
        <v>44</v>
      </c>
      <c r="J20" s="53" t="n">
        <v>17</v>
      </c>
      <c r="K20" s="54" t="n">
        <v>19.9759</v>
      </c>
      <c r="L20" s="54" t="n">
        <v>15.375618163679</v>
      </c>
      <c r="M20" s="55" t="n">
        <v>2.81456953642384</v>
      </c>
      <c r="N20" s="51" t="s">
        <v>47</v>
      </c>
      <c r="O20" s="52" t="s">
        <v>48</v>
      </c>
      <c r="P20" s="53" t="n">
        <v>11</v>
      </c>
      <c r="Q20" s="54" t="n">
        <v>13.1097524640376</v>
      </c>
      <c r="R20" s="54" t="n">
        <v>9.94831168577387</v>
      </c>
      <c r="S20" s="56" t="n">
        <v>2.989130434782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37</v>
      </c>
      <c r="E21" s="61" t="n">
        <v>140.228803706301</v>
      </c>
      <c r="F21" s="61" t="n">
        <v>97.0596663976843</v>
      </c>
      <c r="G21" s="62" t="n">
        <v>24.3827160493827</v>
      </c>
      <c r="H21" s="58"/>
      <c r="I21" s="59" t="s">
        <v>49</v>
      </c>
      <c r="J21" s="60" t="n">
        <v>142</v>
      </c>
      <c r="K21" s="61" t="n">
        <v>166.857612878588</v>
      </c>
      <c r="L21" s="61" t="n">
        <v>119.780849342808</v>
      </c>
      <c r="M21" s="62" t="n">
        <v>23.5099337748344</v>
      </c>
      <c r="N21" s="58"/>
      <c r="O21" s="59" t="s">
        <v>49</v>
      </c>
      <c r="P21" s="60" t="n">
        <v>86</v>
      </c>
      <c r="Q21" s="61" t="n">
        <v>102.494428355203</v>
      </c>
      <c r="R21" s="61" t="n">
        <v>67.6007941296517</v>
      </c>
      <c r="S21" s="61" t="n">
        <v>23.369565217391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1</v>
      </c>
      <c r="E22" s="54" t="n">
        <v>12.4253</v>
      </c>
      <c r="F22" s="54" t="n">
        <v>8.86600201061947</v>
      </c>
      <c r="G22" s="55" t="n">
        <v>2.16049382716049</v>
      </c>
      <c r="H22" s="51" t="s">
        <v>45</v>
      </c>
      <c r="I22" s="52" t="s">
        <v>46</v>
      </c>
      <c r="J22" s="53" t="n">
        <v>12</v>
      </c>
      <c r="K22" s="54" t="n">
        <v>14.1006</v>
      </c>
      <c r="L22" s="54" t="n">
        <v>9.44794636685934</v>
      </c>
      <c r="M22" s="55" t="n">
        <v>1.98675496688742</v>
      </c>
      <c r="N22" s="51" t="s">
        <v>41</v>
      </c>
      <c r="O22" s="52" t="s">
        <v>42</v>
      </c>
      <c r="P22" s="53" t="n">
        <v>7</v>
      </c>
      <c r="Q22" s="54" t="n">
        <v>8.34256974984209</v>
      </c>
      <c r="R22" s="54" t="n">
        <v>4.97759910356227</v>
      </c>
      <c r="S22" s="56" t="n">
        <v>1.90217391304348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9</v>
      </c>
      <c r="E23" s="54" t="n">
        <v>11.2419</v>
      </c>
      <c r="F23" s="54" t="n">
        <v>6.00134933139693</v>
      </c>
      <c r="G23" s="55" t="n">
        <v>1.95473251028807</v>
      </c>
      <c r="H23" s="51" t="s">
        <v>39</v>
      </c>
      <c r="I23" s="52" t="s">
        <v>40</v>
      </c>
      <c r="J23" s="53" t="n">
        <v>12</v>
      </c>
      <c r="K23" s="54" t="n">
        <v>14.1006</v>
      </c>
      <c r="L23" s="54" t="n">
        <v>9.52905160444786</v>
      </c>
      <c r="M23" s="55" t="n">
        <v>1.98675496688742</v>
      </c>
      <c r="N23" s="51" t="s">
        <v>45</v>
      </c>
      <c r="O23" s="52" t="s">
        <v>46</v>
      </c>
      <c r="P23" s="53" t="n">
        <v>6</v>
      </c>
      <c r="Q23" s="54" t="n">
        <v>7.15077407129322</v>
      </c>
      <c r="R23" s="54" t="n">
        <v>4.80378788653962</v>
      </c>
      <c r="S23" s="56" t="n">
        <v>1.6304347826087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8</v>
      </c>
      <c r="E24" s="54" t="n">
        <v>10.6502</v>
      </c>
      <c r="F24" s="54" t="n">
        <v>7.17413308284871</v>
      </c>
      <c r="G24" s="55" t="n">
        <v>1.85185185185185</v>
      </c>
      <c r="H24" s="51" t="s">
        <v>50</v>
      </c>
      <c r="I24" s="52" t="s">
        <v>51</v>
      </c>
      <c r="J24" s="53" t="n">
        <v>8</v>
      </c>
      <c r="K24" s="54" t="n">
        <v>9.4004</v>
      </c>
      <c r="L24" s="54" t="n">
        <v>5.10708948140939</v>
      </c>
      <c r="M24" s="55" t="n">
        <v>1.32450331125828</v>
      </c>
      <c r="N24" s="51" t="s">
        <v>59</v>
      </c>
      <c r="O24" s="52" t="s">
        <v>60</v>
      </c>
      <c r="P24" s="53" t="n">
        <v>4</v>
      </c>
      <c r="Q24" s="54" t="n">
        <v>4.76718271419548</v>
      </c>
      <c r="R24" s="54" t="n">
        <v>2.97653464980084</v>
      </c>
      <c r="S24" s="56" t="n">
        <v>1.08695652173913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1</v>
      </c>
      <c r="E25" s="54" t="n">
        <v>6.5085</v>
      </c>
      <c r="F25" s="54" t="n">
        <v>3.80980955206149</v>
      </c>
      <c r="G25" s="55" t="n">
        <v>1.13168724279835</v>
      </c>
      <c r="H25" s="51" t="s">
        <v>59</v>
      </c>
      <c r="I25" s="52" t="s">
        <v>60</v>
      </c>
      <c r="J25" s="53" t="n">
        <v>7</v>
      </c>
      <c r="K25" s="54" t="n">
        <v>8.2253</v>
      </c>
      <c r="L25" s="54" t="n">
        <v>4.51740889172881</v>
      </c>
      <c r="M25" s="55" t="n">
        <v>1.15894039735099</v>
      </c>
      <c r="N25" s="51" t="s">
        <v>68</v>
      </c>
      <c r="O25" s="52" t="s">
        <v>69</v>
      </c>
      <c r="P25" s="53" t="n">
        <v>4</v>
      </c>
      <c r="Q25" s="54" t="n">
        <v>4.76718271419548</v>
      </c>
      <c r="R25" s="54" t="n">
        <v>2.4900957411687</v>
      </c>
      <c r="S25" s="56" t="n">
        <v>1.0869565217391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7</v>
      </c>
      <c r="E26" s="61" t="n">
        <v>4.1417</v>
      </c>
      <c r="F26" s="61" t="n">
        <v>2.85764677078809</v>
      </c>
      <c r="G26" s="62" t="n">
        <v>0.720164609053498</v>
      </c>
      <c r="H26" s="63" t="s">
        <v>70</v>
      </c>
      <c r="I26" s="59" t="s">
        <v>71</v>
      </c>
      <c r="J26" s="65" t="n">
        <v>6</v>
      </c>
      <c r="K26" s="61" t="n">
        <v>7.0503</v>
      </c>
      <c r="L26" s="61" t="n">
        <v>5.09354290578328</v>
      </c>
      <c r="M26" s="62" t="n">
        <v>0.993377483443709</v>
      </c>
      <c r="N26" s="63" t="s">
        <v>43</v>
      </c>
      <c r="O26" s="59" t="s">
        <v>44</v>
      </c>
      <c r="P26" s="65" t="n">
        <v>4</v>
      </c>
      <c r="Q26" s="61" t="n">
        <v>4.76718271419548</v>
      </c>
      <c r="R26" s="61" t="n">
        <v>2.84828275367671</v>
      </c>
      <c r="S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74</v>
      </c>
      <c r="E10" s="54" t="n">
        <v>474.415867801015</v>
      </c>
      <c r="F10" s="54" t="n">
        <v>395.522387637281</v>
      </c>
      <c r="G10" s="55" t="n">
        <v>100</v>
      </c>
      <c r="H10" s="51" t="s">
        <v>23</v>
      </c>
      <c r="I10" s="52" t="s">
        <v>24</v>
      </c>
      <c r="J10" s="53" t="n">
        <v>478</v>
      </c>
      <c r="K10" s="54" t="n">
        <v>590.1489570537</v>
      </c>
      <c r="L10" s="54" t="n">
        <v>505.132290504414</v>
      </c>
      <c r="M10" s="55" t="n">
        <v>100</v>
      </c>
      <c r="N10" s="51" t="s">
        <v>23</v>
      </c>
      <c r="O10" s="52" t="s">
        <v>24</v>
      </c>
      <c r="P10" s="53" t="n">
        <v>296</v>
      </c>
      <c r="Q10" s="54" t="n">
        <v>360.309915217616</v>
      </c>
      <c r="R10" s="54" t="n">
        <v>295.4324681413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47</v>
      </c>
      <c r="E11" s="54" t="n">
        <v>151.396278225905</v>
      </c>
      <c r="F11" s="54" t="n">
        <v>125.400860284803</v>
      </c>
      <c r="G11" s="55" t="n">
        <v>31.9121447028424</v>
      </c>
      <c r="H11" s="51" t="s">
        <v>25</v>
      </c>
      <c r="I11" s="52" t="s">
        <v>26</v>
      </c>
      <c r="J11" s="53" t="n">
        <v>152</v>
      </c>
      <c r="K11" s="54" t="n">
        <v>187.6624</v>
      </c>
      <c r="L11" s="54" t="n">
        <v>157.982441564277</v>
      </c>
      <c r="M11" s="55" t="n">
        <v>31.7991631799163</v>
      </c>
      <c r="N11" s="51" t="s">
        <v>25</v>
      </c>
      <c r="O11" s="52" t="s">
        <v>26</v>
      </c>
      <c r="P11" s="53" t="n">
        <v>95</v>
      </c>
      <c r="Q11" s="54" t="n">
        <v>115.64</v>
      </c>
      <c r="R11" s="54" t="n">
        <v>94.3409379095519</v>
      </c>
      <c r="S11" s="56" t="n">
        <v>32.094594594594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0</v>
      </c>
      <c r="E12" s="54" t="n">
        <v>55.1646357908157</v>
      </c>
      <c r="F12" s="54" t="n">
        <v>45.7784703399752</v>
      </c>
      <c r="G12" s="55" t="n">
        <v>11.6279069767442</v>
      </c>
      <c r="H12" s="51" t="s">
        <v>27</v>
      </c>
      <c r="I12" s="52" t="s">
        <v>28</v>
      </c>
      <c r="J12" s="53" t="n">
        <v>59</v>
      </c>
      <c r="K12" s="54" t="n">
        <v>72.8426</v>
      </c>
      <c r="L12" s="54" t="n">
        <v>63.7629298046508</v>
      </c>
      <c r="M12" s="55" t="n">
        <v>12.3430962343096</v>
      </c>
      <c r="N12" s="51" t="s">
        <v>27</v>
      </c>
      <c r="O12" s="52" t="s">
        <v>28</v>
      </c>
      <c r="P12" s="53" t="n">
        <v>31</v>
      </c>
      <c r="Q12" s="54" t="n">
        <v>37.7351</v>
      </c>
      <c r="R12" s="54" t="n">
        <v>29.1626565045226</v>
      </c>
      <c r="S12" s="56" t="n">
        <v>10.47297297297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5</v>
      </c>
      <c r="E13" s="54" t="n">
        <v>33.7117218721652</v>
      </c>
      <c r="F13" s="54" t="n">
        <v>27.732272769215</v>
      </c>
      <c r="G13" s="55" t="n">
        <v>7.10594315245478</v>
      </c>
      <c r="H13" s="51" t="s">
        <v>29</v>
      </c>
      <c r="I13" s="52" t="s">
        <v>30</v>
      </c>
      <c r="J13" s="53" t="n">
        <v>41</v>
      </c>
      <c r="K13" s="54" t="n">
        <v>50.6194</v>
      </c>
      <c r="L13" s="54" t="n">
        <v>44.1463406277644</v>
      </c>
      <c r="M13" s="55" t="n">
        <v>8.57740585774059</v>
      </c>
      <c r="N13" s="51" t="s">
        <v>37</v>
      </c>
      <c r="O13" s="52" t="s">
        <v>38</v>
      </c>
      <c r="P13" s="53" t="n">
        <v>20</v>
      </c>
      <c r="Q13" s="54" t="n">
        <v>24.3452</v>
      </c>
      <c r="R13" s="54" t="n">
        <v>19.5243997570685</v>
      </c>
      <c r="S13" s="56" t="n">
        <v>6.7567567567567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7</v>
      </c>
      <c r="E14" s="54" t="n">
        <v>28.8081986907593</v>
      </c>
      <c r="F14" s="54" t="n">
        <v>23.0086877194346</v>
      </c>
      <c r="G14" s="55" t="n">
        <v>6.07235142118863</v>
      </c>
      <c r="H14" s="51" t="s">
        <v>31</v>
      </c>
      <c r="I14" s="52" t="s">
        <v>32</v>
      </c>
      <c r="J14" s="53" t="n">
        <v>30</v>
      </c>
      <c r="K14" s="54" t="n">
        <v>37.0386</v>
      </c>
      <c r="L14" s="54" t="n">
        <v>31.1351459710435</v>
      </c>
      <c r="M14" s="55" t="n">
        <v>6.27615062761506</v>
      </c>
      <c r="N14" s="51" t="s">
        <v>31</v>
      </c>
      <c r="O14" s="52" t="s">
        <v>32</v>
      </c>
      <c r="P14" s="53" t="n">
        <v>17</v>
      </c>
      <c r="Q14" s="54" t="n">
        <v>20.6934</v>
      </c>
      <c r="R14" s="54" t="n">
        <v>15.7017574686464</v>
      </c>
      <c r="S14" s="56" t="n">
        <v>5.7432432432432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5</v>
      </c>
      <c r="E15" s="54" t="n">
        <v>27.5823178954079</v>
      </c>
      <c r="F15" s="54" t="n">
        <v>23.3447326311453</v>
      </c>
      <c r="G15" s="55" t="n">
        <v>5.81395348837209</v>
      </c>
      <c r="H15" s="51" t="s">
        <v>35</v>
      </c>
      <c r="I15" s="52" t="s">
        <v>36</v>
      </c>
      <c r="J15" s="53" t="n">
        <v>28</v>
      </c>
      <c r="K15" s="54" t="n">
        <v>34.5693</v>
      </c>
      <c r="L15" s="54" t="n">
        <v>31.578816186892</v>
      </c>
      <c r="M15" s="55" t="n">
        <v>5.85774058577406</v>
      </c>
      <c r="N15" s="51" t="s">
        <v>29</v>
      </c>
      <c r="O15" s="52" t="s">
        <v>30</v>
      </c>
      <c r="P15" s="53" t="n">
        <v>14</v>
      </c>
      <c r="Q15" s="54" t="n">
        <v>17.0416</v>
      </c>
      <c r="R15" s="54" t="n">
        <v>13.1369799485583</v>
      </c>
      <c r="S15" s="56" t="n">
        <v>4.7297297297297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6</v>
      </c>
      <c r="E16" s="54" t="n">
        <v>22.0658543163263</v>
      </c>
      <c r="F16" s="54" t="n">
        <v>20.3786818076319</v>
      </c>
      <c r="G16" s="55" t="n">
        <v>4.65116279069768</v>
      </c>
      <c r="H16" s="51" t="s">
        <v>37</v>
      </c>
      <c r="I16" s="52" t="s">
        <v>38</v>
      </c>
      <c r="J16" s="53" t="n">
        <v>25</v>
      </c>
      <c r="K16" s="54" t="n">
        <v>30.8655</v>
      </c>
      <c r="L16" s="54" t="n">
        <v>28.0266179931146</v>
      </c>
      <c r="M16" s="55" t="n">
        <v>5.23012552301255</v>
      </c>
      <c r="N16" s="51" t="s">
        <v>39</v>
      </c>
      <c r="O16" s="52" t="s">
        <v>40</v>
      </c>
      <c r="P16" s="53" t="n">
        <v>10</v>
      </c>
      <c r="Q16" s="54" t="n">
        <v>12.1726</v>
      </c>
      <c r="R16" s="54" t="n">
        <v>9.48959382597169</v>
      </c>
      <c r="S16" s="56" t="n">
        <v>3.37837837837838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5</v>
      </c>
      <c r="E17" s="54" t="n">
        <v>15.3235099418933</v>
      </c>
      <c r="F17" s="54" t="n">
        <v>11.6836618894248</v>
      </c>
      <c r="G17" s="55" t="n">
        <v>3.22997416020672</v>
      </c>
      <c r="H17" s="51" t="s">
        <v>33</v>
      </c>
      <c r="I17" s="52" t="s">
        <v>34</v>
      </c>
      <c r="J17" s="53" t="n">
        <v>16</v>
      </c>
      <c r="K17" s="54" t="n">
        <v>19.7539</v>
      </c>
      <c r="L17" s="54" t="n">
        <v>15.1620307036567</v>
      </c>
      <c r="M17" s="55" t="n">
        <v>3.34728033472803</v>
      </c>
      <c r="N17" s="51" t="s">
        <v>33</v>
      </c>
      <c r="O17" s="52" t="s">
        <v>34</v>
      </c>
      <c r="P17" s="53" t="n">
        <v>9</v>
      </c>
      <c r="Q17" s="54" t="n">
        <v>10.9553</v>
      </c>
      <c r="R17" s="54" t="n">
        <v>8.34232250668494</v>
      </c>
      <c r="S17" s="56" t="n">
        <v>3.0405405405405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1</v>
      </c>
      <c r="E18" s="54" t="n">
        <v>12.8717483511903</v>
      </c>
      <c r="F18" s="54" t="n">
        <v>10.544608235612</v>
      </c>
      <c r="G18" s="55" t="n">
        <v>2.71317829457364</v>
      </c>
      <c r="H18" s="51" t="s">
        <v>43</v>
      </c>
      <c r="I18" s="52" t="s">
        <v>44</v>
      </c>
      <c r="J18" s="53" t="n">
        <v>13</v>
      </c>
      <c r="K18" s="54" t="n">
        <v>16.05</v>
      </c>
      <c r="L18" s="54" t="n">
        <v>12.7227860262425</v>
      </c>
      <c r="M18" s="55" t="n">
        <v>2.71966527196653</v>
      </c>
      <c r="N18" s="51" t="s">
        <v>41</v>
      </c>
      <c r="O18" s="52" t="s">
        <v>42</v>
      </c>
      <c r="P18" s="53" t="n">
        <v>8</v>
      </c>
      <c r="Q18" s="54" t="n">
        <v>9.7381</v>
      </c>
      <c r="R18" s="54" t="n">
        <v>7.24261576181691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0</v>
      </c>
      <c r="E19" s="54" t="n">
        <v>12.2588079535146</v>
      </c>
      <c r="F19" s="54" t="n">
        <v>10.204353216962</v>
      </c>
      <c r="G19" s="55" t="n">
        <v>2.58397932816537</v>
      </c>
      <c r="H19" s="51" t="s">
        <v>41</v>
      </c>
      <c r="I19" s="52" t="s">
        <v>42</v>
      </c>
      <c r="J19" s="53" t="n">
        <v>12</v>
      </c>
      <c r="K19" s="54" t="n">
        <v>14.8154</v>
      </c>
      <c r="L19" s="54" t="n">
        <v>13.972367993094</v>
      </c>
      <c r="M19" s="55" t="n">
        <v>2.51046025104603</v>
      </c>
      <c r="N19" s="51" t="s">
        <v>35</v>
      </c>
      <c r="O19" s="52" t="s">
        <v>36</v>
      </c>
      <c r="P19" s="53" t="n">
        <v>8</v>
      </c>
      <c r="Q19" s="54" t="n">
        <v>9.7381</v>
      </c>
      <c r="R19" s="54" t="n">
        <v>9.64920078313089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7</v>
      </c>
      <c r="E20" s="54" t="n">
        <v>10.4199867604874</v>
      </c>
      <c r="F20" s="54" t="n">
        <v>8.66350793240247</v>
      </c>
      <c r="G20" s="55" t="n">
        <v>2.19638242894057</v>
      </c>
      <c r="H20" s="51" t="s">
        <v>39</v>
      </c>
      <c r="I20" s="52" t="s">
        <v>40</v>
      </c>
      <c r="J20" s="53" t="n">
        <v>11</v>
      </c>
      <c r="K20" s="54" t="n">
        <v>13.5808</v>
      </c>
      <c r="L20" s="54" t="n">
        <v>11.6106941143961</v>
      </c>
      <c r="M20" s="55" t="n">
        <v>2.30125523012552</v>
      </c>
      <c r="N20" s="51" t="s">
        <v>45</v>
      </c>
      <c r="O20" s="52" t="s">
        <v>46</v>
      </c>
      <c r="P20" s="53" t="n">
        <v>7</v>
      </c>
      <c r="Q20" s="54" t="n">
        <v>8.5208</v>
      </c>
      <c r="R20" s="54" t="n">
        <v>6.59298239281835</v>
      </c>
      <c r="S20" s="56" t="n">
        <v>2.3648648648648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1</v>
      </c>
      <c r="E21" s="61" t="n">
        <v>104.81280800255</v>
      </c>
      <c r="F21" s="61" t="n">
        <v>88.7825508106749</v>
      </c>
      <c r="G21" s="62" t="n">
        <v>22.093023255814</v>
      </c>
      <c r="H21" s="58"/>
      <c r="I21" s="59" t="s">
        <v>49</v>
      </c>
      <c r="J21" s="60" t="n">
        <v>91</v>
      </c>
      <c r="K21" s="61" t="n">
        <v>112.350533665035</v>
      </c>
      <c r="L21" s="61" t="n">
        <v>95.0321195192825</v>
      </c>
      <c r="M21" s="62" t="n">
        <v>19.0376569037657</v>
      </c>
      <c r="N21" s="58"/>
      <c r="O21" s="59" t="s">
        <v>49</v>
      </c>
      <c r="P21" s="60" t="n">
        <v>77</v>
      </c>
      <c r="Q21" s="61" t="n">
        <v>93.7292684856637</v>
      </c>
      <c r="R21" s="61" t="n">
        <v>82.249021282556</v>
      </c>
      <c r="S21" s="61" t="n">
        <v>26.013513513513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5</v>
      </c>
      <c r="E22" s="54" t="n">
        <v>9.19410596513595</v>
      </c>
      <c r="F22" s="54" t="n">
        <v>7.28008041538815</v>
      </c>
      <c r="G22" s="55" t="n">
        <v>1.93798449612403</v>
      </c>
      <c r="H22" s="51" t="s">
        <v>45</v>
      </c>
      <c r="I22" s="52" t="s">
        <v>46</v>
      </c>
      <c r="J22" s="53" t="n">
        <v>10</v>
      </c>
      <c r="K22" s="54" t="n">
        <v>12.3462</v>
      </c>
      <c r="L22" s="54" t="n">
        <v>10.7468382600573</v>
      </c>
      <c r="M22" s="55" t="n">
        <v>2.09205020920502</v>
      </c>
      <c r="N22" s="51" t="s">
        <v>54</v>
      </c>
      <c r="O22" s="52" t="s">
        <v>55</v>
      </c>
      <c r="P22" s="53" t="n">
        <v>6</v>
      </c>
      <c r="Q22" s="54" t="n">
        <v>7.3035</v>
      </c>
      <c r="R22" s="54" t="n">
        <v>6.46695786344143</v>
      </c>
      <c r="S22" s="56" t="n">
        <v>2.02702702702703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2</v>
      </c>
      <c r="E23" s="54" t="n">
        <v>7.35528477210876</v>
      </c>
      <c r="F23" s="54" t="n">
        <v>6.66125799872409</v>
      </c>
      <c r="G23" s="55" t="n">
        <v>1.55038759689923</v>
      </c>
      <c r="H23" s="51" t="s">
        <v>47</v>
      </c>
      <c r="I23" s="52" t="s">
        <v>48</v>
      </c>
      <c r="J23" s="53" t="n">
        <v>7</v>
      </c>
      <c r="K23" s="54" t="n">
        <v>8.6423</v>
      </c>
      <c r="L23" s="54" t="n">
        <v>7.00175714941386</v>
      </c>
      <c r="M23" s="55" t="n">
        <v>1.46443514644351</v>
      </c>
      <c r="N23" s="51" t="s">
        <v>52</v>
      </c>
      <c r="O23" s="52" t="s">
        <v>53</v>
      </c>
      <c r="P23" s="53" t="n">
        <v>5</v>
      </c>
      <c r="Q23" s="54" t="n">
        <v>6.0863</v>
      </c>
      <c r="R23" s="54" t="n">
        <v>4.57879220751532</v>
      </c>
      <c r="S23" s="56" t="n">
        <v>1.6891891891891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2</v>
      </c>
      <c r="E24" s="54" t="n">
        <v>7.35528477210876</v>
      </c>
      <c r="F24" s="54" t="n">
        <v>6.42079963559026</v>
      </c>
      <c r="G24" s="55" t="n">
        <v>1.55038759689923</v>
      </c>
      <c r="H24" s="51" t="s">
        <v>54</v>
      </c>
      <c r="I24" s="52" t="s">
        <v>55</v>
      </c>
      <c r="J24" s="53" t="n">
        <v>6</v>
      </c>
      <c r="K24" s="54" t="n">
        <v>7.4077</v>
      </c>
      <c r="L24" s="54" t="n">
        <v>7.45025598427083</v>
      </c>
      <c r="M24" s="55" t="n">
        <v>1.25523012552301</v>
      </c>
      <c r="N24" s="51" t="s">
        <v>65</v>
      </c>
      <c r="O24" s="52" t="s">
        <v>66</v>
      </c>
      <c r="P24" s="53" t="n">
        <v>5</v>
      </c>
      <c r="Q24" s="54" t="n">
        <v>6.0863</v>
      </c>
      <c r="R24" s="54" t="n">
        <v>11.3636363636364</v>
      </c>
      <c r="S24" s="56" t="n">
        <v>1.6891891891891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1</v>
      </c>
      <c r="E25" s="54" t="n">
        <v>6.74234437443303</v>
      </c>
      <c r="F25" s="54" t="n">
        <v>5.16530013984401</v>
      </c>
      <c r="G25" s="55" t="n">
        <v>1.42118863049096</v>
      </c>
      <c r="H25" s="51" t="s">
        <v>52</v>
      </c>
      <c r="I25" s="52" t="s">
        <v>53</v>
      </c>
      <c r="J25" s="53" t="n">
        <v>6</v>
      </c>
      <c r="K25" s="54" t="n">
        <v>7.4077</v>
      </c>
      <c r="L25" s="54" t="n">
        <v>5.9242313354223</v>
      </c>
      <c r="M25" s="55" t="n">
        <v>1.25523012552301</v>
      </c>
      <c r="N25" s="51" t="s">
        <v>47</v>
      </c>
      <c r="O25" s="52" t="s">
        <v>48</v>
      </c>
      <c r="P25" s="53" t="n">
        <v>5</v>
      </c>
      <c r="Q25" s="54" t="n">
        <v>6.0863</v>
      </c>
      <c r="R25" s="54" t="n">
        <v>6.04559940982437</v>
      </c>
      <c r="S25" s="56" t="n">
        <v>1.68918918918919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7</v>
      </c>
      <c r="E26" s="61" t="n">
        <v>4.29058278373011</v>
      </c>
      <c r="F26" s="61" t="n">
        <v>3.32537105128962</v>
      </c>
      <c r="G26" s="62" t="n">
        <v>0.904392764857881</v>
      </c>
      <c r="H26" s="63" t="s">
        <v>59</v>
      </c>
      <c r="I26" s="59" t="s">
        <v>60</v>
      </c>
      <c r="J26" s="65" t="n">
        <v>4</v>
      </c>
      <c r="K26" s="61" t="n">
        <v>4.9384</v>
      </c>
      <c r="L26" s="61" t="n">
        <v>3.69515011547344</v>
      </c>
      <c r="M26" s="62" t="n">
        <v>0.836820083682008</v>
      </c>
      <c r="N26" s="63" t="s">
        <v>56</v>
      </c>
      <c r="O26" s="59" t="s">
        <v>57</v>
      </c>
      <c r="P26" s="65" t="n">
        <v>4</v>
      </c>
      <c r="Q26" s="61" t="n">
        <v>4.869</v>
      </c>
      <c r="R26" s="61" t="n">
        <v>3.7606456586294</v>
      </c>
      <c r="S26" s="61" t="n">
        <v>1.351351351351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62</v>
      </c>
      <c r="E10" s="54" t="n">
        <v>623.858710432982</v>
      </c>
      <c r="F10" s="54" t="n">
        <v>427.407869100965</v>
      </c>
      <c r="G10" s="55" t="n">
        <v>100</v>
      </c>
      <c r="H10" s="51" t="s">
        <v>23</v>
      </c>
      <c r="I10" s="52" t="s">
        <v>24</v>
      </c>
      <c r="J10" s="53" t="n">
        <v>374</v>
      </c>
      <c r="K10" s="54" t="n">
        <v>813.069991412763</v>
      </c>
      <c r="L10" s="54" t="n">
        <v>602.923543129934</v>
      </c>
      <c r="M10" s="55" t="n">
        <v>100</v>
      </c>
      <c r="N10" s="51" t="s">
        <v>23</v>
      </c>
      <c r="O10" s="52" t="s">
        <v>24</v>
      </c>
      <c r="P10" s="53" t="n">
        <v>188</v>
      </c>
      <c r="Q10" s="54" t="n">
        <v>426.439232409382</v>
      </c>
      <c r="R10" s="54" t="n">
        <v>255.0401252366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5</v>
      </c>
      <c r="E11" s="54" t="n">
        <v>172.0606</v>
      </c>
      <c r="F11" s="54" t="n">
        <v>121.731084355756</v>
      </c>
      <c r="G11" s="55" t="n">
        <v>27.5800711743772</v>
      </c>
      <c r="H11" s="51" t="s">
        <v>25</v>
      </c>
      <c r="I11" s="52" t="s">
        <v>26</v>
      </c>
      <c r="J11" s="53" t="n">
        <v>103</v>
      </c>
      <c r="K11" s="54" t="n">
        <v>223.9203</v>
      </c>
      <c r="L11" s="54" t="n">
        <v>168.054353893653</v>
      </c>
      <c r="M11" s="55" t="n">
        <v>27.5401069518717</v>
      </c>
      <c r="N11" s="51" t="s">
        <v>25</v>
      </c>
      <c r="O11" s="52" t="s">
        <v>26</v>
      </c>
      <c r="P11" s="53" t="n">
        <v>52</v>
      </c>
      <c r="Q11" s="54" t="n">
        <v>117.951277049403</v>
      </c>
      <c r="R11" s="54" t="n">
        <v>77.1052265913626</v>
      </c>
      <c r="S11" s="56" t="n">
        <v>27.659574468085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54</v>
      </c>
      <c r="E12" s="54" t="n">
        <v>59.9437</v>
      </c>
      <c r="F12" s="54" t="n">
        <v>40.4964199811501</v>
      </c>
      <c r="G12" s="55" t="n">
        <v>9.60854092526691</v>
      </c>
      <c r="H12" s="51" t="s">
        <v>27</v>
      </c>
      <c r="I12" s="52" t="s">
        <v>28</v>
      </c>
      <c r="J12" s="53" t="n">
        <v>39</v>
      </c>
      <c r="K12" s="54" t="n">
        <v>84.7853</v>
      </c>
      <c r="L12" s="54" t="n">
        <v>59.5663362961948</v>
      </c>
      <c r="M12" s="55" t="n">
        <v>10.427807486631</v>
      </c>
      <c r="N12" s="51" t="s">
        <v>50</v>
      </c>
      <c r="O12" s="52" t="s">
        <v>51</v>
      </c>
      <c r="P12" s="53" t="n">
        <v>19</v>
      </c>
      <c r="Q12" s="54" t="n">
        <v>43.0975819988205</v>
      </c>
      <c r="R12" s="54" t="n">
        <v>19.0081520151463</v>
      </c>
      <c r="S12" s="56" t="n">
        <v>10.106382978723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50</v>
      </c>
      <c r="E13" s="54" t="n">
        <v>55.5034</v>
      </c>
      <c r="F13" s="54" t="n">
        <v>38.3966320532312</v>
      </c>
      <c r="G13" s="55" t="n">
        <v>8.89679715302491</v>
      </c>
      <c r="H13" s="51" t="s">
        <v>29</v>
      </c>
      <c r="I13" s="52" t="s">
        <v>30</v>
      </c>
      <c r="J13" s="53" t="n">
        <v>37</v>
      </c>
      <c r="K13" s="54" t="n">
        <v>80.4374</v>
      </c>
      <c r="L13" s="54" t="n">
        <v>59.2654332491205</v>
      </c>
      <c r="M13" s="55" t="n">
        <v>9.89304812834225</v>
      </c>
      <c r="N13" s="51" t="s">
        <v>29</v>
      </c>
      <c r="O13" s="52" t="s">
        <v>30</v>
      </c>
      <c r="P13" s="53" t="n">
        <v>17</v>
      </c>
      <c r="Q13" s="54" t="n">
        <v>38.5609944199973</v>
      </c>
      <c r="R13" s="54" t="n">
        <v>22.3270086751322</v>
      </c>
      <c r="S13" s="56" t="n">
        <v>9.0425531914893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2</v>
      </c>
      <c r="E14" s="54" t="n">
        <v>46.6228</v>
      </c>
      <c r="F14" s="54" t="n">
        <v>26.9808515967563</v>
      </c>
      <c r="G14" s="55" t="n">
        <v>7.47330960854093</v>
      </c>
      <c r="H14" s="51" t="s">
        <v>31</v>
      </c>
      <c r="I14" s="52" t="s">
        <v>32</v>
      </c>
      <c r="J14" s="53" t="n">
        <v>30</v>
      </c>
      <c r="K14" s="54" t="n">
        <v>65.2195</v>
      </c>
      <c r="L14" s="54" t="n">
        <v>42.6716975775527</v>
      </c>
      <c r="M14" s="55" t="n">
        <v>8.02139037433155</v>
      </c>
      <c r="N14" s="51" t="s">
        <v>33</v>
      </c>
      <c r="O14" s="52" t="s">
        <v>34</v>
      </c>
      <c r="P14" s="53" t="n">
        <v>12</v>
      </c>
      <c r="Q14" s="54" t="n">
        <v>27.2195254729393</v>
      </c>
      <c r="R14" s="54" t="n">
        <v>15.6668257606822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50</v>
      </c>
      <c r="C15" s="52" t="s">
        <v>51</v>
      </c>
      <c r="D15" s="53" t="n">
        <v>39</v>
      </c>
      <c r="E15" s="54" t="n">
        <v>43.2926</v>
      </c>
      <c r="F15" s="54" t="n">
        <v>22.6047004643541</v>
      </c>
      <c r="G15" s="55" t="n">
        <v>6.93950177935943</v>
      </c>
      <c r="H15" s="51" t="s">
        <v>35</v>
      </c>
      <c r="I15" s="52" t="s">
        <v>36</v>
      </c>
      <c r="J15" s="53" t="n">
        <v>24</v>
      </c>
      <c r="K15" s="54" t="n">
        <v>52.1756</v>
      </c>
      <c r="L15" s="54" t="n">
        <v>46.4603818681826</v>
      </c>
      <c r="M15" s="55" t="n">
        <v>6.41711229946524</v>
      </c>
      <c r="N15" s="51" t="s">
        <v>31</v>
      </c>
      <c r="O15" s="52" t="s">
        <v>32</v>
      </c>
      <c r="P15" s="53" t="n">
        <v>12</v>
      </c>
      <c r="Q15" s="54" t="n">
        <v>27.2195254729393</v>
      </c>
      <c r="R15" s="54" t="n">
        <v>12.9702485505328</v>
      </c>
      <c r="S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8</v>
      </c>
      <c r="E16" s="54" t="n">
        <v>31.0819</v>
      </c>
      <c r="F16" s="54" t="n">
        <v>26.7606662353032</v>
      </c>
      <c r="G16" s="55" t="n">
        <v>4.98220640569395</v>
      </c>
      <c r="H16" s="51" t="s">
        <v>50</v>
      </c>
      <c r="I16" s="52" t="s">
        <v>51</v>
      </c>
      <c r="J16" s="53" t="n">
        <v>20</v>
      </c>
      <c r="K16" s="54" t="n">
        <v>43.4796</v>
      </c>
      <c r="L16" s="54" t="n">
        <v>27.2663077794627</v>
      </c>
      <c r="M16" s="55" t="n">
        <v>5.3475935828877</v>
      </c>
      <c r="N16" s="51" t="s">
        <v>37</v>
      </c>
      <c r="O16" s="52" t="s">
        <v>38</v>
      </c>
      <c r="P16" s="53" t="n">
        <v>11</v>
      </c>
      <c r="Q16" s="54" t="n">
        <v>24.9512316835277</v>
      </c>
      <c r="R16" s="54" t="n">
        <v>13.0201295148864</v>
      </c>
      <c r="S16" s="56" t="n">
        <v>5.8510638297872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5</v>
      </c>
      <c r="E17" s="54" t="n">
        <v>27.7517</v>
      </c>
      <c r="F17" s="54" t="n">
        <v>17.921523208763</v>
      </c>
      <c r="G17" s="55" t="n">
        <v>4.44839857651246</v>
      </c>
      <c r="H17" s="51" t="s">
        <v>37</v>
      </c>
      <c r="I17" s="52" t="s">
        <v>38</v>
      </c>
      <c r="J17" s="53" t="n">
        <v>14</v>
      </c>
      <c r="K17" s="54" t="n">
        <v>30.4357</v>
      </c>
      <c r="L17" s="54" t="n">
        <v>22.2245123597513</v>
      </c>
      <c r="M17" s="55" t="n">
        <v>3.74331550802139</v>
      </c>
      <c r="N17" s="51" t="s">
        <v>27</v>
      </c>
      <c r="O17" s="52" t="s">
        <v>28</v>
      </c>
      <c r="P17" s="53" t="n">
        <v>11</v>
      </c>
      <c r="Q17" s="54" t="n">
        <v>24.9512316835277</v>
      </c>
      <c r="R17" s="54" t="n">
        <v>16.3668670684718</v>
      </c>
      <c r="S17" s="56" t="n">
        <v>5.85106382978723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23</v>
      </c>
      <c r="E18" s="54" t="n">
        <v>25.5315</v>
      </c>
      <c r="F18" s="54" t="n">
        <v>16.0180296416675</v>
      </c>
      <c r="G18" s="55" t="n">
        <v>4.09252669039146</v>
      </c>
      <c r="H18" s="51" t="s">
        <v>41</v>
      </c>
      <c r="I18" s="52" t="s">
        <v>42</v>
      </c>
      <c r="J18" s="53" t="n">
        <v>14</v>
      </c>
      <c r="K18" s="54" t="n">
        <v>30.4357</v>
      </c>
      <c r="L18" s="54" t="n">
        <v>19.3255188707985</v>
      </c>
      <c r="M18" s="55" t="n">
        <v>3.74331550802139</v>
      </c>
      <c r="N18" s="51" t="s">
        <v>43</v>
      </c>
      <c r="O18" s="52" t="s">
        <v>44</v>
      </c>
      <c r="P18" s="53" t="n">
        <v>5</v>
      </c>
      <c r="Q18" s="54" t="n">
        <v>11.341468947058</v>
      </c>
      <c r="R18" s="54" t="n">
        <v>8.60576946544077</v>
      </c>
      <c r="S18" s="56" t="n">
        <v>2.65957446808511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7</v>
      </c>
      <c r="E19" s="54" t="n">
        <v>18.8711</v>
      </c>
      <c r="F19" s="54" t="n">
        <v>10.2554215717245</v>
      </c>
      <c r="G19" s="55" t="n">
        <v>3.02491103202847</v>
      </c>
      <c r="H19" s="51" t="s">
        <v>47</v>
      </c>
      <c r="I19" s="52" t="s">
        <v>48</v>
      </c>
      <c r="J19" s="53" t="n">
        <v>12</v>
      </c>
      <c r="K19" s="54" t="n">
        <v>26.0878</v>
      </c>
      <c r="L19" s="54" t="n">
        <v>21.3577933736734</v>
      </c>
      <c r="M19" s="55" t="n">
        <v>3.20855614973262</v>
      </c>
      <c r="N19" s="51" t="s">
        <v>39</v>
      </c>
      <c r="O19" s="52" t="s">
        <v>40</v>
      </c>
      <c r="P19" s="53" t="n">
        <v>4</v>
      </c>
      <c r="Q19" s="54" t="n">
        <v>9.07317515764642</v>
      </c>
      <c r="R19" s="54" t="n">
        <v>5.76900865501647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6</v>
      </c>
      <c r="E20" s="54" t="n">
        <v>17.7611</v>
      </c>
      <c r="F20" s="54" t="n">
        <v>13.5860628374421</v>
      </c>
      <c r="G20" s="55" t="n">
        <v>2.84697508896797</v>
      </c>
      <c r="H20" s="51" t="s">
        <v>33</v>
      </c>
      <c r="I20" s="52" t="s">
        <v>34</v>
      </c>
      <c r="J20" s="53" t="n">
        <v>11</v>
      </c>
      <c r="K20" s="54" t="n">
        <v>23.9138</v>
      </c>
      <c r="L20" s="54" t="n">
        <v>15.8501244340088</v>
      </c>
      <c r="M20" s="55" t="n">
        <v>2.94117647058824</v>
      </c>
      <c r="N20" s="51" t="s">
        <v>35</v>
      </c>
      <c r="O20" s="52" t="s">
        <v>36</v>
      </c>
      <c r="P20" s="53" t="n">
        <v>4</v>
      </c>
      <c r="Q20" s="54" t="n">
        <v>9.07317515764642</v>
      </c>
      <c r="R20" s="54" t="n">
        <v>6.06532571517396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3</v>
      </c>
      <c r="E21" s="61" t="n">
        <v>125.437783414461</v>
      </c>
      <c r="F21" s="61" t="n">
        <v>92.6564771548169</v>
      </c>
      <c r="G21" s="62" t="n">
        <v>20.1067615658363</v>
      </c>
      <c r="H21" s="58"/>
      <c r="I21" s="59" t="s">
        <v>49</v>
      </c>
      <c r="J21" s="60" t="n">
        <v>70</v>
      </c>
      <c r="K21" s="61" t="n">
        <v>152.178875398111</v>
      </c>
      <c r="L21" s="61" t="n">
        <v>120.881083427536</v>
      </c>
      <c r="M21" s="62" t="n">
        <v>18.716577540107</v>
      </c>
      <c r="N21" s="58"/>
      <c r="O21" s="59" t="s">
        <v>49</v>
      </c>
      <c r="P21" s="60" t="n">
        <v>41</v>
      </c>
      <c r="Q21" s="61" t="n">
        <v>93.0000453658758</v>
      </c>
      <c r="R21" s="61" t="n">
        <v>58.1355632247589</v>
      </c>
      <c r="S21" s="61" t="n">
        <v>21.8085106382979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4</v>
      </c>
      <c r="E22" s="54" t="n">
        <v>15.5409</v>
      </c>
      <c r="F22" s="54" t="n">
        <v>12.4992599878405</v>
      </c>
      <c r="G22" s="55" t="n">
        <v>2.49110320284698</v>
      </c>
      <c r="H22" s="51" t="s">
        <v>43</v>
      </c>
      <c r="I22" s="52" t="s">
        <v>44</v>
      </c>
      <c r="J22" s="53" t="n">
        <v>11</v>
      </c>
      <c r="K22" s="54" t="n">
        <v>23.9138</v>
      </c>
      <c r="L22" s="54" t="n">
        <v>18.4897261547133</v>
      </c>
      <c r="M22" s="55" t="n">
        <v>2.94117647058824</v>
      </c>
      <c r="N22" s="51" t="s">
        <v>45</v>
      </c>
      <c r="O22" s="52" t="s">
        <v>46</v>
      </c>
      <c r="P22" s="53" t="n">
        <v>3</v>
      </c>
      <c r="Q22" s="54" t="n">
        <v>6.80488136823481</v>
      </c>
      <c r="R22" s="54" t="n">
        <v>3.58010068107788</v>
      </c>
      <c r="S22" s="56" t="n">
        <v>1.5957446808510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2</v>
      </c>
      <c r="E23" s="54" t="n">
        <v>13.3208</v>
      </c>
      <c r="F23" s="54" t="n">
        <v>9.60403390849338</v>
      </c>
      <c r="G23" s="55" t="n">
        <v>2.13523131672598</v>
      </c>
      <c r="H23" s="51" t="s">
        <v>39</v>
      </c>
      <c r="I23" s="52" t="s">
        <v>40</v>
      </c>
      <c r="J23" s="53" t="n">
        <v>8</v>
      </c>
      <c r="K23" s="54" t="n">
        <v>17.3918</v>
      </c>
      <c r="L23" s="54" t="n">
        <v>13.632691467559</v>
      </c>
      <c r="M23" s="55" t="n">
        <v>2.13903743315508</v>
      </c>
      <c r="N23" s="51" t="s">
        <v>41</v>
      </c>
      <c r="O23" s="52" t="s">
        <v>42</v>
      </c>
      <c r="P23" s="53" t="n">
        <v>3</v>
      </c>
      <c r="Q23" s="54" t="n">
        <v>6.80488136823481</v>
      </c>
      <c r="R23" s="54" t="n">
        <v>2.9908202546639</v>
      </c>
      <c r="S23" s="56" t="n">
        <v>1.59574468085106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8</v>
      </c>
      <c r="E24" s="54" t="n">
        <v>8.8805</v>
      </c>
      <c r="F24" s="54" t="n">
        <v>5.38229401004033</v>
      </c>
      <c r="G24" s="55" t="n">
        <v>1.42348754448399</v>
      </c>
      <c r="H24" s="51" t="s">
        <v>45</v>
      </c>
      <c r="I24" s="52" t="s">
        <v>46</v>
      </c>
      <c r="J24" s="53" t="n">
        <v>5</v>
      </c>
      <c r="K24" s="54" t="n">
        <v>10.8699</v>
      </c>
      <c r="L24" s="54" t="n">
        <v>7.45033112003312</v>
      </c>
      <c r="M24" s="55" t="n">
        <v>1.33689839572193</v>
      </c>
      <c r="N24" s="51" t="s">
        <v>74</v>
      </c>
      <c r="O24" s="52" t="s">
        <v>75</v>
      </c>
      <c r="P24" s="53" t="n">
        <v>3</v>
      </c>
      <c r="Q24" s="54" t="n">
        <v>6.80488136823481</v>
      </c>
      <c r="R24" s="54" t="n">
        <v>3.38804053089767</v>
      </c>
      <c r="S24" s="56" t="n">
        <v>1.59574468085106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5.5503</v>
      </c>
      <c r="F25" s="54" t="n">
        <v>3.65035111535828</v>
      </c>
      <c r="G25" s="55" t="n">
        <v>0.889679715302491</v>
      </c>
      <c r="H25" s="51" t="s">
        <v>76</v>
      </c>
      <c r="I25" s="52" t="s">
        <v>77</v>
      </c>
      <c r="J25" s="53" t="n">
        <v>2</v>
      </c>
      <c r="K25" s="54" t="n">
        <v>4.3479</v>
      </c>
      <c r="L25" s="54" t="n">
        <v>2.96331869094196</v>
      </c>
      <c r="M25" s="55" t="n">
        <v>0.53475935828877</v>
      </c>
      <c r="N25" s="51" t="s">
        <v>56</v>
      </c>
      <c r="O25" s="52" t="s">
        <v>57</v>
      </c>
      <c r="P25" s="53" t="n">
        <v>3</v>
      </c>
      <c r="Q25" s="54" t="n">
        <v>6.80488136823481</v>
      </c>
      <c r="R25" s="54" t="n">
        <v>4.04880833452262</v>
      </c>
      <c r="S25" s="56" t="n">
        <v>1.59574468085106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4</v>
      </c>
      <c r="E26" s="61" t="n">
        <v>4.4402</v>
      </c>
      <c r="F26" s="61" t="n">
        <v>2.72298782421137</v>
      </c>
      <c r="G26" s="62" t="n">
        <v>0.711743772241993</v>
      </c>
      <c r="H26" s="63" t="s">
        <v>68</v>
      </c>
      <c r="I26" s="59" t="s">
        <v>69</v>
      </c>
      <c r="J26" s="65" t="n">
        <v>2</v>
      </c>
      <c r="K26" s="61" t="n">
        <v>4.3479</v>
      </c>
      <c r="L26" s="61" t="n">
        <v>2.91259916325644</v>
      </c>
      <c r="M26" s="62" t="n">
        <v>0.53475935828877</v>
      </c>
      <c r="N26" s="63" t="s">
        <v>52</v>
      </c>
      <c r="O26" s="59" t="s">
        <v>53</v>
      </c>
      <c r="P26" s="65" t="n">
        <v>2</v>
      </c>
      <c r="Q26" s="61" t="n">
        <v>4.53658757882321</v>
      </c>
      <c r="R26" s="61" t="n">
        <v>2.47894962180676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13</v>
      </c>
      <c r="E10" s="54" t="n">
        <v>573.809643521545</v>
      </c>
      <c r="F10" s="54" t="n">
        <v>404.271747571276</v>
      </c>
      <c r="G10" s="55" t="n">
        <v>100</v>
      </c>
      <c r="H10" s="51" t="s">
        <v>23</v>
      </c>
      <c r="I10" s="52" t="s">
        <v>24</v>
      </c>
      <c r="J10" s="53" t="n">
        <v>585</v>
      </c>
      <c r="K10" s="54" t="n">
        <v>738.468529879573</v>
      </c>
      <c r="L10" s="54" t="n">
        <v>532.571432369356</v>
      </c>
      <c r="M10" s="55" t="n">
        <v>100</v>
      </c>
      <c r="N10" s="51" t="s">
        <v>23</v>
      </c>
      <c r="O10" s="52" t="s">
        <v>24</v>
      </c>
      <c r="P10" s="53" t="n">
        <v>328</v>
      </c>
      <c r="Q10" s="54" t="n">
        <v>410.543970761259</v>
      </c>
      <c r="R10" s="54" t="n">
        <v>289.0021393959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4</v>
      </c>
      <c r="E11" s="54" t="n">
        <v>140.781336417115</v>
      </c>
      <c r="F11" s="54" t="n">
        <v>102.567796381503</v>
      </c>
      <c r="G11" s="55" t="n">
        <v>24.5345016429354</v>
      </c>
      <c r="H11" s="51" t="s">
        <v>25</v>
      </c>
      <c r="I11" s="52" t="s">
        <v>26</v>
      </c>
      <c r="J11" s="53" t="n">
        <v>147</v>
      </c>
      <c r="K11" s="54" t="n">
        <v>185.56388699538</v>
      </c>
      <c r="L11" s="54" t="n">
        <v>141.127573135517</v>
      </c>
      <c r="M11" s="55" t="n">
        <v>25.1282051282051</v>
      </c>
      <c r="N11" s="51" t="s">
        <v>25</v>
      </c>
      <c r="O11" s="52" t="s">
        <v>26</v>
      </c>
      <c r="P11" s="53" t="n">
        <v>77</v>
      </c>
      <c r="Q11" s="54" t="n">
        <v>96.3777004531004</v>
      </c>
      <c r="R11" s="54" t="n">
        <v>67.9491385133593</v>
      </c>
      <c r="S11" s="56" t="n">
        <v>23.475609756097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8</v>
      </c>
      <c r="E12" s="54" t="n">
        <v>80.4464779526371</v>
      </c>
      <c r="F12" s="54" t="n">
        <v>53.7389584945368</v>
      </c>
      <c r="G12" s="55" t="n">
        <v>14.0197152245345</v>
      </c>
      <c r="H12" s="51" t="s">
        <v>27</v>
      </c>
      <c r="I12" s="52" t="s">
        <v>28</v>
      </c>
      <c r="J12" s="53" t="n">
        <v>83</v>
      </c>
      <c r="K12" s="54" t="n">
        <v>104.774167487187</v>
      </c>
      <c r="L12" s="54" t="n">
        <v>72.3409175891632</v>
      </c>
      <c r="M12" s="55" t="n">
        <v>14.1880341880342</v>
      </c>
      <c r="N12" s="51" t="s">
        <v>27</v>
      </c>
      <c r="O12" s="52" t="s">
        <v>28</v>
      </c>
      <c r="P12" s="53" t="n">
        <v>45</v>
      </c>
      <c r="Q12" s="54" t="n">
        <v>56.3246301349288</v>
      </c>
      <c r="R12" s="54" t="n">
        <v>37.2503990457809</v>
      </c>
      <c r="S12" s="56" t="n">
        <v>13.71951219512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82</v>
      </c>
      <c r="E13" s="54" t="n">
        <v>51.5360249384082</v>
      </c>
      <c r="F13" s="54" t="n">
        <v>31.4779602953067</v>
      </c>
      <c r="G13" s="55" t="n">
        <v>8.98138006571742</v>
      </c>
      <c r="H13" s="51" t="s">
        <v>31</v>
      </c>
      <c r="I13" s="52" t="s">
        <v>32</v>
      </c>
      <c r="J13" s="53" t="n">
        <v>53</v>
      </c>
      <c r="K13" s="54" t="n">
        <v>66.903986467722</v>
      </c>
      <c r="L13" s="54" t="n">
        <v>41.164857815999</v>
      </c>
      <c r="M13" s="55" t="n">
        <v>9.05982905982906</v>
      </c>
      <c r="N13" s="51" t="s">
        <v>31</v>
      </c>
      <c r="O13" s="52" t="s">
        <v>32</v>
      </c>
      <c r="P13" s="53" t="n">
        <v>29</v>
      </c>
      <c r="Q13" s="54" t="n">
        <v>36.298094975843</v>
      </c>
      <c r="R13" s="54" t="n">
        <v>22.6622432228895</v>
      </c>
      <c r="S13" s="56" t="n">
        <v>8.8414634146341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56</v>
      </c>
      <c r="E14" s="54" t="n">
        <v>35.1953341042788</v>
      </c>
      <c r="F14" s="54" t="n">
        <v>26.1422796499242</v>
      </c>
      <c r="G14" s="55" t="n">
        <v>6.13362541073385</v>
      </c>
      <c r="H14" s="51" t="s">
        <v>29</v>
      </c>
      <c r="I14" s="52" t="s">
        <v>30</v>
      </c>
      <c r="J14" s="53" t="n">
        <v>38</v>
      </c>
      <c r="K14" s="54" t="n">
        <v>47.9688959579893</v>
      </c>
      <c r="L14" s="54" t="n">
        <v>33.5085962298696</v>
      </c>
      <c r="M14" s="55" t="n">
        <v>6.4957264957265</v>
      </c>
      <c r="N14" s="51" t="s">
        <v>37</v>
      </c>
      <c r="O14" s="52" t="s">
        <v>38</v>
      </c>
      <c r="P14" s="53" t="n">
        <v>22</v>
      </c>
      <c r="Q14" s="54" t="n">
        <v>27.536485843743</v>
      </c>
      <c r="R14" s="54" t="n">
        <v>19.6249435664892</v>
      </c>
      <c r="S14" s="56" t="n">
        <v>6.7073170731707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55</v>
      </c>
      <c r="E15" s="54" t="n">
        <v>34.5668459952738</v>
      </c>
      <c r="F15" s="54" t="n">
        <v>24.2319261747948</v>
      </c>
      <c r="G15" s="55" t="n">
        <v>6.02409638554217</v>
      </c>
      <c r="H15" s="51" t="s">
        <v>37</v>
      </c>
      <c r="I15" s="52" t="s">
        <v>38</v>
      </c>
      <c r="J15" s="53" t="n">
        <v>34</v>
      </c>
      <c r="K15" s="54" t="n">
        <v>42.9195384887273</v>
      </c>
      <c r="L15" s="54" t="n">
        <v>32.7281783017457</v>
      </c>
      <c r="M15" s="55" t="n">
        <v>5.81196581196581</v>
      </c>
      <c r="N15" s="51" t="s">
        <v>33</v>
      </c>
      <c r="O15" s="52" t="s">
        <v>34</v>
      </c>
      <c r="P15" s="53" t="n">
        <v>21</v>
      </c>
      <c r="Q15" s="54" t="n">
        <v>26.2848273963001</v>
      </c>
      <c r="R15" s="54" t="n">
        <v>17.5224285559373</v>
      </c>
      <c r="S15" s="56" t="n">
        <v>6.4024390243902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2</v>
      </c>
      <c r="E16" s="54" t="n">
        <v>32.6813816682588</v>
      </c>
      <c r="F16" s="54" t="n">
        <v>20.5349269905567</v>
      </c>
      <c r="G16" s="55" t="n">
        <v>5.69550930996714</v>
      </c>
      <c r="H16" s="51" t="s">
        <v>33</v>
      </c>
      <c r="I16" s="52" t="s">
        <v>34</v>
      </c>
      <c r="J16" s="53" t="n">
        <v>31</v>
      </c>
      <c r="K16" s="54" t="n">
        <v>39.1325203867808</v>
      </c>
      <c r="L16" s="54" t="n">
        <v>23.4922470859716</v>
      </c>
      <c r="M16" s="55" t="n">
        <v>5.2991452991453</v>
      </c>
      <c r="N16" s="51" t="s">
        <v>29</v>
      </c>
      <c r="O16" s="52" t="s">
        <v>30</v>
      </c>
      <c r="P16" s="53" t="n">
        <v>17</v>
      </c>
      <c r="Q16" s="54" t="n">
        <v>21.2781936065287</v>
      </c>
      <c r="R16" s="54" t="n">
        <v>15.2347001940879</v>
      </c>
      <c r="S16" s="56" t="n">
        <v>5.1829268292682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2</v>
      </c>
      <c r="E17" s="54" t="n">
        <v>20.1116194881593</v>
      </c>
      <c r="F17" s="54" t="n">
        <v>11.9224396015144</v>
      </c>
      <c r="G17" s="55" t="n">
        <v>3.50492880613363</v>
      </c>
      <c r="H17" s="51" t="s">
        <v>41</v>
      </c>
      <c r="I17" s="52" t="s">
        <v>42</v>
      </c>
      <c r="J17" s="53" t="n">
        <v>23</v>
      </c>
      <c r="K17" s="54" t="n">
        <v>29.0338054482567</v>
      </c>
      <c r="L17" s="54" t="n">
        <v>19.072585296513</v>
      </c>
      <c r="M17" s="55" t="n">
        <v>3.93162393162393</v>
      </c>
      <c r="N17" s="51" t="s">
        <v>41</v>
      </c>
      <c r="O17" s="52" t="s">
        <v>42</v>
      </c>
      <c r="P17" s="53" t="n">
        <v>9</v>
      </c>
      <c r="Q17" s="54" t="n">
        <v>11.2649260269858</v>
      </c>
      <c r="R17" s="54" t="n">
        <v>6.60954712362301</v>
      </c>
      <c r="S17" s="56" t="n">
        <v>2.74390243902439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0</v>
      </c>
      <c r="E18" s="54" t="n">
        <v>18.8546432701493</v>
      </c>
      <c r="F18" s="54" t="n">
        <v>17.5412511137861</v>
      </c>
      <c r="G18" s="55" t="n">
        <v>3.28587075575027</v>
      </c>
      <c r="H18" s="51" t="s">
        <v>35</v>
      </c>
      <c r="I18" s="52" t="s">
        <v>36</v>
      </c>
      <c r="J18" s="53" t="n">
        <v>21</v>
      </c>
      <c r="K18" s="54" t="n">
        <v>26.5091267136257</v>
      </c>
      <c r="L18" s="54" t="n">
        <v>22.985120493499</v>
      </c>
      <c r="M18" s="55" t="n">
        <v>3.58974358974359</v>
      </c>
      <c r="N18" s="51" t="s">
        <v>35</v>
      </c>
      <c r="O18" s="52" t="s">
        <v>36</v>
      </c>
      <c r="P18" s="53" t="n">
        <v>9</v>
      </c>
      <c r="Q18" s="54" t="n">
        <v>11.2649260269858</v>
      </c>
      <c r="R18" s="54" t="n">
        <v>12.0933357585899</v>
      </c>
      <c r="S18" s="56" t="n">
        <v>2.74390243902439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28</v>
      </c>
      <c r="E19" s="54" t="n">
        <v>17.5976670521394</v>
      </c>
      <c r="F19" s="54" t="n">
        <v>14.8592528569059</v>
      </c>
      <c r="G19" s="55" t="n">
        <v>3.06681270536692</v>
      </c>
      <c r="H19" s="51" t="s">
        <v>47</v>
      </c>
      <c r="I19" s="52" t="s">
        <v>48</v>
      </c>
      <c r="J19" s="53" t="n">
        <v>20</v>
      </c>
      <c r="K19" s="54" t="n">
        <v>25.2467873463102</v>
      </c>
      <c r="L19" s="54" t="n">
        <v>22.3538698185782</v>
      </c>
      <c r="M19" s="55" t="n">
        <v>3.41880341880342</v>
      </c>
      <c r="N19" s="51" t="s">
        <v>45</v>
      </c>
      <c r="O19" s="52" t="s">
        <v>46</v>
      </c>
      <c r="P19" s="53" t="n">
        <v>8</v>
      </c>
      <c r="Q19" s="54" t="n">
        <v>10.0132675795429</v>
      </c>
      <c r="R19" s="54" t="n">
        <v>6.49066935604216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2</v>
      </c>
      <c r="E20" s="54" t="n">
        <v>13.8267383981095</v>
      </c>
      <c r="F20" s="54" t="n">
        <v>9.28516136439783</v>
      </c>
      <c r="G20" s="55" t="n">
        <v>2.40963855421687</v>
      </c>
      <c r="H20" s="51" t="s">
        <v>45</v>
      </c>
      <c r="I20" s="52" t="s">
        <v>46</v>
      </c>
      <c r="J20" s="53" t="n">
        <v>14</v>
      </c>
      <c r="K20" s="54" t="n">
        <v>17.6727511424171</v>
      </c>
      <c r="L20" s="54" t="n">
        <v>12.3804278975271</v>
      </c>
      <c r="M20" s="55" t="n">
        <v>2.39316239316239</v>
      </c>
      <c r="N20" s="51" t="s">
        <v>43</v>
      </c>
      <c r="O20" s="52" t="s">
        <v>44</v>
      </c>
      <c r="P20" s="53" t="n">
        <v>8</v>
      </c>
      <c r="Q20" s="54" t="n">
        <v>10.0132675795429</v>
      </c>
      <c r="R20" s="54" t="n">
        <v>6.87827919386463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04</v>
      </c>
      <c r="E21" s="61" t="n">
        <v>128.211574237015</v>
      </c>
      <c r="F21" s="61" t="n">
        <v>91.9697946480493</v>
      </c>
      <c r="G21" s="62" t="n">
        <v>22.3439211391019</v>
      </c>
      <c r="H21" s="58"/>
      <c r="I21" s="59" t="s">
        <v>49</v>
      </c>
      <c r="J21" s="60" t="n">
        <v>121</v>
      </c>
      <c r="K21" s="61" t="n">
        <v>152.743063445177</v>
      </c>
      <c r="L21" s="61" t="n">
        <v>111.417058704972</v>
      </c>
      <c r="M21" s="62" t="n">
        <v>20.6837606837607</v>
      </c>
      <c r="N21" s="58"/>
      <c r="O21" s="59" t="s">
        <v>49</v>
      </c>
      <c r="P21" s="60" t="n">
        <v>83</v>
      </c>
      <c r="Q21" s="61" t="n">
        <v>103.887651137758</v>
      </c>
      <c r="R21" s="61" t="n">
        <v>76.6864548653113</v>
      </c>
      <c r="S21" s="61" t="n">
        <v>25.304878048780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1</v>
      </c>
      <c r="E22" s="54" t="n">
        <v>13.1982502891045</v>
      </c>
      <c r="F22" s="54" t="n">
        <v>9.53499256979158</v>
      </c>
      <c r="G22" s="55" t="n">
        <v>2.30010952902519</v>
      </c>
      <c r="H22" s="51" t="s">
        <v>43</v>
      </c>
      <c r="I22" s="52" t="s">
        <v>44</v>
      </c>
      <c r="J22" s="53" t="n">
        <v>13</v>
      </c>
      <c r="K22" s="54" t="n">
        <v>16.4104117751016</v>
      </c>
      <c r="L22" s="54" t="n">
        <v>12.1804473766767</v>
      </c>
      <c r="M22" s="55" t="n">
        <v>2.22222222222222</v>
      </c>
      <c r="N22" s="51" t="s">
        <v>47</v>
      </c>
      <c r="O22" s="52" t="s">
        <v>48</v>
      </c>
      <c r="P22" s="53" t="n">
        <v>8</v>
      </c>
      <c r="Q22" s="54" t="n">
        <v>10.0132675795429</v>
      </c>
      <c r="R22" s="54" t="n">
        <v>7.86239610535053</v>
      </c>
      <c r="S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9</v>
      </c>
      <c r="E23" s="54" t="n">
        <v>11.9412740710946</v>
      </c>
      <c r="F23" s="54" t="n">
        <v>9.02432225143741</v>
      </c>
      <c r="G23" s="55" t="n">
        <v>2.08105147864184</v>
      </c>
      <c r="H23" s="51" t="s">
        <v>39</v>
      </c>
      <c r="I23" s="52" t="s">
        <v>40</v>
      </c>
      <c r="J23" s="53" t="n">
        <v>12</v>
      </c>
      <c r="K23" s="54" t="n">
        <v>15.1480724077861</v>
      </c>
      <c r="L23" s="54" t="n">
        <v>11.6798299560583</v>
      </c>
      <c r="M23" s="55" t="n">
        <v>2.05128205128205</v>
      </c>
      <c r="N23" s="51" t="s">
        <v>39</v>
      </c>
      <c r="O23" s="52" t="s">
        <v>40</v>
      </c>
      <c r="P23" s="53" t="n">
        <v>7</v>
      </c>
      <c r="Q23" s="54" t="n">
        <v>8.76160913210003</v>
      </c>
      <c r="R23" s="54" t="n">
        <v>6.54763476831134</v>
      </c>
      <c r="S23" s="56" t="n">
        <v>2.13414634146341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11</v>
      </c>
      <c r="E24" s="54" t="n">
        <v>6.91336919905475</v>
      </c>
      <c r="F24" s="54" t="n">
        <v>4.41194695852049</v>
      </c>
      <c r="G24" s="55" t="n">
        <v>1.20481927710843</v>
      </c>
      <c r="H24" s="51" t="s">
        <v>68</v>
      </c>
      <c r="I24" s="52" t="s">
        <v>69</v>
      </c>
      <c r="J24" s="53" t="n">
        <v>7</v>
      </c>
      <c r="K24" s="54" t="n">
        <v>8.83637557120856</v>
      </c>
      <c r="L24" s="54" t="n">
        <v>5.14121183369841</v>
      </c>
      <c r="M24" s="55" t="n">
        <v>1.1965811965812</v>
      </c>
      <c r="N24" s="51" t="s">
        <v>59</v>
      </c>
      <c r="O24" s="52" t="s">
        <v>60</v>
      </c>
      <c r="P24" s="53" t="n">
        <v>4</v>
      </c>
      <c r="Q24" s="54" t="n">
        <v>5.00663378977145</v>
      </c>
      <c r="R24" s="54" t="n">
        <v>3.19673943382104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8</v>
      </c>
      <c r="E25" s="54" t="n">
        <v>5.02790487203982</v>
      </c>
      <c r="F25" s="54" t="n">
        <v>2.69672210797578</v>
      </c>
      <c r="G25" s="55" t="n">
        <v>0.876232201533406</v>
      </c>
      <c r="H25" s="51" t="s">
        <v>52</v>
      </c>
      <c r="I25" s="52" t="s">
        <v>53</v>
      </c>
      <c r="J25" s="53" t="n">
        <v>5</v>
      </c>
      <c r="K25" s="54" t="n">
        <v>6.31169683657755</v>
      </c>
      <c r="L25" s="54" t="n">
        <v>2.80871307521472</v>
      </c>
      <c r="M25" s="55" t="n">
        <v>0.854700854700855</v>
      </c>
      <c r="N25" s="51" t="s">
        <v>68</v>
      </c>
      <c r="O25" s="52" t="s">
        <v>69</v>
      </c>
      <c r="P25" s="53" t="n">
        <v>4</v>
      </c>
      <c r="Q25" s="54" t="n">
        <v>5.00663378977145</v>
      </c>
      <c r="R25" s="54" t="n">
        <v>3.348881047446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8</v>
      </c>
      <c r="E26" s="61" t="n">
        <v>5.02790487203982</v>
      </c>
      <c r="F26" s="61" t="n">
        <v>3.18177594753099</v>
      </c>
      <c r="G26" s="62" t="n">
        <v>0.876232201533406</v>
      </c>
      <c r="H26" s="63" t="s">
        <v>59</v>
      </c>
      <c r="I26" s="59" t="s">
        <v>60</v>
      </c>
      <c r="J26" s="65" t="n">
        <v>4</v>
      </c>
      <c r="K26" s="61" t="n">
        <v>5.04935746926204</v>
      </c>
      <c r="L26" s="61" t="n">
        <v>3.14089448502363</v>
      </c>
      <c r="M26" s="62" t="n">
        <v>0.683760683760684</v>
      </c>
      <c r="N26" s="63" t="s">
        <v>52</v>
      </c>
      <c r="O26" s="59" t="s">
        <v>53</v>
      </c>
      <c r="P26" s="65" t="n">
        <v>3</v>
      </c>
      <c r="Q26" s="61" t="n">
        <v>3.75497534232859</v>
      </c>
      <c r="R26" s="61" t="n">
        <v>2.37833852761214</v>
      </c>
      <c r="S26" s="61" t="n">
        <v>0.9146341463414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27:41Z</dcterms:modified>
  <cp:revision>0</cp:revision>
  <dc:subject>衛生署中英文網站</dc:subject>
  <dc:title>民國99年縣市別主要死因</dc:title>
</cp:coreProperties>
</file>