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澎湖縣" sheetId="2" state="visible" r:id="rId3"/>
    <sheet name="馬公市" sheetId="3" state="visible" r:id="rId4"/>
    <sheet name="湖西鄉" sheetId="4" state="visible" r:id="rId5"/>
    <sheet name="白沙鄉" sheetId="5" state="visible" r:id="rId6"/>
    <sheet name="西嶼鄉" sheetId="6" state="visible" r:id="rId7"/>
    <sheet name="望安鄉" sheetId="7" state="visible" r:id="rId8"/>
    <sheet name="七美鄉" sheetId="8" state="visible" r:id="rId9"/>
    <sheet name="澎湖縣2" sheetId="9" state="visible" r:id="rId10"/>
    <sheet name="馬公市2" sheetId="10" state="visible" r:id="rId11"/>
    <sheet name="湖西鄉2" sheetId="11" state="visible" r:id="rId12"/>
    <sheet name="白沙鄉2" sheetId="12" state="visible" r:id="rId13"/>
    <sheet name="西嶼鄉2" sheetId="13" state="visible" r:id="rId14"/>
    <sheet name="望安鄉2" sheetId="14" state="visible" r:id="rId15"/>
    <sheet name="七美鄉2" sheetId="15" state="visible" r:id="rId16"/>
  </sheets>
  <definedNames>
    <definedName function="false" hidden="false" localSheetId="7" name="_xlnm.Print_Area" vbProcedure="false">七美鄉!$A$1:$S$28</definedName>
    <definedName function="false" hidden="false" localSheetId="14" name="_xlnm.Print_Area" vbProcedure="false">七美鄉2!$A$1:$T$28</definedName>
    <definedName function="false" hidden="false" localSheetId="6" name="_xlnm.Print_Area" vbProcedure="false">望安鄉!$A$1:$S$28</definedName>
    <definedName function="false" hidden="false" localSheetId="13" name="_xlnm.Print_Area" vbProcedure="false">望安鄉2!$A$1:$T$28</definedName>
    <definedName function="false" hidden="false" localSheetId="3" name="_xlnm.Print_Area" vbProcedure="false">湖西鄉!$A$1:$S$28</definedName>
    <definedName function="false" hidden="false" localSheetId="10" name="_xlnm.Print_Area" vbProcedure="false">湖西鄉2!$A$1:$T$28</definedName>
    <definedName function="false" hidden="false" localSheetId="1" name="_xlnm.Print_Area" vbProcedure="false">澎湖縣!$A$1:$S$28</definedName>
    <definedName function="false" hidden="false" localSheetId="8" name="_xlnm.Print_Area" vbProcedure="false">澎湖縣2!$A$1:$T$28</definedName>
    <definedName function="false" hidden="false" localSheetId="4" name="_xlnm.Print_Area" vbProcedure="false">白沙鄉!$A$1:$S$28</definedName>
    <definedName function="false" hidden="false" localSheetId="11" name="_xlnm.Print_Area" vbProcedure="false">白沙鄉2!$A$1:$T$28</definedName>
    <definedName function="false" hidden="false" localSheetId="5" name="_xlnm.Print_Area" vbProcedure="false">西嶼鄉!$A$1:$S$28</definedName>
    <definedName function="false" hidden="false" localSheetId="12" name="_xlnm.Print_Area" vbProcedure="false">西嶼鄉2!$A$1:$T$28</definedName>
    <definedName function="false" hidden="false" localSheetId="2" name="_xlnm.Print_Area" vbProcedure="false">馬公市!$A$1:$S$28</definedName>
    <definedName function="false" hidden="false" localSheetId="9" name="_xlnm.Print_Area" vbProcedure="false">馬公市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159">
  <si>
    <t xml:space="preserve">目錄</t>
  </si>
  <si>
    <t xml:space="preserve">主要死亡原因</t>
  </si>
  <si>
    <t xml:space="preserve">澎湖縣</t>
  </si>
  <si>
    <t xml:space="preserve">馬公市</t>
  </si>
  <si>
    <t xml:space="preserve">湖西鄉</t>
  </si>
  <si>
    <t xml:space="preserve">白沙鄉</t>
  </si>
  <si>
    <t xml:space="preserve">西嶼鄉</t>
  </si>
  <si>
    <t xml:space="preserve">望安鄉</t>
  </si>
  <si>
    <t xml:space="preserve">七美鄉</t>
  </si>
  <si>
    <t xml:space="preserve">主要癌症死亡原因</t>
  </si>
  <si>
    <t xml:space="preserve">澎湖縣2</t>
  </si>
  <si>
    <t xml:space="preserve">馬公市2</t>
  </si>
  <si>
    <t xml:space="preserve">湖西鄉2</t>
  </si>
  <si>
    <t xml:space="preserve">白沙鄉2</t>
  </si>
  <si>
    <t xml:space="preserve">西嶼鄉2</t>
  </si>
  <si>
    <t xml:space="preserve">望安鄉2</t>
  </si>
  <si>
    <t xml:space="preserve">七美鄉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I60-I69</t>
  </si>
  <si>
    <t xml:space="preserve">腦血管疾病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A40-A41</t>
  </si>
  <si>
    <t xml:space="preserve">敗血症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X60-X84, Y87.0</t>
  </si>
  <si>
    <t xml:space="preserve">蓄意自我傷害（自殺）</t>
  </si>
  <si>
    <t xml:space="preserve">N00-N07, N17-N19, N25-N27</t>
  </si>
  <si>
    <t xml:space="preserve">腎炎、腎病症候群及腎病變</t>
  </si>
  <si>
    <t xml:space="preserve">其他</t>
  </si>
  <si>
    <t xml:space="preserve">K70, K73-K74</t>
  </si>
  <si>
    <t xml:space="preserve">慢性肝病及肝硬化</t>
  </si>
  <si>
    <t xml:space="preserve">D00-D48</t>
  </si>
  <si>
    <t xml:space="preserve">原位與良性腫瘤（惡性腫瘤除外）</t>
  </si>
  <si>
    <t xml:space="preserve">I71</t>
  </si>
  <si>
    <t xml:space="preserve">主動脈瘤及剝離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4,2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3,7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0,529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感</t>
  </si>
  <si>
    <t xml:space="preserve">F01-F03</t>
  </si>
  <si>
    <t xml:space="preserve">血管性及未明示之癡呆症</t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62,45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1,77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0,685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4,55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,6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6,868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D50-D64</t>
  </si>
  <si>
    <t xml:space="preserve">貧血</t>
  </si>
  <si>
    <t xml:space="preserve">M00-M99</t>
  </si>
  <si>
    <t xml:space="preserve">骨骼肌肉系統及結締組織之疾病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9,82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,133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689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8,37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4,3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4,051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t xml:space="preserve">K80-K82</t>
  </si>
  <si>
    <t xml:space="preserve">膽結石及其他膽囊疾患</t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5,206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,81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,39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3,841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,995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,846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澎湖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15</t>
  </si>
  <si>
    <t xml:space="preserve">食道癌</t>
  </si>
  <si>
    <t xml:space="preserve">C16</t>
  </si>
  <si>
    <t xml:space="preserve">胃癌</t>
  </si>
  <si>
    <t xml:space="preserve">C00-C06, C09-C10, C12-C14</t>
  </si>
  <si>
    <t xml:space="preserve">口腔癌</t>
  </si>
  <si>
    <t xml:space="preserve">C53, C55</t>
  </si>
  <si>
    <t xml:space="preserve">子宮頸及部位未明示子宮癌</t>
  </si>
  <si>
    <t xml:space="preserve">C25</t>
  </si>
  <si>
    <t xml:space="preserve">胰臟癌</t>
  </si>
  <si>
    <t xml:space="preserve">C56, C57.0-C57.4</t>
  </si>
  <si>
    <t xml:space="preserve">卵巢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64</t>
  </si>
  <si>
    <t xml:space="preserve">腎臟癌</t>
  </si>
  <si>
    <t xml:space="preserve">C17</t>
  </si>
  <si>
    <t xml:space="preserve">小腸癌</t>
  </si>
  <si>
    <t xml:space="preserve">C67</t>
  </si>
  <si>
    <t xml:space="preserve">膀胱癌</t>
  </si>
  <si>
    <t xml:space="preserve">C23-C24</t>
  </si>
  <si>
    <t xml:space="preserve">膽囊和其他膽道癌</t>
  </si>
  <si>
    <t xml:space="preserve">C43-C44</t>
  </si>
  <si>
    <t xml:space="preserve">黑色素瘤和其他皮膚癌</t>
  </si>
  <si>
    <t xml:space="preserve">C40-C41</t>
  </si>
  <si>
    <t xml:space="preserve">骨和關節軟骨癌</t>
  </si>
  <si>
    <t xml:space="preserve">C45-C49</t>
  </si>
  <si>
    <t xml:space="preserve">間皮和軟組織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04,25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53,72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50,52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馬公市主要癌症死亡原因</t>
    </r>
  </si>
  <si>
    <t xml:space="preserve">C11</t>
  </si>
  <si>
    <t xml:space="preserve">鼻咽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西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沙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嶼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望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美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/>
      <c r="B6" s="4" t="s">
        <v>6</v>
      </c>
    </row>
    <row r="7" customFormat="false" ht="16.5" hidden="false" customHeight="false" outlineLevel="0" collapsed="false">
      <c r="A7" s="3"/>
      <c r="B7" s="4" t="s">
        <v>7</v>
      </c>
    </row>
    <row r="8" customFormat="false" ht="16.5" hidden="false" customHeight="false" outlineLevel="0" collapsed="false">
      <c r="A8" s="3"/>
      <c r="B8" s="4" t="s">
        <v>8</v>
      </c>
    </row>
    <row r="9" customFormat="false" ht="16.5" hidden="false" customHeight="false" outlineLevel="0" collapsed="false">
      <c r="A9" s="3" t="s">
        <v>9</v>
      </c>
      <c r="B9" s="4" t="s">
        <v>10</v>
      </c>
    </row>
    <row r="10" customFormat="false" ht="16.5" hidden="false" customHeight="false" outlineLevel="0" collapsed="false">
      <c r="A10" s="3"/>
      <c r="B10" s="4" t="s">
        <v>11</v>
      </c>
    </row>
    <row r="11" customFormat="false" ht="16.5" hidden="false" customHeight="false" outlineLevel="0" collapsed="false">
      <c r="A11" s="3"/>
      <c r="B11" s="4" t="s">
        <v>12</v>
      </c>
    </row>
    <row r="12" customFormat="false" ht="16.5" hidden="false" customHeight="false" outlineLevel="0" collapsed="false">
      <c r="A12" s="3"/>
      <c r="B12" s="4" t="s">
        <v>13</v>
      </c>
    </row>
    <row r="13" customFormat="false" ht="16.5" hidden="false" customHeight="false" outlineLevel="0" collapsed="false">
      <c r="A13" s="3"/>
      <c r="B13" s="4" t="s">
        <v>14</v>
      </c>
    </row>
    <row r="14" customFormat="false" ht="16.5" hidden="false" customHeight="false" outlineLevel="0" collapsed="false">
      <c r="A14" s="3"/>
      <c r="B14" s="4" t="s">
        <v>15</v>
      </c>
    </row>
    <row r="15" customFormat="false" ht="16.5" hidden="false" customHeight="false" outlineLevel="0" collapsed="false">
      <c r="A15" s="3"/>
      <c r="B15" s="4" t="s">
        <v>16</v>
      </c>
    </row>
    <row r="16" customFormat="false" ht="16.5" hidden="false" customHeight="false" outlineLevel="0" collapsed="false">
      <c r="A16" s="5"/>
    </row>
    <row r="17" customFormat="false" ht="16.5" hidden="false" customHeight="false" outlineLevel="0" collapsed="false">
      <c r="A17" s="5"/>
    </row>
    <row r="18" customFormat="false" ht="16.5" hidden="false" customHeight="false" outlineLevel="0" collapsed="false">
      <c r="A18" s="5"/>
    </row>
    <row r="19" customFormat="false" ht="16.5" hidden="false" customHeight="false" outlineLevel="0" collapsed="false">
      <c r="A19" s="5"/>
    </row>
    <row r="20" customFormat="false" ht="16.5" hidden="false" customHeight="false" outlineLevel="0" collapsed="false">
      <c r="A20" s="5"/>
    </row>
    <row r="21" customFormat="false" ht="16.5" hidden="false" customHeight="false" outlineLevel="0" collapsed="false">
      <c r="A21" s="5"/>
    </row>
    <row r="22" customFormat="false" ht="16.5" hidden="false" customHeight="false" outlineLevel="0" collapsed="false">
      <c r="A22" s="5"/>
    </row>
    <row r="23" customFormat="false" ht="16.5" hidden="false" customHeight="false" outlineLevel="0" collapsed="false">
      <c r="A23" s="5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8"/>
    <mergeCell ref="A9:A15"/>
  </mergeCells>
  <hyperlinks>
    <hyperlink ref="B2" location="澎湖縣!A1" display="澎湖縣"/>
    <hyperlink ref="B3" location="馬公市!A1" display="馬公市"/>
    <hyperlink ref="B4" location="湖西鄉!A1" display="湖西鄉"/>
    <hyperlink ref="B5" location="白沙鄉!A1" display="白沙鄉"/>
    <hyperlink ref="B6" location="西嶼鄉!A1" display="西嶼鄉"/>
    <hyperlink ref="B7" location="望安鄉!A1" display="望安鄉"/>
    <hyperlink ref="B8" location="七美鄉!A1" display="七美鄉"/>
    <hyperlink ref="B9" location="澎湖縣2!A1" display="澎湖縣2"/>
    <hyperlink ref="B10" location="馬公市2!A1" display="馬公市2"/>
    <hyperlink ref="B11" location="湖西鄉2!A1" display="湖西鄉2"/>
    <hyperlink ref="B12" location="白沙鄉2!A1" display="白沙鄉2"/>
    <hyperlink ref="B13" location="西嶼鄉2!A1" display="西嶼鄉2"/>
    <hyperlink ref="B14" location="望安鄉2!A1" display="望安鄉2"/>
    <hyperlink ref="B15" location="七美鄉2!A1" display="七美鄉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9" t="s">
        <v>151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7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18</v>
      </c>
      <c r="T4" s="7"/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1"/>
      <c r="H5" s="22"/>
      <c r="I5" s="23"/>
      <c r="J5" s="20" t="s">
        <v>21</v>
      </c>
      <c r="K5" s="24"/>
      <c r="L5" s="25"/>
      <c r="M5" s="25"/>
      <c r="N5" s="26"/>
      <c r="O5" s="27"/>
      <c r="P5" s="20" t="s">
        <v>22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3"/>
      <c r="H6" s="34" t="s">
        <v>27</v>
      </c>
      <c r="I6" s="28" t="s">
        <v>24</v>
      </c>
      <c r="J6" s="31"/>
      <c r="K6" s="32" t="s">
        <v>25</v>
      </c>
      <c r="L6" s="33" t="s">
        <v>26</v>
      </c>
      <c r="M6" s="33"/>
      <c r="N6" s="34" t="s">
        <v>27</v>
      </c>
      <c r="O6" s="28" t="s">
        <v>24</v>
      </c>
      <c r="P6" s="31"/>
      <c r="Q6" s="32" t="s">
        <v>25</v>
      </c>
      <c r="R6" s="33" t="s">
        <v>26</v>
      </c>
      <c r="S6" s="33"/>
      <c r="T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80" t="s">
        <v>31</v>
      </c>
      <c r="G7" s="80"/>
      <c r="H7" s="41" t="s">
        <v>32</v>
      </c>
      <c r="I7" s="38" t="s">
        <v>28</v>
      </c>
      <c r="J7" s="39" t="s">
        <v>29</v>
      </c>
      <c r="K7" s="30"/>
      <c r="L7" s="33" t="s">
        <v>30</v>
      </c>
      <c r="M7" s="40" t="s">
        <v>31</v>
      </c>
      <c r="N7" s="41" t="s">
        <v>32</v>
      </c>
      <c r="O7" s="38" t="s">
        <v>28</v>
      </c>
      <c r="P7" s="39" t="s">
        <v>29</v>
      </c>
      <c r="Q7" s="30"/>
      <c r="R7" s="33" t="s">
        <v>30</v>
      </c>
      <c r="S7" s="40" t="s">
        <v>31</v>
      </c>
      <c r="T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81" t="s">
        <v>30</v>
      </c>
      <c r="G8" s="81"/>
      <c r="H8" s="47" t="s">
        <v>36</v>
      </c>
      <c r="I8" s="44" t="s">
        <v>34</v>
      </c>
      <c r="J8" s="45"/>
      <c r="K8" s="43" t="s">
        <v>35</v>
      </c>
      <c r="L8" s="33"/>
      <c r="M8" s="46" t="s">
        <v>30</v>
      </c>
      <c r="N8" s="47" t="s">
        <v>36</v>
      </c>
      <c r="O8" s="43" t="s">
        <v>34</v>
      </c>
      <c r="P8" s="45"/>
      <c r="Q8" s="43" t="s">
        <v>35</v>
      </c>
      <c r="R8" s="33"/>
      <c r="S8" s="46" t="s">
        <v>30</v>
      </c>
      <c r="T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9</v>
      </c>
      <c r="C10" s="53" t="s">
        <v>40</v>
      </c>
      <c r="D10" s="54" t="n">
        <v>126</v>
      </c>
      <c r="E10" s="55" t="n">
        <v>201.732336412687</v>
      </c>
      <c r="F10" s="55" t="n">
        <v>119.7458763242</v>
      </c>
      <c r="G10" s="55"/>
      <c r="H10" s="56" t="n">
        <v>100</v>
      </c>
      <c r="I10" s="52" t="s">
        <v>39</v>
      </c>
      <c r="J10" s="53" t="s">
        <v>40</v>
      </c>
      <c r="K10" s="54" t="n">
        <v>75</v>
      </c>
      <c r="L10" s="55" t="n">
        <v>236.038332625218</v>
      </c>
      <c r="M10" s="55" t="n">
        <v>151.502846291138</v>
      </c>
      <c r="N10" s="56" t="n">
        <v>100</v>
      </c>
      <c r="O10" s="52" t="s">
        <v>39</v>
      </c>
      <c r="P10" s="53" t="s">
        <v>40</v>
      </c>
      <c r="Q10" s="54" t="n">
        <v>51</v>
      </c>
      <c r="R10" s="55" t="n">
        <v>166.20769443856</v>
      </c>
      <c r="S10" s="55" t="n">
        <v>90.106399577260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108</v>
      </c>
      <c r="C11" s="53" t="s">
        <v>109</v>
      </c>
      <c r="D11" s="54" t="n">
        <v>27</v>
      </c>
      <c r="E11" s="55" t="n">
        <v>43.2283578027186</v>
      </c>
      <c r="F11" s="55" t="n">
        <v>25.2720692082844</v>
      </c>
      <c r="G11" s="55"/>
      <c r="H11" s="56" t="n">
        <v>21.4285714285714</v>
      </c>
      <c r="I11" s="52" t="s">
        <v>108</v>
      </c>
      <c r="J11" s="53" t="s">
        <v>109</v>
      </c>
      <c r="K11" s="54" t="n">
        <v>13</v>
      </c>
      <c r="L11" s="55" t="n">
        <v>40.9133109883712</v>
      </c>
      <c r="M11" s="55" t="n">
        <v>25.6422513083204</v>
      </c>
      <c r="N11" s="56" t="n">
        <v>17.3333333333333</v>
      </c>
      <c r="O11" s="52" t="s">
        <v>108</v>
      </c>
      <c r="P11" s="53" t="s">
        <v>109</v>
      </c>
      <c r="Q11" s="54" t="n">
        <v>14</v>
      </c>
      <c r="R11" s="55" t="n">
        <v>45.6256416105852</v>
      </c>
      <c r="S11" s="55" t="n">
        <v>24.972751821762</v>
      </c>
      <c r="T11" s="57" t="n">
        <v>27.4509803921569</v>
      </c>
    </row>
    <row r="12" s="29" customFormat="true" ht="32.1" hidden="false" customHeight="true" outlineLevel="0" collapsed="false">
      <c r="A12" s="51" t="n">
        <v>2</v>
      </c>
      <c r="B12" s="52" t="s">
        <v>110</v>
      </c>
      <c r="C12" s="53" t="s">
        <v>111</v>
      </c>
      <c r="D12" s="54" t="n">
        <v>17</v>
      </c>
      <c r="E12" s="55" t="n">
        <v>27.2178549128228</v>
      </c>
      <c r="F12" s="55" t="n">
        <v>15.6620915684931</v>
      </c>
      <c r="G12" s="55"/>
      <c r="H12" s="56" t="n">
        <v>13.4920634920635</v>
      </c>
      <c r="I12" s="52" t="s">
        <v>110</v>
      </c>
      <c r="J12" s="53" t="s">
        <v>111</v>
      </c>
      <c r="K12" s="54" t="n">
        <v>12</v>
      </c>
      <c r="L12" s="55" t="n">
        <v>37.7661332200349</v>
      </c>
      <c r="M12" s="55" t="n">
        <v>23.169892706754</v>
      </c>
      <c r="N12" s="56" t="n">
        <v>16</v>
      </c>
      <c r="O12" s="52" t="s">
        <v>112</v>
      </c>
      <c r="P12" s="53" t="s">
        <v>113</v>
      </c>
      <c r="Q12" s="54" t="n">
        <v>8</v>
      </c>
      <c r="R12" s="55" t="n">
        <v>26.0717952060487</v>
      </c>
      <c r="S12" s="55" t="n">
        <v>14.3362917785393</v>
      </c>
      <c r="T12" s="57" t="n">
        <v>15.6862745098039</v>
      </c>
    </row>
    <row r="13" s="29" customFormat="true" ht="32.1" hidden="false" customHeight="true" outlineLevel="0" collapsed="false">
      <c r="A13" s="51" t="n">
        <v>3</v>
      </c>
      <c r="B13" s="52" t="s">
        <v>112</v>
      </c>
      <c r="C13" s="53" t="s">
        <v>113</v>
      </c>
      <c r="D13" s="54" t="n">
        <v>8</v>
      </c>
      <c r="E13" s="55" t="n">
        <v>26.0717952060487</v>
      </c>
      <c r="F13" s="55" t="n">
        <v>14.3362917785393</v>
      </c>
      <c r="G13" s="55" t="s">
        <v>114</v>
      </c>
      <c r="H13" s="56" t="n">
        <v>6.34920634920635</v>
      </c>
      <c r="I13" s="52" t="s">
        <v>106</v>
      </c>
      <c r="J13" s="53" t="s">
        <v>107</v>
      </c>
      <c r="K13" s="54" t="n">
        <v>10</v>
      </c>
      <c r="L13" s="55" t="n">
        <v>31.4717776833624</v>
      </c>
      <c r="M13" s="55" t="n">
        <v>22.4028995105623</v>
      </c>
      <c r="N13" s="56" t="n">
        <v>13.3333333333333</v>
      </c>
      <c r="O13" s="52" t="s">
        <v>110</v>
      </c>
      <c r="P13" s="53" t="s">
        <v>111</v>
      </c>
      <c r="Q13" s="54" t="n">
        <v>5</v>
      </c>
      <c r="R13" s="55" t="n">
        <v>16.2948720037804</v>
      </c>
      <c r="S13" s="55" t="n">
        <v>9.2230429464709</v>
      </c>
      <c r="T13" s="57" t="n">
        <v>9.80392156862745</v>
      </c>
    </row>
    <row r="14" s="29" customFormat="true" ht="32.1" hidden="false" customHeight="true" outlineLevel="0" collapsed="false">
      <c r="A14" s="51" t="n">
        <v>4</v>
      </c>
      <c r="B14" s="52" t="s">
        <v>106</v>
      </c>
      <c r="C14" s="53" t="s">
        <v>107</v>
      </c>
      <c r="D14" s="54" t="n">
        <v>15</v>
      </c>
      <c r="E14" s="55" t="n">
        <v>24.0157543348437</v>
      </c>
      <c r="F14" s="55" t="n">
        <v>15.4424576531317</v>
      </c>
      <c r="G14" s="55"/>
      <c r="H14" s="56" t="n">
        <v>11.9047619047619</v>
      </c>
      <c r="I14" s="52" t="s">
        <v>115</v>
      </c>
      <c r="J14" s="53" t="s">
        <v>116</v>
      </c>
      <c r="K14" s="54" t="n">
        <v>7</v>
      </c>
      <c r="L14" s="55" t="n">
        <v>22.0302443783537</v>
      </c>
      <c r="M14" s="55" t="n">
        <v>15.9052851655384</v>
      </c>
      <c r="N14" s="56" t="n">
        <v>9.33333333333333</v>
      </c>
      <c r="O14" s="52" t="s">
        <v>106</v>
      </c>
      <c r="P14" s="53" t="s">
        <v>107</v>
      </c>
      <c r="Q14" s="54" t="n">
        <v>5</v>
      </c>
      <c r="R14" s="55" t="n">
        <v>16.2948720037804</v>
      </c>
      <c r="S14" s="55" t="n">
        <v>8.31595556635447</v>
      </c>
      <c r="T14" s="57" t="n">
        <v>9.80392156862745</v>
      </c>
    </row>
    <row r="15" s="29" customFormat="true" ht="32.1" hidden="false" customHeight="true" outlineLevel="0" collapsed="false">
      <c r="A15" s="51" t="n">
        <v>5</v>
      </c>
      <c r="B15" s="52" t="s">
        <v>115</v>
      </c>
      <c r="C15" s="53" t="s">
        <v>116</v>
      </c>
      <c r="D15" s="54" t="n">
        <v>8</v>
      </c>
      <c r="E15" s="55" t="n">
        <v>12.8084023119166</v>
      </c>
      <c r="F15" s="55" t="n">
        <v>8.53887412524984</v>
      </c>
      <c r="G15" s="55"/>
      <c r="H15" s="56" t="n">
        <v>6.34920634920635</v>
      </c>
      <c r="I15" s="52" t="s">
        <v>117</v>
      </c>
      <c r="J15" s="53" t="s">
        <v>118</v>
      </c>
      <c r="K15" s="54" t="n">
        <v>6</v>
      </c>
      <c r="L15" s="55" t="n">
        <v>18.8830666100175</v>
      </c>
      <c r="M15" s="55" t="n">
        <v>13.020120287367</v>
      </c>
      <c r="N15" s="56" t="n">
        <v>8</v>
      </c>
      <c r="O15" s="52" t="s">
        <v>125</v>
      </c>
      <c r="P15" s="53" t="s">
        <v>126</v>
      </c>
      <c r="Q15" s="54" t="n">
        <v>3</v>
      </c>
      <c r="R15" s="55" t="n">
        <v>9.77692320226825</v>
      </c>
      <c r="S15" s="55" t="n">
        <v>6.40763115891244</v>
      </c>
      <c r="T15" s="57" t="n">
        <v>5.88235294117647</v>
      </c>
    </row>
    <row r="16" s="29" customFormat="true" ht="32.1" hidden="false" customHeight="true" outlineLevel="0" collapsed="false">
      <c r="A16" s="51" t="n">
        <v>6</v>
      </c>
      <c r="B16" s="52" t="s">
        <v>117</v>
      </c>
      <c r="C16" s="53" t="s">
        <v>118</v>
      </c>
      <c r="D16" s="54" t="n">
        <v>8</v>
      </c>
      <c r="E16" s="55" t="n">
        <v>12.8084023119166</v>
      </c>
      <c r="F16" s="55" t="n">
        <v>7.30329701418594</v>
      </c>
      <c r="G16" s="55"/>
      <c r="H16" s="56" t="n">
        <v>6.34920634920635</v>
      </c>
      <c r="I16" s="52" t="s">
        <v>123</v>
      </c>
      <c r="J16" s="53" t="s">
        <v>124</v>
      </c>
      <c r="K16" s="54" t="n">
        <v>4</v>
      </c>
      <c r="L16" s="55" t="n">
        <v>12.588711073345</v>
      </c>
      <c r="M16" s="55" t="n">
        <v>8.78079013092607</v>
      </c>
      <c r="N16" s="56" t="n">
        <v>5.33333333333333</v>
      </c>
      <c r="O16" s="52" t="s">
        <v>130</v>
      </c>
      <c r="P16" s="53" t="s">
        <v>131</v>
      </c>
      <c r="Q16" s="54" t="n">
        <v>3</v>
      </c>
      <c r="R16" s="55" t="n">
        <v>9.77692320226825</v>
      </c>
      <c r="S16" s="55" t="n">
        <v>5.70908927974743</v>
      </c>
      <c r="T16" s="57" t="n">
        <v>5.88235294117647</v>
      </c>
    </row>
    <row r="17" s="29" customFormat="true" ht="32.1" hidden="false" customHeight="true" outlineLevel="0" collapsed="false">
      <c r="A17" s="51" t="n">
        <v>7</v>
      </c>
      <c r="B17" s="52" t="s">
        <v>127</v>
      </c>
      <c r="C17" s="53" t="s">
        <v>128</v>
      </c>
      <c r="D17" s="54" t="n">
        <v>4</v>
      </c>
      <c r="E17" s="55" t="n">
        <v>12.588711073345</v>
      </c>
      <c r="F17" s="55" t="n">
        <v>5.65981880456778</v>
      </c>
      <c r="G17" s="55" t="s">
        <v>129</v>
      </c>
      <c r="H17" s="56" t="n">
        <v>3.17460317460317</v>
      </c>
      <c r="I17" s="52" t="s">
        <v>127</v>
      </c>
      <c r="J17" s="53" t="s">
        <v>128</v>
      </c>
      <c r="K17" s="54" t="n">
        <v>4</v>
      </c>
      <c r="L17" s="55" t="n">
        <v>12.588711073345</v>
      </c>
      <c r="M17" s="55" t="n">
        <v>5.65981880456778</v>
      </c>
      <c r="N17" s="56" t="n">
        <v>5.33333333333333</v>
      </c>
      <c r="O17" s="52" t="s">
        <v>117</v>
      </c>
      <c r="P17" s="53" t="s">
        <v>118</v>
      </c>
      <c r="Q17" s="54" t="n">
        <v>2</v>
      </c>
      <c r="R17" s="55" t="n">
        <v>6.51794880151216</v>
      </c>
      <c r="S17" s="55" t="n">
        <v>1.82926829268293</v>
      </c>
      <c r="T17" s="57" t="n">
        <v>3.92156862745098</v>
      </c>
    </row>
    <row r="18" s="29" customFormat="true" ht="32.1" hidden="false" customHeight="true" outlineLevel="0" collapsed="false">
      <c r="A18" s="51" t="n">
        <v>8</v>
      </c>
      <c r="B18" s="52" t="s">
        <v>125</v>
      </c>
      <c r="C18" s="53" t="s">
        <v>126</v>
      </c>
      <c r="D18" s="54" t="n">
        <v>3</v>
      </c>
      <c r="E18" s="55" t="n">
        <v>9.77692320226825</v>
      </c>
      <c r="F18" s="55" t="n">
        <v>6.40763115891244</v>
      </c>
      <c r="G18" s="55" t="s">
        <v>114</v>
      </c>
      <c r="H18" s="56" t="n">
        <v>2.38095238095238</v>
      </c>
      <c r="I18" s="52" t="s">
        <v>119</v>
      </c>
      <c r="J18" s="53" t="s">
        <v>120</v>
      </c>
      <c r="K18" s="54" t="n">
        <v>3</v>
      </c>
      <c r="L18" s="55" t="n">
        <v>9.44153330500873</v>
      </c>
      <c r="M18" s="55" t="n">
        <v>5.51329083879017</v>
      </c>
      <c r="N18" s="56" t="n">
        <v>4</v>
      </c>
      <c r="O18" s="52" t="s">
        <v>123</v>
      </c>
      <c r="P18" s="53" t="s">
        <v>124</v>
      </c>
      <c r="Q18" s="54" t="n">
        <v>2</v>
      </c>
      <c r="R18" s="55" t="n">
        <v>6.51794880151216</v>
      </c>
      <c r="S18" s="55" t="n">
        <v>4.07182769708228</v>
      </c>
      <c r="T18" s="57" t="n">
        <v>3.92156862745098</v>
      </c>
    </row>
    <row r="19" s="29" customFormat="true" ht="32.1" hidden="false" customHeight="true" outlineLevel="0" collapsed="false">
      <c r="A19" s="51" t="n">
        <v>9</v>
      </c>
      <c r="B19" s="52" t="s">
        <v>123</v>
      </c>
      <c r="C19" s="53" t="s">
        <v>124</v>
      </c>
      <c r="D19" s="54" t="n">
        <v>6</v>
      </c>
      <c r="E19" s="55" t="n">
        <v>9.60630173393746</v>
      </c>
      <c r="F19" s="55" t="n">
        <v>6.37461080909988</v>
      </c>
      <c r="G19" s="55"/>
      <c r="H19" s="56" t="n">
        <v>4.76190476190476</v>
      </c>
      <c r="I19" s="52" t="s">
        <v>132</v>
      </c>
      <c r="J19" s="53" t="s">
        <v>133</v>
      </c>
      <c r="K19" s="54" t="n">
        <v>3</v>
      </c>
      <c r="L19" s="55" t="n">
        <v>9.44153330500873</v>
      </c>
      <c r="M19" s="55" t="n">
        <v>5.94065966530551</v>
      </c>
      <c r="N19" s="56" t="n">
        <v>4</v>
      </c>
      <c r="O19" s="52" t="s">
        <v>119</v>
      </c>
      <c r="P19" s="53" t="s">
        <v>120</v>
      </c>
      <c r="Q19" s="54" t="n">
        <v>1</v>
      </c>
      <c r="R19" s="55" t="n">
        <v>3.25897440075608</v>
      </c>
      <c r="S19" s="55" t="n">
        <v>2.41664801969121</v>
      </c>
      <c r="T19" s="57" t="n">
        <v>1.96078431372549</v>
      </c>
    </row>
    <row r="20" s="29" customFormat="true" ht="32.1" hidden="false" customHeight="true" outlineLevel="0" collapsed="false">
      <c r="A20" s="51" t="n">
        <v>10</v>
      </c>
      <c r="B20" s="52" t="s">
        <v>119</v>
      </c>
      <c r="C20" s="53" t="s">
        <v>120</v>
      </c>
      <c r="D20" s="54" t="n">
        <v>4</v>
      </c>
      <c r="E20" s="55" t="n">
        <v>6.40420115595831</v>
      </c>
      <c r="F20" s="55" t="n">
        <v>3.86155569807608</v>
      </c>
      <c r="G20" s="55"/>
      <c r="H20" s="56" t="n">
        <v>3.17460317460317</v>
      </c>
      <c r="I20" s="52" t="s">
        <v>146</v>
      </c>
      <c r="J20" s="53" t="s">
        <v>147</v>
      </c>
      <c r="K20" s="54" t="n">
        <v>2</v>
      </c>
      <c r="L20" s="55" t="n">
        <v>6.29435553667249</v>
      </c>
      <c r="M20" s="55" t="n">
        <v>3.65110981067988</v>
      </c>
      <c r="N20" s="56" t="n">
        <v>2.66666666666667</v>
      </c>
      <c r="O20" s="52" t="s">
        <v>115</v>
      </c>
      <c r="P20" s="53" t="s">
        <v>116</v>
      </c>
      <c r="Q20" s="54" t="n">
        <v>1</v>
      </c>
      <c r="R20" s="55" t="n">
        <v>3.25897440075608</v>
      </c>
      <c r="S20" s="55" t="n">
        <v>0.914634146341463</v>
      </c>
      <c r="T20" s="57" t="n">
        <v>1.96078431372549</v>
      </c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26</v>
      </c>
      <c r="E21" s="62" t="n">
        <v>41.627307513729</v>
      </c>
      <c r="F21" s="62" t="n">
        <v>24.0210107991154</v>
      </c>
      <c r="G21" s="62"/>
      <c r="H21" s="63" t="n">
        <v>20.6349206349206</v>
      </c>
      <c r="I21" s="59"/>
      <c r="J21" s="60" t="s">
        <v>63</v>
      </c>
      <c r="K21" s="61" t="n">
        <v>11</v>
      </c>
      <c r="L21" s="62" t="n">
        <v>34.6189554516987</v>
      </c>
      <c r="M21" s="62" t="n">
        <v>21.8167280623265</v>
      </c>
      <c r="N21" s="63" t="n">
        <v>14.6666666666667</v>
      </c>
      <c r="O21" s="59"/>
      <c r="P21" s="60" t="s">
        <v>63</v>
      </c>
      <c r="Q21" s="61" t="n">
        <v>7</v>
      </c>
      <c r="R21" s="62" t="n">
        <v>22.8128208052926</v>
      </c>
      <c r="S21" s="62" t="n">
        <v>11.9092588696759</v>
      </c>
      <c r="T21" s="62" t="n">
        <v>13.7254901960784</v>
      </c>
    </row>
    <row r="22" s="29" customFormat="true" ht="32.1" hidden="false" customHeight="true" outlineLevel="0" collapsed="false">
      <c r="A22" s="51" t="n">
        <v>11</v>
      </c>
      <c r="B22" s="52" t="s">
        <v>130</v>
      </c>
      <c r="C22" s="53" t="s">
        <v>131</v>
      </c>
      <c r="D22" s="54" t="n">
        <v>4</v>
      </c>
      <c r="E22" s="55" t="n">
        <v>6.40420115595831</v>
      </c>
      <c r="F22" s="55" t="n">
        <v>4.12978287142625</v>
      </c>
      <c r="G22" s="55"/>
      <c r="H22" s="56" t="n">
        <v>3.17460317460317</v>
      </c>
      <c r="I22" s="52" t="s">
        <v>152</v>
      </c>
      <c r="J22" s="53" t="s">
        <v>153</v>
      </c>
      <c r="K22" s="54" t="n">
        <v>1</v>
      </c>
      <c r="L22" s="55" t="n">
        <v>3.14717776833624</v>
      </c>
      <c r="M22" s="55" t="n">
        <v>1.87057633973711</v>
      </c>
      <c r="N22" s="56" t="n">
        <v>1.33333333333333</v>
      </c>
      <c r="O22" s="52" t="s">
        <v>144</v>
      </c>
      <c r="P22" s="53" t="s">
        <v>145</v>
      </c>
      <c r="Q22" s="54" t="n">
        <v>1</v>
      </c>
      <c r="R22" s="55" t="n">
        <v>3.25897440075608</v>
      </c>
      <c r="S22" s="55" t="n">
        <v>1.86915887850467</v>
      </c>
      <c r="T22" s="57" t="n">
        <v>1.96078431372549</v>
      </c>
    </row>
    <row r="23" s="29" customFormat="true" ht="32.1" hidden="false" customHeight="true" outlineLevel="0" collapsed="false">
      <c r="A23" s="51" t="n">
        <v>12</v>
      </c>
      <c r="B23" s="52" t="s">
        <v>146</v>
      </c>
      <c r="C23" s="53" t="s">
        <v>147</v>
      </c>
      <c r="D23" s="54" t="n">
        <v>3</v>
      </c>
      <c r="E23" s="55" t="n">
        <v>4.80315086696873</v>
      </c>
      <c r="F23" s="55" t="n">
        <v>2.72255081011811</v>
      </c>
      <c r="G23" s="55"/>
      <c r="H23" s="56" t="n">
        <v>2.38095238095238</v>
      </c>
      <c r="I23" s="52" t="s">
        <v>136</v>
      </c>
      <c r="J23" s="53" t="s">
        <v>137</v>
      </c>
      <c r="K23" s="54" t="n">
        <v>1</v>
      </c>
      <c r="L23" s="55" t="n">
        <v>3.14717776833624</v>
      </c>
      <c r="M23" s="55" t="n">
        <v>1.1214953271028</v>
      </c>
      <c r="N23" s="56" t="n">
        <v>1.33333333333333</v>
      </c>
      <c r="O23" s="52" t="s">
        <v>146</v>
      </c>
      <c r="P23" s="53" t="s">
        <v>147</v>
      </c>
      <c r="Q23" s="54" t="n">
        <v>1</v>
      </c>
      <c r="R23" s="55" t="n">
        <v>3.25897440075608</v>
      </c>
      <c r="S23" s="55" t="n">
        <v>1.86915887850467</v>
      </c>
      <c r="T23" s="57" t="n">
        <v>1.96078431372549</v>
      </c>
    </row>
    <row r="24" s="29" customFormat="true" ht="32.1" hidden="false" customHeight="true" outlineLevel="0" collapsed="false">
      <c r="A24" s="51" t="n">
        <v>13</v>
      </c>
      <c r="B24" s="52" t="s">
        <v>132</v>
      </c>
      <c r="C24" s="53" t="s">
        <v>133</v>
      </c>
      <c r="D24" s="54" t="n">
        <v>3</v>
      </c>
      <c r="E24" s="55" t="n">
        <v>4.80315086696873</v>
      </c>
      <c r="F24" s="55" t="n">
        <v>2.94339908538253</v>
      </c>
      <c r="G24" s="55"/>
      <c r="H24" s="56" t="n">
        <v>2.38095238095238</v>
      </c>
      <c r="I24" s="52" t="s">
        <v>140</v>
      </c>
      <c r="J24" s="53" t="s">
        <v>141</v>
      </c>
      <c r="K24" s="54" t="n">
        <v>1</v>
      </c>
      <c r="L24" s="55" t="n">
        <v>3.14717776833624</v>
      </c>
      <c r="M24" s="55" t="n">
        <v>2.02509355051728</v>
      </c>
      <c r="N24" s="56" t="n">
        <v>1.33333333333333</v>
      </c>
      <c r="O24" s="52" t="s">
        <v>121</v>
      </c>
      <c r="P24" s="53" t="s">
        <v>122</v>
      </c>
      <c r="Q24" s="54" t="n">
        <v>1</v>
      </c>
      <c r="R24" s="55" t="n">
        <v>3.25897440075608</v>
      </c>
      <c r="S24" s="55" t="n">
        <v>2.05586592178771</v>
      </c>
      <c r="T24" s="57" t="n">
        <v>1.96078431372549</v>
      </c>
    </row>
    <row r="25" s="29" customFormat="true" ht="32.1" hidden="false" customHeight="true" outlineLevel="0" collapsed="false">
      <c r="A25" s="51" t="n">
        <v>14</v>
      </c>
      <c r="B25" s="52" t="s">
        <v>121</v>
      </c>
      <c r="C25" s="53" t="s">
        <v>122</v>
      </c>
      <c r="D25" s="54" t="n">
        <v>1</v>
      </c>
      <c r="E25" s="55" t="n">
        <v>3.25897440075608</v>
      </c>
      <c r="F25" s="55" t="n">
        <v>2.05586592178771</v>
      </c>
      <c r="G25" s="55" t="s">
        <v>114</v>
      </c>
      <c r="H25" s="56" t="n">
        <v>0.793650793650794</v>
      </c>
      <c r="I25" s="52" t="s">
        <v>142</v>
      </c>
      <c r="J25" s="53" t="s">
        <v>143</v>
      </c>
      <c r="K25" s="54" t="n">
        <v>1</v>
      </c>
      <c r="L25" s="55" t="n">
        <v>3.14717776833624</v>
      </c>
      <c r="M25" s="55" t="n">
        <v>1.6260162601626</v>
      </c>
      <c r="N25" s="56" t="n">
        <v>1.33333333333333</v>
      </c>
      <c r="O25" s="52" t="s">
        <v>138</v>
      </c>
      <c r="P25" s="53" t="s">
        <v>139</v>
      </c>
      <c r="Q25" s="54" t="n">
        <v>1</v>
      </c>
      <c r="R25" s="55" t="n">
        <v>3.25897440075608</v>
      </c>
      <c r="S25" s="55" t="n">
        <v>0.914634146341463</v>
      </c>
      <c r="T25" s="57" t="n">
        <v>1.96078431372549</v>
      </c>
    </row>
    <row r="26" s="29" customFormat="true" ht="32.1" hidden="false" customHeight="true" outlineLevel="0" collapsed="false">
      <c r="A26" s="58" t="n">
        <v>15</v>
      </c>
      <c r="B26" s="64" t="s">
        <v>138</v>
      </c>
      <c r="C26" s="60" t="s">
        <v>139</v>
      </c>
      <c r="D26" s="65" t="n">
        <v>2</v>
      </c>
      <c r="E26" s="62" t="n">
        <v>3.20210057797915</v>
      </c>
      <c r="F26" s="62" t="n">
        <v>1.71690213130044</v>
      </c>
      <c r="G26" s="62"/>
      <c r="H26" s="63" t="n">
        <v>1.58730158730159</v>
      </c>
      <c r="I26" s="64" t="s">
        <v>134</v>
      </c>
      <c r="J26" s="60" t="s">
        <v>135</v>
      </c>
      <c r="K26" s="66" t="n">
        <v>1</v>
      </c>
      <c r="L26" s="62" t="n">
        <v>3.14717776833624</v>
      </c>
      <c r="M26" s="62" t="n">
        <v>1.6260162601626</v>
      </c>
      <c r="N26" s="63" t="n">
        <v>1.33333333333333</v>
      </c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7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23</v>
      </c>
    </row>
    <row r="29" customFormat="false" ht="15.75" hidden="false" customHeight="false" outlineLevel="0" collapsed="false">
      <c r="C29" s="76"/>
      <c r="J29" s="76"/>
      <c r="O29" s="77" t="s">
        <v>23</v>
      </c>
      <c r="P29" s="68" t="s">
        <v>23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9" t="s">
        <v>154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7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18</v>
      </c>
      <c r="T4" s="7"/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1"/>
      <c r="H5" s="22"/>
      <c r="I5" s="23"/>
      <c r="J5" s="20" t="s">
        <v>21</v>
      </c>
      <c r="K5" s="24"/>
      <c r="L5" s="25"/>
      <c r="M5" s="25"/>
      <c r="N5" s="26"/>
      <c r="O5" s="27"/>
      <c r="P5" s="20" t="s">
        <v>22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3"/>
      <c r="H6" s="34" t="s">
        <v>27</v>
      </c>
      <c r="I6" s="28" t="s">
        <v>24</v>
      </c>
      <c r="J6" s="31"/>
      <c r="K6" s="32" t="s">
        <v>25</v>
      </c>
      <c r="L6" s="33" t="s">
        <v>26</v>
      </c>
      <c r="M6" s="33"/>
      <c r="N6" s="34" t="s">
        <v>27</v>
      </c>
      <c r="O6" s="28" t="s">
        <v>24</v>
      </c>
      <c r="P6" s="31"/>
      <c r="Q6" s="32" t="s">
        <v>25</v>
      </c>
      <c r="R6" s="33" t="s">
        <v>26</v>
      </c>
      <c r="S6" s="33"/>
      <c r="T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80" t="s">
        <v>31</v>
      </c>
      <c r="G7" s="80"/>
      <c r="H7" s="41" t="s">
        <v>32</v>
      </c>
      <c r="I7" s="38" t="s">
        <v>28</v>
      </c>
      <c r="J7" s="39" t="s">
        <v>29</v>
      </c>
      <c r="K7" s="30"/>
      <c r="L7" s="33" t="s">
        <v>30</v>
      </c>
      <c r="M7" s="40" t="s">
        <v>31</v>
      </c>
      <c r="N7" s="41" t="s">
        <v>32</v>
      </c>
      <c r="O7" s="38" t="s">
        <v>28</v>
      </c>
      <c r="P7" s="39" t="s">
        <v>29</v>
      </c>
      <c r="Q7" s="30"/>
      <c r="R7" s="33" t="s">
        <v>30</v>
      </c>
      <c r="S7" s="40" t="s">
        <v>31</v>
      </c>
      <c r="T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81" t="s">
        <v>30</v>
      </c>
      <c r="G8" s="81"/>
      <c r="H8" s="47" t="s">
        <v>36</v>
      </c>
      <c r="I8" s="44" t="s">
        <v>34</v>
      </c>
      <c r="J8" s="45"/>
      <c r="K8" s="43" t="s">
        <v>35</v>
      </c>
      <c r="L8" s="33"/>
      <c r="M8" s="46" t="s">
        <v>30</v>
      </c>
      <c r="N8" s="47" t="s">
        <v>36</v>
      </c>
      <c r="O8" s="43" t="s">
        <v>34</v>
      </c>
      <c r="P8" s="45"/>
      <c r="Q8" s="43" t="s">
        <v>35</v>
      </c>
      <c r="R8" s="33"/>
      <c r="S8" s="46" t="s">
        <v>30</v>
      </c>
      <c r="T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9</v>
      </c>
      <c r="C10" s="53" t="s">
        <v>40</v>
      </c>
      <c r="D10" s="54" t="n">
        <v>32</v>
      </c>
      <c r="E10" s="55" t="n">
        <v>219.916156965157</v>
      </c>
      <c r="F10" s="55" t="n">
        <v>106.714642595404</v>
      </c>
      <c r="G10" s="55"/>
      <c r="H10" s="56" t="n">
        <v>100</v>
      </c>
      <c r="I10" s="52" t="s">
        <v>39</v>
      </c>
      <c r="J10" s="53" t="s">
        <v>40</v>
      </c>
      <c r="K10" s="54" t="n">
        <v>24</v>
      </c>
      <c r="L10" s="55" t="n">
        <v>312.357649508688</v>
      </c>
      <c r="M10" s="55" t="n">
        <v>170.414797995704</v>
      </c>
      <c r="N10" s="56" t="n">
        <v>100</v>
      </c>
      <c r="O10" s="52" t="s">
        <v>39</v>
      </c>
      <c r="P10" s="53" t="s">
        <v>40</v>
      </c>
      <c r="Q10" s="54" t="n">
        <v>8</v>
      </c>
      <c r="R10" s="55" t="n">
        <v>116.490717145977</v>
      </c>
      <c r="S10" s="55" t="n">
        <v>34.962553329562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106</v>
      </c>
      <c r="C11" s="53" t="s">
        <v>107</v>
      </c>
      <c r="D11" s="54" t="n">
        <v>8</v>
      </c>
      <c r="E11" s="55" t="n">
        <v>54.9790392412893</v>
      </c>
      <c r="F11" s="55" t="n">
        <v>26.6155980093619</v>
      </c>
      <c r="G11" s="55"/>
      <c r="H11" s="56" t="n">
        <v>25</v>
      </c>
      <c r="I11" s="52" t="s">
        <v>106</v>
      </c>
      <c r="J11" s="53" t="s">
        <v>107</v>
      </c>
      <c r="K11" s="54" t="n">
        <v>6</v>
      </c>
      <c r="L11" s="55" t="n">
        <v>78.0894123771719</v>
      </c>
      <c r="M11" s="55" t="n">
        <v>43.7886816970931</v>
      </c>
      <c r="N11" s="56" t="n">
        <v>25</v>
      </c>
      <c r="O11" s="52" t="s">
        <v>106</v>
      </c>
      <c r="P11" s="53" t="s">
        <v>107</v>
      </c>
      <c r="Q11" s="54" t="n">
        <v>2</v>
      </c>
      <c r="R11" s="55" t="n">
        <v>29.1226792864944</v>
      </c>
      <c r="S11" s="55" t="n">
        <v>5.80836108028117</v>
      </c>
      <c r="T11" s="57" t="n">
        <v>25</v>
      </c>
    </row>
    <row r="12" s="29" customFormat="true" ht="32.1" hidden="false" customHeight="true" outlineLevel="0" collapsed="false">
      <c r="A12" s="51" t="n">
        <v>2</v>
      </c>
      <c r="B12" s="52" t="s">
        <v>112</v>
      </c>
      <c r="C12" s="53" t="s">
        <v>113</v>
      </c>
      <c r="D12" s="54" t="n">
        <v>2</v>
      </c>
      <c r="E12" s="55" t="n">
        <v>29.1226792864944</v>
      </c>
      <c r="F12" s="55" t="n">
        <v>17.5374700887188</v>
      </c>
      <c r="G12" s="55" t="s">
        <v>114</v>
      </c>
      <c r="H12" s="56" t="n">
        <v>6.25</v>
      </c>
      <c r="I12" s="52" t="s">
        <v>119</v>
      </c>
      <c r="J12" s="53" t="s">
        <v>120</v>
      </c>
      <c r="K12" s="54" t="n">
        <v>3</v>
      </c>
      <c r="L12" s="55" t="n">
        <v>39.0447061885859</v>
      </c>
      <c r="M12" s="55" t="n">
        <v>26.705569178099</v>
      </c>
      <c r="N12" s="56" t="n">
        <v>12.5</v>
      </c>
      <c r="O12" s="52" t="s">
        <v>112</v>
      </c>
      <c r="P12" s="53" t="s">
        <v>113</v>
      </c>
      <c r="Q12" s="54" t="n">
        <v>2</v>
      </c>
      <c r="R12" s="55" t="n">
        <v>29.1226792864944</v>
      </c>
      <c r="S12" s="55" t="n">
        <v>17.5374700887188</v>
      </c>
      <c r="T12" s="57" t="n">
        <v>25</v>
      </c>
    </row>
    <row r="13" s="29" customFormat="true" ht="32.1" hidden="false" customHeight="true" outlineLevel="0" collapsed="false">
      <c r="A13" s="51" t="n">
        <v>3</v>
      </c>
      <c r="B13" s="52" t="s">
        <v>108</v>
      </c>
      <c r="C13" s="53" t="s">
        <v>109</v>
      </c>
      <c r="D13" s="54" t="n">
        <v>4</v>
      </c>
      <c r="E13" s="55" t="n">
        <v>27.4895196206446</v>
      </c>
      <c r="F13" s="55" t="n">
        <v>12.2672161288439</v>
      </c>
      <c r="G13" s="55"/>
      <c r="H13" s="56" t="n">
        <v>12.5</v>
      </c>
      <c r="I13" s="52" t="s">
        <v>110</v>
      </c>
      <c r="J13" s="53" t="s">
        <v>111</v>
      </c>
      <c r="K13" s="54" t="n">
        <v>3</v>
      </c>
      <c r="L13" s="55" t="n">
        <v>39.0447061885859</v>
      </c>
      <c r="M13" s="55" t="n">
        <v>20.0260599132156</v>
      </c>
      <c r="N13" s="56" t="n">
        <v>12.5</v>
      </c>
      <c r="O13" s="52" t="s">
        <v>117</v>
      </c>
      <c r="P13" s="53" t="s">
        <v>118</v>
      </c>
      <c r="Q13" s="54" t="n">
        <v>1</v>
      </c>
      <c r="R13" s="55" t="n">
        <v>14.5613396432472</v>
      </c>
      <c r="S13" s="55" t="n">
        <v>3.92156862745098</v>
      </c>
      <c r="T13" s="57" t="n">
        <v>12.5</v>
      </c>
    </row>
    <row r="14" s="29" customFormat="true" ht="32.1" hidden="false" customHeight="true" outlineLevel="0" collapsed="false">
      <c r="A14" s="51" t="n">
        <v>4</v>
      </c>
      <c r="B14" s="52" t="s">
        <v>119</v>
      </c>
      <c r="C14" s="53" t="s">
        <v>120</v>
      </c>
      <c r="D14" s="54" t="n">
        <v>3</v>
      </c>
      <c r="E14" s="55" t="n">
        <v>20.6171397154835</v>
      </c>
      <c r="F14" s="55" t="n">
        <v>14.9296836506325</v>
      </c>
      <c r="G14" s="55"/>
      <c r="H14" s="56" t="n">
        <v>9.375</v>
      </c>
      <c r="I14" s="52" t="s">
        <v>108</v>
      </c>
      <c r="J14" s="53" t="s">
        <v>109</v>
      </c>
      <c r="K14" s="54" t="n">
        <v>3</v>
      </c>
      <c r="L14" s="55" t="n">
        <v>39.0447061885859</v>
      </c>
      <c r="M14" s="55" t="n">
        <v>19.7961500809779</v>
      </c>
      <c r="N14" s="56" t="n">
        <v>12.5</v>
      </c>
      <c r="O14" s="52" t="s">
        <v>108</v>
      </c>
      <c r="P14" s="53" t="s">
        <v>109</v>
      </c>
      <c r="Q14" s="54" t="n">
        <v>1</v>
      </c>
      <c r="R14" s="55" t="n">
        <v>14.5613396432472</v>
      </c>
      <c r="S14" s="55" t="n">
        <v>3.92156862745098</v>
      </c>
      <c r="T14" s="57" t="n">
        <v>12.5</v>
      </c>
    </row>
    <row r="15" s="29" customFormat="true" ht="32.1" hidden="false" customHeight="true" outlineLevel="0" collapsed="false">
      <c r="A15" s="51" t="n">
        <v>5</v>
      </c>
      <c r="B15" s="52" t="s">
        <v>110</v>
      </c>
      <c r="C15" s="53" t="s">
        <v>111</v>
      </c>
      <c r="D15" s="54" t="n">
        <v>3</v>
      </c>
      <c r="E15" s="55" t="n">
        <v>20.6171397154835</v>
      </c>
      <c r="F15" s="55" t="n">
        <v>9.50297132157163</v>
      </c>
      <c r="G15" s="55"/>
      <c r="H15" s="56" t="n">
        <v>9.375</v>
      </c>
      <c r="I15" s="52" t="s">
        <v>123</v>
      </c>
      <c r="J15" s="53" t="s">
        <v>124</v>
      </c>
      <c r="K15" s="54" t="n">
        <v>2</v>
      </c>
      <c r="L15" s="55" t="n">
        <v>26.029804125724</v>
      </c>
      <c r="M15" s="55" t="n">
        <v>19.329253192769</v>
      </c>
      <c r="N15" s="56" t="n">
        <v>8.33333333333333</v>
      </c>
      <c r="O15" s="52" t="s">
        <v>121</v>
      </c>
      <c r="P15" s="53" t="s">
        <v>122</v>
      </c>
      <c r="Q15" s="54" t="n">
        <v>1</v>
      </c>
      <c r="R15" s="55" t="n">
        <v>14.5613396432472</v>
      </c>
      <c r="S15" s="55" t="n">
        <v>1.88679245283019</v>
      </c>
      <c r="T15" s="57" t="n">
        <v>12.5</v>
      </c>
    </row>
    <row r="16" s="29" customFormat="true" ht="32.1" hidden="false" customHeight="true" outlineLevel="0" collapsed="false">
      <c r="A16" s="51" t="n">
        <v>6</v>
      </c>
      <c r="B16" s="52" t="s">
        <v>121</v>
      </c>
      <c r="C16" s="53" t="s">
        <v>122</v>
      </c>
      <c r="D16" s="54" t="n">
        <v>1</v>
      </c>
      <c r="E16" s="55" t="n">
        <v>14.5613396432472</v>
      </c>
      <c r="F16" s="55" t="n">
        <v>1.88679245283019</v>
      </c>
      <c r="G16" s="55" t="s">
        <v>114</v>
      </c>
      <c r="H16" s="56" t="n">
        <v>3.125</v>
      </c>
      <c r="I16" s="52" t="s">
        <v>115</v>
      </c>
      <c r="J16" s="53" t="s">
        <v>116</v>
      </c>
      <c r="K16" s="54" t="n">
        <v>1</v>
      </c>
      <c r="L16" s="55" t="n">
        <v>13.014902062862</v>
      </c>
      <c r="M16" s="55" t="n">
        <v>7.67045454545455</v>
      </c>
      <c r="N16" s="56" t="n">
        <v>4.16666666666667</v>
      </c>
      <c r="O16" s="52" t="s">
        <v>138</v>
      </c>
      <c r="P16" s="53" t="s">
        <v>139</v>
      </c>
      <c r="Q16" s="54" t="n">
        <v>1</v>
      </c>
      <c r="R16" s="55" t="n">
        <v>14.5613396432472</v>
      </c>
      <c r="S16" s="55" t="n">
        <v>1.88679245283019</v>
      </c>
      <c r="T16" s="57" t="n">
        <v>12.5</v>
      </c>
    </row>
    <row r="17" s="29" customFormat="true" ht="32.1" hidden="false" customHeight="true" outlineLevel="0" collapsed="false">
      <c r="A17" s="51" t="n">
        <v>7</v>
      </c>
      <c r="B17" s="52" t="s">
        <v>117</v>
      </c>
      <c r="C17" s="53" t="s">
        <v>118</v>
      </c>
      <c r="D17" s="54" t="n">
        <v>2</v>
      </c>
      <c r="E17" s="55" t="n">
        <v>13.7447598103223</v>
      </c>
      <c r="F17" s="55" t="n">
        <v>6.28301815968182</v>
      </c>
      <c r="G17" s="55"/>
      <c r="H17" s="56" t="n">
        <v>6.25</v>
      </c>
      <c r="I17" s="52" t="s">
        <v>117</v>
      </c>
      <c r="J17" s="53" t="s">
        <v>118</v>
      </c>
      <c r="K17" s="54" t="n">
        <v>1</v>
      </c>
      <c r="L17" s="55" t="n">
        <v>13.014902062862</v>
      </c>
      <c r="M17" s="55" t="n">
        <v>7.24980299448385</v>
      </c>
      <c r="N17" s="56" t="n">
        <v>4.16666666666667</v>
      </c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 t="s">
        <v>123</v>
      </c>
      <c r="C18" s="53" t="s">
        <v>124</v>
      </c>
      <c r="D18" s="54" t="n">
        <v>2</v>
      </c>
      <c r="E18" s="55" t="n">
        <v>13.7447598103223</v>
      </c>
      <c r="F18" s="55" t="n">
        <v>10.3061034219343</v>
      </c>
      <c r="G18" s="55"/>
      <c r="H18" s="56" t="n">
        <v>6.25</v>
      </c>
      <c r="I18" s="52" t="s">
        <v>140</v>
      </c>
      <c r="J18" s="53" t="s">
        <v>141</v>
      </c>
      <c r="K18" s="54" t="n">
        <v>1</v>
      </c>
      <c r="L18" s="55" t="n">
        <v>13.014902062862</v>
      </c>
      <c r="M18" s="55" t="n">
        <v>5.08474576271187</v>
      </c>
      <c r="N18" s="56" t="n">
        <v>4.16666666666667</v>
      </c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 t="s">
        <v>138</v>
      </c>
      <c r="C19" s="53" t="s">
        <v>139</v>
      </c>
      <c r="D19" s="54" t="n">
        <v>2</v>
      </c>
      <c r="E19" s="55" t="n">
        <v>13.7447598103223</v>
      </c>
      <c r="F19" s="55" t="n">
        <v>4.64645918029127</v>
      </c>
      <c r="G19" s="55"/>
      <c r="H19" s="56" t="n">
        <v>6.25</v>
      </c>
      <c r="I19" s="52" t="s">
        <v>142</v>
      </c>
      <c r="J19" s="53" t="s">
        <v>143</v>
      </c>
      <c r="K19" s="54" t="n">
        <v>1</v>
      </c>
      <c r="L19" s="55" t="n">
        <v>13.014902062862</v>
      </c>
      <c r="M19" s="55" t="n">
        <v>3.05343511450382</v>
      </c>
      <c r="N19" s="56" t="n">
        <v>4.16666666666667</v>
      </c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 t="s">
        <v>115</v>
      </c>
      <c r="C20" s="53" t="s">
        <v>116</v>
      </c>
      <c r="D20" s="54" t="n">
        <v>1</v>
      </c>
      <c r="E20" s="55" t="n">
        <v>6.87237990516116</v>
      </c>
      <c r="F20" s="55" t="n">
        <v>4.34083601286174</v>
      </c>
      <c r="G20" s="55"/>
      <c r="H20" s="56" t="n">
        <v>3.125</v>
      </c>
      <c r="I20" s="52" t="s">
        <v>134</v>
      </c>
      <c r="J20" s="53" t="s">
        <v>135</v>
      </c>
      <c r="K20" s="54" t="n">
        <v>1</v>
      </c>
      <c r="L20" s="55" t="n">
        <v>13.014902062862</v>
      </c>
      <c r="M20" s="55" t="n">
        <v>3.05343511450382</v>
      </c>
      <c r="N20" s="56" t="n">
        <v>4.16666666666667</v>
      </c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4</v>
      </c>
      <c r="E21" s="62" t="n">
        <v>27.4895196206446</v>
      </c>
      <c r="F21" s="62" t="n">
        <v>8.6153796757168</v>
      </c>
      <c r="G21" s="62"/>
      <c r="H21" s="63" t="n">
        <v>12.5</v>
      </c>
      <c r="I21" s="59"/>
      <c r="J21" s="60" t="s">
        <v>63</v>
      </c>
      <c r="K21" s="61" t="n">
        <v>2</v>
      </c>
      <c r="L21" s="62" t="n">
        <v>26.029804125724</v>
      </c>
      <c r="M21" s="62" t="n">
        <v>14.6572104018913</v>
      </c>
      <c r="N21" s="63" t="n">
        <v>8.33333333333333</v>
      </c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 t="s">
        <v>140</v>
      </c>
      <c r="C22" s="53" t="s">
        <v>141</v>
      </c>
      <c r="D22" s="54" t="n">
        <v>1</v>
      </c>
      <c r="E22" s="55" t="n">
        <v>6.87237990516116</v>
      </c>
      <c r="F22" s="55" t="n">
        <v>2.2140221402214</v>
      </c>
      <c r="G22" s="55"/>
      <c r="H22" s="56" t="n">
        <v>3.125</v>
      </c>
      <c r="I22" s="52" t="s">
        <v>138</v>
      </c>
      <c r="J22" s="53" t="s">
        <v>139</v>
      </c>
      <c r="K22" s="54" t="n">
        <v>1</v>
      </c>
      <c r="L22" s="55" t="n">
        <v>13.014902062862</v>
      </c>
      <c r="M22" s="55" t="n">
        <v>7.40740740740741</v>
      </c>
      <c r="N22" s="56" t="n">
        <v>4.16666666666667</v>
      </c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 t="s">
        <v>142</v>
      </c>
      <c r="C23" s="53" t="s">
        <v>143</v>
      </c>
      <c r="D23" s="54" t="n">
        <v>1</v>
      </c>
      <c r="E23" s="55" t="n">
        <v>6.87237990516116</v>
      </c>
      <c r="F23" s="55" t="n">
        <v>1.16618075801749</v>
      </c>
      <c r="G23" s="55"/>
      <c r="H23" s="56" t="n">
        <v>3.125</v>
      </c>
      <c r="I23" s="52" t="s">
        <v>130</v>
      </c>
      <c r="J23" s="53" t="s">
        <v>131</v>
      </c>
      <c r="K23" s="54" t="n">
        <v>1</v>
      </c>
      <c r="L23" s="55" t="n">
        <v>13.014902062862</v>
      </c>
      <c r="M23" s="55" t="n">
        <v>7.24980299448385</v>
      </c>
      <c r="N23" s="56" t="n">
        <v>4.16666666666667</v>
      </c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 t="s">
        <v>134</v>
      </c>
      <c r="C24" s="53" t="s">
        <v>135</v>
      </c>
      <c r="D24" s="54" t="n">
        <v>1</v>
      </c>
      <c r="E24" s="55" t="n">
        <v>6.87237990516116</v>
      </c>
      <c r="F24" s="55" t="n">
        <v>1.16618075801749</v>
      </c>
      <c r="G24" s="55"/>
      <c r="H24" s="56" t="n">
        <v>3.125</v>
      </c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 t="s">
        <v>130</v>
      </c>
      <c r="C25" s="53" t="s">
        <v>131</v>
      </c>
      <c r="D25" s="54" t="n">
        <v>1</v>
      </c>
      <c r="E25" s="55" t="n">
        <v>6.87237990516116</v>
      </c>
      <c r="F25" s="55" t="n">
        <v>4.06899601946042</v>
      </c>
      <c r="G25" s="55"/>
      <c r="H25" s="56" t="n">
        <v>3.125</v>
      </c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8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23</v>
      </c>
    </row>
    <row r="29" customFormat="false" ht="15.75" hidden="false" customHeight="false" outlineLevel="0" collapsed="false">
      <c r="C29" s="76"/>
      <c r="J29" s="76"/>
      <c r="O29" s="77" t="s">
        <v>23</v>
      </c>
      <c r="P29" s="68" t="s">
        <v>23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9" t="s">
        <v>155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7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18</v>
      </c>
      <c r="T4" s="7"/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1"/>
      <c r="H5" s="22"/>
      <c r="I5" s="23"/>
      <c r="J5" s="20" t="s">
        <v>21</v>
      </c>
      <c r="K5" s="24"/>
      <c r="L5" s="25"/>
      <c r="M5" s="25"/>
      <c r="N5" s="26"/>
      <c r="O5" s="27"/>
      <c r="P5" s="20" t="s">
        <v>22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3"/>
      <c r="H6" s="34" t="s">
        <v>27</v>
      </c>
      <c r="I6" s="28" t="s">
        <v>24</v>
      </c>
      <c r="J6" s="31"/>
      <c r="K6" s="32" t="s">
        <v>25</v>
      </c>
      <c r="L6" s="33" t="s">
        <v>26</v>
      </c>
      <c r="M6" s="33"/>
      <c r="N6" s="34" t="s">
        <v>27</v>
      </c>
      <c r="O6" s="28" t="s">
        <v>24</v>
      </c>
      <c r="P6" s="31"/>
      <c r="Q6" s="32" t="s">
        <v>25</v>
      </c>
      <c r="R6" s="33" t="s">
        <v>26</v>
      </c>
      <c r="S6" s="33"/>
      <c r="T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80" t="s">
        <v>31</v>
      </c>
      <c r="G7" s="80"/>
      <c r="H7" s="41" t="s">
        <v>32</v>
      </c>
      <c r="I7" s="38" t="s">
        <v>28</v>
      </c>
      <c r="J7" s="39" t="s">
        <v>29</v>
      </c>
      <c r="K7" s="30"/>
      <c r="L7" s="33" t="s">
        <v>30</v>
      </c>
      <c r="M7" s="40" t="s">
        <v>31</v>
      </c>
      <c r="N7" s="41" t="s">
        <v>32</v>
      </c>
      <c r="O7" s="38" t="s">
        <v>28</v>
      </c>
      <c r="P7" s="39" t="s">
        <v>29</v>
      </c>
      <c r="Q7" s="30"/>
      <c r="R7" s="33" t="s">
        <v>30</v>
      </c>
      <c r="S7" s="40" t="s">
        <v>31</v>
      </c>
      <c r="T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81" t="s">
        <v>30</v>
      </c>
      <c r="G8" s="81"/>
      <c r="H8" s="47" t="s">
        <v>36</v>
      </c>
      <c r="I8" s="44" t="s">
        <v>34</v>
      </c>
      <c r="J8" s="45"/>
      <c r="K8" s="43" t="s">
        <v>35</v>
      </c>
      <c r="L8" s="33"/>
      <c r="M8" s="46" t="s">
        <v>30</v>
      </c>
      <c r="N8" s="47" t="s">
        <v>36</v>
      </c>
      <c r="O8" s="43" t="s">
        <v>34</v>
      </c>
      <c r="P8" s="45"/>
      <c r="Q8" s="43" t="s">
        <v>35</v>
      </c>
      <c r="R8" s="33"/>
      <c r="S8" s="46" t="s">
        <v>30</v>
      </c>
      <c r="T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9</v>
      </c>
      <c r="C10" s="53" t="s">
        <v>40</v>
      </c>
      <c r="D10" s="54" t="n">
        <v>35</v>
      </c>
      <c r="E10" s="55" t="n">
        <v>356.342903685604</v>
      </c>
      <c r="F10" s="55" t="n">
        <v>158.467960578312</v>
      </c>
      <c r="G10" s="55"/>
      <c r="H10" s="56" t="n">
        <v>100</v>
      </c>
      <c r="I10" s="52" t="s">
        <v>39</v>
      </c>
      <c r="J10" s="53" t="s">
        <v>40</v>
      </c>
      <c r="K10" s="54" t="n">
        <v>26</v>
      </c>
      <c r="L10" s="55" t="n">
        <v>506.52639781804</v>
      </c>
      <c r="M10" s="55" t="n">
        <v>233.152023964379</v>
      </c>
      <c r="N10" s="56" t="n">
        <v>100</v>
      </c>
      <c r="O10" s="52" t="s">
        <v>39</v>
      </c>
      <c r="P10" s="53" t="s">
        <v>40</v>
      </c>
      <c r="Q10" s="54" t="n">
        <v>9</v>
      </c>
      <c r="R10" s="55" t="n">
        <v>191.938579654511</v>
      </c>
      <c r="S10" s="55" t="n">
        <v>83.922500618882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106</v>
      </c>
      <c r="C11" s="53" t="s">
        <v>107</v>
      </c>
      <c r="D11" s="54" t="n">
        <v>14</v>
      </c>
      <c r="E11" s="55" t="n">
        <v>142.537161474242</v>
      </c>
      <c r="F11" s="55" t="n">
        <v>67.1304161058335</v>
      </c>
      <c r="G11" s="55"/>
      <c r="H11" s="56" t="n">
        <v>40</v>
      </c>
      <c r="I11" s="52" t="s">
        <v>106</v>
      </c>
      <c r="J11" s="53" t="s">
        <v>107</v>
      </c>
      <c r="K11" s="54" t="n">
        <v>10</v>
      </c>
      <c r="L11" s="55" t="n">
        <v>194.817845314631</v>
      </c>
      <c r="M11" s="55" t="n">
        <v>105.829538470686</v>
      </c>
      <c r="N11" s="56" t="n">
        <v>38.4615384615385</v>
      </c>
      <c r="O11" s="52" t="s">
        <v>106</v>
      </c>
      <c r="P11" s="53" t="s">
        <v>107</v>
      </c>
      <c r="Q11" s="54" t="n">
        <v>4</v>
      </c>
      <c r="R11" s="55" t="n">
        <v>85.3060354020047</v>
      </c>
      <c r="S11" s="55" t="n">
        <v>21.8544429362013</v>
      </c>
      <c r="T11" s="57" t="n">
        <v>44.4444444444444</v>
      </c>
    </row>
    <row r="12" s="29" customFormat="true" ht="32.1" hidden="false" customHeight="true" outlineLevel="0" collapsed="false">
      <c r="A12" s="51" t="n">
        <v>2</v>
      </c>
      <c r="B12" s="52" t="s">
        <v>127</v>
      </c>
      <c r="C12" s="53" t="s">
        <v>128</v>
      </c>
      <c r="D12" s="54" t="n">
        <v>2</v>
      </c>
      <c r="E12" s="55" t="n">
        <v>38.9635690629262</v>
      </c>
      <c r="F12" s="55" t="n">
        <v>9.63855421686747</v>
      </c>
      <c r="G12" s="55" t="s">
        <v>129</v>
      </c>
      <c r="H12" s="56" t="n">
        <v>5.71428571428571</v>
      </c>
      <c r="I12" s="52" t="s">
        <v>117</v>
      </c>
      <c r="J12" s="53" t="s">
        <v>118</v>
      </c>
      <c r="K12" s="54" t="n">
        <v>3</v>
      </c>
      <c r="L12" s="55" t="n">
        <v>58.4453535943892</v>
      </c>
      <c r="M12" s="55" t="n">
        <v>21.1259376958421</v>
      </c>
      <c r="N12" s="56" t="n">
        <v>11.5384615384615</v>
      </c>
      <c r="O12" s="52" t="s">
        <v>119</v>
      </c>
      <c r="P12" s="53" t="s">
        <v>120</v>
      </c>
      <c r="Q12" s="54" t="n">
        <v>1</v>
      </c>
      <c r="R12" s="55" t="n">
        <v>21.3265088505012</v>
      </c>
      <c r="S12" s="55" t="n">
        <v>12.9310344827586</v>
      </c>
      <c r="T12" s="57" t="n">
        <v>11.1111111111111</v>
      </c>
    </row>
    <row r="13" s="29" customFormat="true" ht="32.1" hidden="false" customHeight="true" outlineLevel="0" collapsed="false">
      <c r="A13" s="51" t="n">
        <v>3</v>
      </c>
      <c r="B13" s="52" t="s">
        <v>117</v>
      </c>
      <c r="C13" s="53" t="s">
        <v>118</v>
      </c>
      <c r="D13" s="54" t="n">
        <v>3</v>
      </c>
      <c r="E13" s="55" t="n">
        <v>30.543677458766</v>
      </c>
      <c r="F13" s="55" t="n">
        <v>10.5323128357442</v>
      </c>
      <c r="G13" s="55"/>
      <c r="H13" s="56" t="n">
        <v>8.57142857142857</v>
      </c>
      <c r="I13" s="52" t="s">
        <v>110</v>
      </c>
      <c r="J13" s="53" t="s">
        <v>111</v>
      </c>
      <c r="K13" s="54" t="n">
        <v>3</v>
      </c>
      <c r="L13" s="55" t="n">
        <v>58.4453535943892</v>
      </c>
      <c r="M13" s="55" t="n">
        <v>24.635358629057</v>
      </c>
      <c r="N13" s="56" t="n">
        <v>11.5384615384615</v>
      </c>
      <c r="O13" s="52" t="s">
        <v>108</v>
      </c>
      <c r="P13" s="53" t="s">
        <v>109</v>
      </c>
      <c r="Q13" s="54" t="n">
        <v>1</v>
      </c>
      <c r="R13" s="55" t="n">
        <v>21.3265088505012</v>
      </c>
      <c r="S13" s="55" t="n">
        <v>12.9597197898424</v>
      </c>
      <c r="T13" s="57" t="n">
        <v>11.1111111111111</v>
      </c>
    </row>
    <row r="14" s="29" customFormat="true" ht="32.1" hidden="false" customHeight="true" outlineLevel="0" collapsed="false">
      <c r="A14" s="51" t="n">
        <v>4</v>
      </c>
      <c r="B14" s="52" t="s">
        <v>110</v>
      </c>
      <c r="C14" s="53" t="s">
        <v>111</v>
      </c>
      <c r="D14" s="54" t="n">
        <v>3</v>
      </c>
      <c r="E14" s="55" t="n">
        <v>30.543677458766</v>
      </c>
      <c r="F14" s="55" t="n">
        <v>11.6430681097356</v>
      </c>
      <c r="G14" s="55"/>
      <c r="H14" s="56" t="n">
        <v>8.57142857142857</v>
      </c>
      <c r="I14" s="52" t="s">
        <v>115</v>
      </c>
      <c r="J14" s="53" t="s">
        <v>116</v>
      </c>
      <c r="K14" s="54" t="n">
        <v>2</v>
      </c>
      <c r="L14" s="55" t="n">
        <v>38.9635690629262</v>
      </c>
      <c r="M14" s="55" t="n">
        <v>20.4365444268707</v>
      </c>
      <c r="N14" s="56" t="n">
        <v>7.69230769230769</v>
      </c>
      <c r="O14" s="52" t="s">
        <v>112</v>
      </c>
      <c r="P14" s="53" t="s">
        <v>113</v>
      </c>
      <c r="Q14" s="54" t="n">
        <v>1</v>
      </c>
      <c r="R14" s="55" t="n">
        <v>21.3265088505012</v>
      </c>
      <c r="S14" s="55" t="n">
        <v>15.0208623087622</v>
      </c>
      <c r="T14" s="57" t="n">
        <v>11.1111111111111</v>
      </c>
    </row>
    <row r="15" s="29" customFormat="true" ht="32.1" hidden="false" customHeight="true" outlineLevel="0" collapsed="false">
      <c r="A15" s="51" t="n">
        <v>5</v>
      </c>
      <c r="B15" s="52" t="s">
        <v>108</v>
      </c>
      <c r="C15" s="53" t="s">
        <v>109</v>
      </c>
      <c r="D15" s="54" t="n">
        <v>3</v>
      </c>
      <c r="E15" s="55" t="n">
        <v>30.543677458766</v>
      </c>
      <c r="F15" s="55" t="n">
        <v>12.9053786191119</v>
      </c>
      <c r="G15" s="55"/>
      <c r="H15" s="56" t="n">
        <v>8.57142857142857</v>
      </c>
      <c r="I15" s="52" t="s">
        <v>123</v>
      </c>
      <c r="J15" s="53" t="s">
        <v>124</v>
      </c>
      <c r="K15" s="54" t="n">
        <v>2</v>
      </c>
      <c r="L15" s="55" t="n">
        <v>38.9635690629262</v>
      </c>
      <c r="M15" s="55" t="n">
        <v>16.8507318959995</v>
      </c>
      <c r="N15" s="56" t="n">
        <v>7.69230769230769</v>
      </c>
      <c r="O15" s="52" t="s">
        <v>132</v>
      </c>
      <c r="P15" s="53" t="s">
        <v>133</v>
      </c>
      <c r="Q15" s="54" t="n">
        <v>1</v>
      </c>
      <c r="R15" s="55" t="n">
        <v>21.3265088505012</v>
      </c>
      <c r="S15" s="55" t="n">
        <v>8.19672131147541</v>
      </c>
      <c r="T15" s="57" t="n">
        <v>11.1111111111111</v>
      </c>
    </row>
    <row r="16" s="29" customFormat="true" ht="32.1" hidden="false" customHeight="true" outlineLevel="0" collapsed="false">
      <c r="A16" s="51" t="n">
        <v>6</v>
      </c>
      <c r="B16" s="52" t="s">
        <v>112</v>
      </c>
      <c r="C16" s="53" t="s">
        <v>113</v>
      </c>
      <c r="D16" s="54" t="n">
        <v>1</v>
      </c>
      <c r="E16" s="55" t="n">
        <v>21.3265088505012</v>
      </c>
      <c r="F16" s="55" t="n">
        <v>15.0208623087622</v>
      </c>
      <c r="G16" s="55" t="s">
        <v>114</v>
      </c>
      <c r="H16" s="56" t="n">
        <v>2.85714285714286</v>
      </c>
      <c r="I16" s="52" t="s">
        <v>108</v>
      </c>
      <c r="J16" s="53" t="s">
        <v>109</v>
      </c>
      <c r="K16" s="54" t="n">
        <v>2</v>
      </c>
      <c r="L16" s="55" t="n">
        <v>38.9635690629262</v>
      </c>
      <c r="M16" s="55" t="n">
        <v>16.3604240282686</v>
      </c>
      <c r="N16" s="56" t="n">
        <v>7.69230769230769</v>
      </c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 t="s">
        <v>115</v>
      </c>
      <c r="C17" s="53" t="s">
        <v>116</v>
      </c>
      <c r="D17" s="54" t="n">
        <v>2</v>
      </c>
      <c r="E17" s="55" t="n">
        <v>20.3624516391774</v>
      </c>
      <c r="F17" s="55" t="n">
        <v>11.4501612359821</v>
      </c>
      <c r="G17" s="55"/>
      <c r="H17" s="56" t="n">
        <v>5.71428571428571</v>
      </c>
      <c r="I17" s="52" t="s">
        <v>127</v>
      </c>
      <c r="J17" s="53" t="s">
        <v>128</v>
      </c>
      <c r="K17" s="54" t="n">
        <v>2</v>
      </c>
      <c r="L17" s="55" t="n">
        <v>38.9635690629262</v>
      </c>
      <c r="M17" s="55" t="n">
        <v>9.63855421686747</v>
      </c>
      <c r="N17" s="56" t="n">
        <v>7.69230769230769</v>
      </c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 t="s">
        <v>123</v>
      </c>
      <c r="C18" s="53" t="s">
        <v>124</v>
      </c>
      <c r="D18" s="54" t="n">
        <v>2</v>
      </c>
      <c r="E18" s="55" t="n">
        <v>20.3624516391774</v>
      </c>
      <c r="F18" s="55" t="n">
        <v>8.59628249887851</v>
      </c>
      <c r="G18" s="55"/>
      <c r="H18" s="56" t="n">
        <v>5.71428571428571</v>
      </c>
      <c r="I18" s="52" t="s">
        <v>132</v>
      </c>
      <c r="J18" s="53" t="s">
        <v>133</v>
      </c>
      <c r="K18" s="54" t="n">
        <v>1</v>
      </c>
      <c r="L18" s="55" t="n">
        <v>19.4817845314631</v>
      </c>
      <c r="M18" s="55" t="n">
        <v>4.81927710843374</v>
      </c>
      <c r="N18" s="56" t="n">
        <v>3.84615384615385</v>
      </c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 t="s">
        <v>132</v>
      </c>
      <c r="C19" s="53" t="s">
        <v>133</v>
      </c>
      <c r="D19" s="54" t="n">
        <v>2</v>
      </c>
      <c r="E19" s="55" t="n">
        <v>20.3624516391774</v>
      </c>
      <c r="F19" s="55" t="n">
        <v>6.63594322564127</v>
      </c>
      <c r="G19" s="55"/>
      <c r="H19" s="56" t="n">
        <v>5.71428571428571</v>
      </c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 t="s">
        <v>119</v>
      </c>
      <c r="C20" s="53" t="s">
        <v>120</v>
      </c>
      <c r="D20" s="54" t="n">
        <v>1</v>
      </c>
      <c r="E20" s="55" t="n">
        <v>10.1812258195887</v>
      </c>
      <c r="F20" s="55" t="n">
        <v>6.39658848614072</v>
      </c>
      <c r="G20" s="55"/>
      <c r="H20" s="56" t="n">
        <v>2.85714285714286</v>
      </c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2</v>
      </c>
      <c r="E21" s="62" t="n">
        <v>20.3624516391774</v>
      </c>
      <c r="F21" s="62" t="n">
        <v>12.3655081257024</v>
      </c>
      <c r="G21" s="62"/>
      <c r="H21" s="63" t="n">
        <v>5.71428571428571</v>
      </c>
      <c r="I21" s="59"/>
      <c r="J21" s="60" t="s">
        <v>63</v>
      </c>
      <c r="K21" s="61" t="n">
        <v>1</v>
      </c>
      <c r="L21" s="62" t="n">
        <v>19.4817845314631</v>
      </c>
      <c r="M21" s="62" t="n">
        <v>13.4556574923547</v>
      </c>
      <c r="N21" s="63" t="n">
        <v>3.84615384615385</v>
      </c>
      <c r="O21" s="59"/>
      <c r="P21" s="60" t="s">
        <v>63</v>
      </c>
      <c r="Q21" s="61" t="n">
        <v>1</v>
      </c>
      <c r="R21" s="62" t="n">
        <v>21.3265088505012</v>
      </c>
      <c r="S21" s="62" t="n">
        <v>12.9597197898424</v>
      </c>
      <c r="T21" s="62" t="n">
        <v>11.1111111111111</v>
      </c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9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23</v>
      </c>
    </row>
    <row r="29" customFormat="false" ht="15.75" hidden="false" customHeight="false" outlineLevel="0" collapsed="false">
      <c r="C29" s="76"/>
      <c r="J29" s="76"/>
      <c r="O29" s="77" t="s">
        <v>23</v>
      </c>
      <c r="P29" s="68" t="s">
        <v>23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9" t="s">
        <v>156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7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18</v>
      </c>
      <c r="T4" s="7"/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1"/>
      <c r="H5" s="22"/>
      <c r="I5" s="23"/>
      <c r="J5" s="20" t="s">
        <v>21</v>
      </c>
      <c r="K5" s="24"/>
      <c r="L5" s="25"/>
      <c r="M5" s="25"/>
      <c r="N5" s="26"/>
      <c r="O5" s="27"/>
      <c r="P5" s="20" t="s">
        <v>22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3"/>
      <c r="H6" s="34" t="s">
        <v>27</v>
      </c>
      <c r="I6" s="28" t="s">
        <v>24</v>
      </c>
      <c r="J6" s="31"/>
      <c r="K6" s="32" t="s">
        <v>25</v>
      </c>
      <c r="L6" s="33" t="s">
        <v>26</v>
      </c>
      <c r="M6" s="33"/>
      <c r="N6" s="34" t="s">
        <v>27</v>
      </c>
      <c r="O6" s="28" t="s">
        <v>24</v>
      </c>
      <c r="P6" s="31"/>
      <c r="Q6" s="32" t="s">
        <v>25</v>
      </c>
      <c r="R6" s="33" t="s">
        <v>26</v>
      </c>
      <c r="S6" s="33"/>
      <c r="T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80" t="s">
        <v>31</v>
      </c>
      <c r="G7" s="80"/>
      <c r="H7" s="41" t="s">
        <v>32</v>
      </c>
      <c r="I7" s="38" t="s">
        <v>28</v>
      </c>
      <c r="J7" s="39" t="s">
        <v>29</v>
      </c>
      <c r="K7" s="30"/>
      <c r="L7" s="33" t="s">
        <v>30</v>
      </c>
      <c r="M7" s="40" t="s">
        <v>31</v>
      </c>
      <c r="N7" s="41" t="s">
        <v>32</v>
      </c>
      <c r="O7" s="38" t="s">
        <v>28</v>
      </c>
      <c r="P7" s="39" t="s">
        <v>29</v>
      </c>
      <c r="Q7" s="30"/>
      <c r="R7" s="33" t="s">
        <v>30</v>
      </c>
      <c r="S7" s="40" t="s">
        <v>31</v>
      </c>
      <c r="T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81" t="s">
        <v>30</v>
      </c>
      <c r="G8" s="81"/>
      <c r="H8" s="47" t="s">
        <v>36</v>
      </c>
      <c r="I8" s="44" t="s">
        <v>34</v>
      </c>
      <c r="J8" s="45"/>
      <c r="K8" s="43" t="s">
        <v>35</v>
      </c>
      <c r="L8" s="33"/>
      <c r="M8" s="46" t="s">
        <v>30</v>
      </c>
      <c r="N8" s="47" t="s">
        <v>36</v>
      </c>
      <c r="O8" s="43" t="s">
        <v>34</v>
      </c>
      <c r="P8" s="45"/>
      <c r="Q8" s="43" t="s">
        <v>35</v>
      </c>
      <c r="R8" s="33"/>
      <c r="S8" s="46" t="s">
        <v>30</v>
      </c>
      <c r="T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9</v>
      </c>
      <c r="C10" s="53" t="s">
        <v>40</v>
      </c>
      <c r="D10" s="54" t="n">
        <v>24</v>
      </c>
      <c r="E10" s="55" t="n">
        <v>286.447454795011</v>
      </c>
      <c r="F10" s="55" t="n">
        <v>134.606404775311</v>
      </c>
      <c r="G10" s="55"/>
      <c r="H10" s="56" t="n">
        <v>100</v>
      </c>
      <c r="I10" s="52" t="s">
        <v>39</v>
      </c>
      <c r="J10" s="53" t="s">
        <v>40</v>
      </c>
      <c r="K10" s="54" t="n">
        <v>17</v>
      </c>
      <c r="L10" s="55" t="n">
        <v>392.836510687464</v>
      </c>
      <c r="M10" s="55" t="n">
        <v>208.732848659662</v>
      </c>
      <c r="N10" s="56" t="n">
        <v>100</v>
      </c>
      <c r="O10" s="52" t="s">
        <v>39</v>
      </c>
      <c r="P10" s="53" t="s">
        <v>40</v>
      </c>
      <c r="Q10" s="54" t="n">
        <v>7</v>
      </c>
      <c r="R10" s="55" t="n">
        <v>172.796840286349</v>
      </c>
      <c r="S10" s="55" t="n">
        <v>53.001161898704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106</v>
      </c>
      <c r="C11" s="53" t="s">
        <v>107</v>
      </c>
      <c r="D11" s="54" t="n">
        <v>6</v>
      </c>
      <c r="E11" s="55" t="n">
        <v>71.6118636987528</v>
      </c>
      <c r="F11" s="55" t="n">
        <v>31.1948416694925</v>
      </c>
      <c r="G11" s="55"/>
      <c r="H11" s="56" t="n">
        <v>25</v>
      </c>
      <c r="I11" s="52" t="s">
        <v>106</v>
      </c>
      <c r="J11" s="53" t="s">
        <v>107</v>
      </c>
      <c r="K11" s="54" t="n">
        <v>5</v>
      </c>
      <c r="L11" s="55" t="n">
        <v>115.540150202195</v>
      </c>
      <c r="M11" s="55" t="n">
        <v>50.9551221447602</v>
      </c>
      <c r="N11" s="56" t="n">
        <v>29.4117647058824</v>
      </c>
      <c r="O11" s="52" t="s">
        <v>117</v>
      </c>
      <c r="P11" s="53" t="s">
        <v>118</v>
      </c>
      <c r="Q11" s="54" t="n">
        <v>2</v>
      </c>
      <c r="R11" s="55" t="n">
        <v>49.3705257960997</v>
      </c>
      <c r="S11" s="55" t="n">
        <v>21.607476635514</v>
      </c>
      <c r="T11" s="57" t="n">
        <v>28.5714285714286</v>
      </c>
    </row>
    <row r="12" s="29" customFormat="true" ht="32.1" hidden="false" customHeight="true" outlineLevel="0" collapsed="false">
      <c r="A12" s="51" t="n">
        <v>2</v>
      </c>
      <c r="B12" s="52" t="s">
        <v>110</v>
      </c>
      <c r="C12" s="53" t="s">
        <v>111</v>
      </c>
      <c r="D12" s="54" t="n">
        <v>4</v>
      </c>
      <c r="E12" s="55" t="n">
        <v>47.7412424658352</v>
      </c>
      <c r="F12" s="55" t="n">
        <v>18.7015772593538</v>
      </c>
      <c r="G12" s="55"/>
      <c r="H12" s="56" t="n">
        <v>16.6666666666667</v>
      </c>
      <c r="I12" s="52" t="s">
        <v>119</v>
      </c>
      <c r="J12" s="53" t="s">
        <v>120</v>
      </c>
      <c r="K12" s="54" t="n">
        <v>3</v>
      </c>
      <c r="L12" s="55" t="n">
        <v>69.3240901213172</v>
      </c>
      <c r="M12" s="55" t="n">
        <v>39.9439206384011</v>
      </c>
      <c r="N12" s="56" t="n">
        <v>17.6470588235294</v>
      </c>
      <c r="O12" s="52" t="s">
        <v>108</v>
      </c>
      <c r="P12" s="53" t="s">
        <v>109</v>
      </c>
      <c r="Q12" s="54" t="n">
        <v>2</v>
      </c>
      <c r="R12" s="55" t="n">
        <v>49.3705257960997</v>
      </c>
      <c r="S12" s="55" t="n">
        <v>15.10114752159</v>
      </c>
      <c r="T12" s="57" t="n">
        <v>28.5714285714286</v>
      </c>
    </row>
    <row r="13" s="29" customFormat="true" ht="32.1" hidden="false" customHeight="true" outlineLevel="0" collapsed="false">
      <c r="A13" s="51" t="n">
        <v>3</v>
      </c>
      <c r="B13" s="52" t="s">
        <v>119</v>
      </c>
      <c r="C13" s="53" t="s">
        <v>120</v>
      </c>
      <c r="D13" s="54" t="n">
        <v>3</v>
      </c>
      <c r="E13" s="55" t="n">
        <v>35.8059318493764</v>
      </c>
      <c r="F13" s="55" t="n">
        <v>21.9829904893058</v>
      </c>
      <c r="G13" s="55"/>
      <c r="H13" s="56" t="n">
        <v>12.5</v>
      </c>
      <c r="I13" s="52" t="s">
        <v>110</v>
      </c>
      <c r="J13" s="53" t="s">
        <v>111</v>
      </c>
      <c r="K13" s="54" t="n">
        <v>3</v>
      </c>
      <c r="L13" s="55" t="n">
        <v>69.3240901213172</v>
      </c>
      <c r="M13" s="55" t="n">
        <v>37.6785663571043</v>
      </c>
      <c r="N13" s="56" t="n">
        <v>17.6470588235294</v>
      </c>
      <c r="O13" s="52" t="s">
        <v>110</v>
      </c>
      <c r="P13" s="53" t="s">
        <v>111</v>
      </c>
      <c r="Q13" s="54" t="n">
        <v>1</v>
      </c>
      <c r="R13" s="55" t="n">
        <v>24.6852628980499</v>
      </c>
      <c r="S13" s="55" t="n">
        <v>3.39943342776204</v>
      </c>
      <c r="T13" s="57" t="n">
        <v>14.2857142857143</v>
      </c>
    </row>
    <row r="14" s="29" customFormat="true" ht="32.1" hidden="false" customHeight="true" outlineLevel="0" collapsed="false">
      <c r="A14" s="51" t="n">
        <v>4</v>
      </c>
      <c r="B14" s="52" t="s">
        <v>108</v>
      </c>
      <c r="C14" s="53" t="s">
        <v>109</v>
      </c>
      <c r="D14" s="54" t="n">
        <v>3</v>
      </c>
      <c r="E14" s="55" t="n">
        <v>35.8059318493764</v>
      </c>
      <c r="F14" s="55" t="n">
        <v>15.9613565001092</v>
      </c>
      <c r="G14" s="55"/>
      <c r="H14" s="56" t="n">
        <v>12.5</v>
      </c>
      <c r="I14" s="52" t="s">
        <v>115</v>
      </c>
      <c r="J14" s="53" t="s">
        <v>116</v>
      </c>
      <c r="K14" s="54" t="n">
        <v>2</v>
      </c>
      <c r="L14" s="55" t="n">
        <v>46.2160600808781</v>
      </c>
      <c r="M14" s="55" t="n">
        <v>28.7825330064252</v>
      </c>
      <c r="N14" s="56" t="n">
        <v>11.7647058823529</v>
      </c>
      <c r="O14" s="52" t="s">
        <v>106</v>
      </c>
      <c r="P14" s="53" t="s">
        <v>107</v>
      </c>
      <c r="Q14" s="54" t="n">
        <v>1</v>
      </c>
      <c r="R14" s="55" t="n">
        <v>24.6852628980499</v>
      </c>
      <c r="S14" s="55" t="n">
        <v>9.49367088607595</v>
      </c>
      <c r="T14" s="57" t="n">
        <v>14.2857142857143</v>
      </c>
    </row>
    <row r="15" s="29" customFormat="true" ht="32.1" hidden="false" customHeight="true" outlineLevel="0" collapsed="false">
      <c r="A15" s="51" t="n">
        <v>5</v>
      </c>
      <c r="B15" s="52" t="s">
        <v>115</v>
      </c>
      <c r="C15" s="53" t="s">
        <v>116</v>
      </c>
      <c r="D15" s="54" t="n">
        <v>2</v>
      </c>
      <c r="E15" s="55" t="n">
        <v>23.8706212329176</v>
      </c>
      <c r="F15" s="55" t="n">
        <v>15.8974641735164</v>
      </c>
      <c r="G15" s="55"/>
      <c r="H15" s="56" t="n">
        <v>8.33333333333333</v>
      </c>
      <c r="I15" s="52" t="s">
        <v>123</v>
      </c>
      <c r="J15" s="53" t="s">
        <v>124</v>
      </c>
      <c r="K15" s="54" t="n">
        <v>1</v>
      </c>
      <c r="L15" s="55" t="n">
        <v>23.1080300404391</v>
      </c>
      <c r="M15" s="55" t="n">
        <v>12.1212121212121</v>
      </c>
      <c r="N15" s="56" t="n">
        <v>5.88235294117647</v>
      </c>
      <c r="O15" s="52" t="s">
        <v>148</v>
      </c>
      <c r="P15" s="53" t="s">
        <v>149</v>
      </c>
      <c r="Q15" s="54" t="n">
        <v>1</v>
      </c>
      <c r="R15" s="55" t="n">
        <v>24.6852628980499</v>
      </c>
      <c r="S15" s="55" t="n">
        <v>3.39943342776204</v>
      </c>
      <c r="T15" s="57" t="n">
        <v>14.2857142857143</v>
      </c>
    </row>
    <row r="16" s="29" customFormat="true" ht="32.1" hidden="false" customHeight="true" outlineLevel="0" collapsed="false">
      <c r="A16" s="51" t="n">
        <v>6</v>
      </c>
      <c r="B16" s="52" t="s">
        <v>117</v>
      </c>
      <c r="C16" s="53" t="s">
        <v>118</v>
      </c>
      <c r="D16" s="54" t="n">
        <v>2</v>
      </c>
      <c r="E16" s="55" t="n">
        <v>23.8706212329176</v>
      </c>
      <c r="F16" s="55" t="n">
        <v>10.0937098058431</v>
      </c>
      <c r="G16" s="55"/>
      <c r="H16" s="56" t="n">
        <v>8.33333333333333</v>
      </c>
      <c r="I16" s="52" t="s">
        <v>108</v>
      </c>
      <c r="J16" s="53" t="s">
        <v>109</v>
      </c>
      <c r="K16" s="54" t="n">
        <v>1</v>
      </c>
      <c r="L16" s="55" t="n">
        <v>23.1080300404391</v>
      </c>
      <c r="M16" s="55" t="n">
        <v>13.5678391959799</v>
      </c>
      <c r="N16" s="56" t="n">
        <v>5.88235294117647</v>
      </c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 t="s">
        <v>123</v>
      </c>
      <c r="C17" s="53" t="s">
        <v>124</v>
      </c>
      <c r="D17" s="54" t="n">
        <v>1</v>
      </c>
      <c r="E17" s="55" t="n">
        <v>11.9353106164588</v>
      </c>
      <c r="F17" s="55" t="n">
        <v>6.89655172413793</v>
      </c>
      <c r="G17" s="55"/>
      <c r="H17" s="56" t="n">
        <v>4.16666666666667</v>
      </c>
      <c r="I17" s="52" t="s">
        <v>132</v>
      </c>
      <c r="J17" s="53" t="s">
        <v>133</v>
      </c>
      <c r="K17" s="54" t="n">
        <v>1</v>
      </c>
      <c r="L17" s="55" t="n">
        <v>23.1080300404391</v>
      </c>
      <c r="M17" s="55" t="n">
        <v>10.5633802816901</v>
      </c>
      <c r="N17" s="56" t="n">
        <v>5.88235294117647</v>
      </c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 t="s">
        <v>148</v>
      </c>
      <c r="C18" s="53" t="s">
        <v>149</v>
      </c>
      <c r="D18" s="54" t="n">
        <v>1</v>
      </c>
      <c r="E18" s="55" t="n">
        <v>11.9353106164588</v>
      </c>
      <c r="F18" s="55" t="n">
        <v>2.25140712945591</v>
      </c>
      <c r="G18" s="55"/>
      <c r="H18" s="56" t="n">
        <v>4.16666666666667</v>
      </c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 t="s">
        <v>132</v>
      </c>
      <c r="C19" s="53" t="s">
        <v>133</v>
      </c>
      <c r="D19" s="54" t="n">
        <v>1</v>
      </c>
      <c r="E19" s="55" t="n">
        <v>11.9353106164588</v>
      </c>
      <c r="F19" s="55" t="n">
        <v>5</v>
      </c>
      <c r="G19" s="55"/>
      <c r="H19" s="56" t="n">
        <v>4.16666666666667</v>
      </c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1</v>
      </c>
      <c r="E21" s="62" t="n">
        <v>11.9353106164588</v>
      </c>
      <c r="F21" s="62" t="n">
        <v>6.62650602409638</v>
      </c>
      <c r="G21" s="62"/>
      <c r="H21" s="63" t="n">
        <v>4.16666666666667</v>
      </c>
      <c r="I21" s="59"/>
      <c r="J21" s="60" t="s">
        <v>63</v>
      </c>
      <c r="K21" s="61" t="n">
        <v>1</v>
      </c>
      <c r="L21" s="62" t="n">
        <v>23.1080300404391</v>
      </c>
      <c r="M21" s="62" t="n">
        <v>15.1202749140893</v>
      </c>
      <c r="N21" s="63" t="n">
        <v>5.88235294117647</v>
      </c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96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23</v>
      </c>
    </row>
    <row r="29" customFormat="false" ht="15.75" hidden="false" customHeight="false" outlineLevel="0" collapsed="false">
      <c r="C29" s="76"/>
      <c r="J29" s="76"/>
      <c r="O29" s="77" t="s">
        <v>23</v>
      </c>
      <c r="P29" s="68" t="s">
        <v>23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9" t="s">
        <v>157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7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18</v>
      </c>
      <c r="T4" s="7"/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1"/>
      <c r="H5" s="22"/>
      <c r="I5" s="23"/>
      <c r="J5" s="20" t="s">
        <v>21</v>
      </c>
      <c r="K5" s="24"/>
      <c r="L5" s="25"/>
      <c r="M5" s="25"/>
      <c r="N5" s="26"/>
      <c r="O5" s="27"/>
      <c r="P5" s="20" t="s">
        <v>22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3"/>
      <c r="H6" s="34" t="s">
        <v>27</v>
      </c>
      <c r="I6" s="28" t="s">
        <v>24</v>
      </c>
      <c r="J6" s="31"/>
      <c r="K6" s="32" t="s">
        <v>25</v>
      </c>
      <c r="L6" s="33" t="s">
        <v>26</v>
      </c>
      <c r="M6" s="33"/>
      <c r="N6" s="34" t="s">
        <v>27</v>
      </c>
      <c r="O6" s="28" t="s">
        <v>24</v>
      </c>
      <c r="P6" s="31"/>
      <c r="Q6" s="32" t="s">
        <v>25</v>
      </c>
      <c r="R6" s="33" t="s">
        <v>26</v>
      </c>
      <c r="S6" s="33"/>
      <c r="T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80" t="s">
        <v>31</v>
      </c>
      <c r="G7" s="80"/>
      <c r="H7" s="41" t="s">
        <v>32</v>
      </c>
      <c r="I7" s="38" t="s">
        <v>28</v>
      </c>
      <c r="J7" s="39" t="s">
        <v>29</v>
      </c>
      <c r="K7" s="30"/>
      <c r="L7" s="33" t="s">
        <v>30</v>
      </c>
      <c r="M7" s="40" t="s">
        <v>31</v>
      </c>
      <c r="N7" s="41" t="s">
        <v>32</v>
      </c>
      <c r="O7" s="38" t="s">
        <v>28</v>
      </c>
      <c r="P7" s="39" t="s">
        <v>29</v>
      </c>
      <c r="Q7" s="30"/>
      <c r="R7" s="33" t="s">
        <v>30</v>
      </c>
      <c r="S7" s="40" t="s">
        <v>31</v>
      </c>
      <c r="T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81" t="s">
        <v>30</v>
      </c>
      <c r="G8" s="81"/>
      <c r="H8" s="47" t="s">
        <v>36</v>
      </c>
      <c r="I8" s="44" t="s">
        <v>34</v>
      </c>
      <c r="J8" s="45"/>
      <c r="K8" s="43" t="s">
        <v>35</v>
      </c>
      <c r="L8" s="33"/>
      <c r="M8" s="46" t="s">
        <v>30</v>
      </c>
      <c r="N8" s="47" t="s">
        <v>36</v>
      </c>
      <c r="O8" s="43" t="s">
        <v>34</v>
      </c>
      <c r="P8" s="45"/>
      <c r="Q8" s="43" t="s">
        <v>35</v>
      </c>
      <c r="R8" s="33"/>
      <c r="S8" s="46" t="s">
        <v>30</v>
      </c>
      <c r="T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9</v>
      </c>
      <c r="C10" s="53" t="s">
        <v>40</v>
      </c>
      <c r="D10" s="54" t="n">
        <v>12</v>
      </c>
      <c r="E10" s="55" t="n">
        <v>230.525405820767</v>
      </c>
      <c r="F10" s="55" t="n">
        <v>105.724155103942</v>
      </c>
      <c r="G10" s="55"/>
      <c r="H10" s="56" t="n">
        <v>100</v>
      </c>
      <c r="I10" s="52" t="s">
        <v>39</v>
      </c>
      <c r="J10" s="53" t="s">
        <v>40</v>
      </c>
      <c r="K10" s="54" t="n">
        <v>10</v>
      </c>
      <c r="L10" s="55" t="n">
        <v>355.3028957186</v>
      </c>
      <c r="M10" s="55" t="n">
        <v>182.647439878898</v>
      </c>
      <c r="N10" s="56" t="n">
        <v>100</v>
      </c>
      <c r="O10" s="52" t="s">
        <v>39</v>
      </c>
      <c r="P10" s="53" t="s">
        <v>40</v>
      </c>
      <c r="Q10" s="54" t="n">
        <v>2</v>
      </c>
      <c r="R10" s="55" t="n">
        <v>83.6470096194061</v>
      </c>
      <c r="S10" s="55" t="n">
        <v>24.9514248704663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121</v>
      </c>
      <c r="C11" s="53" t="s">
        <v>122</v>
      </c>
      <c r="D11" s="54" t="n">
        <v>1</v>
      </c>
      <c r="E11" s="55" t="n">
        <v>41.8235048097031</v>
      </c>
      <c r="F11" s="55" t="n">
        <v>15.625</v>
      </c>
      <c r="G11" s="55" t="s">
        <v>114</v>
      </c>
      <c r="H11" s="56" t="n">
        <v>8.33333333333333</v>
      </c>
      <c r="I11" s="52" t="s">
        <v>119</v>
      </c>
      <c r="J11" s="53" t="s">
        <v>120</v>
      </c>
      <c r="K11" s="54" t="n">
        <v>2</v>
      </c>
      <c r="L11" s="55" t="n">
        <v>71.06057914372</v>
      </c>
      <c r="M11" s="55" t="n">
        <v>47.1011256030016</v>
      </c>
      <c r="N11" s="56" t="n">
        <v>20</v>
      </c>
      <c r="O11" s="52" t="s">
        <v>121</v>
      </c>
      <c r="P11" s="53" t="s">
        <v>122</v>
      </c>
      <c r="Q11" s="54" t="n">
        <v>1</v>
      </c>
      <c r="R11" s="55" t="n">
        <v>41.8235048097031</v>
      </c>
      <c r="S11" s="55" t="n">
        <v>15.625</v>
      </c>
      <c r="T11" s="57" t="n">
        <v>50</v>
      </c>
    </row>
    <row r="12" s="29" customFormat="true" ht="32.1" hidden="false" customHeight="true" outlineLevel="0" collapsed="false">
      <c r="A12" s="51" t="n">
        <v>2</v>
      </c>
      <c r="B12" s="52" t="s">
        <v>119</v>
      </c>
      <c r="C12" s="53" t="s">
        <v>120</v>
      </c>
      <c r="D12" s="54" t="n">
        <v>2</v>
      </c>
      <c r="E12" s="55" t="n">
        <v>38.4209009701278</v>
      </c>
      <c r="F12" s="55" t="n">
        <v>27.8811881188119</v>
      </c>
      <c r="G12" s="55"/>
      <c r="H12" s="56" t="n">
        <v>16.6666666666667</v>
      </c>
      <c r="I12" s="52" t="s">
        <v>106</v>
      </c>
      <c r="J12" s="53" t="s">
        <v>107</v>
      </c>
      <c r="K12" s="54" t="n">
        <v>2</v>
      </c>
      <c r="L12" s="55" t="n">
        <v>71.06057914372</v>
      </c>
      <c r="M12" s="55" t="n">
        <v>26.1961722488038</v>
      </c>
      <c r="N12" s="56" t="n">
        <v>20</v>
      </c>
      <c r="O12" s="52"/>
      <c r="P12" s="53"/>
      <c r="Q12" s="54"/>
      <c r="R12" s="55"/>
      <c r="S12" s="55"/>
      <c r="T12" s="57"/>
    </row>
    <row r="13" s="29" customFormat="true" ht="32.1" hidden="false" customHeight="true" outlineLevel="0" collapsed="false">
      <c r="A13" s="51" t="n">
        <v>3</v>
      </c>
      <c r="B13" s="52" t="s">
        <v>106</v>
      </c>
      <c r="C13" s="53" t="s">
        <v>107</v>
      </c>
      <c r="D13" s="54" t="n">
        <v>2</v>
      </c>
      <c r="E13" s="55" t="n">
        <v>38.4209009701278</v>
      </c>
      <c r="F13" s="55" t="n">
        <v>12.6986880624526</v>
      </c>
      <c r="G13" s="55"/>
      <c r="H13" s="56" t="n">
        <v>16.6666666666667</v>
      </c>
      <c r="I13" s="52" t="s">
        <v>117</v>
      </c>
      <c r="J13" s="53" t="s">
        <v>118</v>
      </c>
      <c r="K13" s="54" t="n">
        <v>1</v>
      </c>
      <c r="L13" s="55" t="n">
        <v>35.53028957186</v>
      </c>
      <c r="M13" s="55" t="n">
        <v>14.8148148148148</v>
      </c>
      <c r="N13" s="56" t="n">
        <v>10</v>
      </c>
      <c r="O13" s="52"/>
      <c r="P13" s="53"/>
      <c r="Q13" s="54"/>
      <c r="R13" s="55"/>
      <c r="S13" s="55"/>
      <c r="T13" s="57"/>
    </row>
    <row r="14" s="29" customFormat="true" ht="32.1" hidden="false" customHeight="true" outlineLevel="0" collapsed="false">
      <c r="A14" s="51" t="n">
        <v>4</v>
      </c>
      <c r="B14" s="52" t="s">
        <v>117</v>
      </c>
      <c r="C14" s="53" t="s">
        <v>118</v>
      </c>
      <c r="D14" s="54" t="n">
        <v>1</v>
      </c>
      <c r="E14" s="55" t="n">
        <v>19.2104504850639</v>
      </c>
      <c r="F14" s="55" t="n">
        <v>5.04201680672269</v>
      </c>
      <c r="G14" s="55"/>
      <c r="H14" s="56" t="n">
        <v>8.33333333333333</v>
      </c>
      <c r="I14" s="52" t="s">
        <v>110</v>
      </c>
      <c r="J14" s="53" t="s">
        <v>111</v>
      </c>
      <c r="K14" s="54" t="n">
        <v>1</v>
      </c>
      <c r="L14" s="55" t="n">
        <v>35.53028957186</v>
      </c>
      <c r="M14" s="55" t="n">
        <v>28.448275862069</v>
      </c>
      <c r="N14" s="56" t="n">
        <v>10</v>
      </c>
      <c r="O14" s="52"/>
      <c r="P14" s="53"/>
      <c r="Q14" s="54"/>
      <c r="R14" s="55"/>
      <c r="S14" s="55"/>
      <c r="T14" s="57"/>
    </row>
    <row r="15" s="29" customFormat="true" ht="32.1" hidden="false" customHeight="true" outlineLevel="0" collapsed="false">
      <c r="A15" s="51" t="n">
        <v>5</v>
      </c>
      <c r="B15" s="52" t="s">
        <v>110</v>
      </c>
      <c r="C15" s="53" t="s">
        <v>111</v>
      </c>
      <c r="D15" s="54" t="n">
        <v>1</v>
      </c>
      <c r="E15" s="55" t="n">
        <v>19.2104504850639</v>
      </c>
      <c r="F15" s="55" t="n">
        <v>16</v>
      </c>
      <c r="G15" s="55"/>
      <c r="H15" s="56" t="n">
        <v>8.33333333333333</v>
      </c>
      <c r="I15" s="52" t="s">
        <v>108</v>
      </c>
      <c r="J15" s="53" t="s">
        <v>109</v>
      </c>
      <c r="K15" s="54" t="n">
        <v>1</v>
      </c>
      <c r="L15" s="55" t="n">
        <v>35.53028957186</v>
      </c>
      <c r="M15" s="55" t="n">
        <v>14.3540669856459</v>
      </c>
      <c r="N15" s="56" t="n">
        <v>10</v>
      </c>
      <c r="O15" s="52"/>
      <c r="P15" s="53"/>
      <c r="Q15" s="54"/>
      <c r="R15" s="55"/>
      <c r="S15" s="55"/>
      <c r="T15" s="57"/>
    </row>
    <row r="16" s="29" customFormat="true" ht="32.1" hidden="false" customHeight="true" outlineLevel="0" collapsed="false">
      <c r="A16" s="51" t="n">
        <v>6</v>
      </c>
      <c r="B16" s="52" t="s">
        <v>108</v>
      </c>
      <c r="C16" s="53" t="s">
        <v>109</v>
      </c>
      <c r="D16" s="54" t="n">
        <v>1</v>
      </c>
      <c r="E16" s="55" t="n">
        <v>19.2104504850639</v>
      </c>
      <c r="F16" s="55" t="n">
        <v>7.48129675810474</v>
      </c>
      <c r="G16" s="55"/>
      <c r="H16" s="56" t="n">
        <v>8.33333333333333</v>
      </c>
      <c r="I16" s="52" t="s">
        <v>134</v>
      </c>
      <c r="J16" s="53" t="s">
        <v>135</v>
      </c>
      <c r="K16" s="54" t="n">
        <v>1</v>
      </c>
      <c r="L16" s="55" t="n">
        <v>35.53028957186</v>
      </c>
      <c r="M16" s="55" t="n">
        <v>14.3540669856459</v>
      </c>
      <c r="N16" s="56" t="n">
        <v>10</v>
      </c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 t="s">
        <v>134</v>
      </c>
      <c r="C17" s="53" t="s">
        <v>135</v>
      </c>
      <c r="D17" s="54" t="n">
        <v>1</v>
      </c>
      <c r="E17" s="55" t="n">
        <v>19.2104504850639</v>
      </c>
      <c r="F17" s="55" t="n">
        <v>7.48129675810474</v>
      </c>
      <c r="G17" s="55"/>
      <c r="H17" s="56" t="n">
        <v>8.33333333333333</v>
      </c>
      <c r="I17" s="52" t="s">
        <v>148</v>
      </c>
      <c r="J17" s="53" t="s">
        <v>149</v>
      </c>
      <c r="K17" s="54" t="n">
        <v>1</v>
      </c>
      <c r="L17" s="55" t="n">
        <v>35.53028957186</v>
      </c>
      <c r="M17" s="55" t="n">
        <v>14.8148148148148</v>
      </c>
      <c r="N17" s="56" t="n">
        <v>10</v>
      </c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 t="s">
        <v>148</v>
      </c>
      <c r="C18" s="53" t="s">
        <v>149</v>
      </c>
      <c r="D18" s="54" t="n">
        <v>1</v>
      </c>
      <c r="E18" s="55" t="n">
        <v>19.2104504850639</v>
      </c>
      <c r="F18" s="55" t="n">
        <v>5.04201680672269</v>
      </c>
      <c r="G18" s="55"/>
      <c r="H18" s="56" t="n">
        <v>8.33333333333333</v>
      </c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2</v>
      </c>
      <c r="E21" s="62" t="n">
        <v>38.4209009701278</v>
      </c>
      <c r="F21" s="62" t="n">
        <v>16.6163550349178</v>
      </c>
      <c r="G21" s="62"/>
      <c r="H21" s="63" t="n">
        <v>16.6666666666667</v>
      </c>
      <c r="I21" s="59"/>
      <c r="J21" s="60" t="s">
        <v>63</v>
      </c>
      <c r="K21" s="61" t="n">
        <v>1</v>
      </c>
      <c r="L21" s="62" t="n">
        <v>35.53028957186</v>
      </c>
      <c r="M21" s="62" t="n">
        <v>22.5641025641026</v>
      </c>
      <c r="N21" s="63" t="n">
        <v>10</v>
      </c>
      <c r="O21" s="59"/>
      <c r="P21" s="60" t="s">
        <v>63</v>
      </c>
      <c r="Q21" s="61" t="n">
        <v>1</v>
      </c>
      <c r="R21" s="62" t="n">
        <v>41.8235048097031</v>
      </c>
      <c r="S21" s="62" t="n">
        <v>9.32642487046632</v>
      </c>
      <c r="T21" s="62" t="n">
        <v>50</v>
      </c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10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23</v>
      </c>
    </row>
    <row r="29" customFormat="false" ht="15.75" hidden="false" customHeight="false" outlineLevel="0" collapsed="false">
      <c r="C29" s="76"/>
      <c r="J29" s="76"/>
      <c r="O29" s="77" t="s">
        <v>23</v>
      </c>
      <c r="P29" s="68" t="s">
        <v>23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9" t="s">
        <v>158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7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18</v>
      </c>
      <c r="T4" s="7"/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1"/>
      <c r="H5" s="22"/>
      <c r="I5" s="23"/>
      <c r="J5" s="20" t="s">
        <v>21</v>
      </c>
      <c r="K5" s="24"/>
      <c r="L5" s="25"/>
      <c r="M5" s="25"/>
      <c r="N5" s="26"/>
      <c r="O5" s="27"/>
      <c r="P5" s="20" t="s">
        <v>22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3"/>
      <c r="H6" s="34" t="s">
        <v>27</v>
      </c>
      <c r="I6" s="28" t="s">
        <v>24</v>
      </c>
      <c r="J6" s="31"/>
      <c r="K6" s="32" t="s">
        <v>25</v>
      </c>
      <c r="L6" s="33" t="s">
        <v>26</v>
      </c>
      <c r="M6" s="33"/>
      <c r="N6" s="34" t="s">
        <v>27</v>
      </c>
      <c r="O6" s="28" t="s">
        <v>24</v>
      </c>
      <c r="P6" s="31"/>
      <c r="Q6" s="32" t="s">
        <v>25</v>
      </c>
      <c r="R6" s="33" t="s">
        <v>26</v>
      </c>
      <c r="S6" s="33"/>
      <c r="T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80" t="s">
        <v>31</v>
      </c>
      <c r="G7" s="80"/>
      <c r="H7" s="41" t="s">
        <v>32</v>
      </c>
      <c r="I7" s="38" t="s">
        <v>28</v>
      </c>
      <c r="J7" s="39" t="s">
        <v>29</v>
      </c>
      <c r="K7" s="30"/>
      <c r="L7" s="33" t="s">
        <v>30</v>
      </c>
      <c r="M7" s="40" t="s">
        <v>31</v>
      </c>
      <c r="N7" s="41" t="s">
        <v>32</v>
      </c>
      <c r="O7" s="38" t="s">
        <v>28</v>
      </c>
      <c r="P7" s="39" t="s">
        <v>29</v>
      </c>
      <c r="Q7" s="30"/>
      <c r="R7" s="33" t="s">
        <v>30</v>
      </c>
      <c r="S7" s="40" t="s">
        <v>31</v>
      </c>
      <c r="T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81" t="s">
        <v>30</v>
      </c>
      <c r="G8" s="81"/>
      <c r="H8" s="47" t="s">
        <v>36</v>
      </c>
      <c r="I8" s="44" t="s">
        <v>34</v>
      </c>
      <c r="J8" s="45"/>
      <c r="K8" s="43" t="s">
        <v>35</v>
      </c>
      <c r="L8" s="33"/>
      <c r="M8" s="46" t="s">
        <v>30</v>
      </c>
      <c r="N8" s="47" t="s">
        <v>36</v>
      </c>
      <c r="O8" s="43" t="s">
        <v>34</v>
      </c>
      <c r="P8" s="45"/>
      <c r="Q8" s="43" t="s">
        <v>35</v>
      </c>
      <c r="R8" s="33"/>
      <c r="S8" s="46" t="s">
        <v>30</v>
      </c>
      <c r="T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9</v>
      </c>
      <c r="C10" s="53" t="s">
        <v>40</v>
      </c>
      <c r="D10" s="54" t="n">
        <v>10</v>
      </c>
      <c r="E10" s="55" t="n">
        <v>260.382762661112</v>
      </c>
      <c r="F10" s="55" t="n">
        <v>150.181850689567</v>
      </c>
      <c r="G10" s="55"/>
      <c r="H10" s="56" t="n">
        <v>100</v>
      </c>
      <c r="I10" s="52" t="s">
        <v>39</v>
      </c>
      <c r="J10" s="53" t="s">
        <v>40</v>
      </c>
      <c r="K10" s="54" t="n">
        <v>3</v>
      </c>
      <c r="L10" s="55" t="n">
        <v>150.413637503134</v>
      </c>
      <c r="M10" s="55" t="n">
        <v>103.139525334647</v>
      </c>
      <c r="N10" s="56" t="n">
        <v>100</v>
      </c>
      <c r="O10" s="52" t="s">
        <v>39</v>
      </c>
      <c r="P10" s="53" t="s">
        <v>40</v>
      </c>
      <c r="Q10" s="54" t="n">
        <v>7</v>
      </c>
      <c r="R10" s="55" t="n">
        <v>379.19826652221</v>
      </c>
      <c r="S10" s="55" t="n">
        <v>197.270262308374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110</v>
      </c>
      <c r="C11" s="53" t="s">
        <v>111</v>
      </c>
      <c r="D11" s="54" t="n">
        <v>4</v>
      </c>
      <c r="E11" s="55" t="n">
        <v>104.153105064445</v>
      </c>
      <c r="F11" s="55" t="n">
        <v>67.4584800998012</v>
      </c>
      <c r="G11" s="55"/>
      <c r="H11" s="56" t="n">
        <v>40</v>
      </c>
      <c r="I11" s="52" t="s">
        <v>136</v>
      </c>
      <c r="J11" s="53" t="s">
        <v>137</v>
      </c>
      <c r="K11" s="54" t="n">
        <v>1</v>
      </c>
      <c r="L11" s="55" t="n">
        <v>50.1378791677112</v>
      </c>
      <c r="M11" s="55" t="n">
        <v>40.2439024390244</v>
      </c>
      <c r="N11" s="56" t="n">
        <v>33.3333333333333</v>
      </c>
      <c r="O11" s="52" t="s">
        <v>110</v>
      </c>
      <c r="P11" s="53" t="s">
        <v>111</v>
      </c>
      <c r="Q11" s="54" t="n">
        <v>3</v>
      </c>
      <c r="R11" s="55" t="n">
        <v>162.513542795233</v>
      </c>
      <c r="S11" s="55" t="n">
        <v>112.071653386281</v>
      </c>
      <c r="T11" s="57" t="n">
        <v>42.8571428571429</v>
      </c>
    </row>
    <row r="12" s="29" customFormat="true" ht="32.1" hidden="false" customHeight="true" outlineLevel="0" collapsed="false">
      <c r="A12" s="51" t="n">
        <v>2</v>
      </c>
      <c r="B12" s="52" t="s">
        <v>112</v>
      </c>
      <c r="C12" s="53" t="s">
        <v>113</v>
      </c>
      <c r="D12" s="54" t="n">
        <v>1</v>
      </c>
      <c r="E12" s="55" t="n">
        <v>54.1711809317443</v>
      </c>
      <c r="F12" s="55" t="n">
        <v>14.8760330578512</v>
      </c>
      <c r="G12" s="55" t="s">
        <v>114</v>
      </c>
      <c r="H12" s="56" t="n">
        <v>10</v>
      </c>
      <c r="I12" s="52" t="s">
        <v>110</v>
      </c>
      <c r="J12" s="53" t="s">
        <v>111</v>
      </c>
      <c r="K12" s="54" t="n">
        <v>1</v>
      </c>
      <c r="L12" s="55" t="n">
        <v>50.1378791677112</v>
      </c>
      <c r="M12" s="55" t="n">
        <v>30.3030303030303</v>
      </c>
      <c r="N12" s="56" t="n">
        <v>33.3333333333333</v>
      </c>
      <c r="O12" s="52" t="s">
        <v>117</v>
      </c>
      <c r="P12" s="53" t="s">
        <v>118</v>
      </c>
      <c r="Q12" s="54" t="n">
        <v>1</v>
      </c>
      <c r="R12" s="55" t="n">
        <v>54.1711809317443</v>
      </c>
      <c r="S12" s="55" t="n">
        <v>24</v>
      </c>
      <c r="T12" s="57" t="n">
        <v>14.2857142857143</v>
      </c>
    </row>
    <row r="13" s="29" customFormat="true" ht="32.1" hidden="false" customHeight="true" outlineLevel="0" collapsed="false">
      <c r="A13" s="51" t="n">
        <v>3</v>
      </c>
      <c r="B13" s="52" t="s">
        <v>121</v>
      </c>
      <c r="C13" s="53" t="s">
        <v>122</v>
      </c>
      <c r="D13" s="54" t="n">
        <v>1</v>
      </c>
      <c r="E13" s="55" t="n">
        <v>54.1711809317443</v>
      </c>
      <c r="F13" s="55" t="n">
        <v>8.75912408759124</v>
      </c>
      <c r="G13" s="55" t="s">
        <v>114</v>
      </c>
      <c r="H13" s="56" t="n">
        <v>10</v>
      </c>
      <c r="I13" s="52" t="s">
        <v>108</v>
      </c>
      <c r="J13" s="53" t="s">
        <v>109</v>
      </c>
      <c r="K13" s="54" t="n">
        <v>1</v>
      </c>
      <c r="L13" s="55" t="n">
        <v>50.1378791677112</v>
      </c>
      <c r="M13" s="55" t="n">
        <v>32.5925925925926</v>
      </c>
      <c r="N13" s="56" t="n">
        <v>33.3333333333333</v>
      </c>
      <c r="O13" s="52" t="s">
        <v>106</v>
      </c>
      <c r="P13" s="53" t="s">
        <v>107</v>
      </c>
      <c r="Q13" s="54" t="n">
        <v>1</v>
      </c>
      <c r="R13" s="55" t="n">
        <v>54.1711809317443</v>
      </c>
      <c r="S13" s="55" t="n">
        <v>37.5634517766498</v>
      </c>
      <c r="T13" s="57" t="n">
        <v>14.2857142857143</v>
      </c>
    </row>
    <row r="14" s="29" customFormat="true" ht="32.1" hidden="false" customHeight="true" outlineLevel="0" collapsed="false">
      <c r="A14" s="51" t="n">
        <v>4</v>
      </c>
      <c r="B14" s="52" t="s">
        <v>117</v>
      </c>
      <c r="C14" s="53" t="s">
        <v>118</v>
      </c>
      <c r="D14" s="54" t="n">
        <v>1</v>
      </c>
      <c r="E14" s="55" t="n">
        <v>26.0382762661112</v>
      </c>
      <c r="F14" s="55" t="n">
        <v>13.3928571428571</v>
      </c>
      <c r="G14" s="55"/>
      <c r="H14" s="56" t="n">
        <v>10</v>
      </c>
      <c r="I14" s="52"/>
      <c r="J14" s="53"/>
      <c r="K14" s="54"/>
      <c r="L14" s="55"/>
      <c r="M14" s="55"/>
      <c r="N14" s="56"/>
      <c r="O14" s="52" t="s">
        <v>112</v>
      </c>
      <c r="P14" s="53" t="s">
        <v>113</v>
      </c>
      <c r="Q14" s="54" t="n">
        <v>1</v>
      </c>
      <c r="R14" s="55" t="n">
        <v>54.1711809317443</v>
      </c>
      <c r="S14" s="55" t="n">
        <v>14.8760330578512</v>
      </c>
      <c r="T14" s="57" t="n">
        <v>14.2857142857143</v>
      </c>
    </row>
    <row r="15" s="29" customFormat="true" ht="32.1" hidden="false" customHeight="true" outlineLevel="0" collapsed="false">
      <c r="A15" s="51" t="n">
        <v>5</v>
      </c>
      <c r="B15" s="52" t="s">
        <v>136</v>
      </c>
      <c r="C15" s="53" t="s">
        <v>137</v>
      </c>
      <c r="D15" s="54" t="n">
        <v>1</v>
      </c>
      <c r="E15" s="55" t="n">
        <v>26.0382762661112</v>
      </c>
      <c r="F15" s="55" t="n">
        <v>20.952380952381</v>
      </c>
      <c r="G15" s="55"/>
      <c r="H15" s="56" t="n">
        <v>10</v>
      </c>
      <c r="I15" s="52"/>
      <c r="J15" s="53"/>
      <c r="K15" s="54"/>
      <c r="L15" s="55"/>
      <c r="M15" s="55"/>
      <c r="N15" s="56"/>
      <c r="O15" s="52" t="s">
        <v>121</v>
      </c>
      <c r="P15" s="53" t="s">
        <v>122</v>
      </c>
      <c r="Q15" s="54" t="n">
        <v>1</v>
      </c>
      <c r="R15" s="55" t="n">
        <v>54.1711809317443</v>
      </c>
      <c r="S15" s="55" t="n">
        <v>8.75912408759124</v>
      </c>
      <c r="T15" s="57" t="n">
        <v>14.2857142857143</v>
      </c>
    </row>
    <row r="16" s="29" customFormat="true" ht="32.1" hidden="false" customHeight="true" outlineLevel="0" collapsed="false">
      <c r="A16" s="51" t="n">
        <v>6</v>
      </c>
      <c r="B16" s="52" t="s">
        <v>106</v>
      </c>
      <c r="C16" s="53" t="s">
        <v>107</v>
      </c>
      <c r="D16" s="54" t="n">
        <v>1</v>
      </c>
      <c r="E16" s="55" t="n">
        <v>26.0382762661112</v>
      </c>
      <c r="F16" s="55" t="n">
        <v>16.5178571428571</v>
      </c>
      <c r="G16" s="55"/>
      <c r="H16" s="56" t="n">
        <v>10</v>
      </c>
      <c r="I16" s="52"/>
      <c r="J16" s="53"/>
      <c r="K16" s="54"/>
      <c r="L16" s="55"/>
      <c r="M16" s="55"/>
      <c r="N16" s="56"/>
      <c r="O16" s="52"/>
      <c r="P16" s="53"/>
      <c r="Q16" s="54"/>
      <c r="R16" s="55"/>
      <c r="S16" s="55"/>
      <c r="T16" s="57"/>
    </row>
    <row r="17" s="29" customFormat="true" ht="32.1" hidden="false" customHeight="true" outlineLevel="0" collapsed="false">
      <c r="A17" s="51" t="n">
        <v>7</v>
      </c>
      <c r="B17" s="52" t="s">
        <v>108</v>
      </c>
      <c r="C17" s="53" t="s">
        <v>109</v>
      </c>
      <c r="D17" s="54" t="n">
        <v>1</v>
      </c>
      <c r="E17" s="55" t="n">
        <v>26.0382762661112</v>
      </c>
      <c r="F17" s="55" t="n">
        <v>16.988416988417</v>
      </c>
      <c r="G17" s="55"/>
      <c r="H17" s="56" t="n">
        <v>10</v>
      </c>
      <c r="I17" s="52"/>
      <c r="J17" s="53"/>
      <c r="K17" s="54"/>
      <c r="L17" s="55"/>
      <c r="M17" s="55"/>
      <c r="N17" s="56"/>
      <c r="O17" s="52"/>
      <c r="P17" s="53"/>
      <c r="Q17" s="54"/>
      <c r="R17" s="55"/>
      <c r="S17" s="55"/>
      <c r="T17" s="57"/>
    </row>
    <row r="18" s="29" customFormat="true" ht="32.1" hidden="false" customHeight="true" outlineLevel="0" collapsed="false">
      <c r="A18" s="51" t="n">
        <v>8</v>
      </c>
      <c r="B18" s="52"/>
      <c r="C18" s="53"/>
      <c r="D18" s="54"/>
      <c r="E18" s="55"/>
      <c r="F18" s="55"/>
      <c r="G18" s="55"/>
      <c r="H18" s="56"/>
      <c r="I18" s="52"/>
      <c r="J18" s="53"/>
      <c r="K18" s="54"/>
      <c r="L18" s="55"/>
      <c r="M18" s="55"/>
      <c r="N18" s="56"/>
      <c r="O18" s="52"/>
      <c r="P18" s="53"/>
      <c r="Q18" s="54"/>
      <c r="R18" s="55"/>
      <c r="S18" s="55"/>
      <c r="T18" s="57"/>
    </row>
    <row r="19" s="29" customFormat="true" ht="32.1" hidden="false" customHeight="true" outlineLevel="0" collapsed="false">
      <c r="A19" s="51" t="n">
        <v>9</v>
      </c>
      <c r="B19" s="52"/>
      <c r="C19" s="53"/>
      <c r="D19" s="54"/>
      <c r="E19" s="55"/>
      <c r="F19" s="55"/>
      <c r="G19" s="55"/>
      <c r="H19" s="56"/>
      <c r="I19" s="52"/>
      <c r="J19" s="53"/>
      <c r="K19" s="54"/>
      <c r="L19" s="55"/>
      <c r="M19" s="55"/>
      <c r="N19" s="56"/>
      <c r="O19" s="52"/>
      <c r="P19" s="53"/>
      <c r="Q19" s="54"/>
      <c r="R19" s="55"/>
      <c r="S19" s="55"/>
      <c r="T19" s="57"/>
    </row>
    <row r="20" s="29" customFormat="true" ht="32.1" hidden="false" customHeight="true" outlineLevel="0" collapsed="false">
      <c r="A20" s="51" t="n">
        <v>10</v>
      </c>
      <c r="B20" s="52"/>
      <c r="C20" s="53"/>
      <c r="D20" s="54"/>
      <c r="E20" s="55"/>
      <c r="F20" s="55"/>
      <c r="G20" s="55"/>
      <c r="H20" s="56"/>
      <c r="I20" s="52"/>
      <c r="J20" s="53"/>
      <c r="K20" s="54"/>
      <c r="L20" s="55"/>
      <c r="M20" s="55"/>
      <c r="N20" s="56"/>
      <c r="O20" s="52"/>
      <c r="P20" s="53"/>
      <c r="Q20" s="54"/>
      <c r="R20" s="55"/>
      <c r="S20" s="55"/>
      <c r="T20" s="57"/>
    </row>
    <row r="21" s="29" customFormat="true" ht="32.1" hidden="false" customHeight="true" outlineLevel="0" collapsed="false">
      <c r="A21" s="58"/>
      <c r="B21" s="59"/>
      <c r="C21" s="60"/>
      <c r="D21" s="61"/>
      <c r="E21" s="62"/>
      <c r="F21" s="62"/>
      <c r="G21" s="62"/>
      <c r="H21" s="63"/>
      <c r="I21" s="59"/>
      <c r="J21" s="60"/>
      <c r="K21" s="61"/>
      <c r="L21" s="62"/>
      <c r="M21" s="62"/>
      <c r="N21" s="63"/>
      <c r="O21" s="59"/>
      <c r="P21" s="60"/>
      <c r="Q21" s="61"/>
      <c r="R21" s="62"/>
      <c r="S21" s="62"/>
      <c r="T21" s="62"/>
    </row>
    <row r="22" s="29" customFormat="true" ht="32.1" hidden="false" customHeight="true" outlineLevel="0" collapsed="false">
      <c r="A22" s="51" t="n">
        <v>11</v>
      </c>
      <c r="B22" s="52"/>
      <c r="C22" s="53"/>
      <c r="D22" s="54"/>
      <c r="E22" s="55"/>
      <c r="F22" s="55"/>
      <c r="G22" s="55"/>
      <c r="H22" s="56"/>
      <c r="I22" s="52"/>
      <c r="J22" s="53"/>
      <c r="K22" s="54"/>
      <c r="L22" s="55"/>
      <c r="M22" s="55"/>
      <c r="N22" s="56"/>
      <c r="O22" s="52"/>
      <c r="P22" s="53"/>
      <c r="Q22" s="54"/>
      <c r="R22" s="55"/>
      <c r="S22" s="55"/>
      <c r="T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5"/>
      <c r="H23" s="56"/>
      <c r="I23" s="52"/>
      <c r="J23" s="53"/>
      <c r="K23" s="54"/>
      <c r="L23" s="55"/>
      <c r="M23" s="55"/>
      <c r="N23" s="56"/>
      <c r="O23" s="52"/>
      <c r="P23" s="53"/>
      <c r="Q23" s="54"/>
      <c r="R23" s="55"/>
      <c r="S23" s="55"/>
      <c r="T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5"/>
      <c r="H24" s="56"/>
      <c r="I24" s="52"/>
      <c r="J24" s="53"/>
      <c r="K24" s="54"/>
      <c r="L24" s="55"/>
      <c r="M24" s="55"/>
      <c r="N24" s="56"/>
      <c r="O24" s="52"/>
      <c r="P24" s="53"/>
      <c r="Q24" s="54"/>
      <c r="R24" s="55"/>
      <c r="S24" s="55"/>
      <c r="T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5"/>
      <c r="H25" s="56"/>
      <c r="I25" s="52"/>
      <c r="J25" s="53"/>
      <c r="K25" s="54"/>
      <c r="L25" s="55"/>
      <c r="M25" s="55"/>
      <c r="N25" s="56"/>
      <c r="O25" s="52"/>
      <c r="P25" s="53"/>
      <c r="Q25" s="54"/>
      <c r="R25" s="55"/>
      <c r="S25" s="55"/>
      <c r="T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2"/>
      <c r="H26" s="63"/>
      <c r="I26" s="64"/>
      <c r="J26" s="60"/>
      <c r="K26" s="66"/>
      <c r="L26" s="62"/>
      <c r="M26" s="62"/>
      <c r="N26" s="63"/>
      <c r="O26" s="64"/>
      <c r="P26" s="60"/>
      <c r="Q26" s="66"/>
      <c r="R26" s="62"/>
      <c r="S26" s="62"/>
      <c r="T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10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23</v>
      </c>
    </row>
    <row r="29" customFormat="false" ht="15.75" hidden="false" customHeight="false" outlineLevel="0" collapsed="false">
      <c r="C29" s="76"/>
      <c r="J29" s="76"/>
      <c r="O29" s="77" t="s">
        <v>23</v>
      </c>
      <c r="P29" s="68" t="s">
        <v>23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13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7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8</v>
      </c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2"/>
      <c r="H5" s="23"/>
      <c r="I5" s="20" t="s">
        <v>21</v>
      </c>
      <c r="J5" s="24"/>
      <c r="K5" s="25"/>
      <c r="L5" s="25"/>
      <c r="M5" s="26"/>
      <c r="N5" s="27"/>
      <c r="O5" s="20" t="s">
        <v>22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4" t="s">
        <v>27</v>
      </c>
      <c r="H6" s="28" t="s">
        <v>24</v>
      </c>
      <c r="I6" s="31"/>
      <c r="J6" s="32" t="s">
        <v>25</v>
      </c>
      <c r="K6" s="33" t="s">
        <v>26</v>
      </c>
      <c r="L6" s="33"/>
      <c r="M6" s="34" t="s">
        <v>27</v>
      </c>
      <c r="N6" s="28" t="s">
        <v>24</v>
      </c>
      <c r="O6" s="31"/>
      <c r="P6" s="32" t="s">
        <v>25</v>
      </c>
      <c r="Q6" s="33" t="s">
        <v>26</v>
      </c>
      <c r="R6" s="33"/>
      <c r="S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40" t="s">
        <v>31</v>
      </c>
      <c r="G7" s="41" t="s">
        <v>32</v>
      </c>
      <c r="H7" s="38" t="s">
        <v>28</v>
      </c>
      <c r="I7" s="39" t="s">
        <v>29</v>
      </c>
      <c r="J7" s="30"/>
      <c r="K7" s="33" t="s">
        <v>30</v>
      </c>
      <c r="L7" s="40" t="s">
        <v>31</v>
      </c>
      <c r="M7" s="41" t="s">
        <v>32</v>
      </c>
      <c r="N7" s="38" t="s">
        <v>28</v>
      </c>
      <c r="O7" s="39" t="s">
        <v>29</v>
      </c>
      <c r="P7" s="30"/>
      <c r="Q7" s="33" t="s">
        <v>30</v>
      </c>
      <c r="R7" s="40" t="s">
        <v>31</v>
      </c>
      <c r="S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46" t="s">
        <v>30</v>
      </c>
      <c r="G8" s="47" t="s">
        <v>36</v>
      </c>
      <c r="H8" s="44" t="s">
        <v>34</v>
      </c>
      <c r="I8" s="45"/>
      <c r="J8" s="43" t="s">
        <v>35</v>
      </c>
      <c r="K8" s="33"/>
      <c r="L8" s="46" t="s">
        <v>30</v>
      </c>
      <c r="M8" s="47" t="s">
        <v>36</v>
      </c>
      <c r="N8" s="43" t="s">
        <v>34</v>
      </c>
      <c r="O8" s="45"/>
      <c r="P8" s="43" t="s">
        <v>35</v>
      </c>
      <c r="Q8" s="33"/>
      <c r="R8" s="46" t="s">
        <v>30</v>
      </c>
      <c r="S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7</v>
      </c>
      <c r="C10" s="53" t="s">
        <v>38</v>
      </c>
      <c r="D10" s="54" t="n">
        <v>902</v>
      </c>
      <c r="E10" s="55" t="n">
        <v>865.173874051018</v>
      </c>
      <c r="F10" s="55" t="n">
        <v>404.605689778737</v>
      </c>
      <c r="G10" s="56" t="n">
        <v>100</v>
      </c>
      <c r="H10" s="52" t="s">
        <v>37</v>
      </c>
      <c r="I10" s="53" t="s">
        <v>38</v>
      </c>
      <c r="J10" s="54" t="n">
        <v>526</v>
      </c>
      <c r="K10" s="55" t="n">
        <v>979.01447117398</v>
      </c>
      <c r="L10" s="55" t="n">
        <v>522.802645327147</v>
      </c>
      <c r="M10" s="56" t="n">
        <v>100</v>
      </c>
      <c r="N10" s="52" t="s">
        <v>37</v>
      </c>
      <c r="O10" s="53" t="s">
        <v>38</v>
      </c>
      <c r="P10" s="54" t="n">
        <v>376</v>
      </c>
      <c r="Q10" s="55" t="n">
        <v>744.127134912625</v>
      </c>
      <c r="R10" s="55" t="n">
        <v>290.31717708925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9</v>
      </c>
      <c r="C11" s="53" t="s">
        <v>40</v>
      </c>
      <c r="D11" s="54" t="n">
        <v>239</v>
      </c>
      <c r="E11" s="55" t="n">
        <v>229.2423</v>
      </c>
      <c r="F11" s="55" t="n">
        <v>123.619756432391</v>
      </c>
      <c r="G11" s="56" t="n">
        <v>26.4966740576497</v>
      </c>
      <c r="H11" s="52" t="s">
        <v>39</v>
      </c>
      <c r="I11" s="53" t="s">
        <v>40</v>
      </c>
      <c r="J11" s="54" t="n">
        <v>155</v>
      </c>
      <c r="K11" s="55" t="n">
        <v>288.4928</v>
      </c>
      <c r="L11" s="55" t="n">
        <v>168.765244450662</v>
      </c>
      <c r="M11" s="56" t="n">
        <v>29.467680608365</v>
      </c>
      <c r="N11" s="52" t="s">
        <v>39</v>
      </c>
      <c r="O11" s="53" t="s">
        <v>40</v>
      </c>
      <c r="P11" s="54" t="n">
        <v>84</v>
      </c>
      <c r="Q11" s="55" t="n">
        <v>166.241168437927</v>
      </c>
      <c r="R11" s="55" t="n">
        <v>79.2923434651251</v>
      </c>
      <c r="S11" s="57" t="n">
        <v>22.3404255319149</v>
      </c>
    </row>
    <row r="12" s="29" customFormat="true" ht="32.1" hidden="false" customHeight="true" outlineLevel="0" collapsed="false">
      <c r="A12" s="51" t="n">
        <v>2</v>
      </c>
      <c r="B12" s="52" t="s">
        <v>41</v>
      </c>
      <c r="C12" s="53" t="s">
        <v>42</v>
      </c>
      <c r="D12" s="54" t="n">
        <v>159</v>
      </c>
      <c r="E12" s="55" t="n">
        <v>152.5084</v>
      </c>
      <c r="F12" s="55" t="n">
        <v>60.4462327458657</v>
      </c>
      <c r="G12" s="56" t="n">
        <v>17.6274944567628</v>
      </c>
      <c r="H12" s="52" t="s">
        <v>41</v>
      </c>
      <c r="I12" s="53" t="s">
        <v>42</v>
      </c>
      <c r="J12" s="54" t="n">
        <v>81</v>
      </c>
      <c r="K12" s="55" t="n">
        <v>150.7607</v>
      </c>
      <c r="L12" s="55" t="n">
        <v>71.4755626752486</v>
      </c>
      <c r="M12" s="56" t="n">
        <v>15.3992395437262</v>
      </c>
      <c r="N12" s="52" t="s">
        <v>41</v>
      </c>
      <c r="O12" s="53" t="s">
        <v>42</v>
      </c>
      <c r="P12" s="54" t="n">
        <v>78</v>
      </c>
      <c r="Q12" s="55" t="n">
        <v>154.366799263789</v>
      </c>
      <c r="R12" s="55" t="n">
        <v>49.575473425001</v>
      </c>
      <c r="S12" s="57" t="n">
        <v>20.7446808510638</v>
      </c>
    </row>
    <row r="13" s="29" customFormat="true" ht="32.1" hidden="false" customHeight="true" outlineLevel="0" collapsed="false">
      <c r="A13" s="51" t="n">
        <v>3</v>
      </c>
      <c r="B13" s="52" t="s">
        <v>43</v>
      </c>
      <c r="C13" s="53" t="s">
        <v>44</v>
      </c>
      <c r="D13" s="54" t="n">
        <v>60</v>
      </c>
      <c r="E13" s="55" t="n">
        <v>57.5503</v>
      </c>
      <c r="F13" s="55" t="n">
        <v>21.9562158614305</v>
      </c>
      <c r="G13" s="56" t="n">
        <v>6.65188470066519</v>
      </c>
      <c r="H13" s="52" t="s">
        <v>45</v>
      </c>
      <c r="I13" s="53" t="s">
        <v>46</v>
      </c>
      <c r="J13" s="54" t="n">
        <v>39</v>
      </c>
      <c r="K13" s="55" t="n">
        <v>72.5885</v>
      </c>
      <c r="L13" s="55" t="n">
        <v>40.5778516887738</v>
      </c>
      <c r="M13" s="56" t="n">
        <v>7.41444866920152</v>
      </c>
      <c r="N13" s="52" t="s">
        <v>43</v>
      </c>
      <c r="O13" s="53" t="s">
        <v>44</v>
      </c>
      <c r="P13" s="54" t="n">
        <v>27</v>
      </c>
      <c r="Q13" s="55" t="n">
        <v>53.4346612836193</v>
      </c>
      <c r="R13" s="55" t="n">
        <v>16.149125519812</v>
      </c>
      <c r="S13" s="57" t="n">
        <v>7.18085106382979</v>
      </c>
    </row>
    <row r="14" s="29" customFormat="true" ht="32.1" hidden="false" customHeight="true" outlineLevel="0" collapsed="false">
      <c r="A14" s="51" t="n">
        <v>4</v>
      </c>
      <c r="B14" s="52" t="s">
        <v>45</v>
      </c>
      <c r="C14" s="53" t="s">
        <v>46</v>
      </c>
      <c r="D14" s="54" t="n">
        <v>56</v>
      </c>
      <c r="E14" s="55" t="n">
        <v>53.7136</v>
      </c>
      <c r="F14" s="55" t="n">
        <v>25.4820993556793</v>
      </c>
      <c r="G14" s="56" t="n">
        <v>6.20842572062084</v>
      </c>
      <c r="H14" s="52" t="s">
        <v>43</v>
      </c>
      <c r="I14" s="53" t="s">
        <v>44</v>
      </c>
      <c r="J14" s="54" t="n">
        <v>33</v>
      </c>
      <c r="K14" s="55" t="n">
        <v>61.421</v>
      </c>
      <c r="L14" s="55" t="n">
        <v>28.7347699658766</v>
      </c>
      <c r="M14" s="56" t="n">
        <v>6.27376425855513</v>
      </c>
      <c r="N14" s="52" t="s">
        <v>47</v>
      </c>
      <c r="O14" s="53" t="s">
        <v>48</v>
      </c>
      <c r="P14" s="54" t="n">
        <v>26</v>
      </c>
      <c r="Q14" s="55" t="n">
        <v>51.4555997545964</v>
      </c>
      <c r="R14" s="55" t="n">
        <v>14.9874383349745</v>
      </c>
      <c r="S14" s="57" t="n">
        <v>6.91489361702128</v>
      </c>
    </row>
    <row r="15" s="29" customFormat="true" ht="32.1" hidden="false" customHeight="true" outlineLevel="0" collapsed="false">
      <c r="A15" s="51" t="n">
        <v>5</v>
      </c>
      <c r="B15" s="52" t="s">
        <v>47</v>
      </c>
      <c r="C15" s="53" t="s">
        <v>48</v>
      </c>
      <c r="D15" s="54" t="n">
        <v>41</v>
      </c>
      <c r="E15" s="55" t="n">
        <v>39.326</v>
      </c>
      <c r="F15" s="55" t="n">
        <v>14.5182133155955</v>
      </c>
      <c r="G15" s="56" t="n">
        <v>4.54545454545455</v>
      </c>
      <c r="H15" s="52" t="s">
        <v>49</v>
      </c>
      <c r="I15" s="53" t="s">
        <v>50</v>
      </c>
      <c r="J15" s="54" t="n">
        <v>22</v>
      </c>
      <c r="K15" s="55" t="n">
        <v>40.9473</v>
      </c>
      <c r="L15" s="55" t="n">
        <v>27.400866804528</v>
      </c>
      <c r="M15" s="56" t="n">
        <v>4.18250950570342</v>
      </c>
      <c r="N15" s="52" t="s">
        <v>45</v>
      </c>
      <c r="O15" s="53" t="s">
        <v>46</v>
      </c>
      <c r="P15" s="54" t="n">
        <v>17</v>
      </c>
      <c r="Q15" s="55" t="n">
        <v>33.6440459933899</v>
      </c>
      <c r="R15" s="55" t="n">
        <v>10.6154776613356</v>
      </c>
      <c r="S15" s="57" t="n">
        <v>4.52127659574468</v>
      </c>
    </row>
    <row r="16" s="29" customFormat="true" ht="32.1" hidden="false" customHeight="true" outlineLevel="0" collapsed="false">
      <c r="A16" s="51" t="n">
        <v>6</v>
      </c>
      <c r="B16" s="52" t="s">
        <v>49</v>
      </c>
      <c r="C16" s="53" t="s">
        <v>50</v>
      </c>
      <c r="D16" s="54" t="n">
        <v>34</v>
      </c>
      <c r="E16" s="55" t="n">
        <v>32.6118</v>
      </c>
      <c r="F16" s="55" t="n">
        <v>21.9846610119785</v>
      </c>
      <c r="G16" s="56" t="n">
        <v>3.76940133037694</v>
      </c>
      <c r="H16" s="52" t="s">
        <v>51</v>
      </c>
      <c r="I16" s="53" t="s">
        <v>52</v>
      </c>
      <c r="J16" s="54" t="n">
        <v>19</v>
      </c>
      <c r="K16" s="55" t="n">
        <v>35.3636</v>
      </c>
      <c r="L16" s="55" t="n">
        <v>14.9595030234164</v>
      </c>
      <c r="M16" s="56" t="n">
        <v>3.61216730038023</v>
      </c>
      <c r="N16" s="52" t="s">
        <v>53</v>
      </c>
      <c r="O16" s="53" t="s">
        <v>54</v>
      </c>
      <c r="P16" s="54" t="n">
        <v>16</v>
      </c>
      <c r="Q16" s="55" t="n">
        <v>31.664984464367</v>
      </c>
      <c r="R16" s="55" t="n">
        <v>8.96813627184955</v>
      </c>
      <c r="S16" s="57" t="n">
        <v>4.25531914893617</v>
      </c>
    </row>
    <row r="17" s="29" customFormat="true" ht="32.1" hidden="false" customHeight="true" outlineLevel="0" collapsed="false">
      <c r="A17" s="51" t="n">
        <v>7</v>
      </c>
      <c r="B17" s="52" t="s">
        <v>51</v>
      </c>
      <c r="C17" s="53" t="s">
        <v>52</v>
      </c>
      <c r="D17" s="54" t="n">
        <v>32</v>
      </c>
      <c r="E17" s="55" t="n">
        <v>30.6935</v>
      </c>
      <c r="F17" s="55" t="n">
        <v>11.2245715494803</v>
      </c>
      <c r="G17" s="56" t="n">
        <v>3.54767184035477</v>
      </c>
      <c r="H17" s="52" t="s">
        <v>55</v>
      </c>
      <c r="I17" s="53" t="s">
        <v>56</v>
      </c>
      <c r="J17" s="54" t="n">
        <v>18</v>
      </c>
      <c r="K17" s="55" t="n">
        <v>33.5023</v>
      </c>
      <c r="L17" s="55" t="n">
        <v>13.8067433423531</v>
      </c>
      <c r="M17" s="56" t="n">
        <v>3.42205323193916</v>
      </c>
      <c r="N17" s="52" t="s">
        <v>51</v>
      </c>
      <c r="O17" s="53" t="s">
        <v>52</v>
      </c>
      <c r="P17" s="54" t="n">
        <v>13</v>
      </c>
      <c r="Q17" s="55" t="n">
        <v>25.7277998772982</v>
      </c>
      <c r="R17" s="55" t="n">
        <v>8.56360258829717</v>
      </c>
      <c r="S17" s="57" t="n">
        <v>3.45744680851064</v>
      </c>
    </row>
    <row r="18" s="29" customFormat="true" ht="32.1" hidden="false" customHeight="true" outlineLevel="0" collapsed="false">
      <c r="A18" s="51" t="n">
        <v>8</v>
      </c>
      <c r="B18" s="52" t="s">
        <v>53</v>
      </c>
      <c r="C18" s="53" t="s">
        <v>54</v>
      </c>
      <c r="D18" s="54" t="n">
        <v>30</v>
      </c>
      <c r="E18" s="55" t="n">
        <v>28.7751</v>
      </c>
      <c r="F18" s="55" t="n">
        <v>10.8993771111997</v>
      </c>
      <c r="G18" s="56" t="n">
        <v>3.32594235033259</v>
      </c>
      <c r="H18" s="52" t="s">
        <v>47</v>
      </c>
      <c r="I18" s="53" t="s">
        <v>48</v>
      </c>
      <c r="J18" s="54" t="n">
        <v>15</v>
      </c>
      <c r="K18" s="55" t="n">
        <v>27.9186</v>
      </c>
      <c r="L18" s="55" t="n">
        <v>13.2110048207513</v>
      </c>
      <c r="M18" s="56" t="n">
        <v>2.85171102661597</v>
      </c>
      <c r="N18" s="52" t="s">
        <v>49</v>
      </c>
      <c r="O18" s="53" t="s">
        <v>50</v>
      </c>
      <c r="P18" s="54" t="n">
        <v>12</v>
      </c>
      <c r="Q18" s="55" t="n">
        <v>23.7487383482753</v>
      </c>
      <c r="R18" s="55" t="n">
        <v>16.2695448365518</v>
      </c>
      <c r="S18" s="57" t="n">
        <v>3.19148936170213</v>
      </c>
    </row>
    <row r="19" s="29" customFormat="true" ht="32.1" hidden="false" customHeight="true" outlineLevel="0" collapsed="false">
      <c r="A19" s="51" t="n">
        <v>9</v>
      </c>
      <c r="B19" s="52" t="s">
        <v>55</v>
      </c>
      <c r="C19" s="53" t="s">
        <v>56</v>
      </c>
      <c r="D19" s="54" t="n">
        <v>21</v>
      </c>
      <c r="E19" s="55" t="n">
        <v>20.1426</v>
      </c>
      <c r="F19" s="55" t="n">
        <v>7.2069411404433</v>
      </c>
      <c r="G19" s="56" t="n">
        <v>2.32815964523282</v>
      </c>
      <c r="H19" s="52" t="s">
        <v>53</v>
      </c>
      <c r="I19" s="53" t="s">
        <v>54</v>
      </c>
      <c r="J19" s="54" t="n">
        <v>14</v>
      </c>
      <c r="K19" s="55" t="n">
        <v>26.0574</v>
      </c>
      <c r="L19" s="55" t="n">
        <v>12.4105581113908</v>
      </c>
      <c r="M19" s="56" t="n">
        <v>2.66159695817491</v>
      </c>
      <c r="N19" s="52" t="s">
        <v>57</v>
      </c>
      <c r="O19" s="53" t="s">
        <v>58</v>
      </c>
      <c r="P19" s="54" t="n">
        <v>9</v>
      </c>
      <c r="Q19" s="55" t="n">
        <v>17.8115537612064</v>
      </c>
      <c r="R19" s="55" t="n">
        <v>3.7126160192506</v>
      </c>
      <c r="S19" s="57" t="n">
        <v>2.3936170212766</v>
      </c>
    </row>
    <row r="20" s="29" customFormat="true" ht="32.1" hidden="false" customHeight="true" outlineLevel="0" collapsed="false">
      <c r="A20" s="51" t="n">
        <v>10</v>
      </c>
      <c r="B20" s="52" t="s">
        <v>57</v>
      </c>
      <c r="C20" s="53" t="s">
        <v>58</v>
      </c>
      <c r="D20" s="54" t="n">
        <v>15</v>
      </c>
      <c r="E20" s="55" t="n">
        <v>14.3875</v>
      </c>
      <c r="F20" s="55" t="n">
        <v>3.64225010117361</v>
      </c>
      <c r="G20" s="56" t="n">
        <v>1.6629711751663</v>
      </c>
      <c r="H20" s="52" t="s">
        <v>59</v>
      </c>
      <c r="I20" s="53" t="s">
        <v>60</v>
      </c>
      <c r="J20" s="54" t="n">
        <v>12</v>
      </c>
      <c r="K20" s="55" t="n">
        <v>22.3349</v>
      </c>
      <c r="L20" s="55" t="n">
        <v>16.8758607891331</v>
      </c>
      <c r="M20" s="56" t="n">
        <v>2.28136882129278</v>
      </c>
      <c r="N20" s="52" t="s">
        <v>61</v>
      </c>
      <c r="O20" s="53" t="s">
        <v>62</v>
      </c>
      <c r="P20" s="54" t="n">
        <v>6</v>
      </c>
      <c r="Q20" s="55" t="n">
        <v>11.8743691741376</v>
      </c>
      <c r="R20" s="55" t="n">
        <v>4.12757288565846</v>
      </c>
      <c r="S20" s="57" t="n">
        <v>1.59574468085106</v>
      </c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215</v>
      </c>
      <c r="E21" s="62" t="n">
        <v>206.222154014378</v>
      </c>
      <c r="F21" s="62" t="n">
        <v>103.6253711535</v>
      </c>
      <c r="G21" s="63" t="n">
        <v>23.8359201773836</v>
      </c>
      <c r="H21" s="59"/>
      <c r="I21" s="60" t="s">
        <v>63</v>
      </c>
      <c r="J21" s="61" t="n">
        <v>118</v>
      </c>
      <c r="K21" s="62" t="n">
        <v>219.626820529524</v>
      </c>
      <c r="L21" s="62" t="n">
        <v>114.584679655013</v>
      </c>
      <c r="M21" s="63" t="n">
        <v>22.4334600760456</v>
      </c>
      <c r="N21" s="59"/>
      <c r="O21" s="60" t="s">
        <v>63</v>
      </c>
      <c r="P21" s="61" t="n">
        <v>88</v>
      </c>
      <c r="Q21" s="62" t="n">
        <v>174.157414554019</v>
      </c>
      <c r="R21" s="62" t="n">
        <v>78.0558460813978</v>
      </c>
      <c r="S21" s="62" t="n">
        <v>23.4042553191489</v>
      </c>
    </row>
    <row r="22" s="29" customFormat="true" ht="32.1" hidden="false" customHeight="true" outlineLevel="0" collapsed="false">
      <c r="A22" s="51" t="n">
        <v>11</v>
      </c>
      <c r="B22" s="52" t="s">
        <v>59</v>
      </c>
      <c r="C22" s="53" t="s">
        <v>60</v>
      </c>
      <c r="D22" s="54" t="n">
        <v>15</v>
      </c>
      <c r="E22" s="55" t="n">
        <v>14.3875</v>
      </c>
      <c r="F22" s="55" t="n">
        <v>10.8884493261781</v>
      </c>
      <c r="G22" s="56" t="n">
        <v>1.6629711751663</v>
      </c>
      <c r="H22" s="52" t="s">
        <v>64</v>
      </c>
      <c r="I22" s="53" t="s">
        <v>65</v>
      </c>
      <c r="J22" s="54" t="n">
        <v>7</v>
      </c>
      <c r="K22" s="55" t="n">
        <v>13.0287</v>
      </c>
      <c r="L22" s="55" t="n">
        <v>8.72417322198515</v>
      </c>
      <c r="M22" s="56" t="n">
        <v>1.33079847908745</v>
      </c>
      <c r="N22" s="52" t="s">
        <v>64</v>
      </c>
      <c r="O22" s="53" t="s">
        <v>65</v>
      </c>
      <c r="P22" s="54" t="n">
        <v>4</v>
      </c>
      <c r="Q22" s="55" t="n">
        <v>7.91624611609175</v>
      </c>
      <c r="R22" s="55" t="n">
        <v>4.457235903412</v>
      </c>
      <c r="S22" s="57" t="n">
        <v>1.06382978723404</v>
      </c>
    </row>
    <row r="23" s="29" customFormat="true" ht="32.1" hidden="false" customHeight="true" outlineLevel="0" collapsed="false">
      <c r="A23" s="51" t="n">
        <v>12</v>
      </c>
      <c r="B23" s="52" t="s">
        <v>61</v>
      </c>
      <c r="C23" s="53" t="s">
        <v>62</v>
      </c>
      <c r="D23" s="54" t="n">
        <v>13</v>
      </c>
      <c r="E23" s="55" t="n">
        <v>12.4692</v>
      </c>
      <c r="F23" s="55" t="n">
        <v>5.90832932080195</v>
      </c>
      <c r="G23" s="56" t="n">
        <v>1.44124168514412</v>
      </c>
      <c r="H23" s="52" t="s">
        <v>61</v>
      </c>
      <c r="I23" s="53" t="s">
        <v>62</v>
      </c>
      <c r="J23" s="54" t="n">
        <v>7</v>
      </c>
      <c r="K23" s="55" t="n">
        <v>13.0287</v>
      </c>
      <c r="L23" s="55" t="n">
        <v>7.386799663629</v>
      </c>
      <c r="M23" s="56" t="n">
        <v>1.33079847908745</v>
      </c>
      <c r="N23" s="52" t="s">
        <v>66</v>
      </c>
      <c r="O23" s="53" t="s">
        <v>67</v>
      </c>
      <c r="P23" s="54" t="n">
        <v>3</v>
      </c>
      <c r="Q23" s="55" t="n">
        <v>5.93718458706881</v>
      </c>
      <c r="R23" s="55" t="n">
        <v>2.7760588556555</v>
      </c>
      <c r="S23" s="57" t="n">
        <v>0.797872340425532</v>
      </c>
    </row>
    <row r="24" s="29" customFormat="true" ht="32.1" hidden="false" customHeight="true" outlineLevel="0" collapsed="false">
      <c r="A24" s="51" t="n">
        <v>13</v>
      </c>
      <c r="B24" s="52" t="s">
        <v>64</v>
      </c>
      <c r="C24" s="53" t="s">
        <v>65</v>
      </c>
      <c r="D24" s="54" t="n">
        <v>11</v>
      </c>
      <c r="E24" s="55" t="n">
        <v>10.5509</v>
      </c>
      <c r="F24" s="55" t="n">
        <v>6.61743553804377</v>
      </c>
      <c r="G24" s="56" t="n">
        <v>1.21951219512195</v>
      </c>
      <c r="H24" s="52" t="s">
        <v>57</v>
      </c>
      <c r="I24" s="53" t="s">
        <v>58</v>
      </c>
      <c r="J24" s="54" t="n">
        <v>6</v>
      </c>
      <c r="K24" s="55" t="n">
        <v>11.1674</v>
      </c>
      <c r="L24" s="55" t="n">
        <v>3.54156419085096</v>
      </c>
      <c r="M24" s="56" t="n">
        <v>1.14068441064639</v>
      </c>
      <c r="N24" s="52" t="s">
        <v>68</v>
      </c>
      <c r="O24" s="53" t="s">
        <v>69</v>
      </c>
      <c r="P24" s="54" t="n">
        <v>3</v>
      </c>
      <c r="Q24" s="55" t="n">
        <v>5.93718458706881</v>
      </c>
      <c r="R24" s="55" t="n">
        <v>3.77787098427293</v>
      </c>
      <c r="S24" s="57" t="n">
        <v>0.797872340425532</v>
      </c>
    </row>
    <row r="25" s="29" customFormat="true" ht="32.1" hidden="false" customHeight="true" outlineLevel="0" collapsed="false">
      <c r="A25" s="51" t="n">
        <v>14</v>
      </c>
      <c r="B25" s="52" t="s">
        <v>66</v>
      </c>
      <c r="C25" s="53" t="s">
        <v>67</v>
      </c>
      <c r="D25" s="54" t="n">
        <v>7</v>
      </c>
      <c r="E25" s="55" t="n">
        <v>6.7142</v>
      </c>
      <c r="F25" s="55" t="n">
        <v>2.91531847444176</v>
      </c>
      <c r="G25" s="56" t="n">
        <v>0.776053215077605</v>
      </c>
      <c r="H25" s="52" t="s">
        <v>66</v>
      </c>
      <c r="I25" s="53" t="s">
        <v>67</v>
      </c>
      <c r="J25" s="54" t="n">
        <v>4</v>
      </c>
      <c r="K25" s="55" t="n">
        <v>7.4449</v>
      </c>
      <c r="L25" s="55" t="n">
        <v>3.36249644739567</v>
      </c>
      <c r="M25" s="56" t="n">
        <v>0.760456273764259</v>
      </c>
      <c r="N25" s="52" t="s">
        <v>55</v>
      </c>
      <c r="O25" s="53" t="s">
        <v>56</v>
      </c>
      <c r="P25" s="54" t="n">
        <v>3</v>
      </c>
      <c r="Q25" s="55" t="n">
        <v>5.93718458706881</v>
      </c>
      <c r="R25" s="55" t="n">
        <v>2.01750037463081</v>
      </c>
      <c r="S25" s="57" t="n">
        <v>0.797872340425532</v>
      </c>
    </row>
    <row r="26" s="29" customFormat="true" ht="32.1" hidden="false" customHeight="true" outlineLevel="0" collapsed="false">
      <c r="A26" s="58" t="n">
        <v>15</v>
      </c>
      <c r="B26" s="64" t="s">
        <v>70</v>
      </c>
      <c r="C26" s="60" t="s">
        <v>71</v>
      </c>
      <c r="D26" s="65" t="n">
        <v>6</v>
      </c>
      <c r="E26" s="62" t="n">
        <v>5.755</v>
      </c>
      <c r="F26" s="62" t="n">
        <v>2.28847782062546</v>
      </c>
      <c r="G26" s="63" t="n">
        <v>0.665188470066519</v>
      </c>
      <c r="H26" s="64" t="s">
        <v>70</v>
      </c>
      <c r="I26" s="60" t="s">
        <v>71</v>
      </c>
      <c r="J26" s="66" t="n">
        <v>4</v>
      </c>
      <c r="K26" s="62" t="n">
        <v>7.4449</v>
      </c>
      <c r="L26" s="62" t="n">
        <v>3.7653531889333</v>
      </c>
      <c r="M26" s="63" t="n">
        <v>0.760456273764259</v>
      </c>
      <c r="N26" s="64" t="s">
        <v>59</v>
      </c>
      <c r="O26" s="60" t="s">
        <v>60</v>
      </c>
      <c r="P26" s="66" t="n">
        <v>3</v>
      </c>
      <c r="Q26" s="62" t="n">
        <v>5.93718458706881</v>
      </c>
      <c r="R26" s="62" t="n">
        <v>4.34525057142838</v>
      </c>
      <c r="S26" s="62" t="n">
        <v>0.797872340425532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2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23</v>
      </c>
    </row>
    <row r="29" customFormat="false" ht="15.75" hidden="false" customHeight="false" outlineLevel="0" collapsed="false">
      <c r="C29" s="76"/>
      <c r="I29" s="76"/>
      <c r="N29" s="77" t="s">
        <v>23</v>
      </c>
      <c r="O29" s="68" t="s">
        <v>23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7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8</v>
      </c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2"/>
      <c r="H5" s="23"/>
      <c r="I5" s="20" t="s">
        <v>21</v>
      </c>
      <c r="J5" s="24"/>
      <c r="K5" s="25"/>
      <c r="L5" s="25"/>
      <c r="M5" s="26"/>
      <c r="N5" s="27"/>
      <c r="O5" s="20" t="s">
        <v>22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4" t="s">
        <v>27</v>
      </c>
      <c r="H6" s="28" t="s">
        <v>24</v>
      </c>
      <c r="I6" s="31"/>
      <c r="J6" s="32" t="s">
        <v>25</v>
      </c>
      <c r="K6" s="33" t="s">
        <v>26</v>
      </c>
      <c r="L6" s="33"/>
      <c r="M6" s="34" t="s">
        <v>27</v>
      </c>
      <c r="N6" s="28" t="s">
        <v>24</v>
      </c>
      <c r="O6" s="31"/>
      <c r="P6" s="32" t="s">
        <v>25</v>
      </c>
      <c r="Q6" s="33" t="s">
        <v>26</v>
      </c>
      <c r="R6" s="33"/>
      <c r="S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40" t="s">
        <v>31</v>
      </c>
      <c r="G7" s="41" t="s">
        <v>32</v>
      </c>
      <c r="H7" s="38" t="s">
        <v>28</v>
      </c>
      <c r="I7" s="39" t="s">
        <v>29</v>
      </c>
      <c r="J7" s="30"/>
      <c r="K7" s="33" t="s">
        <v>30</v>
      </c>
      <c r="L7" s="40" t="s">
        <v>31</v>
      </c>
      <c r="M7" s="41" t="s">
        <v>32</v>
      </c>
      <c r="N7" s="38" t="s">
        <v>28</v>
      </c>
      <c r="O7" s="39" t="s">
        <v>29</v>
      </c>
      <c r="P7" s="30"/>
      <c r="Q7" s="33" t="s">
        <v>30</v>
      </c>
      <c r="R7" s="40" t="s">
        <v>31</v>
      </c>
      <c r="S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46" t="s">
        <v>30</v>
      </c>
      <c r="G8" s="47" t="s">
        <v>36</v>
      </c>
      <c r="H8" s="44" t="s">
        <v>34</v>
      </c>
      <c r="I8" s="45"/>
      <c r="J8" s="43" t="s">
        <v>35</v>
      </c>
      <c r="K8" s="33"/>
      <c r="L8" s="46" t="s">
        <v>30</v>
      </c>
      <c r="M8" s="47" t="s">
        <v>36</v>
      </c>
      <c r="N8" s="43" t="s">
        <v>34</v>
      </c>
      <c r="O8" s="45"/>
      <c r="P8" s="43" t="s">
        <v>35</v>
      </c>
      <c r="Q8" s="33"/>
      <c r="R8" s="46" t="s">
        <v>30</v>
      </c>
      <c r="S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7</v>
      </c>
      <c r="C10" s="53" t="s">
        <v>38</v>
      </c>
      <c r="D10" s="54" t="n">
        <v>452</v>
      </c>
      <c r="E10" s="55" t="n">
        <v>723.674730623289</v>
      </c>
      <c r="F10" s="55" t="n">
        <v>377.67738518446</v>
      </c>
      <c r="G10" s="56" t="n">
        <v>100</v>
      </c>
      <c r="H10" s="52" t="s">
        <v>37</v>
      </c>
      <c r="I10" s="53" t="s">
        <v>38</v>
      </c>
      <c r="J10" s="54" t="n">
        <v>257</v>
      </c>
      <c r="K10" s="55" t="n">
        <v>808.824686462415</v>
      </c>
      <c r="L10" s="55" t="n">
        <v>471.120059563216</v>
      </c>
      <c r="M10" s="56" t="n">
        <v>100</v>
      </c>
      <c r="N10" s="52" t="s">
        <v>37</v>
      </c>
      <c r="O10" s="53" t="s">
        <v>38</v>
      </c>
      <c r="P10" s="54" t="n">
        <v>195</v>
      </c>
      <c r="Q10" s="55" t="n">
        <v>635.500008147436</v>
      </c>
      <c r="R10" s="55" t="n">
        <v>287.76878614057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9</v>
      </c>
      <c r="C11" s="53" t="s">
        <v>40</v>
      </c>
      <c r="D11" s="54" t="n">
        <v>126</v>
      </c>
      <c r="E11" s="55" t="n">
        <v>201.732336412687</v>
      </c>
      <c r="F11" s="55" t="n">
        <v>119.7458763242</v>
      </c>
      <c r="G11" s="56" t="n">
        <v>27.8761061946903</v>
      </c>
      <c r="H11" s="52" t="s">
        <v>39</v>
      </c>
      <c r="I11" s="53" t="s">
        <v>40</v>
      </c>
      <c r="J11" s="54" t="n">
        <v>75</v>
      </c>
      <c r="K11" s="55" t="n">
        <v>236.0383</v>
      </c>
      <c r="L11" s="55" t="n">
        <v>151.502846291138</v>
      </c>
      <c r="M11" s="56" t="n">
        <v>29.1828793774319</v>
      </c>
      <c r="N11" s="52" t="s">
        <v>39</v>
      </c>
      <c r="O11" s="53" t="s">
        <v>40</v>
      </c>
      <c r="P11" s="54" t="n">
        <v>51</v>
      </c>
      <c r="Q11" s="55" t="n">
        <v>166.2076</v>
      </c>
      <c r="R11" s="55" t="n">
        <v>90.1063995772603</v>
      </c>
      <c r="S11" s="57" t="n">
        <v>26.1538461538462</v>
      </c>
    </row>
    <row r="12" s="29" customFormat="true" ht="32.1" hidden="false" customHeight="true" outlineLevel="0" collapsed="false">
      <c r="A12" s="51" t="n">
        <v>2</v>
      </c>
      <c r="B12" s="52" t="s">
        <v>41</v>
      </c>
      <c r="C12" s="53" t="s">
        <v>42</v>
      </c>
      <c r="D12" s="54" t="n">
        <v>87</v>
      </c>
      <c r="E12" s="55" t="n">
        <v>139.291375142093</v>
      </c>
      <c r="F12" s="55" t="n">
        <v>59.5817068853491</v>
      </c>
      <c r="G12" s="56" t="n">
        <v>19.2477876106195</v>
      </c>
      <c r="H12" s="52" t="s">
        <v>41</v>
      </c>
      <c r="I12" s="53" t="s">
        <v>42</v>
      </c>
      <c r="J12" s="54" t="n">
        <v>41</v>
      </c>
      <c r="K12" s="55" t="n">
        <v>129.0342</v>
      </c>
      <c r="L12" s="55" t="n">
        <v>64.1612977281835</v>
      </c>
      <c r="M12" s="56" t="n">
        <v>15.9533073929961</v>
      </c>
      <c r="N12" s="52" t="s">
        <v>41</v>
      </c>
      <c r="O12" s="53" t="s">
        <v>42</v>
      </c>
      <c r="P12" s="54" t="n">
        <v>46</v>
      </c>
      <c r="Q12" s="55" t="n">
        <v>149.9128</v>
      </c>
      <c r="R12" s="55" t="n">
        <v>54.4140371261232</v>
      </c>
      <c r="S12" s="57" t="n">
        <v>23.5897435897436</v>
      </c>
    </row>
    <row r="13" s="29" customFormat="true" ht="32.1" hidden="false" customHeight="true" outlineLevel="0" collapsed="false">
      <c r="A13" s="51" t="n">
        <v>3</v>
      </c>
      <c r="B13" s="52" t="s">
        <v>45</v>
      </c>
      <c r="C13" s="53" t="s">
        <v>46</v>
      </c>
      <c r="D13" s="54" t="n">
        <v>27</v>
      </c>
      <c r="E13" s="55" t="n">
        <v>43.2283578027186</v>
      </c>
      <c r="F13" s="55" t="n">
        <v>25.6814178408302</v>
      </c>
      <c r="G13" s="56" t="n">
        <v>5.97345132743363</v>
      </c>
      <c r="H13" s="52" t="s">
        <v>45</v>
      </c>
      <c r="I13" s="53" t="s">
        <v>46</v>
      </c>
      <c r="J13" s="54" t="n">
        <v>19</v>
      </c>
      <c r="K13" s="55" t="n">
        <v>59.7963</v>
      </c>
      <c r="L13" s="55" t="n">
        <v>41.4393384329946</v>
      </c>
      <c r="M13" s="56" t="n">
        <v>7.39299610894942</v>
      </c>
      <c r="N13" s="52" t="s">
        <v>47</v>
      </c>
      <c r="O13" s="53" t="s">
        <v>48</v>
      </c>
      <c r="P13" s="54" t="n">
        <v>11</v>
      </c>
      <c r="Q13" s="55" t="n">
        <v>35.8487</v>
      </c>
      <c r="R13" s="55" t="n">
        <v>14.9551944033869</v>
      </c>
      <c r="S13" s="57" t="n">
        <v>5.64102564102564</v>
      </c>
    </row>
    <row r="14" s="29" customFormat="true" ht="32.1" hidden="false" customHeight="true" outlineLevel="0" collapsed="false">
      <c r="A14" s="51" t="n">
        <v>4</v>
      </c>
      <c r="B14" s="52" t="s">
        <v>43</v>
      </c>
      <c r="C14" s="53" t="s">
        <v>44</v>
      </c>
      <c r="D14" s="54" t="n">
        <v>27</v>
      </c>
      <c r="E14" s="55" t="n">
        <v>43.2283578027186</v>
      </c>
      <c r="F14" s="55" t="n">
        <v>17.1870415673505</v>
      </c>
      <c r="G14" s="56" t="n">
        <v>5.97345132743363</v>
      </c>
      <c r="H14" s="52" t="s">
        <v>43</v>
      </c>
      <c r="I14" s="53" t="s">
        <v>44</v>
      </c>
      <c r="J14" s="54" t="n">
        <v>16</v>
      </c>
      <c r="K14" s="55" t="n">
        <v>50.3548</v>
      </c>
      <c r="L14" s="55" t="n">
        <v>22.8249675707475</v>
      </c>
      <c r="M14" s="56" t="n">
        <v>6.22568093385214</v>
      </c>
      <c r="N14" s="52" t="s">
        <v>43</v>
      </c>
      <c r="O14" s="53" t="s">
        <v>44</v>
      </c>
      <c r="P14" s="54" t="n">
        <v>11</v>
      </c>
      <c r="Q14" s="55" t="n">
        <v>35.8487</v>
      </c>
      <c r="R14" s="55" t="n">
        <v>12.7725384025013</v>
      </c>
      <c r="S14" s="57" t="n">
        <v>5.64102564102564</v>
      </c>
    </row>
    <row r="15" s="29" customFormat="true" ht="32.1" hidden="false" customHeight="true" outlineLevel="0" collapsed="false">
      <c r="A15" s="51" t="n">
        <v>5</v>
      </c>
      <c r="B15" s="52" t="s">
        <v>47</v>
      </c>
      <c r="C15" s="53" t="s">
        <v>48</v>
      </c>
      <c r="D15" s="54" t="n">
        <v>18</v>
      </c>
      <c r="E15" s="55" t="n">
        <v>28.8189052018124</v>
      </c>
      <c r="F15" s="55" t="n">
        <v>12.6684111230023</v>
      </c>
      <c r="G15" s="56" t="n">
        <v>3.98230088495575</v>
      </c>
      <c r="H15" s="52" t="s">
        <v>55</v>
      </c>
      <c r="I15" s="53" t="s">
        <v>56</v>
      </c>
      <c r="J15" s="54" t="n">
        <v>12</v>
      </c>
      <c r="K15" s="55" t="n">
        <v>37.7661</v>
      </c>
      <c r="L15" s="55" t="n">
        <v>18.496854049526</v>
      </c>
      <c r="M15" s="56" t="n">
        <v>4.66926070038911</v>
      </c>
      <c r="N15" s="52" t="s">
        <v>45</v>
      </c>
      <c r="O15" s="53" t="s">
        <v>46</v>
      </c>
      <c r="P15" s="54" t="n">
        <v>8</v>
      </c>
      <c r="Q15" s="55" t="n">
        <v>26.0717</v>
      </c>
      <c r="R15" s="55" t="n">
        <v>10.0188499723825</v>
      </c>
      <c r="S15" s="57" t="n">
        <v>4.1025641025641</v>
      </c>
    </row>
    <row r="16" s="29" customFormat="true" ht="32.1" hidden="false" customHeight="true" outlineLevel="0" collapsed="false">
      <c r="A16" s="51" t="n">
        <v>6</v>
      </c>
      <c r="B16" s="52" t="s">
        <v>51</v>
      </c>
      <c r="C16" s="53" t="s">
        <v>52</v>
      </c>
      <c r="D16" s="54" t="n">
        <v>17</v>
      </c>
      <c r="E16" s="55" t="n">
        <v>27.2178549128228</v>
      </c>
      <c r="F16" s="55" t="n">
        <v>11.9398559446694</v>
      </c>
      <c r="G16" s="56" t="n">
        <v>3.76106194690265</v>
      </c>
      <c r="H16" s="52" t="s">
        <v>49</v>
      </c>
      <c r="I16" s="53" t="s">
        <v>50</v>
      </c>
      <c r="J16" s="54" t="n">
        <v>12</v>
      </c>
      <c r="K16" s="55" t="n">
        <v>37.7661</v>
      </c>
      <c r="L16" s="55" t="n">
        <v>25.9066306171413</v>
      </c>
      <c r="M16" s="56" t="n">
        <v>4.66926070038911</v>
      </c>
      <c r="N16" s="52" t="s">
        <v>51</v>
      </c>
      <c r="O16" s="53" t="s">
        <v>52</v>
      </c>
      <c r="P16" s="54" t="n">
        <v>7</v>
      </c>
      <c r="Q16" s="55" t="n">
        <v>22.8128</v>
      </c>
      <c r="R16" s="55" t="n">
        <v>8.80273823357333</v>
      </c>
      <c r="S16" s="57" t="n">
        <v>3.58974358974359</v>
      </c>
    </row>
    <row r="17" s="29" customFormat="true" ht="32.1" hidden="false" customHeight="true" outlineLevel="0" collapsed="false">
      <c r="A17" s="51" t="n">
        <v>7</v>
      </c>
      <c r="B17" s="52" t="s">
        <v>49</v>
      </c>
      <c r="C17" s="53" t="s">
        <v>50</v>
      </c>
      <c r="D17" s="54" t="n">
        <v>16</v>
      </c>
      <c r="E17" s="55" t="n">
        <v>25.6168046238332</v>
      </c>
      <c r="F17" s="55" t="n">
        <v>16.7607084097988</v>
      </c>
      <c r="G17" s="56" t="n">
        <v>3.53982300884956</v>
      </c>
      <c r="H17" s="52" t="s">
        <v>51</v>
      </c>
      <c r="I17" s="53" t="s">
        <v>52</v>
      </c>
      <c r="J17" s="54" t="n">
        <v>10</v>
      </c>
      <c r="K17" s="55" t="n">
        <v>31.4717</v>
      </c>
      <c r="L17" s="55" t="n">
        <v>15.8529380994957</v>
      </c>
      <c r="M17" s="56" t="n">
        <v>3.89105058365759</v>
      </c>
      <c r="N17" s="52" t="s">
        <v>53</v>
      </c>
      <c r="O17" s="53" t="s">
        <v>54</v>
      </c>
      <c r="P17" s="54" t="n">
        <v>6</v>
      </c>
      <c r="Q17" s="55" t="n">
        <v>19.5538</v>
      </c>
      <c r="R17" s="55" t="n">
        <v>8.54828830135889</v>
      </c>
      <c r="S17" s="57" t="n">
        <v>3.07692307692308</v>
      </c>
    </row>
    <row r="18" s="29" customFormat="true" ht="32.1" hidden="false" customHeight="true" outlineLevel="0" collapsed="false">
      <c r="A18" s="51" t="n">
        <v>8</v>
      </c>
      <c r="B18" s="52" t="s">
        <v>55</v>
      </c>
      <c r="C18" s="53" t="s">
        <v>56</v>
      </c>
      <c r="D18" s="54" t="n">
        <v>13</v>
      </c>
      <c r="E18" s="55" t="n">
        <v>20.8136537568645</v>
      </c>
      <c r="F18" s="55" t="n">
        <v>9.41259393723298</v>
      </c>
      <c r="G18" s="56" t="n">
        <v>2.87610619469027</v>
      </c>
      <c r="H18" s="52" t="s">
        <v>47</v>
      </c>
      <c r="I18" s="53" t="s">
        <v>48</v>
      </c>
      <c r="J18" s="54" t="n">
        <v>7</v>
      </c>
      <c r="K18" s="55" t="n">
        <v>22.0302</v>
      </c>
      <c r="L18" s="55" t="n">
        <v>9.78300360378755</v>
      </c>
      <c r="M18" s="56" t="n">
        <v>2.72373540856031</v>
      </c>
      <c r="N18" s="52" t="s">
        <v>57</v>
      </c>
      <c r="O18" s="53" t="s">
        <v>58</v>
      </c>
      <c r="P18" s="54" t="n">
        <v>6</v>
      </c>
      <c r="Q18" s="55" t="n">
        <v>19.5538</v>
      </c>
      <c r="R18" s="55" t="n">
        <v>5.48780487804878</v>
      </c>
      <c r="S18" s="57" t="n">
        <v>3.07692307692308</v>
      </c>
    </row>
    <row r="19" s="29" customFormat="true" ht="32.1" hidden="false" customHeight="true" outlineLevel="0" collapsed="false">
      <c r="A19" s="51" t="n">
        <v>9</v>
      </c>
      <c r="B19" s="52" t="s">
        <v>53</v>
      </c>
      <c r="C19" s="53" t="s">
        <v>54</v>
      </c>
      <c r="D19" s="54" t="n">
        <v>11</v>
      </c>
      <c r="E19" s="55" t="n">
        <v>17.6115531788853</v>
      </c>
      <c r="F19" s="55" t="n">
        <v>8.86513280696363</v>
      </c>
      <c r="G19" s="56" t="n">
        <v>2.43362831858407</v>
      </c>
      <c r="H19" s="52" t="s">
        <v>59</v>
      </c>
      <c r="I19" s="53" t="s">
        <v>60</v>
      </c>
      <c r="J19" s="54" t="n">
        <v>7</v>
      </c>
      <c r="K19" s="55" t="n">
        <v>22.0302</v>
      </c>
      <c r="L19" s="55" t="n">
        <v>19.17289479256</v>
      </c>
      <c r="M19" s="56" t="n">
        <v>2.72373540856031</v>
      </c>
      <c r="N19" s="52" t="s">
        <v>61</v>
      </c>
      <c r="O19" s="53" t="s">
        <v>62</v>
      </c>
      <c r="P19" s="54" t="n">
        <v>5</v>
      </c>
      <c r="Q19" s="55" t="n">
        <v>16.2948</v>
      </c>
      <c r="R19" s="55" t="n">
        <v>7.21209380476885</v>
      </c>
      <c r="S19" s="57" t="n">
        <v>2.56410256410256</v>
      </c>
    </row>
    <row r="20" s="29" customFormat="true" ht="32.1" hidden="false" customHeight="true" outlineLevel="0" collapsed="false">
      <c r="A20" s="51" t="n">
        <v>10</v>
      </c>
      <c r="B20" s="52" t="s">
        <v>64</v>
      </c>
      <c r="C20" s="53" t="s">
        <v>65</v>
      </c>
      <c r="D20" s="54" t="n">
        <v>9</v>
      </c>
      <c r="E20" s="55" t="n">
        <v>14.4094526009062</v>
      </c>
      <c r="F20" s="55" t="n">
        <v>9.07631977548455</v>
      </c>
      <c r="G20" s="56" t="n">
        <v>1.99115044247788</v>
      </c>
      <c r="H20" s="52" t="s">
        <v>53</v>
      </c>
      <c r="I20" s="53" t="s">
        <v>54</v>
      </c>
      <c r="J20" s="54" t="n">
        <v>5</v>
      </c>
      <c r="K20" s="55" t="n">
        <v>15.7358</v>
      </c>
      <c r="L20" s="55" t="n">
        <v>9.04444220371799</v>
      </c>
      <c r="M20" s="56" t="n">
        <v>1.94552529182879</v>
      </c>
      <c r="N20" s="52" t="s">
        <v>64</v>
      </c>
      <c r="O20" s="53" t="s">
        <v>65</v>
      </c>
      <c r="P20" s="54" t="n">
        <v>4</v>
      </c>
      <c r="Q20" s="55" t="n">
        <v>13.0358</v>
      </c>
      <c r="R20" s="55" t="n">
        <v>7.73108933933252</v>
      </c>
      <c r="S20" s="57" t="n">
        <v>2.05128205128205</v>
      </c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101</v>
      </c>
      <c r="E21" s="62" t="n">
        <v>161.706079187947</v>
      </c>
      <c r="F21" s="62" t="n">
        <v>86.7583205695781</v>
      </c>
      <c r="G21" s="63" t="n">
        <v>22.3451327433628</v>
      </c>
      <c r="H21" s="59"/>
      <c r="I21" s="60" t="s">
        <v>63</v>
      </c>
      <c r="J21" s="61" t="n">
        <v>53</v>
      </c>
      <c r="K21" s="62" t="n">
        <v>166.800421721821</v>
      </c>
      <c r="L21" s="62" t="n">
        <v>92.9348461739239</v>
      </c>
      <c r="M21" s="63" t="n">
        <v>20.6225680933852</v>
      </c>
      <c r="N21" s="59"/>
      <c r="O21" s="60" t="s">
        <v>63</v>
      </c>
      <c r="P21" s="61" t="n">
        <v>40</v>
      </c>
      <c r="Q21" s="62" t="n">
        <v>130.358976030243</v>
      </c>
      <c r="R21" s="62" t="n">
        <v>67.7197521018409</v>
      </c>
      <c r="S21" s="62" t="n">
        <v>20.5128205128205</v>
      </c>
    </row>
    <row r="22" s="29" customFormat="true" ht="32.1" hidden="false" customHeight="true" outlineLevel="0" collapsed="false">
      <c r="A22" s="51" t="n">
        <v>11</v>
      </c>
      <c r="B22" s="52" t="s">
        <v>61</v>
      </c>
      <c r="C22" s="53" t="s">
        <v>62</v>
      </c>
      <c r="D22" s="54" t="n">
        <v>9</v>
      </c>
      <c r="E22" s="55" t="n">
        <v>14.4094526009062</v>
      </c>
      <c r="F22" s="55" t="n">
        <v>7.38409392025234</v>
      </c>
      <c r="G22" s="56" t="n">
        <v>1.99115044247788</v>
      </c>
      <c r="H22" s="52" t="s">
        <v>64</v>
      </c>
      <c r="I22" s="53" t="s">
        <v>65</v>
      </c>
      <c r="J22" s="54" t="n">
        <v>5</v>
      </c>
      <c r="K22" s="55" t="n">
        <v>15.7358</v>
      </c>
      <c r="L22" s="55" t="n">
        <v>10.3987605183436</v>
      </c>
      <c r="M22" s="56" t="n">
        <v>1.94552529182879</v>
      </c>
      <c r="N22" s="52" t="s">
        <v>49</v>
      </c>
      <c r="O22" s="53" t="s">
        <v>50</v>
      </c>
      <c r="P22" s="54" t="n">
        <v>4</v>
      </c>
      <c r="Q22" s="55" t="n">
        <v>13.0358</v>
      </c>
      <c r="R22" s="55" t="n">
        <v>7.44076691011779</v>
      </c>
      <c r="S22" s="57" t="n">
        <v>2.05128205128205</v>
      </c>
    </row>
    <row r="23" s="29" customFormat="true" ht="32.1" hidden="false" customHeight="true" outlineLevel="0" collapsed="false">
      <c r="A23" s="51" t="n">
        <v>12</v>
      </c>
      <c r="B23" s="52" t="s">
        <v>59</v>
      </c>
      <c r="C23" s="53" t="s">
        <v>60</v>
      </c>
      <c r="D23" s="54" t="n">
        <v>9</v>
      </c>
      <c r="E23" s="55" t="n">
        <v>14.4094526009062</v>
      </c>
      <c r="F23" s="55" t="n">
        <v>12.4643255651946</v>
      </c>
      <c r="G23" s="56" t="n">
        <v>1.99115044247788</v>
      </c>
      <c r="H23" s="52" t="s">
        <v>61</v>
      </c>
      <c r="I23" s="53" t="s">
        <v>62</v>
      </c>
      <c r="J23" s="54" t="n">
        <v>4</v>
      </c>
      <c r="K23" s="55" t="n">
        <v>12.5887</v>
      </c>
      <c r="L23" s="55" t="n">
        <v>7.37215774109744</v>
      </c>
      <c r="M23" s="56" t="n">
        <v>1.55642023346304</v>
      </c>
      <c r="N23" s="52" t="s">
        <v>73</v>
      </c>
      <c r="O23" s="53" t="s">
        <v>74</v>
      </c>
      <c r="P23" s="54" t="n">
        <v>2</v>
      </c>
      <c r="Q23" s="55" t="n">
        <v>6.5179</v>
      </c>
      <c r="R23" s="55" t="n">
        <v>3.14249964650547</v>
      </c>
      <c r="S23" s="57" t="n">
        <v>1.02564102564103</v>
      </c>
    </row>
    <row r="24" s="29" customFormat="true" ht="32.1" hidden="false" customHeight="true" outlineLevel="0" collapsed="false">
      <c r="A24" s="51" t="n">
        <v>13</v>
      </c>
      <c r="B24" s="52" t="s">
        <v>57</v>
      </c>
      <c r="C24" s="53" t="s">
        <v>58</v>
      </c>
      <c r="D24" s="54" t="n">
        <v>8</v>
      </c>
      <c r="E24" s="55" t="n">
        <v>12.8084023119166</v>
      </c>
      <c r="F24" s="55" t="n">
        <v>4.03022670025189</v>
      </c>
      <c r="G24" s="56" t="n">
        <v>1.76991150442478</v>
      </c>
      <c r="H24" s="52" t="s">
        <v>66</v>
      </c>
      <c r="I24" s="53" t="s">
        <v>67</v>
      </c>
      <c r="J24" s="54" t="n">
        <v>3</v>
      </c>
      <c r="K24" s="55" t="n">
        <v>9.4415</v>
      </c>
      <c r="L24" s="55" t="n">
        <v>5.04284441052478</v>
      </c>
      <c r="M24" s="56" t="n">
        <v>1.16731517509728</v>
      </c>
      <c r="N24" s="52" t="s">
        <v>59</v>
      </c>
      <c r="O24" s="53" t="s">
        <v>60</v>
      </c>
      <c r="P24" s="54" t="n">
        <v>2</v>
      </c>
      <c r="Q24" s="55" t="n">
        <v>6.5179</v>
      </c>
      <c r="R24" s="55" t="n">
        <v>5.12361846859714</v>
      </c>
      <c r="S24" s="57" t="n">
        <v>1.02564102564103</v>
      </c>
    </row>
    <row r="25" s="29" customFormat="true" ht="32.1" hidden="false" customHeight="true" outlineLevel="0" collapsed="false">
      <c r="A25" s="51" t="n">
        <v>14</v>
      </c>
      <c r="B25" s="52" t="s">
        <v>66</v>
      </c>
      <c r="C25" s="53" t="s">
        <v>67</v>
      </c>
      <c r="D25" s="54" t="n">
        <v>4</v>
      </c>
      <c r="E25" s="55" t="n">
        <v>6.40420115595831</v>
      </c>
      <c r="F25" s="55" t="n">
        <v>3.26693623226833</v>
      </c>
      <c r="G25" s="56" t="n">
        <v>0.884955752212389</v>
      </c>
      <c r="H25" s="52" t="s">
        <v>75</v>
      </c>
      <c r="I25" s="53" t="s">
        <v>76</v>
      </c>
      <c r="J25" s="54" t="n">
        <v>2</v>
      </c>
      <c r="K25" s="55" t="n">
        <v>6.2943</v>
      </c>
      <c r="L25" s="55" t="n">
        <v>2.24299065420561</v>
      </c>
      <c r="M25" s="56" t="n">
        <v>0.778210116731518</v>
      </c>
      <c r="N25" s="52" t="s">
        <v>66</v>
      </c>
      <c r="O25" s="53" t="s">
        <v>67</v>
      </c>
      <c r="P25" s="54" t="n">
        <v>1</v>
      </c>
      <c r="Q25" s="55" t="n">
        <v>3.2589</v>
      </c>
      <c r="R25" s="55" t="n">
        <v>1.83150183150183</v>
      </c>
      <c r="S25" s="57" t="n">
        <v>0.512820512820513</v>
      </c>
    </row>
    <row r="26" s="29" customFormat="true" ht="32.1" hidden="false" customHeight="true" outlineLevel="0" collapsed="false">
      <c r="A26" s="58" t="n">
        <v>15</v>
      </c>
      <c r="B26" s="64" t="s">
        <v>75</v>
      </c>
      <c r="C26" s="60" t="s">
        <v>76</v>
      </c>
      <c r="D26" s="65" t="n">
        <v>2</v>
      </c>
      <c r="E26" s="62" t="n">
        <v>3.20210057797915</v>
      </c>
      <c r="F26" s="62" t="n">
        <v>1.00755667506297</v>
      </c>
      <c r="G26" s="63" t="n">
        <v>0.442477876106195</v>
      </c>
      <c r="H26" s="64" t="s">
        <v>70</v>
      </c>
      <c r="I26" s="60" t="s">
        <v>71</v>
      </c>
      <c r="J26" s="66" t="n">
        <v>2</v>
      </c>
      <c r="K26" s="62" t="n">
        <v>6.2943</v>
      </c>
      <c r="L26" s="62" t="n">
        <v>3.41682815036218</v>
      </c>
      <c r="M26" s="63" t="n">
        <v>0.778210116731518</v>
      </c>
      <c r="N26" s="64" t="s">
        <v>77</v>
      </c>
      <c r="O26" s="60" t="s">
        <v>78</v>
      </c>
      <c r="P26" s="66" t="n">
        <v>1</v>
      </c>
      <c r="Q26" s="62" t="n">
        <v>3.2589</v>
      </c>
      <c r="R26" s="62" t="n">
        <v>0.914634146341463</v>
      </c>
      <c r="S26" s="62" t="n">
        <v>0.512820512820513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7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23</v>
      </c>
    </row>
    <row r="29" customFormat="false" ht="15.75" hidden="false" customHeight="false" outlineLevel="0" collapsed="false">
      <c r="C29" s="76"/>
      <c r="I29" s="76"/>
      <c r="N29" s="77" t="s">
        <v>23</v>
      </c>
      <c r="O29" s="68" t="s">
        <v>23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7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8</v>
      </c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2"/>
      <c r="H5" s="23"/>
      <c r="I5" s="20" t="s">
        <v>21</v>
      </c>
      <c r="J5" s="24"/>
      <c r="K5" s="25"/>
      <c r="L5" s="25"/>
      <c r="M5" s="26"/>
      <c r="N5" s="27"/>
      <c r="O5" s="20" t="s">
        <v>22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4" t="s">
        <v>27</v>
      </c>
      <c r="H6" s="28" t="s">
        <v>24</v>
      </c>
      <c r="I6" s="31"/>
      <c r="J6" s="32" t="s">
        <v>25</v>
      </c>
      <c r="K6" s="33" t="s">
        <v>26</v>
      </c>
      <c r="L6" s="33"/>
      <c r="M6" s="34" t="s">
        <v>27</v>
      </c>
      <c r="N6" s="28" t="s">
        <v>24</v>
      </c>
      <c r="O6" s="31"/>
      <c r="P6" s="32" t="s">
        <v>25</v>
      </c>
      <c r="Q6" s="33" t="s">
        <v>26</v>
      </c>
      <c r="R6" s="33"/>
      <c r="S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40" t="s">
        <v>31</v>
      </c>
      <c r="G7" s="41" t="s">
        <v>32</v>
      </c>
      <c r="H7" s="38" t="s">
        <v>28</v>
      </c>
      <c r="I7" s="39" t="s">
        <v>29</v>
      </c>
      <c r="J7" s="30"/>
      <c r="K7" s="33" t="s">
        <v>30</v>
      </c>
      <c r="L7" s="40" t="s">
        <v>31</v>
      </c>
      <c r="M7" s="41" t="s">
        <v>32</v>
      </c>
      <c r="N7" s="38" t="s">
        <v>28</v>
      </c>
      <c r="O7" s="39" t="s">
        <v>29</v>
      </c>
      <c r="P7" s="30"/>
      <c r="Q7" s="33" t="s">
        <v>30</v>
      </c>
      <c r="R7" s="40" t="s">
        <v>31</v>
      </c>
      <c r="S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46" t="s">
        <v>30</v>
      </c>
      <c r="G8" s="47" t="s">
        <v>36</v>
      </c>
      <c r="H8" s="44" t="s">
        <v>34</v>
      </c>
      <c r="I8" s="45"/>
      <c r="J8" s="43" t="s">
        <v>35</v>
      </c>
      <c r="K8" s="33"/>
      <c r="L8" s="46" t="s">
        <v>30</v>
      </c>
      <c r="M8" s="47" t="s">
        <v>36</v>
      </c>
      <c r="N8" s="43" t="s">
        <v>34</v>
      </c>
      <c r="O8" s="45"/>
      <c r="P8" s="43" t="s">
        <v>35</v>
      </c>
      <c r="Q8" s="33"/>
      <c r="R8" s="46" t="s">
        <v>30</v>
      </c>
      <c r="S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7</v>
      </c>
      <c r="C10" s="53" t="s">
        <v>38</v>
      </c>
      <c r="D10" s="54" t="n">
        <v>150</v>
      </c>
      <c r="E10" s="55" t="n">
        <v>1030.85698577417</v>
      </c>
      <c r="F10" s="55" t="n">
        <v>402.91515625416</v>
      </c>
      <c r="G10" s="56" t="n">
        <v>100</v>
      </c>
      <c r="H10" s="52" t="s">
        <v>37</v>
      </c>
      <c r="I10" s="53" t="s">
        <v>38</v>
      </c>
      <c r="J10" s="54" t="n">
        <v>96</v>
      </c>
      <c r="K10" s="55" t="n">
        <v>1249.43059803475</v>
      </c>
      <c r="L10" s="55" t="n">
        <v>585.342135625983</v>
      </c>
      <c r="M10" s="56" t="n">
        <v>100</v>
      </c>
      <c r="N10" s="52" t="s">
        <v>37</v>
      </c>
      <c r="O10" s="53" t="s">
        <v>38</v>
      </c>
      <c r="P10" s="54" t="n">
        <v>54</v>
      </c>
      <c r="Q10" s="55" t="n">
        <v>786.312340735348</v>
      </c>
      <c r="R10" s="55" t="n">
        <v>211.128405713028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9</v>
      </c>
      <c r="C11" s="53" t="s">
        <v>40</v>
      </c>
      <c r="D11" s="54" t="n">
        <v>32</v>
      </c>
      <c r="E11" s="55" t="n">
        <v>219.916156965157</v>
      </c>
      <c r="F11" s="55" t="n">
        <v>106.714642595404</v>
      </c>
      <c r="G11" s="56" t="n">
        <v>21.3333333333333</v>
      </c>
      <c r="H11" s="52" t="s">
        <v>39</v>
      </c>
      <c r="I11" s="53" t="s">
        <v>40</v>
      </c>
      <c r="J11" s="54" t="n">
        <v>24</v>
      </c>
      <c r="K11" s="55" t="n">
        <v>312.3576</v>
      </c>
      <c r="L11" s="55" t="n">
        <v>170.414797995704</v>
      </c>
      <c r="M11" s="56" t="n">
        <v>25</v>
      </c>
      <c r="N11" s="52" t="s">
        <v>41</v>
      </c>
      <c r="O11" s="53" t="s">
        <v>42</v>
      </c>
      <c r="P11" s="54" t="n">
        <v>13</v>
      </c>
      <c r="Q11" s="55" t="n">
        <v>189.2974</v>
      </c>
      <c r="R11" s="55" t="n">
        <v>43.2910094626117</v>
      </c>
      <c r="S11" s="57" t="n">
        <v>24.0740740740741</v>
      </c>
    </row>
    <row r="12" s="29" customFormat="true" ht="32.1" hidden="false" customHeight="true" outlineLevel="0" collapsed="false">
      <c r="A12" s="51" t="n">
        <v>2</v>
      </c>
      <c r="B12" s="52" t="s">
        <v>41</v>
      </c>
      <c r="C12" s="53" t="s">
        <v>42</v>
      </c>
      <c r="D12" s="54" t="n">
        <v>23</v>
      </c>
      <c r="E12" s="55" t="n">
        <v>158.064737818707</v>
      </c>
      <c r="F12" s="55" t="n">
        <v>43.8329289856911</v>
      </c>
      <c r="G12" s="56" t="n">
        <v>15.3333333333333</v>
      </c>
      <c r="H12" s="52" t="s">
        <v>41</v>
      </c>
      <c r="I12" s="53" t="s">
        <v>42</v>
      </c>
      <c r="J12" s="54" t="n">
        <v>10</v>
      </c>
      <c r="K12" s="55" t="n">
        <v>130.149</v>
      </c>
      <c r="L12" s="55" t="n">
        <v>47.4940376593664</v>
      </c>
      <c r="M12" s="56" t="n">
        <v>10.4166666666667</v>
      </c>
      <c r="N12" s="52" t="s">
        <v>39</v>
      </c>
      <c r="O12" s="53" t="s">
        <v>40</v>
      </c>
      <c r="P12" s="54" t="n">
        <v>8</v>
      </c>
      <c r="Q12" s="55" t="n">
        <v>116.4907</v>
      </c>
      <c r="R12" s="55" t="n">
        <v>34.9625533295623</v>
      </c>
      <c r="S12" s="57" t="n">
        <v>14.8148148148148</v>
      </c>
    </row>
    <row r="13" s="29" customFormat="true" ht="32.1" hidden="false" customHeight="true" outlineLevel="0" collapsed="false">
      <c r="A13" s="51" t="n">
        <v>3</v>
      </c>
      <c r="B13" s="52" t="s">
        <v>45</v>
      </c>
      <c r="C13" s="53" t="s">
        <v>46</v>
      </c>
      <c r="D13" s="54" t="n">
        <v>10</v>
      </c>
      <c r="E13" s="55" t="n">
        <v>68.7237990516116</v>
      </c>
      <c r="F13" s="55" t="n">
        <v>28.4122538710797</v>
      </c>
      <c r="G13" s="56" t="n">
        <v>6.66666666666667</v>
      </c>
      <c r="H13" s="52" t="s">
        <v>45</v>
      </c>
      <c r="I13" s="53" t="s">
        <v>46</v>
      </c>
      <c r="J13" s="54" t="n">
        <v>8</v>
      </c>
      <c r="K13" s="55" t="n">
        <v>104.1192</v>
      </c>
      <c r="L13" s="55" t="n">
        <v>45.5112298910247</v>
      </c>
      <c r="M13" s="56" t="n">
        <v>8.33333333333333</v>
      </c>
      <c r="N13" s="52" t="s">
        <v>43</v>
      </c>
      <c r="O13" s="53" t="s">
        <v>44</v>
      </c>
      <c r="P13" s="54" t="n">
        <v>5</v>
      </c>
      <c r="Q13" s="55" t="n">
        <v>72.8066</v>
      </c>
      <c r="R13" s="55" t="n">
        <v>17.4126406633387</v>
      </c>
      <c r="S13" s="57" t="n">
        <v>9.25925925925926</v>
      </c>
    </row>
    <row r="14" s="29" customFormat="true" ht="32.1" hidden="false" customHeight="true" outlineLevel="0" collapsed="false">
      <c r="A14" s="51" t="n">
        <v>4</v>
      </c>
      <c r="B14" s="52" t="s">
        <v>43</v>
      </c>
      <c r="C14" s="53" t="s">
        <v>44</v>
      </c>
      <c r="D14" s="54" t="n">
        <v>9</v>
      </c>
      <c r="E14" s="55" t="n">
        <v>61.8514191464504</v>
      </c>
      <c r="F14" s="55" t="n">
        <v>24.0852757332584</v>
      </c>
      <c r="G14" s="56" t="n">
        <v>6</v>
      </c>
      <c r="H14" s="52" t="s">
        <v>51</v>
      </c>
      <c r="I14" s="53" t="s">
        <v>52</v>
      </c>
      <c r="J14" s="54" t="n">
        <v>6</v>
      </c>
      <c r="K14" s="55" t="n">
        <v>78.0894</v>
      </c>
      <c r="L14" s="55" t="n">
        <v>20.3519213352309</v>
      </c>
      <c r="M14" s="56" t="n">
        <v>6.25</v>
      </c>
      <c r="N14" s="52" t="s">
        <v>53</v>
      </c>
      <c r="O14" s="53" t="s">
        <v>54</v>
      </c>
      <c r="P14" s="54" t="n">
        <v>4</v>
      </c>
      <c r="Q14" s="55" t="n">
        <v>58.2453</v>
      </c>
      <c r="R14" s="55" t="n">
        <v>9.58194598594155</v>
      </c>
      <c r="S14" s="57" t="n">
        <v>7.40740740740741</v>
      </c>
    </row>
    <row r="15" s="29" customFormat="true" ht="32.1" hidden="false" customHeight="true" outlineLevel="0" collapsed="false">
      <c r="A15" s="51" t="n">
        <v>5</v>
      </c>
      <c r="B15" s="52" t="s">
        <v>53</v>
      </c>
      <c r="C15" s="53" t="s">
        <v>54</v>
      </c>
      <c r="D15" s="54" t="n">
        <v>8</v>
      </c>
      <c r="E15" s="55" t="n">
        <v>54.9790392412893</v>
      </c>
      <c r="F15" s="55" t="n">
        <v>15.5557054419073</v>
      </c>
      <c r="G15" s="56" t="n">
        <v>5.33333333333333</v>
      </c>
      <c r="H15" s="52" t="s">
        <v>47</v>
      </c>
      <c r="I15" s="53" t="s">
        <v>48</v>
      </c>
      <c r="J15" s="54" t="n">
        <v>6</v>
      </c>
      <c r="K15" s="55" t="n">
        <v>78.0894</v>
      </c>
      <c r="L15" s="55" t="n">
        <v>35.8444396591127</v>
      </c>
      <c r="M15" s="56" t="n">
        <v>6.25</v>
      </c>
      <c r="N15" s="52" t="s">
        <v>70</v>
      </c>
      <c r="O15" s="53" t="s">
        <v>71</v>
      </c>
      <c r="P15" s="54" t="n">
        <v>2</v>
      </c>
      <c r="Q15" s="55" t="n">
        <v>29.1226</v>
      </c>
      <c r="R15" s="55" t="n">
        <v>5.80836108028117</v>
      </c>
      <c r="S15" s="57" t="n">
        <v>3.7037037037037</v>
      </c>
    </row>
    <row r="16" s="29" customFormat="true" ht="32.1" hidden="false" customHeight="true" outlineLevel="0" collapsed="false">
      <c r="A16" s="51" t="n">
        <v>6</v>
      </c>
      <c r="B16" s="52" t="s">
        <v>51</v>
      </c>
      <c r="C16" s="53" t="s">
        <v>52</v>
      </c>
      <c r="D16" s="54" t="n">
        <v>7</v>
      </c>
      <c r="E16" s="55" t="n">
        <v>48.1066593361281</v>
      </c>
      <c r="F16" s="55" t="n">
        <v>9.21110668832636</v>
      </c>
      <c r="G16" s="56" t="n">
        <v>4.66666666666667</v>
      </c>
      <c r="H16" s="52" t="s">
        <v>49</v>
      </c>
      <c r="I16" s="53" t="s">
        <v>50</v>
      </c>
      <c r="J16" s="54" t="n">
        <v>5</v>
      </c>
      <c r="K16" s="55" t="n">
        <v>65.0745</v>
      </c>
      <c r="L16" s="55" t="n">
        <v>52.3810055365549</v>
      </c>
      <c r="M16" s="56" t="n">
        <v>5.20833333333333</v>
      </c>
      <c r="N16" s="52" t="s">
        <v>45</v>
      </c>
      <c r="O16" s="53" t="s">
        <v>46</v>
      </c>
      <c r="P16" s="54" t="n">
        <v>2</v>
      </c>
      <c r="Q16" s="55" t="n">
        <v>29.1226</v>
      </c>
      <c r="R16" s="55" t="n">
        <v>13.7870394794689</v>
      </c>
      <c r="S16" s="57" t="n">
        <v>3.7037037037037</v>
      </c>
    </row>
    <row r="17" s="29" customFormat="true" ht="32.1" hidden="false" customHeight="true" outlineLevel="0" collapsed="false">
      <c r="A17" s="51" t="n">
        <v>7</v>
      </c>
      <c r="B17" s="52" t="s">
        <v>47</v>
      </c>
      <c r="C17" s="53" t="s">
        <v>48</v>
      </c>
      <c r="D17" s="54" t="n">
        <v>7</v>
      </c>
      <c r="E17" s="55" t="n">
        <v>48.1066593361281</v>
      </c>
      <c r="F17" s="55" t="n">
        <v>18.812297260134</v>
      </c>
      <c r="G17" s="56" t="n">
        <v>4.66666666666667</v>
      </c>
      <c r="H17" s="52" t="s">
        <v>53</v>
      </c>
      <c r="I17" s="53" t="s">
        <v>54</v>
      </c>
      <c r="J17" s="54" t="n">
        <v>4</v>
      </c>
      <c r="K17" s="55" t="n">
        <v>52.0596</v>
      </c>
      <c r="L17" s="55" t="n">
        <v>20.6917752115848</v>
      </c>
      <c r="M17" s="56" t="n">
        <v>4.16666666666667</v>
      </c>
      <c r="N17" s="52" t="s">
        <v>49</v>
      </c>
      <c r="O17" s="53" t="s">
        <v>50</v>
      </c>
      <c r="P17" s="54" t="n">
        <v>2</v>
      </c>
      <c r="Q17" s="55" t="n">
        <v>29.1226</v>
      </c>
      <c r="R17" s="55" t="n">
        <v>36.8627450980392</v>
      </c>
      <c r="S17" s="57" t="n">
        <v>3.7037037037037</v>
      </c>
    </row>
    <row r="18" s="29" customFormat="true" ht="32.1" hidden="false" customHeight="true" outlineLevel="0" collapsed="false">
      <c r="A18" s="51" t="n">
        <v>8</v>
      </c>
      <c r="B18" s="52" t="s">
        <v>49</v>
      </c>
      <c r="C18" s="53" t="s">
        <v>50</v>
      </c>
      <c r="D18" s="54" t="n">
        <v>7</v>
      </c>
      <c r="E18" s="55" t="n">
        <v>48.1066593361281</v>
      </c>
      <c r="F18" s="55" t="n">
        <v>45.617727978069</v>
      </c>
      <c r="G18" s="56" t="n">
        <v>4.66666666666667</v>
      </c>
      <c r="H18" s="52" t="s">
        <v>43</v>
      </c>
      <c r="I18" s="53" t="s">
        <v>44</v>
      </c>
      <c r="J18" s="54" t="n">
        <v>4</v>
      </c>
      <c r="K18" s="55" t="n">
        <v>52.0596</v>
      </c>
      <c r="L18" s="55" t="n">
        <v>29.6150450967335</v>
      </c>
      <c r="M18" s="56" t="n">
        <v>4.16666666666667</v>
      </c>
      <c r="N18" s="52" t="s">
        <v>51</v>
      </c>
      <c r="O18" s="53" t="s">
        <v>52</v>
      </c>
      <c r="P18" s="54" t="n">
        <v>1</v>
      </c>
      <c r="Q18" s="55" t="n">
        <v>14.5613</v>
      </c>
      <c r="R18" s="55" t="n">
        <v>1.88679245283019</v>
      </c>
      <c r="S18" s="57" t="n">
        <v>1.85185185185185</v>
      </c>
    </row>
    <row r="19" s="29" customFormat="true" ht="32.1" hidden="false" customHeight="true" outlineLevel="0" collapsed="false">
      <c r="A19" s="51" t="n">
        <v>9</v>
      </c>
      <c r="B19" s="52" t="s">
        <v>57</v>
      </c>
      <c r="C19" s="53" t="s">
        <v>58</v>
      </c>
      <c r="D19" s="54" t="n">
        <v>5</v>
      </c>
      <c r="E19" s="55" t="n">
        <v>34.3618995258058</v>
      </c>
      <c r="F19" s="55" t="n">
        <v>5.83090379008746</v>
      </c>
      <c r="G19" s="56" t="n">
        <v>3.33333333333333</v>
      </c>
      <c r="H19" s="52" t="s">
        <v>57</v>
      </c>
      <c r="I19" s="53" t="s">
        <v>58</v>
      </c>
      <c r="J19" s="54" t="n">
        <v>4</v>
      </c>
      <c r="K19" s="55" t="n">
        <v>52.0596</v>
      </c>
      <c r="L19" s="55" t="n">
        <v>12.2137404580153</v>
      </c>
      <c r="M19" s="56" t="n">
        <v>4.16666666666667</v>
      </c>
      <c r="N19" s="52" t="s">
        <v>47</v>
      </c>
      <c r="O19" s="53" t="s">
        <v>48</v>
      </c>
      <c r="P19" s="54" t="n">
        <v>1</v>
      </c>
      <c r="Q19" s="55" t="n">
        <v>14.5613</v>
      </c>
      <c r="R19" s="55" t="n">
        <v>1.88679245283019</v>
      </c>
      <c r="S19" s="57" t="n">
        <v>1.85185185185185</v>
      </c>
    </row>
    <row r="20" s="29" customFormat="true" ht="32.1" hidden="false" customHeight="true" outlineLevel="0" collapsed="false">
      <c r="A20" s="51" t="n">
        <v>10</v>
      </c>
      <c r="B20" s="52" t="s">
        <v>55</v>
      </c>
      <c r="C20" s="53" t="s">
        <v>56</v>
      </c>
      <c r="D20" s="54" t="n">
        <v>3</v>
      </c>
      <c r="E20" s="55" t="n">
        <v>20.6171397154835</v>
      </c>
      <c r="F20" s="55" t="n">
        <v>5.5942250384603</v>
      </c>
      <c r="G20" s="56" t="n">
        <v>2</v>
      </c>
      <c r="H20" s="52" t="s">
        <v>55</v>
      </c>
      <c r="I20" s="53" t="s">
        <v>56</v>
      </c>
      <c r="J20" s="54" t="n">
        <v>2</v>
      </c>
      <c r="K20" s="55" t="n">
        <v>26.0298</v>
      </c>
      <c r="L20" s="55" t="n">
        <v>10.1694915254237</v>
      </c>
      <c r="M20" s="56" t="n">
        <v>2.08333333333333</v>
      </c>
      <c r="N20" s="52" t="s">
        <v>80</v>
      </c>
      <c r="O20" s="53" t="s">
        <v>81</v>
      </c>
      <c r="P20" s="54" t="n">
        <v>1</v>
      </c>
      <c r="Q20" s="55" t="n">
        <v>14.5613</v>
      </c>
      <c r="R20" s="55" t="n">
        <v>3.92156862745098</v>
      </c>
      <c r="S20" s="57" t="n">
        <v>1.85185185185185</v>
      </c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39</v>
      </c>
      <c r="E21" s="62" t="n">
        <v>268.022816301285</v>
      </c>
      <c r="F21" s="62" t="n">
        <v>99.2480888717432</v>
      </c>
      <c r="G21" s="63" t="n">
        <v>26</v>
      </c>
      <c r="H21" s="59"/>
      <c r="I21" s="60" t="s">
        <v>63</v>
      </c>
      <c r="J21" s="61" t="n">
        <v>23</v>
      </c>
      <c r="K21" s="62" t="n">
        <v>299.342747445825</v>
      </c>
      <c r="L21" s="62" t="n">
        <v>140.654651257233</v>
      </c>
      <c r="M21" s="63" t="n">
        <v>23.9583333333333</v>
      </c>
      <c r="N21" s="59"/>
      <c r="O21" s="60" t="s">
        <v>63</v>
      </c>
      <c r="P21" s="61" t="n">
        <v>15</v>
      </c>
      <c r="Q21" s="62" t="n">
        <v>218.420094648708</v>
      </c>
      <c r="R21" s="62" t="n">
        <v>41.726957080673</v>
      </c>
      <c r="S21" s="62" t="n">
        <v>27.7777777777778</v>
      </c>
    </row>
    <row r="22" s="29" customFormat="true" ht="32.1" hidden="false" customHeight="true" outlineLevel="0" collapsed="false">
      <c r="A22" s="51" t="n">
        <v>11</v>
      </c>
      <c r="B22" s="52" t="s">
        <v>61</v>
      </c>
      <c r="C22" s="53" t="s">
        <v>62</v>
      </c>
      <c r="D22" s="54" t="n">
        <v>3</v>
      </c>
      <c r="E22" s="55" t="n">
        <v>20.6171397154835</v>
      </c>
      <c r="F22" s="55" t="n">
        <v>9.53751786020385</v>
      </c>
      <c r="G22" s="56" t="n">
        <v>2</v>
      </c>
      <c r="H22" s="52" t="s">
        <v>82</v>
      </c>
      <c r="I22" s="53" t="s">
        <v>83</v>
      </c>
      <c r="J22" s="54" t="n">
        <v>2</v>
      </c>
      <c r="K22" s="55" t="n">
        <v>26.0298</v>
      </c>
      <c r="L22" s="55" t="n">
        <v>6.10687022900763</v>
      </c>
      <c r="M22" s="56" t="n">
        <v>2.08333333333333</v>
      </c>
      <c r="N22" s="52" t="s">
        <v>55</v>
      </c>
      <c r="O22" s="53" t="s">
        <v>56</v>
      </c>
      <c r="P22" s="54" t="n">
        <v>1</v>
      </c>
      <c r="Q22" s="55" t="n">
        <v>14.5613</v>
      </c>
      <c r="R22" s="55" t="n">
        <v>1.88679245283019</v>
      </c>
      <c r="S22" s="57" t="n">
        <v>1.85185185185185</v>
      </c>
    </row>
    <row r="23" s="29" customFormat="true" ht="32.1" hidden="false" customHeight="true" outlineLevel="0" collapsed="false">
      <c r="A23" s="51" t="n">
        <v>12</v>
      </c>
      <c r="B23" s="52" t="s">
        <v>70</v>
      </c>
      <c r="C23" s="53" t="s">
        <v>71</v>
      </c>
      <c r="D23" s="54" t="n">
        <v>2</v>
      </c>
      <c r="E23" s="55" t="n">
        <v>13.7447598103223</v>
      </c>
      <c r="F23" s="55" t="n">
        <v>3.3802028982389</v>
      </c>
      <c r="G23" s="56" t="n">
        <v>1.33333333333333</v>
      </c>
      <c r="H23" s="52" t="s">
        <v>61</v>
      </c>
      <c r="I23" s="53" t="s">
        <v>62</v>
      </c>
      <c r="J23" s="54" t="n">
        <v>2</v>
      </c>
      <c r="K23" s="55" t="n">
        <v>26.0298</v>
      </c>
      <c r="L23" s="55" t="n">
        <v>14.8479521206243</v>
      </c>
      <c r="M23" s="56" t="n">
        <v>2.08333333333333</v>
      </c>
      <c r="N23" s="52" t="s">
        <v>61</v>
      </c>
      <c r="O23" s="53" t="s">
        <v>62</v>
      </c>
      <c r="P23" s="54" t="n">
        <v>1</v>
      </c>
      <c r="Q23" s="55" t="n">
        <v>14.5613</v>
      </c>
      <c r="R23" s="55" t="n">
        <v>1.88679245283019</v>
      </c>
      <c r="S23" s="57" t="n">
        <v>1.85185185185185</v>
      </c>
    </row>
    <row r="24" s="29" customFormat="true" ht="32.1" hidden="false" customHeight="true" outlineLevel="0" collapsed="false">
      <c r="A24" s="51" t="n">
        <v>13</v>
      </c>
      <c r="B24" s="52" t="s">
        <v>82</v>
      </c>
      <c r="C24" s="53" t="s">
        <v>83</v>
      </c>
      <c r="D24" s="54" t="n">
        <v>2</v>
      </c>
      <c r="E24" s="55" t="n">
        <v>13.7447598103223</v>
      </c>
      <c r="F24" s="55" t="n">
        <v>2.33236151603499</v>
      </c>
      <c r="G24" s="56" t="n">
        <v>1.33333333333333</v>
      </c>
      <c r="H24" s="52" t="s">
        <v>66</v>
      </c>
      <c r="I24" s="53" t="s">
        <v>67</v>
      </c>
      <c r="J24" s="54" t="n">
        <v>1</v>
      </c>
      <c r="K24" s="55" t="n">
        <v>13.0149</v>
      </c>
      <c r="L24" s="55" t="n">
        <v>5.08474576271187</v>
      </c>
      <c r="M24" s="56" t="n">
        <v>1.04166666666667</v>
      </c>
      <c r="N24" s="52" t="s">
        <v>57</v>
      </c>
      <c r="O24" s="53" t="s">
        <v>58</v>
      </c>
      <c r="P24" s="54" t="n">
        <v>1</v>
      </c>
      <c r="Q24" s="55" t="n">
        <v>14.5613</v>
      </c>
      <c r="R24" s="55" t="n">
        <v>1.88679245283019</v>
      </c>
      <c r="S24" s="57" t="n">
        <v>1.85185185185185</v>
      </c>
    </row>
    <row r="25" s="29" customFormat="true" ht="32.1" hidden="false" customHeight="true" outlineLevel="0" collapsed="false">
      <c r="A25" s="51" t="n">
        <v>14</v>
      </c>
      <c r="B25" s="52" t="s">
        <v>66</v>
      </c>
      <c r="C25" s="53" t="s">
        <v>67</v>
      </c>
      <c r="D25" s="54" t="n">
        <v>1</v>
      </c>
      <c r="E25" s="55" t="n">
        <v>6.87237990516116</v>
      </c>
      <c r="F25" s="55" t="n">
        <v>2.2140221402214</v>
      </c>
      <c r="G25" s="56" t="n">
        <v>0.666666666666667</v>
      </c>
      <c r="H25" s="52" t="s">
        <v>77</v>
      </c>
      <c r="I25" s="53" t="s">
        <v>78</v>
      </c>
      <c r="J25" s="54" t="n">
        <v>1</v>
      </c>
      <c r="K25" s="55" t="n">
        <v>13.0149</v>
      </c>
      <c r="L25" s="55" t="n">
        <v>3.05343511450382</v>
      </c>
      <c r="M25" s="56" t="n">
        <v>1.04166666666667</v>
      </c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 t="s">
        <v>77</v>
      </c>
      <c r="C26" s="60" t="s">
        <v>78</v>
      </c>
      <c r="D26" s="65" t="n">
        <v>1</v>
      </c>
      <c r="E26" s="62" t="n">
        <v>6.87237990516116</v>
      </c>
      <c r="F26" s="62" t="n">
        <v>1.16618075801749</v>
      </c>
      <c r="G26" s="63" t="n">
        <v>0.666666666666667</v>
      </c>
      <c r="H26" s="64" t="s">
        <v>73</v>
      </c>
      <c r="I26" s="60" t="s">
        <v>74</v>
      </c>
      <c r="J26" s="66" t="n">
        <v>1</v>
      </c>
      <c r="K26" s="62" t="n">
        <v>13.0149</v>
      </c>
      <c r="L26" s="62" t="n">
        <v>7.17749757516974</v>
      </c>
      <c r="M26" s="63" t="n">
        <v>1.04166666666667</v>
      </c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8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23</v>
      </c>
    </row>
    <row r="29" customFormat="false" ht="15.75" hidden="false" customHeight="false" outlineLevel="0" collapsed="false">
      <c r="C29" s="76"/>
      <c r="I29" s="76"/>
      <c r="N29" s="77" t="s">
        <v>23</v>
      </c>
      <c r="O29" s="68" t="s">
        <v>23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7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8</v>
      </c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2"/>
      <c r="H5" s="23"/>
      <c r="I5" s="20" t="s">
        <v>21</v>
      </c>
      <c r="J5" s="24"/>
      <c r="K5" s="25"/>
      <c r="L5" s="25"/>
      <c r="M5" s="26"/>
      <c r="N5" s="27"/>
      <c r="O5" s="20" t="s">
        <v>22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4" t="s">
        <v>27</v>
      </c>
      <c r="H6" s="28" t="s">
        <v>24</v>
      </c>
      <c r="I6" s="31"/>
      <c r="J6" s="32" t="s">
        <v>25</v>
      </c>
      <c r="K6" s="33" t="s">
        <v>26</v>
      </c>
      <c r="L6" s="33"/>
      <c r="M6" s="34" t="s">
        <v>27</v>
      </c>
      <c r="N6" s="28" t="s">
        <v>24</v>
      </c>
      <c r="O6" s="31"/>
      <c r="P6" s="32" t="s">
        <v>25</v>
      </c>
      <c r="Q6" s="33" t="s">
        <v>26</v>
      </c>
      <c r="R6" s="33"/>
      <c r="S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40" t="s">
        <v>31</v>
      </c>
      <c r="G7" s="41" t="s">
        <v>32</v>
      </c>
      <c r="H7" s="38" t="s">
        <v>28</v>
      </c>
      <c r="I7" s="39" t="s">
        <v>29</v>
      </c>
      <c r="J7" s="30"/>
      <c r="K7" s="33" t="s">
        <v>30</v>
      </c>
      <c r="L7" s="40" t="s">
        <v>31</v>
      </c>
      <c r="M7" s="41" t="s">
        <v>32</v>
      </c>
      <c r="N7" s="38" t="s">
        <v>28</v>
      </c>
      <c r="O7" s="39" t="s">
        <v>29</v>
      </c>
      <c r="P7" s="30"/>
      <c r="Q7" s="33" t="s">
        <v>30</v>
      </c>
      <c r="R7" s="40" t="s">
        <v>31</v>
      </c>
      <c r="S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46" t="s">
        <v>30</v>
      </c>
      <c r="G8" s="47" t="s">
        <v>36</v>
      </c>
      <c r="H8" s="44" t="s">
        <v>34</v>
      </c>
      <c r="I8" s="45"/>
      <c r="J8" s="43" t="s">
        <v>35</v>
      </c>
      <c r="K8" s="33"/>
      <c r="L8" s="46" t="s">
        <v>30</v>
      </c>
      <c r="M8" s="47" t="s">
        <v>36</v>
      </c>
      <c r="N8" s="43" t="s">
        <v>34</v>
      </c>
      <c r="O8" s="45"/>
      <c r="P8" s="43" t="s">
        <v>35</v>
      </c>
      <c r="Q8" s="33"/>
      <c r="R8" s="46" t="s">
        <v>30</v>
      </c>
      <c r="S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7</v>
      </c>
      <c r="C10" s="53" t="s">
        <v>38</v>
      </c>
      <c r="D10" s="54" t="n">
        <v>105</v>
      </c>
      <c r="E10" s="55" t="n">
        <v>1069.02871105681</v>
      </c>
      <c r="F10" s="55" t="n">
        <v>461.484625299677</v>
      </c>
      <c r="G10" s="56" t="n">
        <v>100</v>
      </c>
      <c r="H10" s="52" t="s">
        <v>37</v>
      </c>
      <c r="I10" s="53" t="s">
        <v>38</v>
      </c>
      <c r="J10" s="54" t="n">
        <v>59</v>
      </c>
      <c r="K10" s="55" t="n">
        <v>1149.42528735632</v>
      </c>
      <c r="L10" s="55" t="n">
        <v>497.538927862969</v>
      </c>
      <c r="M10" s="56" t="n">
        <v>100</v>
      </c>
      <c r="N10" s="52" t="s">
        <v>37</v>
      </c>
      <c r="O10" s="53" t="s">
        <v>38</v>
      </c>
      <c r="P10" s="54" t="n">
        <v>46</v>
      </c>
      <c r="Q10" s="55" t="n">
        <v>981.019407123054</v>
      </c>
      <c r="R10" s="55" t="n">
        <v>434.699196415754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9</v>
      </c>
      <c r="C11" s="53" t="s">
        <v>40</v>
      </c>
      <c r="D11" s="54" t="n">
        <v>35</v>
      </c>
      <c r="E11" s="55" t="n">
        <v>356.342903685604</v>
      </c>
      <c r="F11" s="55" t="n">
        <v>158.467960578312</v>
      </c>
      <c r="G11" s="56" t="n">
        <v>33.3333333333333</v>
      </c>
      <c r="H11" s="52" t="s">
        <v>39</v>
      </c>
      <c r="I11" s="53" t="s">
        <v>40</v>
      </c>
      <c r="J11" s="54" t="n">
        <v>26</v>
      </c>
      <c r="K11" s="55" t="n">
        <v>506.52639781804</v>
      </c>
      <c r="L11" s="55" t="n">
        <v>233.152023964379</v>
      </c>
      <c r="M11" s="56" t="n">
        <v>44.0677966101695</v>
      </c>
      <c r="N11" s="52" t="s">
        <v>39</v>
      </c>
      <c r="O11" s="53" t="s">
        <v>40</v>
      </c>
      <c r="P11" s="54" t="n">
        <v>9</v>
      </c>
      <c r="Q11" s="55" t="n">
        <v>191.938579654511</v>
      </c>
      <c r="R11" s="55" t="n">
        <v>83.9225006188823</v>
      </c>
      <c r="S11" s="57" t="n">
        <v>19.5652173913043</v>
      </c>
    </row>
    <row r="12" s="29" customFormat="true" ht="32.1" hidden="false" customHeight="true" outlineLevel="0" collapsed="false">
      <c r="A12" s="51" t="n">
        <v>2</v>
      </c>
      <c r="B12" s="52" t="s">
        <v>41</v>
      </c>
      <c r="C12" s="53" t="s">
        <v>42</v>
      </c>
      <c r="D12" s="54" t="n">
        <v>18</v>
      </c>
      <c r="E12" s="55" t="n">
        <v>183.262064752596</v>
      </c>
      <c r="F12" s="55" t="n">
        <v>84.5443547210838</v>
      </c>
      <c r="G12" s="56" t="n">
        <v>17.1428571428571</v>
      </c>
      <c r="H12" s="52" t="s">
        <v>41</v>
      </c>
      <c r="I12" s="53" t="s">
        <v>42</v>
      </c>
      <c r="J12" s="54" t="n">
        <v>10</v>
      </c>
      <c r="K12" s="55" t="n">
        <v>194.817845314631</v>
      </c>
      <c r="L12" s="55" t="n">
        <v>79.3807806279813</v>
      </c>
      <c r="M12" s="56" t="n">
        <v>16.9491525423729</v>
      </c>
      <c r="N12" s="52" t="s">
        <v>41</v>
      </c>
      <c r="O12" s="53" t="s">
        <v>42</v>
      </c>
      <c r="P12" s="54" t="n">
        <v>8</v>
      </c>
      <c r="Q12" s="55" t="n">
        <v>170.612070804009</v>
      </c>
      <c r="R12" s="55" t="n">
        <v>92.6610956068702</v>
      </c>
      <c r="S12" s="57" t="n">
        <v>17.3913043478261</v>
      </c>
    </row>
    <row r="13" s="29" customFormat="true" ht="32.1" hidden="false" customHeight="true" outlineLevel="0" collapsed="false">
      <c r="A13" s="51" t="n">
        <v>3</v>
      </c>
      <c r="B13" s="52" t="s">
        <v>43</v>
      </c>
      <c r="C13" s="53" t="s">
        <v>44</v>
      </c>
      <c r="D13" s="54" t="n">
        <v>10</v>
      </c>
      <c r="E13" s="55" t="n">
        <v>101.812258195887</v>
      </c>
      <c r="F13" s="55" t="n">
        <v>35.9280803504982</v>
      </c>
      <c r="G13" s="56" t="n">
        <v>9.52380952380952</v>
      </c>
      <c r="H13" s="52" t="s">
        <v>43</v>
      </c>
      <c r="I13" s="53" t="s">
        <v>44</v>
      </c>
      <c r="J13" s="54" t="n">
        <v>5</v>
      </c>
      <c r="K13" s="55" t="n">
        <v>97.4089226573154</v>
      </c>
      <c r="L13" s="55" t="n">
        <v>43.040448268362</v>
      </c>
      <c r="M13" s="56" t="n">
        <v>8.47457627118644</v>
      </c>
      <c r="N13" s="52" t="s">
        <v>43</v>
      </c>
      <c r="O13" s="53" t="s">
        <v>44</v>
      </c>
      <c r="P13" s="54" t="n">
        <v>5</v>
      </c>
      <c r="Q13" s="55" t="n">
        <v>106.632544252506</v>
      </c>
      <c r="R13" s="55" t="n">
        <v>29.3427207295939</v>
      </c>
      <c r="S13" s="57" t="n">
        <v>10.8695652173913</v>
      </c>
    </row>
    <row r="14" s="29" customFormat="true" ht="32.1" hidden="false" customHeight="true" outlineLevel="0" collapsed="false">
      <c r="A14" s="51" t="n">
        <v>4</v>
      </c>
      <c r="B14" s="52" t="s">
        <v>53</v>
      </c>
      <c r="C14" s="53" t="s">
        <v>54</v>
      </c>
      <c r="D14" s="54" t="n">
        <v>6</v>
      </c>
      <c r="E14" s="55" t="n">
        <v>61.0873549175321</v>
      </c>
      <c r="F14" s="55" t="n">
        <v>17.2066174989525</v>
      </c>
      <c r="G14" s="56" t="n">
        <v>5.71428571428571</v>
      </c>
      <c r="H14" s="52" t="s">
        <v>49</v>
      </c>
      <c r="I14" s="53" t="s">
        <v>50</v>
      </c>
      <c r="J14" s="54" t="n">
        <v>3</v>
      </c>
      <c r="K14" s="55" t="n">
        <v>58.4453535943892</v>
      </c>
      <c r="L14" s="55" t="n">
        <v>25.2558215353044</v>
      </c>
      <c r="M14" s="56" t="n">
        <v>5.08474576271186</v>
      </c>
      <c r="N14" s="52" t="s">
        <v>53</v>
      </c>
      <c r="O14" s="53" t="s">
        <v>54</v>
      </c>
      <c r="P14" s="54" t="n">
        <v>4</v>
      </c>
      <c r="Q14" s="55" t="n">
        <v>85.3060354020047</v>
      </c>
      <c r="R14" s="55" t="n">
        <v>15.2866242038217</v>
      </c>
      <c r="S14" s="57" t="n">
        <v>8.69565217391304</v>
      </c>
    </row>
    <row r="15" s="29" customFormat="true" ht="32.1" hidden="false" customHeight="true" outlineLevel="0" collapsed="false">
      <c r="A15" s="51" t="n">
        <v>5</v>
      </c>
      <c r="B15" s="52" t="s">
        <v>49</v>
      </c>
      <c r="C15" s="53" t="s">
        <v>50</v>
      </c>
      <c r="D15" s="54" t="n">
        <v>6</v>
      </c>
      <c r="E15" s="55" t="n">
        <v>61.0873549175321</v>
      </c>
      <c r="F15" s="55" t="n">
        <v>28.364292581895</v>
      </c>
      <c r="G15" s="56" t="n">
        <v>5.71428571428571</v>
      </c>
      <c r="H15" s="52" t="s">
        <v>53</v>
      </c>
      <c r="I15" s="53" t="s">
        <v>54</v>
      </c>
      <c r="J15" s="54" t="n">
        <v>2</v>
      </c>
      <c r="K15" s="55" t="n">
        <v>38.9635690629262</v>
      </c>
      <c r="L15" s="55" t="n">
        <v>16.4321803342402</v>
      </c>
      <c r="M15" s="56" t="n">
        <v>3.38983050847458</v>
      </c>
      <c r="N15" s="52" t="s">
        <v>47</v>
      </c>
      <c r="O15" s="53" t="s">
        <v>48</v>
      </c>
      <c r="P15" s="54" t="n">
        <v>3</v>
      </c>
      <c r="Q15" s="55" t="n">
        <v>63.9795265515035</v>
      </c>
      <c r="R15" s="55" t="n">
        <v>12.5613448887961</v>
      </c>
      <c r="S15" s="57" t="n">
        <v>6.52173913043478</v>
      </c>
    </row>
    <row r="16" s="29" customFormat="true" ht="32.1" hidden="false" customHeight="true" outlineLevel="0" collapsed="false">
      <c r="A16" s="51" t="n">
        <v>6</v>
      </c>
      <c r="B16" s="52" t="s">
        <v>47</v>
      </c>
      <c r="C16" s="53" t="s">
        <v>48</v>
      </c>
      <c r="D16" s="54" t="n">
        <v>3</v>
      </c>
      <c r="E16" s="55" t="n">
        <v>30.543677458766</v>
      </c>
      <c r="F16" s="55" t="n">
        <v>7.03637513102546</v>
      </c>
      <c r="G16" s="56" t="n">
        <v>2.85714285714286</v>
      </c>
      <c r="H16" s="52" t="s">
        <v>55</v>
      </c>
      <c r="I16" s="53" t="s">
        <v>56</v>
      </c>
      <c r="J16" s="54" t="n">
        <v>2</v>
      </c>
      <c r="K16" s="55" t="n">
        <v>38.9635690629262</v>
      </c>
      <c r="L16" s="55" t="n">
        <v>11.1797011367023</v>
      </c>
      <c r="M16" s="56" t="n">
        <v>3.38983050847458</v>
      </c>
      <c r="N16" s="52" t="s">
        <v>49</v>
      </c>
      <c r="O16" s="53" t="s">
        <v>50</v>
      </c>
      <c r="P16" s="54" t="n">
        <v>3</v>
      </c>
      <c r="Q16" s="55" t="n">
        <v>63.9795265515035</v>
      </c>
      <c r="R16" s="55" t="n">
        <v>29.3309703145769</v>
      </c>
      <c r="S16" s="57" t="n">
        <v>6.52173913043478</v>
      </c>
    </row>
    <row r="17" s="29" customFormat="true" ht="32.1" hidden="false" customHeight="true" outlineLevel="0" collapsed="false">
      <c r="A17" s="51" t="n">
        <v>7</v>
      </c>
      <c r="B17" s="52" t="s">
        <v>45</v>
      </c>
      <c r="C17" s="53" t="s">
        <v>46</v>
      </c>
      <c r="D17" s="54" t="n">
        <v>2</v>
      </c>
      <c r="E17" s="55" t="n">
        <v>20.3624516391774</v>
      </c>
      <c r="F17" s="55" t="n">
        <v>4.26287744227353</v>
      </c>
      <c r="G17" s="56" t="n">
        <v>1.9047619047619</v>
      </c>
      <c r="H17" s="52" t="s">
        <v>45</v>
      </c>
      <c r="I17" s="53" t="s">
        <v>46</v>
      </c>
      <c r="J17" s="54" t="n">
        <v>1</v>
      </c>
      <c r="K17" s="55" t="n">
        <v>19.4817845314631</v>
      </c>
      <c r="L17" s="55" t="n">
        <v>4.81927710843374</v>
      </c>
      <c r="M17" s="56" t="n">
        <v>1.69491525423729</v>
      </c>
      <c r="N17" s="52" t="s">
        <v>66</v>
      </c>
      <c r="O17" s="53" t="s">
        <v>67</v>
      </c>
      <c r="P17" s="54" t="n">
        <v>1</v>
      </c>
      <c r="Q17" s="55" t="n">
        <v>21.3265088505012</v>
      </c>
      <c r="R17" s="55" t="n">
        <v>12.9597197898424</v>
      </c>
      <c r="S17" s="57" t="n">
        <v>2.17391304347826</v>
      </c>
    </row>
    <row r="18" s="29" customFormat="true" ht="32.1" hidden="false" customHeight="true" outlineLevel="0" collapsed="false">
      <c r="A18" s="51" t="n">
        <v>8</v>
      </c>
      <c r="B18" s="52" t="s">
        <v>55</v>
      </c>
      <c r="C18" s="53" t="s">
        <v>56</v>
      </c>
      <c r="D18" s="54" t="n">
        <v>2</v>
      </c>
      <c r="E18" s="55" t="n">
        <v>20.3624516391774</v>
      </c>
      <c r="F18" s="55" t="n">
        <v>4.90493640988869</v>
      </c>
      <c r="G18" s="56" t="n">
        <v>1.9047619047619</v>
      </c>
      <c r="H18" s="52" t="s">
        <v>85</v>
      </c>
      <c r="I18" s="53" t="s">
        <v>86</v>
      </c>
      <c r="J18" s="54" t="n">
        <v>1</v>
      </c>
      <c r="K18" s="55" t="n">
        <v>19.4817845314631</v>
      </c>
      <c r="L18" s="55" t="n">
        <v>6.36042402826855</v>
      </c>
      <c r="M18" s="56" t="n">
        <v>1.69491525423729</v>
      </c>
      <c r="N18" s="52" t="s">
        <v>87</v>
      </c>
      <c r="O18" s="53" t="s">
        <v>88</v>
      </c>
      <c r="P18" s="54" t="n">
        <v>1</v>
      </c>
      <c r="Q18" s="55" t="n">
        <v>21.3265088505012</v>
      </c>
      <c r="R18" s="55" t="n">
        <v>13.4969325153374</v>
      </c>
      <c r="S18" s="57" t="n">
        <v>2.17391304347826</v>
      </c>
    </row>
    <row r="19" s="29" customFormat="true" ht="32.1" hidden="false" customHeight="true" outlineLevel="0" collapsed="false">
      <c r="A19" s="51" t="n">
        <v>9</v>
      </c>
      <c r="B19" s="52" t="s">
        <v>59</v>
      </c>
      <c r="C19" s="53" t="s">
        <v>60</v>
      </c>
      <c r="D19" s="54" t="n">
        <v>2</v>
      </c>
      <c r="E19" s="55" t="n">
        <v>20.3624516391774</v>
      </c>
      <c r="F19" s="55" t="n">
        <v>8.59628249887851</v>
      </c>
      <c r="G19" s="56" t="n">
        <v>1.9047619047619</v>
      </c>
      <c r="H19" s="52" t="s">
        <v>89</v>
      </c>
      <c r="I19" s="53" t="s">
        <v>90</v>
      </c>
      <c r="J19" s="54" t="n">
        <v>1</v>
      </c>
      <c r="K19" s="55" t="n">
        <v>19.4817845314631</v>
      </c>
      <c r="L19" s="55" t="n">
        <v>10.4903078677309</v>
      </c>
      <c r="M19" s="56" t="n">
        <v>1.69491525423729</v>
      </c>
      <c r="N19" s="52" t="s">
        <v>75</v>
      </c>
      <c r="O19" s="53" t="s">
        <v>76</v>
      </c>
      <c r="P19" s="54" t="n">
        <v>1</v>
      </c>
      <c r="Q19" s="55" t="n">
        <v>21.3265088505012</v>
      </c>
      <c r="R19" s="55" t="n">
        <v>3.82165605095541</v>
      </c>
      <c r="S19" s="57" t="n">
        <v>2.17391304347826</v>
      </c>
    </row>
    <row r="20" s="29" customFormat="true" ht="32.1" hidden="false" customHeight="true" outlineLevel="0" collapsed="false">
      <c r="A20" s="51" t="n">
        <v>10</v>
      </c>
      <c r="B20" s="52" t="s">
        <v>66</v>
      </c>
      <c r="C20" s="53" t="s">
        <v>67</v>
      </c>
      <c r="D20" s="54" t="n">
        <v>1</v>
      </c>
      <c r="E20" s="55" t="n">
        <v>10.1812258195887</v>
      </c>
      <c r="F20" s="55" t="n">
        <v>5.62737642585551</v>
      </c>
      <c r="G20" s="56" t="n">
        <v>0.952380952380952</v>
      </c>
      <c r="H20" s="52" t="s">
        <v>59</v>
      </c>
      <c r="I20" s="53" t="s">
        <v>60</v>
      </c>
      <c r="J20" s="54" t="n">
        <v>1</v>
      </c>
      <c r="K20" s="55" t="n">
        <v>19.4817845314631</v>
      </c>
      <c r="L20" s="55" t="n">
        <v>6.36042402826855</v>
      </c>
      <c r="M20" s="56" t="n">
        <v>1.69491525423729</v>
      </c>
      <c r="N20" s="52" t="s">
        <v>45</v>
      </c>
      <c r="O20" s="53" t="s">
        <v>46</v>
      </c>
      <c r="P20" s="54" t="n">
        <v>1</v>
      </c>
      <c r="Q20" s="55" t="n">
        <v>21.3265088505012</v>
      </c>
      <c r="R20" s="55" t="n">
        <v>3.82165605095541</v>
      </c>
      <c r="S20" s="57" t="n">
        <v>2.17391304347826</v>
      </c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20</v>
      </c>
      <c r="E21" s="62" t="n">
        <v>203.624516391774</v>
      </c>
      <c r="F21" s="62" t="n">
        <v>106.545471661013</v>
      </c>
      <c r="G21" s="63" t="n">
        <v>19.047619047619</v>
      </c>
      <c r="H21" s="59"/>
      <c r="I21" s="60" t="s">
        <v>63</v>
      </c>
      <c r="J21" s="61" t="n">
        <v>7</v>
      </c>
      <c r="K21" s="62" t="n">
        <v>136.372491720242</v>
      </c>
      <c r="L21" s="62" t="n">
        <v>61.0675389632972</v>
      </c>
      <c r="M21" s="63" t="n">
        <v>11.864406779661</v>
      </c>
      <c r="N21" s="59"/>
      <c r="O21" s="60" t="s">
        <v>63</v>
      </c>
      <c r="P21" s="61" t="n">
        <v>10</v>
      </c>
      <c r="Q21" s="62" t="n">
        <v>213.265088505012</v>
      </c>
      <c r="R21" s="62" t="n">
        <v>137.493975646122</v>
      </c>
      <c r="S21" s="62" t="n">
        <v>21.7391304347826</v>
      </c>
    </row>
    <row r="22" s="29" customFormat="true" ht="32.1" hidden="false" customHeight="true" outlineLevel="0" collapsed="false">
      <c r="A22" s="51" t="n">
        <v>11</v>
      </c>
      <c r="B22" s="52" t="s">
        <v>87</v>
      </c>
      <c r="C22" s="53" t="s">
        <v>88</v>
      </c>
      <c r="D22" s="54" t="n">
        <v>1</v>
      </c>
      <c r="E22" s="55" t="n">
        <v>10.1812258195887</v>
      </c>
      <c r="F22" s="55" t="n">
        <v>6.73813169984686</v>
      </c>
      <c r="G22" s="56" t="n">
        <v>0.952380952380952</v>
      </c>
      <c r="H22" s="52"/>
      <c r="I22" s="53"/>
      <c r="J22" s="54"/>
      <c r="K22" s="55"/>
      <c r="L22" s="55"/>
      <c r="M22" s="56"/>
      <c r="N22" s="52" t="s">
        <v>68</v>
      </c>
      <c r="O22" s="53" t="s">
        <v>69</v>
      </c>
      <c r="P22" s="54" t="n">
        <v>1</v>
      </c>
      <c r="Q22" s="55" t="n">
        <v>21.3265088505012</v>
      </c>
      <c r="R22" s="55" t="n">
        <v>21.9020172910663</v>
      </c>
      <c r="S22" s="57" t="n">
        <v>2.17391304347826</v>
      </c>
    </row>
    <row r="23" s="29" customFormat="true" ht="32.1" hidden="false" customHeight="true" outlineLevel="0" collapsed="false">
      <c r="A23" s="51" t="n">
        <v>12</v>
      </c>
      <c r="B23" s="52" t="s">
        <v>75</v>
      </c>
      <c r="C23" s="53" t="s">
        <v>76</v>
      </c>
      <c r="D23" s="54" t="n">
        <v>1</v>
      </c>
      <c r="E23" s="55" t="n">
        <v>10.1812258195887</v>
      </c>
      <c r="F23" s="55" t="n">
        <v>2.13143872113677</v>
      </c>
      <c r="G23" s="56" t="n">
        <v>0.952380952380952</v>
      </c>
      <c r="H23" s="52"/>
      <c r="I23" s="53"/>
      <c r="J23" s="54"/>
      <c r="K23" s="55"/>
      <c r="L23" s="55"/>
      <c r="M23" s="56"/>
      <c r="N23" s="52" t="s">
        <v>91</v>
      </c>
      <c r="O23" s="53" t="s">
        <v>92</v>
      </c>
      <c r="P23" s="54" t="n">
        <v>1</v>
      </c>
      <c r="Q23" s="55" t="n">
        <v>21.3265088505012</v>
      </c>
      <c r="R23" s="55" t="n">
        <v>12.9597197898424</v>
      </c>
      <c r="S23" s="57" t="n">
        <v>2.17391304347826</v>
      </c>
    </row>
    <row r="24" s="29" customFormat="true" ht="32.1" hidden="false" customHeight="true" outlineLevel="0" collapsed="false">
      <c r="A24" s="51" t="n">
        <v>13</v>
      </c>
      <c r="B24" s="52" t="s">
        <v>68</v>
      </c>
      <c r="C24" s="53" t="s">
        <v>69</v>
      </c>
      <c r="D24" s="54" t="n">
        <v>1</v>
      </c>
      <c r="E24" s="55" t="n">
        <v>10.1812258195887</v>
      </c>
      <c r="F24" s="55" t="n">
        <v>11.1192392099488</v>
      </c>
      <c r="G24" s="56" t="n">
        <v>0.952380952380952</v>
      </c>
      <c r="H24" s="52"/>
      <c r="I24" s="53"/>
      <c r="J24" s="54"/>
      <c r="K24" s="55"/>
      <c r="L24" s="55"/>
      <c r="M24" s="56"/>
      <c r="N24" s="52" t="s">
        <v>59</v>
      </c>
      <c r="O24" s="53" t="s">
        <v>60</v>
      </c>
      <c r="P24" s="54" t="n">
        <v>1</v>
      </c>
      <c r="Q24" s="55" t="n">
        <v>21.3265088505012</v>
      </c>
      <c r="R24" s="55" t="n">
        <v>13.0867709815078</v>
      </c>
      <c r="S24" s="57" t="n">
        <v>2.17391304347826</v>
      </c>
    </row>
    <row r="25" s="29" customFormat="true" ht="32.1" hidden="false" customHeight="true" outlineLevel="0" collapsed="false">
      <c r="A25" s="51" t="n">
        <v>14</v>
      </c>
      <c r="B25" s="52" t="s">
        <v>85</v>
      </c>
      <c r="C25" s="53" t="s">
        <v>86</v>
      </c>
      <c r="D25" s="54" t="n">
        <v>1</v>
      </c>
      <c r="E25" s="55" t="n">
        <v>10.1812258195887</v>
      </c>
      <c r="F25" s="55" t="n">
        <v>2.77349768875193</v>
      </c>
      <c r="G25" s="56" t="n">
        <v>0.952380952380952</v>
      </c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 t="s">
        <v>91</v>
      </c>
      <c r="C26" s="60" t="s">
        <v>92</v>
      </c>
      <c r="D26" s="65" t="n">
        <v>1</v>
      </c>
      <c r="E26" s="62" t="n">
        <v>10.1812258195887</v>
      </c>
      <c r="F26" s="62" t="n">
        <v>5.62737642585551</v>
      </c>
      <c r="G26" s="63" t="n">
        <v>0.952380952380952</v>
      </c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9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23</v>
      </c>
    </row>
    <row r="29" customFormat="false" ht="15.75" hidden="false" customHeight="false" outlineLevel="0" collapsed="false">
      <c r="C29" s="76"/>
      <c r="I29" s="76"/>
      <c r="N29" s="77" t="s">
        <v>23</v>
      </c>
      <c r="O29" s="68" t="s">
        <v>23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7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8</v>
      </c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2"/>
      <c r="H5" s="23"/>
      <c r="I5" s="20" t="s">
        <v>21</v>
      </c>
      <c r="J5" s="24"/>
      <c r="K5" s="25"/>
      <c r="L5" s="25"/>
      <c r="M5" s="26"/>
      <c r="N5" s="27"/>
      <c r="O5" s="20" t="s">
        <v>22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4" t="s">
        <v>27</v>
      </c>
      <c r="H6" s="28" t="s">
        <v>24</v>
      </c>
      <c r="I6" s="31"/>
      <c r="J6" s="32" t="s">
        <v>25</v>
      </c>
      <c r="K6" s="33" t="s">
        <v>26</v>
      </c>
      <c r="L6" s="33"/>
      <c r="M6" s="34" t="s">
        <v>27</v>
      </c>
      <c r="N6" s="28" t="s">
        <v>24</v>
      </c>
      <c r="O6" s="31"/>
      <c r="P6" s="32" t="s">
        <v>25</v>
      </c>
      <c r="Q6" s="33" t="s">
        <v>26</v>
      </c>
      <c r="R6" s="33"/>
      <c r="S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40" t="s">
        <v>31</v>
      </c>
      <c r="G7" s="41" t="s">
        <v>32</v>
      </c>
      <c r="H7" s="38" t="s">
        <v>28</v>
      </c>
      <c r="I7" s="39" t="s">
        <v>29</v>
      </c>
      <c r="J7" s="30"/>
      <c r="K7" s="33" t="s">
        <v>30</v>
      </c>
      <c r="L7" s="40" t="s">
        <v>31</v>
      </c>
      <c r="M7" s="41" t="s">
        <v>32</v>
      </c>
      <c r="N7" s="38" t="s">
        <v>28</v>
      </c>
      <c r="O7" s="39" t="s">
        <v>29</v>
      </c>
      <c r="P7" s="30"/>
      <c r="Q7" s="33" t="s">
        <v>30</v>
      </c>
      <c r="R7" s="40" t="s">
        <v>31</v>
      </c>
      <c r="S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46" t="s">
        <v>30</v>
      </c>
      <c r="G8" s="47" t="s">
        <v>36</v>
      </c>
      <c r="H8" s="44" t="s">
        <v>34</v>
      </c>
      <c r="I8" s="45"/>
      <c r="J8" s="43" t="s">
        <v>35</v>
      </c>
      <c r="K8" s="33"/>
      <c r="L8" s="46" t="s">
        <v>30</v>
      </c>
      <c r="M8" s="47" t="s">
        <v>36</v>
      </c>
      <c r="N8" s="43" t="s">
        <v>34</v>
      </c>
      <c r="O8" s="45"/>
      <c r="P8" s="43" t="s">
        <v>35</v>
      </c>
      <c r="Q8" s="33"/>
      <c r="R8" s="46" t="s">
        <v>30</v>
      </c>
      <c r="S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7</v>
      </c>
      <c r="C10" s="53" t="s">
        <v>38</v>
      </c>
      <c r="D10" s="54" t="n">
        <v>99</v>
      </c>
      <c r="E10" s="55" t="n">
        <v>1181.59575102942</v>
      </c>
      <c r="F10" s="55" t="n">
        <v>466.828006160302</v>
      </c>
      <c r="G10" s="56" t="n">
        <v>100</v>
      </c>
      <c r="H10" s="52" t="s">
        <v>37</v>
      </c>
      <c r="I10" s="53" t="s">
        <v>38</v>
      </c>
      <c r="J10" s="54" t="n">
        <v>60</v>
      </c>
      <c r="K10" s="55" t="n">
        <v>1386.48180242634</v>
      </c>
      <c r="L10" s="55" t="n">
        <v>665.985903856312</v>
      </c>
      <c r="M10" s="56" t="n">
        <v>100</v>
      </c>
      <c r="N10" s="52" t="s">
        <v>37</v>
      </c>
      <c r="O10" s="53" t="s">
        <v>38</v>
      </c>
      <c r="P10" s="54" t="n">
        <v>39</v>
      </c>
      <c r="Q10" s="55" t="n">
        <v>962.725253023945</v>
      </c>
      <c r="R10" s="55" t="n">
        <v>255.242631853981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9</v>
      </c>
      <c r="C11" s="53" t="s">
        <v>40</v>
      </c>
      <c r="D11" s="54" t="n">
        <v>24</v>
      </c>
      <c r="E11" s="55" t="n">
        <v>286.4474</v>
      </c>
      <c r="F11" s="55" t="n">
        <v>134.606404775311</v>
      </c>
      <c r="G11" s="56" t="n">
        <v>24.2424242424242</v>
      </c>
      <c r="H11" s="52" t="s">
        <v>39</v>
      </c>
      <c r="I11" s="53" t="s">
        <v>40</v>
      </c>
      <c r="J11" s="54" t="n">
        <v>17</v>
      </c>
      <c r="K11" s="55" t="n">
        <v>392.8365</v>
      </c>
      <c r="L11" s="55" t="n">
        <v>208.732848659662</v>
      </c>
      <c r="M11" s="56" t="n">
        <v>28.3333333333333</v>
      </c>
      <c r="N11" s="52" t="s">
        <v>39</v>
      </c>
      <c r="O11" s="53" t="s">
        <v>40</v>
      </c>
      <c r="P11" s="54" t="n">
        <v>7</v>
      </c>
      <c r="Q11" s="55" t="n">
        <v>172.796840286349</v>
      </c>
      <c r="R11" s="55" t="n">
        <v>53.001161898704</v>
      </c>
      <c r="S11" s="57" t="n">
        <v>17.948717948718</v>
      </c>
    </row>
    <row r="12" s="29" customFormat="true" ht="32.1" hidden="false" customHeight="true" outlineLevel="0" collapsed="false">
      <c r="A12" s="51" t="n">
        <v>2</v>
      </c>
      <c r="B12" s="52" t="s">
        <v>41</v>
      </c>
      <c r="C12" s="53" t="s">
        <v>42</v>
      </c>
      <c r="D12" s="54" t="n">
        <v>16</v>
      </c>
      <c r="E12" s="55" t="n">
        <v>190.9649</v>
      </c>
      <c r="F12" s="55" t="n">
        <v>75.8411275118717</v>
      </c>
      <c r="G12" s="56" t="n">
        <v>16.1616161616162</v>
      </c>
      <c r="H12" s="52" t="s">
        <v>41</v>
      </c>
      <c r="I12" s="53" t="s">
        <v>42</v>
      </c>
      <c r="J12" s="54" t="n">
        <v>9</v>
      </c>
      <c r="K12" s="55" t="n">
        <v>207.9722</v>
      </c>
      <c r="L12" s="55" t="n">
        <v>107.867006194518</v>
      </c>
      <c r="M12" s="56" t="n">
        <v>15</v>
      </c>
      <c r="N12" s="52" t="s">
        <v>41</v>
      </c>
      <c r="O12" s="53" t="s">
        <v>42</v>
      </c>
      <c r="P12" s="54" t="n">
        <v>7</v>
      </c>
      <c r="Q12" s="55" t="n">
        <v>172.796840286349</v>
      </c>
      <c r="R12" s="55" t="n">
        <v>34.3063578681521</v>
      </c>
      <c r="S12" s="57" t="n">
        <v>17.948717948718</v>
      </c>
    </row>
    <row r="13" s="29" customFormat="true" ht="32.1" hidden="false" customHeight="true" outlineLevel="0" collapsed="false">
      <c r="A13" s="51" t="n">
        <v>3</v>
      </c>
      <c r="B13" s="52" t="s">
        <v>45</v>
      </c>
      <c r="C13" s="53" t="s">
        <v>46</v>
      </c>
      <c r="D13" s="54" t="n">
        <v>10</v>
      </c>
      <c r="E13" s="55" t="n">
        <v>119.3531</v>
      </c>
      <c r="F13" s="55" t="n">
        <v>43.2893055920938</v>
      </c>
      <c r="G13" s="56" t="n">
        <v>10.1010101010101</v>
      </c>
      <c r="H13" s="52" t="s">
        <v>45</v>
      </c>
      <c r="I13" s="53" t="s">
        <v>46</v>
      </c>
      <c r="J13" s="54" t="n">
        <v>8</v>
      </c>
      <c r="K13" s="55" t="n">
        <v>184.8642</v>
      </c>
      <c r="L13" s="55" t="n">
        <v>77.4517677457649</v>
      </c>
      <c r="M13" s="56" t="n">
        <v>13.3333333333333</v>
      </c>
      <c r="N13" s="52" t="s">
        <v>47</v>
      </c>
      <c r="O13" s="53" t="s">
        <v>48</v>
      </c>
      <c r="P13" s="54" t="n">
        <v>5</v>
      </c>
      <c r="Q13" s="55" t="n">
        <v>123.426314490249</v>
      </c>
      <c r="R13" s="55" t="n">
        <v>16.9971671388102</v>
      </c>
      <c r="S13" s="57" t="n">
        <v>12.8205128205128</v>
      </c>
    </row>
    <row r="14" s="29" customFormat="true" ht="32.1" hidden="false" customHeight="true" outlineLevel="0" collapsed="false">
      <c r="A14" s="51" t="n">
        <v>4</v>
      </c>
      <c r="B14" s="52" t="s">
        <v>47</v>
      </c>
      <c r="C14" s="53" t="s">
        <v>48</v>
      </c>
      <c r="D14" s="54" t="n">
        <v>6</v>
      </c>
      <c r="E14" s="55" t="n">
        <v>71.6118</v>
      </c>
      <c r="F14" s="55" t="n">
        <v>16.2570356472796</v>
      </c>
      <c r="G14" s="56" t="n">
        <v>6.06060606060606</v>
      </c>
      <c r="H14" s="52" t="s">
        <v>43</v>
      </c>
      <c r="I14" s="53" t="s">
        <v>44</v>
      </c>
      <c r="J14" s="54" t="n">
        <v>3</v>
      </c>
      <c r="K14" s="55" t="n">
        <v>69.324</v>
      </c>
      <c r="L14" s="55" t="n">
        <v>26.9972451790634</v>
      </c>
      <c r="M14" s="56" t="n">
        <v>5</v>
      </c>
      <c r="N14" s="52" t="s">
        <v>51</v>
      </c>
      <c r="O14" s="53" t="s">
        <v>52</v>
      </c>
      <c r="P14" s="54" t="n">
        <v>3</v>
      </c>
      <c r="Q14" s="55" t="n">
        <v>74.0557886941496</v>
      </c>
      <c r="R14" s="55" t="n">
        <v>12.4063434910381</v>
      </c>
      <c r="S14" s="57" t="n">
        <v>7.69230769230769</v>
      </c>
    </row>
    <row r="15" s="29" customFormat="true" ht="32.1" hidden="false" customHeight="true" outlineLevel="0" collapsed="false">
      <c r="A15" s="51" t="n">
        <v>5</v>
      </c>
      <c r="B15" s="52" t="s">
        <v>43</v>
      </c>
      <c r="C15" s="53" t="s">
        <v>44</v>
      </c>
      <c r="D15" s="54" t="n">
        <v>6</v>
      </c>
      <c r="E15" s="55" t="n">
        <v>71.6118</v>
      </c>
      <c r="F15" s="55" t="n">
        <v>24.690233870598</v>
      </c>
      <c r="G15" s="56" t="n">
        <v>6.06060606060606</v>
      </c>
      <c r="H15" s="52" t="s">
        <v>53</v>
      </c>
      <c r="I15" s="53" t="s">
        <v>54</v>
      </c>
      <c r="J15" s="54" t="n">
        <v>2</v>
      </c>
      <c r="K15" s="55" t="n">
        <v>46.216</v>
      </c>
      <c r="L15" s="55" t="n">
        <v>17.8280542986425</v>
      </c>
      <c r="M15" s="56" t="n">
        <v>3.33333333333333</v>
      </c>
      <c r="N15" s="52" t="s">
        <v>43</v>
      </c>
      <c r="O15" s="53" t="s">
        <v>44</v>
      </c>
      <c r="P15" s="54" t="n">
        <v>3</v>
      </c>
      <c r="Q15" s="55" t="n">
        <v>74.0557886941496</v>
      </c>
      <c r="R15" s="55" t="n">
        <v>22.7988668555241</v>
      </c>
      <c r="S15" s="57" t="n">
        <v>7.69230769230769</v>
      </c>
    </row>
    <row r="16" s="29" customFormat="true" ht="32.1" hidden="false" customHeight="true" outlineLevel="0" collapsed="false">
      <c r="A16" s="51" t="n">
        <v>6</v>
      </c>
      <c r="B16" s="52" t="s">
        <v>51</v>
      </c>
      <c r="C16" s="53" t="s">
        <v>52</v>
      </c>
      <c r="D16" s="54" t="n">
        <v>4</v>
      </c>
      <c r="E16" s="55" t="n">
        <v>47.7412</v>
      </c>
      <c r="F16" s="55" t="n">
        <v>9.95137947007288</v>
      </c>
      <c r="G16" s="56" t="n">
        <v>4.04040404040404</v>
      </c>
      <c r="H16" s="52" t="s">
        <v>59</v>
      </c>
      <c r="I16" s="53" t="s">
        <v>60</v>
      </c>
      <c r="J16" s="54" t="n">
        <v>2</v>
      </c>
      <c r="K16" s="55" t="n">
        <v>46.216</v>
      </c>
      <c r="L16" s="55" t="n">
        <v>41.9888869794352</v>
      </c>
      <c r="M16" s="56" t="n">
        <v>3.33333333333333</v>
      </c>
      <c r="N16" s="52" t="s">
        <v>49</v>
      </c>
      <c r="O16" s="53" t="s">
        <v>50</v>
      </c>
      <c r="P16" s="54" t="n">
        <v>3</v>
      </c>
      <c r="Q16" s="55" t="n">
        <v>74.0557886941496</v>
      </c>
      <c r="R16" s="55" t="n">
        <v>45.2623716153128</v>
      </c>
      <c r="S16" s="57" t="n">
        <v>7.69230769230769</v>
      </c>
    </row>
    <row r="17" s="29" customFormat="true" ht="32.1" hidden="false" customHeight="true" outlineLevel="0" collapsed="false">
      <c r="A17" s="51" t="n">
        <v>7</v>
      </c>
      <c r="B17" s="52" t="s">
        <v>53</v>
      </c>
      <c r="C17" s="53" t="s">
        <v>54</v>
      </c>
      <c r="D17" s="54" t="n">
        <v>3</v>
      </c>
      <c r="E17" s="55" t="n">
        <v>35.8059</v>
      </c>
      <c r="F17" s="55" t="n">
        <v>11.5340915269505</v>
      </c>
      <c r="G17" s="56" t="n">
        <v>3.03030303030303</v>
      </c>
      <c r="H17" s="52" t="s">
        <v>94</v>
      </c>
      <c r="I17" s="53" t="s">
        <v>95</v>
      </c>
      <c r="J17" s="54" t="n">
        <v>1</v>
      </c>
      <c r="K17" s="55" t="n">
        <v>23.108</v>
      </c>
      <c r="L17" s="55" t="n">
        <v>10.7719928186715</v>
      </c>
      <c r="M17" s="56" t="n">
        <v>1.66666666666667</v>
      </c>
      <c r="N17" s="52" t="s">
        <v>45</v>
      </c>
      <c r="O17" s="53" t="s">
        <v>46</v>
      </c>
      <c r="P17" s="54" t="n">
        <v>2</v>
      </c>
      <c r="Q17" s="55" t="n">
        <v>49.3705257960997</v>
      </c>
      <c r="R17" s="55" t="n">
        <v>9.00691006327606</v>
      </c>
      <c r="S17" s="57" t="n">
        <v>5.12820512820513</v>
      </c>
    </row>
    <row r="18" s="29" customFormat="true" ht="32.1" hidden="false" customHeight="true" outlineLevel="0" collapsed="false">
      <c r="A18" s="51" t="n">
        <v>8</v>
      </c>
      <c r="B18" s="52" t="s">
        <v>49</v>
      </c>
      <c r="C18" s="53" t="s">
        <v>50</v>
      </c>
      <c r="D18" s="54" t="n">
        <v>3</v>
      </c>
      <c r="E18" s="55" t="n">
        <v>35.8059</v>
      </c>
      <c r="F18" s="55" t="n">
        <v>20.1302123120953</v>
      </c>
      <c r="G18" s="56" t="n">
        <v>3.03030303030303</v>
      </c>
      <c r="H18" s="52" t="s">
        <v>51</v>
      </c>
      <c r="I18" s="53" t="s">
        <v>52</v>
      </c>
      <c r="J18" s="54" t="n">
        <v>1</v>
      </c>
      <c r="K18" s="55" t="n">
        <v>23.108</v>
      </c>
      <c r="L18" s="55" t="n">
        <v>6.66666666666667</v>
      </c>
      <c r="M18" s="56" t="n">
        <v>1.66666666666667</v>
      </c>
      <c r="N18" s="52" t="s">
        <v>53</v>
      </c>
      <c r="O18" s="53" t="s">
        <v>54</v>
      </c>
      <c r="P18" s="54" t="n">
        <v>1</v>
      </c>
      <c r="Q18" s="55" t="n">
        <v>24.6852628980499</v>
      </c>
      <c r="R18" s="55" t="n">
        <v>5.60747663551402</v>
      </c>
      <c r="S18" s="57" t="n">
        <v>2.56410256410256</v>
      </c>
    </row>
    <row r="19" s="29" customFormat="true" ht="32.1" hidden="false" customHeight="true" outlineLevel="0" collapsed="false">
      <c r="A19" s="51" t="n">
        <v>9</v>
      </c>
      <c r="B19" s="52" t="s">
        <v>59</v>
      </c>
      <c r="C19" s="53" t="s">
        <v>60</v>
      </c>
      <c r="D19" s="54" t="n">
        <v>2</v>
      </c>
      <c r="E19" s="55" t="n">
        <v>23.8706</v>
      </c>
      <c r="F19" s="55" t="n">
        <v>21.6353576942872</v>
      </c>
      <c r="G19" s="56" t="n">
        <v>2.02020202020202</v>
      </c>
      <c r="H19" s="52" t="s">
        <v>87</v>
      </c>
      <c r="I19" s="53" t="s">
        <v>88</v>
      </c>
      <c r="J19" s="54" t="n">
        <v>1</v>
      </c>
      <c r="K19" s="55" t="n">
        <v>23.108</v>
      </c>
      <c r="L19" s="55" t="n">
        <v>6.66666666666667</v>
      </c>
      <c r="M19" s="56" t="n">
        <v>1.66666666666667</v>
      </c>
      <c r="N19" s="52" t="s">
        <v>68</v>
      </c>
      <c r="O19" s="53" t="s">
        <v>69</v>
      </c>
      <c r="P19" s="54" t="n">
        <v>1</v>
      </c>
      <c r="Q19" s="55" t="n">
        <v>24.6852628980499</v>
      </c>
      <c r="R19" s="55" t="n">
        <v>11.1111111111111</v>
      </c>
      <c r="S19" s="57" t="n">
        <v>2.56410256410256</v>
      </c>
    </row>
    <row r="20" s="29" customFormat="true" ht="32.1" hidden="false" customHeight="true" outlineLevel="0" collapsed="false">
      <c r="A20" s="51" t="n">
        <v>10</v>
      </c>
      <c r="B20" s="52" t="s">
        <v>94</v>
      </c>
      <c r="C20" s="53" t="s">
        <v>95</v>
      </c>
      <c r="D20" s="54" t="n">
        <v>1</v>
      </c>
      <c r="E20" s="55" t="n">
        <v>11.9353</v>
      </c>
      <c r="F20" s="55" t="n">
        <v>5.46946216955333</v>
      </c>
      <c r="G20" s="56" t="n">
        <v>1.01010101010101</v>
      </c>
      <c r="H20" s="52" t="s">
        <v>47</v>
      </c>
      <c r="I20" s="53" t="s">
        <v>48</v>
      </c>
      <c r="J20" s="54" t="n">
        <v>1</v>
      </c>
      <c r="K20" s="55" t="n">
        <v>23.108</v>
      </c>
      <c r="L20" s="55" t="n">
        <v>10.5633802816901</v>
      </c>
      <c r="M20" s="56" t="n">
        <v>1.66666666666667</v>
      </c>
      <c r="N20" s="52" t="s">
        <v>85</v>
      </c>
      <c r="O20" s="53" t="s">
        <v>86</v>
      </c>
      <c r="P20" s="54" t="n">
        <v>1</v>
      </c>
      <c r="Q20" s="55" t="n">
        <v>24.6852628980499</v>
      </c>
      <c r="R20" s="55" t="n">
        <v>22.140221402214</v>
      </c>
      <c r="S20" s="57" t="n">
        <v>2.56410256410256</v>
      </c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24</v>
      </c>
      <c r="E21" s="62" t="n">
        <v>286.447454795011</v>
      </c>
      <c r="F21" s="62" t="n">
        <v>103.423395590189</v>
      </c>
      <c r="G21" s="63" t="n">
        <v>24.2424242424242</v>
      </c>
      <c r="H21" s="59"/>
      <c r="I21" s="60" t="s">
        <v>63</v>
      </c>
      <c r="J21" s="61" t="n">
        <v>15</v>
      </c>
      <c r="K21" s="62" t="n">
        <v>346.620450606586</v>
      </c>
      <c r="L21" s="62" t="n">
        <v>150.451388365532</v>
      </c>
      <c r="M21" s="63" t="n">
        <v>25</v>
      </c>
      <c r="N21" s="59"/>
      <c r="O21" s="60" t="s">
        <v>63</v>
      </c>
      <c r="P21" s="61" t="n">
        <v>6</v>
      </c>
      <c r="Q21" s="62" t="n">
        <v>148.111577388299</v>
      </c>
      <c r="R21" s="62" t="n">
        <v>22.6046437743242</v>
      </c>
      <c r="S21" s="62" t="n">
        <v>15.3846153846154</v>
      </c>
    </row>
    <row r="22" s="29" customFormat="true" ht="32.1" hidden="false" customHeight="true" outlineLevel="0" collapsed="false">
      <c r="A22" s="51" t="n">
        <v>11</v>
      </c>
      <c r="B22" s="52" t="s">
        <v>87</v>
      </c>
      <c r="C22" s="53" t="s">
        <v>88</v>
      </c>
      <c r="D22" s="54" t="n">
        <v>1</v>
      </c>
      <c r="E22" s="55" t="n">
        <v>11.9353</v>
      </c>
      <c r="F22" s="55" t="n">
        <v>2.25140712945591</v>
      </c>
      <c r="G22" s="56" t="n">
        <v>1.01010101010101</v>
      </c>
      <c r="H22" s="52" t="s">
        <v>75</v>
      </c>
      <c r="I22" s="53" t="s">
        <v>76</v>
      </c>
      <c r="J22" s="54" t="n">
        <v>1</v>
      </c>
      <c r="K22" s="55" t="n">
        <v>23.108</v>
      </c>
      <c r="L22" s="55" t="n">
        <v>10.5633802816901</v>
      </c>
      <c r="M22" s="56" t="n">
        <v>1.66666666666667</v>
      </c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 t="s">
        <v>75</v>
      </c>
      <c r="C23" s="53" t="s">
        <v>76</v>
      </c>
      <c r="D23" s="54" t="n">
        <v>1</v>
      </c>
      <c r="E23" s="55" t="n">
        <v>11.9353</v>
      </c>
      <c r="F23" s="55" t="n">
        <v>5</v>
      </c>
      <c r="G23" s="56" t="n">
        <v>1.01010101010101</v>
      </c>
      <c r="H23" s="52" t="s">
        <v>70</v>
      </c>
      <c r="I23" s="53" t="s">
        <v>71</v>
      </c>
      <c r="J23" s="54" t="n">
        <v>1</v>
      </c>
      <c r="K23" s="55" t="n">
        <v>23.108</v>
      </c>
      <c r="L23" s="55" t="n">
        <v>6.66666666666667</v>
      </c>
      <c r="M23" s="56" t="n">
        <v>1.66666666666667</v>
      </c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 t="s">
        <v>70</v>
      </c>
      <c r="C24" s="53" t="s">
        <v>71</v>
      </c>
      <c r="D24" s="54" t="n">
        <v>1</v>
      </c>
      <c r="E24" s="55" t="n">
        <v>11.9353</v>
      </c>
      <c r="F24" s="55" t="n">
        <v>2.25140712945591</v>
      </c>
      <c r="G24" s="56" t="n">
        <v>1.01010101010101</v>
      </c>
      <c r="H24" s="52" t="s">
        <v>64</v>
      </c>
      <c r="I24" s="53" t="s">
        <v>65</v>
      </c>
      <c r="J24" s="54" t="n">
        <v>1</v>
      </c>
      <c r="K24" s="55" t="n">
        <v>23.108</v>
      </c>
      <c r="L24" s="55" t="n">
        <v>13.5678391959799</v>
      </c>
      <c r="M24" s="56" t="n">
        <v>1.66666666666667</v>
      </c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 t="s">
        <v>68</v>
      </c>
      <c r="C25" s="53" t="s">
        <v>69</v>
      </c>
      <c r="D25" s="54" t="n">
        <v>1</v>
      </c>
      <c r="E25" s="55" t="n">
        <v>11.9353</v>
      </c>
      <c r="F25" s="55" t="n">
        <v>5.46946216955333</v>
      </c>
      <c r="G25" s="56" t="n">
        <v>1.01010101010101</v>
      </c>
      <c r="H25" s="52" t="s">
        <v>89</v>
      </c>
      <c r="I25" s="53" t="s">
        <v>90</v>
      </c>
      <c r="J25" s="54" t="n">
        <v>1</v>
      </c>
      <c r="K25" s="55" t="n">
        <v>23.108</v>
      </c>
      <c r="L25" s="55" t="n">
        <v>10.5633802816901</v>
      </c>
      <c r="M25" s="56" t="n">
        <v>1.66666666666667</v>
      </c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 t="s">
        <v>85</v>
      </c>
      <c r="C26" s="60" t="s">
        <v>86</v>
      </c>
      <c r="D26" s="65" t="n">
        <v>1</v>
      </c>
      <c r="E26" s="62" t="n">
        <v>11.9353</v>
      </c>
      <c r="F26" s="62" t="n">
        <v>9.8119378577269</v>
      </c>
      <c r="G26" s="63" t="n">
        <v>1.01010101010101</v>
      </c>
      <c r="H26" s="64" t="s">
        <v>61</v>
      </c>
      <c r="I26" s="60" t="s">
        <v>62</v>
      </c>
      <c r="J26" s="66" t="n">
        <v>1</v>
      </c>
      <c r="K26" s="62" t="n">
        <v>23.108</v>
      </c>
      <c r="L26" s="62" t="n">
        <v>10.7719928186715</v>
      </c>
      <c r="M26" s="63" t="n">
        <v>1.66666666666667</v>
      </c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96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23</v>
      </c>
    </row>
    <row r="29" customFormat="false" ht="15.75" hidden="false" customHeight="false" outlineLevel="0" collapsed="false">
      <c r="C29" s="76"/>
      <c r="I29" s="76"/>
      <c r="N29" s="77" t="s">
        <v>23</v>
      </c>
      <c r="O29" s="68" t="s">
        <v>23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7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8</v>
      </c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2"/>
      <c r="H5" s="23"/>
      <c r="I5" s="20" t="s">
        <v>21</v>
      </c>
      <c r="J5" s="24"/>
      <c r="K5" s="25"/>
      <c r="L5" s="25"/>
      <c r="M5" s="26"/>
      <c r="N5" s="27"/>
      <c r="O5" s="20" t="s">
        <v>22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4" t="s">
        <v>27</v>
      </c>
      <c r="H6" s="28" t="s">
        <v>24</v>
      </c>
      <c r="I6" s="31"/>
      <c r="J6" s="32" t="s">
        <v>25</v>
      </c>
      <c r="K6" s="33" t="s">
        <v>26</v>
      </c>
      <c r="L6" s="33"/>
      <c r="M6" s="34" t="s">
        <v>27</v>
      </c>
      <c r="N6" s="28" t="s">
        <v>24</v>
      </c>
      <c r="O6" s="31"/>
      <c r="P6" s="32" t="s">
        <v>25</v>
      </c>
      <c r="Q6" s="33" t="s">
        <v>26</v>
      </c>
      <c r="R6" s="33"/>
      <c r="S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40" t="s">
        <v>31</v>
      </c>
      <c r="G7" s="41" t="s">
        <v>32</v>
      </c>
      <c r="H7" s="38" t="s">
        <v>28</v>
      </c>
      <c r="I7" s="39" t="s">
        <v>29</v>
      </c>
      <c r="J7" s="30"/>
      <c r="K7" s="33" t="s">
        <v>30</v>
      </c>
      <c r="L7" s="40" t="s">
        <v>31</v>
      </c>
      <c r="M7" s="41" t="s">
        <v>32</v>
      </c>
      <c r="N7" s="38" t="s">
        <v>28</v>
      </c>
      <c r="O7" s="39" t="s">
        <v>29</v>
      </c>
      <c r="P7" s="30"/>
      <c r="Q7" s="33" t="s">
        <v>30</v>
      </c>
      <c r="R7" s="40" t="s">
        <v>31</v>
      </c>
      <c r="S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46" t="s">
        <v>30</v>
      </c>
      <c r="G8" s="47" t="s">
        <v>36</v>
      </c>
      <c r="H8" s="44" t="s">
        <v>34</v>
      </c>
      <c r="I8" s="45"/>
      <c r="J8" s="43" t="s">
        <v>35</v>
      </c>
      <c r="K8" s="33"/>
      <c r="L8" s="46" t="s">
        <v>30</v>
      </c>
      <c r="M8" s="47" t="s">
        <v>36</v>
      </c>
      <c r="N8" s="43" t="s">
        <v>34</v>
      </c>
      <c r="O8" s="45"/>
      <c r="P8" s="43" t="s">
        <v>35</v>
      </c>
      <c r="Q8" s="33"/>
      <c r="R8" s="46" t="s">
        <v>30</v>
      </c>
      <c r="S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7</v>
      </c>
      <c r="C10" s="53" t="s">
        <v>38</v>
      </c>
      <c r="D10" s="54" t="n">
        <v>51</v>
      </c>
      <c r="E10" s="55" t="n">
        <v>979.732974738258</v>
      </c>
      <c r="F10" s="55" t="n">
        <v>414.917971963014</v>
      </c>
      <c r="G10" s="56" t="n">
        <v>100</v>
      </c>
      <c r="H10" s="52" t="s">
        <v>37</v>
      </c>
      <c r="I10" s="53" t="s">
        <v>38</v>
      </c>
      <c r="J10" s="54" t="n">
        <v>33</v>
      </c>
      <c r="K10" s="55" t="n">
        <v>1172.49955587138</v>
      </c>
      <c r="L10" s="55" t="n">
        <v>528.06409423148</v>
      </c>
      <c r="M10" s="56" t="n">
        <v>100</v>
      </c>
      <c r="N10" s="52" t="s">
        <v>37</v>
      </c>
      <c r="O10" s="53" t="s">
        <v>38</v>
      </c>
      <c r="P10" s="54" t="n">
        <v>18</v>
      </c>
      <c r="Q10" s="55" t="n">
        <v>752.823086574655</v>
      </c>
      <c r="R10" s="55" t="n">
        <v>289.443217519255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9</v>
      </c>
      <c r="C11" s="53" t="s">
        <v>40</v>
      </c>
      <c r="D11" s="54" t="n">
        <v>12</v>
      </c>
      <c r="E11" s="55" t="n">
        <v>230.5254</v>
      </c>
      <c r="F11" s="55" t="n">
        <v>105.724155103942</v>
      </c>
      <c r="G11" s="56" t="n">
        <v>23.5294117647059</v>
      </c>
      <c r="H11" s="52" t="s">
        <v>39</v>
      </c>
      <c r="I11" s="53" t="s">
        <v>40</v>
      </c>
      <c r="J11" s="54" t="n">
        <v>10</v>
      </c>
      <c r="K11" s="55" t="n">
        <v>355.3028</v>
      </c>
      <c r="L11" s="55" t="n">
        <v>182.647439878898</v>
      </c>
      <c r="M11" s="56" t="n">
        <v>30.3030303030303</v>
      </c>
      <c r="N11" s="52" t="s">
        <v>47</v>
      </c>
      <c r="O11" s="53" t="s">
        <v>48</v>
      </c>
      <c r="P11" s="54" t="n">
        <v>4</v>
      </c>
      <c r="Q11" s="55" t="n">
        <v>167.294019238812</v>
      </c>
      <c r="R11" s="55" t="n">
        <v>41.9211618428435</v>
      </c>
      <c r="S11" s="57" t="n">
        <v>22.2222222222222</v>
      </c>
    </row>
    <row r="12" s="29" customFormat="true" ht="32.1" hidden="false" customHeight="true" outlineLevel="0" collapsed="false">
      <c r="A12" s="51" t="n">
        <v>2</v>
      </c>
      <c r="B12" s="52" t="s">
        <v>41</v>
      </c>
      <c r="C12" s="53" t="s">
        <v>42</v>
      </c>
      <c r="D12" s="54" t="n">
        <v>9</v>
      </c>
      <c r="E12" s="55" t="n">
        <v>172.894</v>
      </c>
      <c r="F12" s="55" t="n">
        <v>61.952430945621</v>
      </c>
      <c r="G12" s="56" t="n">
        <v>17.6470588235294</v>
      </c>
      <c r="H12" s="52" t="s">
        <v>41</v>
      </c>
      <c r="I12" s="53" t="s">
        <v>42</v>
      </c>
      <c r="J12" s="54" t="n">
        <v>6</v>
      </c>
      <c r="K12" s="55" t="n">
        <v>213.1817</v>
      </c>
      <c r="L12" s="55" t="n">
        <v>91.5287149497676</v>
      </c>
      <c r="M12" s="56" t="n">
        <v>18.1818181818182</v>
      </c>
      <c r="N12" s="52" t="s">
        <v>41</v>
      </c>
      <c r="O12" s="53" t="s">
        <v>42</v>
      </c>
      <c r="P12" s="54" t="n">
        <v>3</v>
      </c>
      <c r="Q12" s="55" t="n">
        <v>125.470514429109</v>
      </c>
      <c r="R12" s="55" t="n">
        <v>36.4880376313835</v>
      </c>
      <c r="S12" s="57" t="n">
        <v>16.6666666666667</v>
      </c>
    </row>
    <row r="13" s="29" customFormat="true" ht="32.1" hidden="false" customHeight="true" outlineLevel="0" collapsed="false">
      <c r="A13" s="51" t="n">
        <v>3</v>
      </c>
      <c r="B13" s="52" t="s">
        <v>47</v>
      </c>
      <c r="C13" s="53" t="s">
        <v>48</v>
      </c>
      <c r="D13" s="54" t="n">
        <v>4</v>
      </c>
      <c r="E13" s="55" t="n">
        <v>76.8418</v>
      </c>
      <c r="F13" s="55" t="n">
        <v>22.9580961735231</v>
      </c>
      <c r="G13" s="56" t="n">
        <v>7.84313725490196</v>
      </c>
      <c r="H13" s="52" t="s">
        <v>43</v>
      </c>
      <c r="I13" s="53" t="s">
        <v>44</v>
      </c>
      <c r="J13" s="54" t="n">
        <v>3</v>
      </c>
      <c r="K13" s="55" t="n">
        <v>106.5908</v>
      </c>
      <c r="L13" s="55" t="n">
        <v>39.7711670480549</v>
      </c>
      <c r="M13" s="56" t="n">
        <v>9.09090909090909</v>
      </c>
      <c r="N13" s="52" t="s">
        <v>51</v>
      </c>
      <c r="O13" s="53" t="s">
        <v>52</v>
      </c>
      <c r="P13" s="54" t="n">
        <v>2</v>
      </c>
      <c r="Q13" s="55" t="n">
        <v>83.6470096194061</v>
      </c>
      <c r="R13" s="55" t="n">
        <v>43.1462706817925</v>
      </c>
      <c r="S13" s="57" t="n">
        <v>11.1111111111111</v>
      </c>
    </row>
    <row r="14" s="29" customFormat="true" ht="32.1" hidden="false" customHeight="true" outlineLevel="0" collapsed="false">
      <c r="A14" s="51" t="n">
        <v>4</v>
      </c>
      <c r="B14" s="52" t="s">
        <v>43</v>
      </c>
      <c r="C14" s="53" t="s">
        <v>44</v>
      </c>
      <c r="D14" s="54" t="n">
        <v>4</v>
      </c>
      <c r="E14" s="55" t="n">
        <v>76.8418</v>
      </c>
      <c r="F14" s="55" t="n">
        <v>24.8202337588527</v>
      </c>
      <c r="G14" s="56" t="n">
        <v>7.84313725490196</v>
      </c>
      <c r="H14" s="52" t="s">
        <v>45</v>
      </c>
      <c r="I14" s="53" t="s">
        <v>46</v>
      </c>
      <c r="J14" s="54" t="n">
        <v>2</v>
      </c>
      <c r="K14" s="55" t="n">
        <v>71.0605</v>
      </c>
      <c r="L14" s="55" t="n">
        <v>26.6569200779727</v>
      </c>
      <c r="M14" s="56" t="n">
        <v>6.06060606060606</v>
      </c>
      <c r="N14" s="52" t="s">
        <v>39</v>
      </c>
      <c r="O14" s="53" t="s">
        <v>40</v>
      </c>
      <c r="P14" s="54" t="n">
        <v>2</v>
      </c>
      <c r="Q14" s="55" t="n">
        <v>83.6470096194061</v>
      </c>
      <c r="R14" s="55" t="n">
        <v>24.9514248704663</v>
      </c>
      <c r="S14" s="57" t="n">
        <v>11.1111111111111</v>
      </c>
    </row>
    <row r="15" s="29" customFormat="true" ht="32.1" hidden="false" customHeight="true" outlineLevel="0" collapsed="false">
      <c r="A15" s="51" t="n">
        <v>5</v>
      </c>
      <c r="B15" s="52" t="s">
        <v>51</v>
      </c>
      <c r="C15" s="53" t="s">
        <v>52</v>
      </c>
      <c r="D15" s="54" t="n">
        <v>3</v>
      </c>
      <c r="E15" s="55" t="n">
        <v>57.6313</v>
      </c>
      <c r="F15" s="55" t="n">
        <v>26.657589183202</v>
      </c>
      <c r="G15" s="56" t="n">
        <v>5.88235294117647</v>
      </c>
      <c r="H15" s="52" t="s">
        <v>49</v>
      </c>
      <c r="I15" s="53" t="s">
        <v>50</v>
      </c>
      <c r="J15" s="54" t="n">
        <v>2</v>
      </c>
      <c r="K15" s="55" t="n">
        <v>71.0605</v>
      </c>
      <c r="L15" s="55" t="n">
        <v>30.4410235073851</v>
      </c>
      <c r="M15" s="56" t="n">
        <v>6.06060606060606</v>
      </c>
      <c r="N15" s="52" t="s">
        <v>66</v>
      </c>
      <c r="O15" s="53" t="s">
        <v>67</v>
      </c>
      <c r="P15" s="54" t="n">
        <v>1</v>
      </c>
      <c r="Q15" s="55" t="n">
        <v>41.8235048097031</v>
      </c>
      <c r="R15" s="55" t="n">
        <v>9.32642487046632</v>
      </c>
      <c r="S15" s="57" t="n">
        <v>5.55555555555556</v>
      </c>
    </row>
    <row r="16" s="29" customFormat="true" ht="32.1" hidden="false" customHeight="true" outlineLevel="0" collapsed="false">
      <c r="A16" s="51" t="n">
        <v>6</v>
      </c>
      <c r="B16" s="52" t="s">
        <v>53</v>
      </c>
      <c r="C16" s="53" t="s">
        <v>54</v>
      </c>
      <c r="D16" s="54" t="n">
        <v>2</v>
      </c>
      <c r="E16" s="55" t="n">
        <v>38.4209</v>
      </c>
      <c r="F16" s="55" t="n">
        <v>10.2594081110705</v>
      </c>
      <c r="G16" s="56" t="n">
        <v>3.92156862745098</v>
      </c>
      <c r="H16" s="52" t="s">
        <v>51</v>
      </c>
      <c r="I16" s="53" t="s">
        <v>52</v>
      </c>
      <c r="J16" s="54" t="n">
        <v>1</v>
      </c>
      <c r="K16" s="55" t="n">
        <v>35.5302</v>
      </c>
      <c r="L16" s="55" t="n">
        <v>14.3540669856459</v>
      </c>
      <c r="M16" s="56" t="n">
        <v>3.03030303030303</v>
      </c>
      <c r="N16" s="52" t="s">
        <v>53</v>
      </c>
      <c r="O16" s="53" t="s">
        <v>54</v>
      </c>
      <c r="P16" s="54" t="n">
        <v>1</v>
      </c>
      <c r="Q16" s="55" t="n">
        <v>41.8235048097031</v>
      </c>
      <c r="R16" s="55" t="n">
        <v>7.64331210191083</v>
      </c>
      <c r="S16" s="57" t="n">
        <v>5.55555555555556</v>
      </c>
    </row>
    <row r="17" s="29" customFormat="true" ht="32.1" hidden="false" customHeight="true" outlineLevel="0" collapsed="false">
      <c r="A17" s="51" t="n">
        <v>7</v>
      </c>
      <c r="B17" s="52" t="s">
        <v>45</v>
      </c>
      <c r="C17" s="53" t="s">
        <v>46</v>
      </c>
      <c r="D17" s="54" t="n">
        <v>2</v>
      </c>
      <c r="E17" s="55" t="n">
        <v>38.4209</v>
      </c>
      <c r="F17" s="55" t="n">
        <v>10.2594081110705</v>
      </c>
      <c r="G17" s="56" t="n">
        <v>3.92156862745098</v>
      </c>
      <c r="H17" s="52" t="s">
        <v>70</v>
      </c>
      <c r="I17" s="53" t="s">
        <v>71</v>
      </c>
      <c r="J17" s="54" t="n">
        <v>1</v>
      </c>
      <c r="K17" s="55" t="n">
        <v>35.5302</v>
      </c>
      <c r="L17" s="55" t="n">
        <v>22.5641025641026</v>
      </c>
      <c r="M17" s="56" t="n">
        <v>3.03030303030303</v>
      </c>
      <c r="N17" s="52" t="s">
        <v>43</v>
      </c>
      <c r="O17" s="53" t="s">
        <v>44</v>
      </c>
      <c r="P17" s="54" t="n">
        <v>1</v>
      </c>
      <c r="Q17" s="55" t="n">
        <v>41.8235048097031</v>
      </c>
      <c r="R17" s="55" t="n">
        <v>7.64331210191083</v>
      </c>
      <c r="S17" s="57" t="n">
        <v>5.55555555555556</v>
      </c>
    </row>
    <row r="18" s="29" customFormat="true" ht="32.1" hidden="false" customHeight="true" outlineLevel="0" collapsed="false">
      <c r="A18" s="51" t="n">
        <v>8</v>
      </c>
      <c r="B18" s="52" t="s">
        <v>49</v>
      </c>
      <c r="C18" s="53" t="s">
        <v>50</v>
      </c>
      <c r="D18" s="54" t="n">
        <v>2</v>
      </c>
      <c r="E18" s="55" t="n">
        <v>38.4209</v>
      </c>
      <c r="F18" s="55" t="n">
        <v>16.8247311015391</v>
      </c>
      <c r="G18" s="56" t="n">
        <v>3.92156862745098</v>
      </c>
      <c r="H18" s="52" t="s">
        <v>53</v>
      </c>
      <c r="I18" s="53" t="s">
        <v>54</v>
      </c>
      <c r="J18" s="54" t="n">
        <v>1</v>
      </c>
      <c r="K18" s="55" t="n">
        <v>35.5302</v>
      </c>
      <c r="L18" s="55" t="n">
        <v>11.8421052631579</v>
      </c>
      <c r="M18" s="56" t="n">
        <v>3.03030303030303</v>
      </c>
      <c r="N18" s="52" t="s">
        <v>97</v>
      </c>
      <c r="O18" s="53" t="s">
        <v>98</v>
      </c>
      <c r="P18" s="54" t="n">
        <v>1</v>
      </c>
      <c r="Q18" s="55" t="n">
        <v>41.8235048097031</v>
      </c>
      <c r="R18" s="55" t="n">
        <v>80</v>
      </c>
      <c r="S18" s="57" t="n">
        <v>5.55555555555556</v>
      </c>
    </row>
    <row r="19" s="29" customFormat="true" ht="32.1" hidden="false" customHeight="true" outlineLevel="0" collapsed="false">
      <c r="A19" s="51" t="n">
        <v>9</v>
      </c>
      <c r="B19" s="52" t="s">
        <v>66</v>
      </c>
      <c r="C19" s="53" t="s">
        <v>67</v>
      </c>
      <c r="D19" s="54" t="n">
        <v>1</v>
      </c>
      <c r="E19" s="55" t="n">
        <v>19.2104</v>
      </c>
      <c r="F19" s="55" t="n">
        <v>5.21739130434783</v>
      </c>
      <c r="G19" s="56" t="n">
        <v>1.96078431372549</v>
      </c>
      <c r="H19" s="52" t="s">
        <v>55</v>
      </c>
      <c r="I19" s="53" t="s">
        <v>56</v>
      </c>
      <c r="J19" s="54" t="n">
        <v>1</v>
      </c>
      <c r="K19" s="55" t="n">
        <v>35.5302</v>
      </c>
      <c r="L19" s="55" t="n">
        <v>14.8148148148148</v>
      </c>
      <c r="M19" s="56" t="n">
        <v>3.03030303030303</v>
      </c>
      <c r="N19" s="52" t="s">
        <v>57</v>
      </c>
      <c r="O19" s="53" t="s">
        <v>58</v>
      </c>
      <c r="P19" s="54" t="n">
        <v>1</v>
      </c>
      <c r="Q19" s="55" t="n">
        <v>41.8235048097031</v>
      </c>
      <c r="R19" s="55" t="n">
        <v>7.64331210191083</v>
      </c>
      <c r="S19" s="57" t="n">
        <v>5.55555555555556</v>
      </c>
    </row>
    <row r="20" s="29" customFormat="true" ht="32.1" hidden="false" customHeight="true" outlineLevel="0" collapsed="false">
      <c r="A20" s="51" t="n">
        <v>10</v>
      </c>
      <c r="B20" s="52" t="s">
        <v>70</v>
      </c>
      <c r="C20" s="53" t="s">
        <v>71</v>
      </c>
      <c r="D20" s="54" t="n">
        <v>1</v>
      </c>
      <c r="E20" s="55" t="n">
        <v>19.2104</v>
      </c>
      <c r="F20" s="55" t="n">
        <v>11.3989637305699</v>
      </c>
      <c r="G20" s="56" t="n">
        <v>1.96078431372549</v>
      </c>
      <c r="H20" s="52" t="s">
        <v>99</v>
      </c>
      <c r="I20" s="53" t="s">
        <v>100</v>
      </c>
      <c r="J20" s="54" t="n">
        <v>1</v>
      </c>
      <c r="K20" s="55" t="n">
        <v>35.5302</v>
      </c>
      <c r="L20" s="55" t="n">
        <v>16.2162162162162</v>
      </c>
      <c r="M20" s="56" t="n">
        <v>3.03030303030303</v>
      </c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11</v>
      </c>
      <c r="E21" s="62" t="n">
        <v>211.314955335703</v>
      </c>
      <c r="F21" s="62" t="n">
        <v>118.845564439275</v>
      </c>
      <c r="G21" s="63" t="n">
        <v>21.5686274509804</v>
      </c>
      <c r="H21" s="59"/>
      <c r="I21" s="60" t="s">
        <v>63</v>
      </c>
      <c r="J21" s="61" t="n">
        <v>5</v>
      </c>
      <c r="K21" s="62" t="n">
        <v>177.6514478593</v>
      </c>
      <c r="L21" s="62" t="n">
        <v>77.2275229254634</v>
      </c>
      <c r="M21" s="63" t="n">
        <v>15.1515151515152</v>
      </c>
      <c r="N21" s="59"/>
      <c r="O21" s="60" t="s">
        <v>63</v>
      </c>
      <c r="P21" s="61" t="n">
        <v>2</v>
      </c>
      <c r="Q21" s="62" t="n">
        <v>83.6470096194061</v>
      </c>
      <c r="R21" s="62" t="n">
        <v>30.6799613165705</v>
      </c>
      <c r="S21" s="62" t="n">
        <v>11.1111111111111</v>
      </c>
    </row>
    <row r="22" s="29" customFormat="true" ht="32.1" hidden="false" customHeight="true" outlineLevel="0" collapsed="false">
      <c r="A22" s="51" t="n">
        <v>11</v>
      </c>
      <c r="B22" s="52" t="s">
        <v>55</v>
      </c>
      <c r="C22" s="53" t="s">
        <v>56</v>
      </c>
      <c r="D22" s="54" t="n">
        <v>1</v>
      </c>
      <c r="E22" s="55" t="n">
        <v>19.2104</v>
      </c>
      <c r="F22" s="55" t="n">
        <v>5.04201680672269</v>
      </c>
      <c r="G22" s="56" t="n">
        <v>1.96078431372549</v>
      </c>
      <c r="H22" s="52" t="s">
        <v>101</v>
      </c>
      <c r="I22" s="53" t="s">
        <v>102</v>
      </c>
      <c r="J22" s="54" t="n">
        <v>1</v>
      </c>
      <c r="K22" s="55" t="n">
        <v>35.5302</v>
      </c>
      <c r="L22" s="55" t="n">
        <v>16.0869565217391</v>
      </c>
      <c r="M22" s="56" t="n">
        <v>3.03030303030303</v>
      </c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 t="s">
        <v>99</v>
      </c>
      <c r="C23" s="53" t="s">
        <v>100</v>
      </c>
      <c r="D23" s="54" t="n">
        <v>1</v>
      </c>
      <c r="E23" s="55" t="n">
        <v>19.2104</v>
      </c>
      <c r="F23" s="55" t="n">
        <v>9.18836140888208</v>
      </c>
      <c r="G23" s="56" t="n">
        <v>1.96078431372549</v>
      </c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 t="s">
        <v>97</v>
      </c>
      <c r="C24" s="53" t="s">
        <v>98</v>
      </c>
      <c r="D24" s="54" t="n">
        <v>1</v>
      </c>
      <c r="E24" s="55" t="n">
        <v>19.2104</v>
      </c>
      <c r="F24" s="55" t="n">
        <v>40.4494382022472</v>
      </c>
      <c r="G24" s="56" t="n">
        <v>1.96078431372549</v>
      </c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 t="s">
        <v>101</v>
      </c>
      <c r="C25" s="53" t="s">
        <v>102</v>
      </c>
      <c r="D25" s="54" t="n">
        <v>1</v>
      </c>
      <c r="E25" s="55" t="n">
        <v>19.2104</v>
      </c>
      <c r="F25" s="55" t="n">
        <v>9.34343434343434</v>
      </c>
      <c r="G25" s="56" t="n">
        <v>1.96078431372549</v>
      </c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 t="s">
        <v>57</v>
      </c>
      <c r="C26" s="60" t="s">
        <v>58</v>
      </c>
      <c r="D26" s="65" t="n">
        <v>1</v>
      </c>
      <c r="E26" s="62" t="n">
        <v>19.2104</v>
      </c>
      <c r="F26" s="62" t="n">
        <v>5.04201680672269</v>
      </c>
      <c r="G26" s="63" t="n">
        <v>1.96078431372549</v>
      </c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10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23</v>
      </c>
    </row>
    <row r="29" customFormat="false" ht="15.75" hidden="false" customHeight="false" outlineLevel="0" collapsed="false">
      <c r="C29" s="76"/>
      <c r="I29" s="76"/>
      <c r="N29" s="77" t="s">
        <v>23</v>
      </c>
      <c r="O29" s="68" t="s">
        <v>23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4"/>
      <c r="H3" s="14"/>
      <c r="I3" s="15" t="s">
        <v>17</v>
      </c>
      <c r="J3" s="9"/>
      <c r="K3" s="9"/>
      <c r="L3" s="9"/>
      <c r="M3" s="9"/>
      <c r="N3" s="9"/>
      <c r="O3" s="9"/>
      <c r="P3" s="9"/>
      <c r="Q3" s="9"/>
      <c r="R3" s="9"/>
      <c r="S3" s="16"/>
    </row>
    <row r="4" customFormat="false" ht="16.5" hidden="false" customHeight="true" outlineLevel="0" collapsed="false">
      <c r="S4" s="17" t="s">
        <v>18</v>
      </c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2"/>
      <c r="H5" s="23"/>
      <c r="I5" s="20" t="s">
        <v>21</v>
      </c>
      <c r="J5" s="24"/>
      <c r="K5" s="25"/>
      <c r="L5" s="25"/>
      <c r="M5" s="26"/>
      <c r="N5" s="27"/>
      <c r="O5" s="20" t="s">
        <v>22</v>
      </c>
      <c r="P5" s="24"/>
      <c r="Q5" s="25"/>
      <c r="R5" s="25"/>
      <c r="S5" s="28"/>
      <c r="T5" s="7"/>
      <c r="U5" s="7"/>
      <c r="V5" s="7"/>
      <c r="W5" s="7"/>
      <c r="X5" s="7"/>
      <c r="Y5" s="7"/>
      <c r="Z5" s="7"/>
      <c r="AA5" s="7"/>
      <c r="AB5" s="7"/>
      <c r="AC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4" t="s">
        <v>27</v>
      </c>
      <c r="H6" s="28" t="s">
        <v>24</v>
      </c>
      <c r="I6" s="31"/>
      <c r="J6" s="32" t="s">
        <v>25</v>
      </c>
      <c r="K6" s="33" t="s">
        <v>26</v>
      </c>
      <c r="L6" s="33"/>
      <c r="M6" s="34" t="s">
        <v>27</v>
      </c>
      <c r="N6" s="28" t="s">
        <v>24</v>
      </c>
      <c r="O6" s="31"/>
      <c r="P6" s="32" t="s">
        <v>25</v>
      </c>
      <c r="Q6" s="33" t="s">
        <v>26</v>
      </c>
      <c r="R6" s="33"/>
      <c r="S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40" t="s">
        <v>31</v>
      </c>
      <c r="G7" s="41" t="s">
        <v>32</v>
      </c>
      <c r="H7" s="38" t="s">
        <v>28</v>
      </c>
      <c r="I7" s="39" t="s">
        <v>29</v>
      </c>
      <c r="J7" s="30"/>
      <c r="K7" s="33" t="s">
        <v>30</v>
      </c>
      <c r="L7" s="40" t="s">
        <v>31</v>
      </c>
      <c r="M7" s="41" t="s">
        <v>32</v>
      </c>
      <c r="N7" s="38" t="s">
        <v>28</v>
      </c>
      <c r="O7" s="39" t="s">
        <v>29</v>
      </c>
      <c r="P7" s="30"/>
      <c r="Q7" s="33" t="s">
        <v>30</v>
      </c>
      <c r="R7" s="40" t="s">
        <v>31</v>
      </c>
      <c r="S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46" t="s">
        <v>30</v>
      </c>
      <c r="G8" s="47" t="s">
        <v>36</v>
      </c>
      <c r="H8" s="44" t="s">
        <v>34</v>
      </c>
      <c r="I8" s="45"/>
      <c r="J8" s="43" t="s">
        <v>35</v>
      </c>
      <c r="K8" s="33"/>
      <c r="L8" s="46" t="s">
        <v>30</v>
      </c>
      <c r="M8" s="47" t="s">
        <v>36</v>
      </c>
      <c r="N8" s="43" t="s">
        <v>34</v>
      </c>
      <c r="O8" s="45"/>
      <c r="P8" s="43" t="s">
        <v>35</v>
      </c>
      <c r="Q8" s="33"/>
      <c r="R8" s="46" t="s">
        <v>30</v>
      </c>
      <c r="S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49"/>
      <c r="H9" s="50"/>
      <c r="I9" s="49"/>
      <c r="J9" s="50"/>
      <c r="K9" s="50"/>
      <c r="L9" s="50"/>
      <c r="M9" s="49"/>
      <c r="N9" s="50"/>
      <c r="O9" s="49"/>
      <c r="P9" s="50"/>
      <c r="Q9" s="50"/>
      <c r="R9" s="50"/>
    </row>
    <row r="10" s="29" customFormat="true" ht="32.1" hidden="false" customHeight="true" outlineLevel="0" collapsed="false">
      <c r="A10" s="51"/>
      <c r="B10" s="52" t="s">
        <v>37</v>
      </c>
      <c r="C10" s="53" t="s">
        <v>38</v>
      </c>
      <c r="D10" s="54" t="n">
        <v>45</v>
      </c>
      <c r="E10" s="55" t="n">
        <v>1171.722431975</v>
      </c>
      <c r="F10" s="55" t="n">
        <v>526.846439073142</v>
      </c>
      <c r="G10" s="56" t="n">
        <v>100</v>
      </c>
      <c r="H10" s="52" t="s">
        <v>37</v>
      </c>
      <c r="I10" s="53" t="s">
        <v>38</v>
      </c>
      <c r="J10" s="54" t="n">
        <v>21</v>
      </c>
      <c r="K10" s="55" t="n">
        <v>1052.89546252194</v>
      </c>
      <c r="L10" s="55" t="n">
        <v>603.569811423562</v>
      </c>
      <c r="M10" s="56" t="n">
        <v>100</v>
      </c>
      <c r="N10" s="52" t="s">
        <v>37</v>
      </c>
      <c r="O10" s="53" t="s">
        <v>38</v>
      </c>
      <c r="P10" s="54" t="n">
        <v>24</v>
      </c>
      <c r="Q10" s="55" t="n">
        <v>1300.10834236186</v>
      </c>
      <c r="R10" s="55" t="n">
        <v>413.358577443802</v>
      </c>
      <c r="S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39</v>
      </c>
      <c r="C11" s="53" t="s">
        <v>40</v>
      </c>
      <c r="D11" s="54" t="n">
        <v>10</v>
      </c>
      <c r="E11" s="55" t="n">
        <v>260.3827</v>
      </c>
      <c r="F11" s="55" t="n">
        <v>150.181850689567</v>
      </c>
      <c r="G11" s="56" t="n">
        <v>22.2222222222222</v>
      </c>
      <c r="H11" s="52" t="s">
        <v>41</v>
      </c>
      <c r="I11" s="53" t="s">
        <v>42</v>
      </c>
      <c r="J11" s="54" t="n">
        <v>5</v>
      </c>
      <c r="K11" s="55" t="n">
        <v>250.6893</v>
      </c>
      <c r="L11" s="55" t="n">
        <v>130.795667013881</v>
      </c>
      <c r="M11" s="56" t="n">
        <v>23.8095238095238</v>
      </c>
      <c r="N11" s="52" t="s">
        <v>39</v>
      </c>
      <c r="O11" s="53" t="s">
        <v>40</v>
      </c>
      <c r="P11" s="54" t="n">
        <v>7</v>
      </c>
      <c r="Q11" s="55" t="n">
        <v>379.19826652221</v>
      </c>
      <c r="R11" s="55" t="n">
        <v>197.270262308374</v>
      </c>
      <c r="S11" s="57" t="n">
        <v>29.1666666666667</v>
      </c>
    </row>
    <row r="12" s="29" customFormat="true" ht="32.1" hidden="false" customHeight="true" outlineLevel="0" collapsed="false">
      <c r="A12" s="51" t="n">
        <v>2</v>
      </c>
      <c r="B12" s="52" t="s">
        <v>41</v>
      </c>
      <c r="C12" s="53" t="s">
        <v>42</v>
      </c>
      <c r="D12" s="54" t="n">
        <v>6</v>
      </c>
      <c r="E12" s="55" t="n">
        <v>156.2296</v>
      </c>
      <c r="F12" s="55" t="n">
        <v>70.5059702144354</v>
      </c>
      <c r="G12" s="56" t="n">
        <v>13.3333333333333</v>
      </c>
      <c r="H12" s="52" t="s">
        <v>39</v>
      </c>
      <c r="I12" s="53" t="s">
        <v>40</v>
      </c>
      <c r="J12" s="54" t="n">
        <v>3</v>
      </c>
      <c r="K12" s="55" t="n">
        <v>150.4136</v>
      </c>
      <c r="L12" s="55" t="n">
        <v>103.139525334647</v>
      </c>
      <c r="M12" s="56" t="n">
        <v>14.2857142857143</v>
      </c>
      <c r="N12" s="52" t="s">
        <v>45</v>
      </c>
      <c r="O12" s="53" t="s">
        <v>46</v>
      </c>
      <c r="P12" s="54" t="n">
        <v>4</v>
      </c>
      <c r="Q12" s="55" t="n">
        <v>216.684723726977</v>
      </c>
      <c r="R12" s="55" t="n">
        <v>47.270314290885</v>
      </c>
      <c r="S12" s="57" t="n">
        <v>16.6666666666667</v>
      </c>
    </row>
    <row r="13" s="29" customFormat="true" ht="32.1" hidden="false" customHeight="true" outlineLevel="0" collapsed="false">
      <c r="A13" s="51" t="n">
        <v>3</v>
      </c>
      <c r="B13" s="52" t="s">
        <v>45</v>
      </c>
      <c r="C13" s="53" t="s">
        <v>46</v>
      </c>
      <c r="D13" s="54" t="n">
        <v>5</v>
      </c>
      <c r="E13" s="55" t="n">
        <v>130.1913</v>
      </c>
      <c r="F13" s="55" t="n">
        <v>45.2475926954996</v>
      </c>
      <c r="G13" s="56" t="n">
        <v>11.1111111111111</v>
      </c>
      <c r="H13" s="52" t="s">
        <v>43</v>
      </c>
      <c r="I13" s="53" t="s">
        <v>44</v>
      </c>
      <c r="J13" s="54" t="n">
        <v>2</v>
      </c>
      <c r="K13" s="55" t="n">
        <v>100.2757</v>
      </c>
      <c r="L13" s="55" t="n">
        <v>54.021164021164</v>
      </c>
      <c r="M13" s="56" t="n">
        <v>9.52380952380952</v>
      </c>
      <c r="N13" s="52" t="s">
        <v>47</v>
      </c>
      <c r="O13" s="53" t="s">
        <v>48</v>
      </c>
      <c r="P13" s="54" t="n">
        <v>2</v>
      </c>
      <c r="Q13" s="55" t="n">
        <v>108.342361863489</v>
      </c>
      <c r="R13" s="55" t="n">
        <v>17.5182481751825</v>
      </c>
      <c r="S13" s="57" t="n">
        <v>8.33333333333333</v>
      </c>
    </row>
    <row r="14" s="29" customFormat="true" ht="32.1" hidden="false" customHeight="true" outlineLevel="0" collapsed="false">
      <c r="A14" s="51" t="n">
        <v>4</v>
      </c>
      <c r="B14" s="52" t="s">
        <v>43</v>
      </c>
      <c r="C14" s="53" t="s">
        <v>44</v>
      </c>
      <c r="D14" s="54" t="n">
        <v>4</v>
      </c>
      <c r="E14" s="55" t="n">
        <v>104.1531</v>
      </c>
      <c r="F14" s="55" t="n">
        <v>45.2531324945278</v>
      </c>
      <c r="G14" s="56" t="n">
        <v>8.88888888888889</v>
      </c>
      <c r="H14" s="52" t="s">
        <v>51</v>
      </c>
      <c r="I14" s="53" t="s">
        <v>52</v>
      </c>
      <c r="J14" s="54" t="n">
        <v>1</v>
      </c>
      <c r="K14" s="55" t="n">
        <v>50.1378</v>
      </c>
      <c r="L14" s="55" t="n">
        <v>31.0880829015544</v>
      </c>
      <c r="M14" s="56" t="n">
        <v>4.76190476190476</v>
      </c>
      <c r="N14" s="52" t="s">
        <v>43</v>
      </c>
      <c r="O14" s="53" t="s">
        <v>44</v>
      </c>
      <c r="P14" s="54" t="n">
        <v>2</v>
      </c>
      <c r="Q14" s="55" t="n">
        <v>108.342361863489</v>
      </c>
      <c r="R14" s="55" t="n">
        <v>32.7591240875912</v>
      </c>
      <c r="S14" s="57" t="n">
        <v>8.33333333333333</v>
      </c>
    </row>
    <row r="15" s="29" customFormat="true" ht="32.1" hidden="false" customHeight="true" outlineLevel="0" collapsed="false">
      <c r="A15" s="51" t="n">
        <v>5</v>
      </c>
      <c r="B15" s="52" t="s">
        <v>47</v>
      </c>
      <c r="C15" s="53" t="s">
        <v>48</v>
      </c>
      <c r="D15" s="54" t="n">
        <v>3</v>
      </c>
      <c r="E15" s="55" t="n">
        <v>78.1148</v>
      </c>
      <c r="F15" s="55" t="n">
        <v>29.1711581051683</v>
      </c>
      <c r="G15" s="56" t="n">
        <v>6.66666666666667</v>
      </c>
      <c r="H15" s="52" t="s">
        <v>47</v>
      </c>
      <c r="I15" s="53" t="s">
        <v>48</v>
      </c>
      <c r="J15" s="54" t="n">
        <v>1</v>
      </c>
      <c r="K15" s="55" t="n">
        <v>50.1378</v>
      </c>
      <c r="L15" s="55" t="n">
        <v>32.5925925925926</v>
      </c>
      <c r="M15" s="56" t="n">
        <v>4.76190476190476</v>
      </c>
      <c r="N15" s="52" t="s">
        <v>41</v>
      </c>
      <c r="O15" s="53" t="s">
        <v>42</v>
      </c>
      <c r="P15" s="54" t="n">
        <v>1</v>
      </c>
      <c r="Q15" s="55" t="n">
        <v>54.1711809317443</v>
      </c>
      <c r="R15" s="55" t="n">
        <v>14.8760330578512</v>
      </c>
      <c r="S15" s="57" t="n">
        <v>4.16666666666667</v>
      </c>
    </row>
    <row r="16" s="29" customFormat="true" ht="32.1" hidden="false" customHeight="true" outlineLevel="0" collapsed="false">
      <c r="A16" s="51" t="n">
        <v>6</v>
      </c>
      <c r="B16" s="52" t="s">
        <v>55</v>
      </c>
      <c r="C16" s="53" t="s">
        <v>56</v>
      </c>
      <c r="D16" s="54" t="n">
        <v>2</v>
      </c>
      <c r="E16" s="55" t="n">
        <v>52.0765</v>
      </c>
      <c r="F16" s="55" t="n">
        <v>14.8718583632537</v>
      </c>
      <c r="G16" s="56" t="n">
        <v>4.44444444444445</v>
      </c>
      <c r="H16" s="52" t="s">
        <v>45</v>
      </c>
      <c r="I16" s="53" t="s">
        <v>46</v>
      </c>
      <c r="J16" s="54" t="n">
        <v>1</v>
      </c>
      <c r="K16" s="55" t="n">
        <v>50.1378</v>
      </c>
      <c r="L16" s="55" t="n">
        <v>31.0880829015544</v>
      </c>
      <c r="M16" s="56" t="n">
        <v>4.76190476190476</v>
      </c>
      <c r="N16" s="52" t="s">
        <v>55</v>
      </c>
      <c r="O16" s="53" t="s">
        <v>56</v>
      </c>
      <c r="P16" s="54" t="n">
        <v>1</v>
      </c>
      <c r="Q16" s="55" t="n">
        <v>54.1711809317443</v>
      </c>
      <c r="R16" s="55" t="n">
        <v>14.8760330578512</v>
      </c>
      <c r="S16" s="57" t="n">
        <v>4.16666666666667</v>
      </c>
    </row>
    <row r="17" s="29" customFormat="true" ht="32.1" hidden="false" customHeight="true" outlineLevel="0" collapsed="false">
      <c r="A17" s="51" t="n">
        <v>7</v>
      </c>
      <c r="B17" s="52" t="s">
        <v>51</v>
      </c>
      <c r="C17" s="53" t="s">
        <v>52</v>
      </c>
      <c r="D17" s="54" t="n">
        <v>1</v>
      </c>
      <c r="E17" s="55" t="n">
        <v>26.0382</v>
      </c>
      <c r="F17" s="55" t="n">
        <v>15.5038759689922</v>
      </c>
      <c r="G17" s="56" t="n">
        <v>2.22222222222222</v>
      </c>
      <c r="H17" s="52" t="s">
        <v>55</v>
      </c>
      <c r="I17" s="53" t="s">
        <v>56</v>
      </c>
      <c r="J17" s="54" t="n">
        <v>1</v>
      </c>
      <c r="K17" s="55" t="n">
        <v>50.1378</v>
      </c>
      <c r="L17" s="55" t="n">
        <v>20</v>
      </c>
      <c r="M17" s="56" t="n">
        <v>4.76190476190476</v>
      </c>
      <c r="N17" s="52" t="s">
        <v>57</v>
      </c>
      <c r="O17" s="53" t="s">
        <v>58</v>
      </c>
      <c r="P17" s="54" t="n">
        <v>1</v>
      </c>
      <c r="Q17" s="55" t="n">
        <v>54.1711809317443</v>
      </c>
      <c r="R17" s="55" t="n">
        <v>8.75912408759124</v>
      </c>
      <c r="S17" s="57" t="n">
        <v>4.16666666666667</v>
      </c>
    </row>
    <row r="18" s="29" customFormat="true" ht="32.1" hidden="false" customHeight="true" outlineLevel="0" collapsed="false">
      <c r="A18" s="51" t="n">
        <v>8</v>
      </c>
      <c r="B18" s="52" t="s">
        <v>85</v>
      </c>
      <c r="C18" s="53" t="s">
        <v>86</v>
      </c>
      <c r="D18" s="54" t="n">
        <v>1</v>
      </c>
      <c r="E18" s="55" t="n">
        <v>26.0382</v>
      </c>
      <c r="F18" s="55" t="n">
        <v>16.988416988417</v>
      </c>
      <c r="G18" s="56" t="n">
        <v>2.22222222222222</v>
      </c>
      <c r="H18" s="52" t="s">
        <v>85</v>
      </c>
      <c r="I18" s="53" t="s">
        <v>86</v>
      </c>
      <c r="J18" s="54" t="n">
        <v>1</v>
      </c>
      <c r="K18" s="55" t="n">
        <v>50.1378</v>
      </c>
      <c r="L18" s="55" t="n">
        <v>32.5925925925926</v>
      </c>
      <c r="M18" s="56" t="n">
        <v>4.76190476190476</v>
      </c>
      <c r="N18" s="52"/>
      <c r="O18" s="53"/>
      <c r="P18" s="54"/>
      <c r="Q18" s="55"/>
      <c r="R18" s="55"/>
      <c r="S18" s="57"/>
    </row>
    <row r="19" s="29" customFormat="true" ht="32.1" hidden="false" customHeight="true" outlineLevel="0" collapsed="false">
      <c r="A19" s="51" t="n">
        <v>9</v>
      </c>
      <c r="B19" s="52" t="s">
        <v>89</v>
      </c>
      <c r="C19" s="53" t="s">
        <v>90</v>
      </c>
      <c r="D19" s="54" t="n">
        <v>1</v>
      </c>
      <c r="E19" s="55" t="n">
        <v>26.0382</v>
      </c>
      <c r="F19" s="55" t="n">
        <v>16.875</v>
      </c>
      <c r="G19" s="56" t="n">
        <v>2.22222222222222</v>
      </c>
      <c r="H19" s="52" t="s">
        <v>89</v>
      </c>
      <c r="I19" s="53" t="s">
        <v>90</v>
      </c>
      <c r="J19" s="54" t="n">
        <v>1</v>
      </c>
      <c r="K19" s="55" t="n">
        <v>50.1378</v>
      </c>
      <c r="L19" s="55" t="n">
        <v>30.8571428571429</v>
      </c>
      <c r="M19" s="56" t="n">
        <v>4.76190476190476</v>
      </c>
      <c r="N19" s="52"/>
      <c r="O19" s="53"/>
      <c r="P19" s="54"/>
      <c r="Q19" s="55"/>
      <c r="R19" s="55"/>
      <c r="S19" s="57"/>
    </row>
    <row r="20" s="29" customFormat="true" ht="32.1" hidden="false" customHeight="true" outlineLevel="0" collapsed="false">
      <c r="A20" s="51" t="n">
        <v>10</v>
      </c>
      <c r="B20" s="52" t="s">
        <v>57</v>
      </c>
      <c r="C20" s="53" t="s">
        <v>58</v>
      </c>
      <c r="D20" s="54" t="n">
        <v>1</v>
      </c>
      <c r="E20" s="55" t="n">
        <v>26.0382</v>
      </c>
      <c r="F20" s="55" t="n">
        <v>6.09137055837564</v>
      </c>
      <c r="G20" s="56" t="n">
        <v>2.22222222222222</v>
      </c>
      <c r="H20" s="52" t="s">
        <v>59</v>
      </c>
      <c r="I20" s="53" t="s">
        <v>60</v>
      </c>
      <c r="J20" s="54" t="n">
        <v>1</v>
      </c>
      <c r="K20" s="55" t="n">
        <v>50.1378</v>
      </c>
      <c r="L20" s="55" t="n">
        <v>21.4285714285714</v>
      </c>
      <c r="M20" s="56" t="n">
        <v>4.76190476190476</v>
      </c>
      <c r="N20" s="52"/>
      <c r="O20" s="53"/>
      <c r="P20" s="54"/>
      <c r="Q20" s="55"/>
      <c r="R20" s="55"/>
      <c r="S20" s="57"/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11</v>
      </c>
      <c r="E21" s="62" t="n">
        <v>286.421038927223</v>
      </c>
      <c r="F21" s="62" t="n">
        <v>116.156212994905</v>
      </c>
      <c r="G21" s="63" t="n">
        <v>24.4444444444444</v>
      </c>
      <c r="H21" s="59"/>
      <c r="I21" s="60" t="s">
        <v>63</v>
      </c>
      <c r="J21" s="61" t="n">
        <v>4</v>
      </c>
      <c r="K21" s="62" t="n">
        <v>200.551516670845</v>
      </c>
      <c r="L21" s="62" t="n">
        <v>115.966389779861</v>
      </c>
      <c r="M21" s="63" t="n">
        <v>19.047619047619</v>
      </c>
      <c r="N21" s="59"/>
      <c r="O21" s="60" t="s">
        <v>63</v>
      </c>
      <c r="P21" s="61" t="n">
        <v>6</v>
      </c>
      <c r="Q21" s="62" t="n">
        <v>325.027085590466</v>
      </c>
      <c r="R21" s="62" t="n">
        <v>80.0294383784762</v>
      </c>
      <c r="S21" s="62" t="n">
        <v>25</v>
      </c>
    </row>
    <row r="22" s="29" customFormat="true" ht="32.1" hidden="false" customHeight="true" outlineLevel="0" collapsed="false">
      <c r="A22" s="51" t="n">
        <v>11</v>
      </c>
      <c r="B22" s="52" t="s">
        <v>59</v>
      </c>
      <c r="C22" s="53" t="s">
        <v>60</v>
      </c>
      <c r="D22" s="54" t="n">
        <v>1</v>
      </c>
      <c r="E22" s="55" t="n">
        <v>26.0382</v>
      </c>
      <c r="F22" s="55" t="n">
        <v>8.78048780487805</v>
      </c>
      <c r="G22" s="56" t="n">
        <v>2.22222222222222</v>
      </c>
      <c r="H22" s="52"/>
      <c r="I22" s="53"/>
      <c r="J22" s="54"/>
      <c r="K22" s="55"/>
      <c r="L22" s="55"/>
      <c r="M22" s="56"/>
      <c r="N22" s="52"/>
      <c r="O22" s="53"/>
      <c r="P22" s="54"/>
      <c r="Q22" s="55"/>
      <c r="R22" s="55"/>
      <c r="S22" s="57"/>
    </row>
    <row r="23" s="29" customFormat="true" ht="32.1" hidden="false" customHeight="true" outlineLevel="0" collapsed="false">
      <c r="A23" s="51" t="n">
        <v>12</v>
      </c>
      <c r="B23" s="52"/>
      <c r="C23" s="53"/>
      <c r="D23" s="54"/>
      <c r="E23" s="55"/>
      <c r="F23" s="55"/>
      <c r="G23" s="56"/>
      <c r="H23" s="52"/>
      <c r="I23" s="53"/>
      <c r="J23" s="54"/>
      <c r="K23" s="55"/>
      <c r="L23" s="55"/>
      <c r="M23" s="56"/>
      <c r="N23" s="52"/>
      <c r="O23" s="53"/>
      <c r="P23" s="54"/>
      <c r="Q23" s="55"/>
      <c r="R23" s="55"/>
      <c r="S23" s="57"/>
    </row>
    <row r="24" s="29" customFormat="true" ht="32.1" hidden="false" customHeight="true" outlineLevel="0" collapsed="false">
      <c r="A24" s="51" t="n">
        <v>13</v>
      </c>
      <c r="B24" s="52"/>
      <c r="C24" s="53"/>
      <c r="D24" s="54"/>
      <c r="E24" s="55"/>
      <c r="F24" s="55"/>
      <c r="G24" s="56"/>
      <c r="H24" s="52"/>
      <c r="I24" s="53"/>
      <c r="J24" s="54"/>
      <c r="K24" s="55"/>
      <c r="L24" s="55"/>
      <c r="M24" s="56"/>
      <c r="N24" s="52"/>
      <c r="O24" s="53"/>
      <c r="P24" s="54"/>
      <c r="Q24" s="55"/>
      <c r="R24" s="55"/>
      <c r="S24" s="57"/>
    </row>
    <row r="25" s="29" customFormat="true" ht="32.1" hidden="false" customHeight="true" outlineLevel="0" collapsed="false">
      <c r="A25" s="51" t="n">
        <v>14</v>
      </c>
      <c r="B25" s="52"/>
      <c r="C25" s="53"/>
      <c r="D25" s="54"/>
      <c r="E25" s="55"/>
      <c r="F25" s="55"/>
      <c r="G25" s="56"/>
      <c r="H25" s="52"/>
      <c r="I25" s="53"/>
      <c r="J25" s="54"/>
      <c r="K25" s="55"/>
      <c r="L25" s="55"/>
      <c r="M25" s="56"/>
      <c r="N25" s="52"/>
      <c r="O25" s="53"/>
      <c r="P25" s="54"/>
      <c r="Q25" s="55"/>
      <c r="R25" s="55"/>
      <c r="S25" s="57"/>
    </row>
    <row r="26" s="29" customFormat="true" ht="32.1" hidden="false" customHeight="true" outlineLevel="0" collapsed="false">
      <c r="A26" s="58" t="n">
        <v>15</v>
      </c>
      <c r="B26" s="64"/>
      <c r="C26" s="60"/>
      <c r="D26" s="65"/>
      <c r="E26" s="62"/>
      <c r="F26" s="62"/>
      <c r="G26" s="63"/>
      <c r="H26" s="64"/>
      <c r="I26" s="60"/>
      <c r="J26" s="66"/>
      <c r="K26" s="62"/>
      <c r="L26" s="62"/>
      <c r="M26" s="63"/>
      <c r="N26" s="64"/>
      <c r="O26" s="60"/>
      <c r="P26" s="66"/>
      <c r="Q26" s="62"/>
      <c r="R26" s="62"/>
      <c r="S26" s="62"/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68"/>
      <c r="J27" s="69"/>
      <c r="K27" s="70"/>
      <c r="L27" s="70"/>
      <c r="M27" s="70"/>
      <c r="N27" s="70"/>
      <c r="O27" s="68"/>
      <c r="P27" s="69"/>
      <c r="Q27" s="70"/>
      <c r="R27" s="70"/>
      <c r="S27" s="70"/>
    </row>
    <row r="28" s="29" customFormat="true" ht="14.25" hidden="false" customHeight="false" outlineLevel="0" collapsed="false">
      <c r="A28" s="71" t="s">
        <v>104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23</v>
      </c>
    </row>
    <row r="29" customFormat="false" ht="15.75" hidden="false" customHeight="false" outlineLevel="0" collapsed="false">
      <c r="C29" s="76"/>
      <c r="I29" s="76"/>
      <c r="N29" s="77" t="s">
        <v>23</v>
      </c>
      <c r="O29" s="68" t="s">
        <v>23</v>
      </c>
      <c r="P29" s="50"/>
      <c r="Q29" s="50"/>
      <c r="R29" s="50"/>
    </row>
    <row r="30" customFormat="false" ht="15.75" hidden="false" customHeight="false" outlineLevel="0" collapsed="false">
      <c r="C30" s="76"/>
      <c r="I30" s="76"/>
      <c r="O30" s="50"/>
      <c r="P30" s="50"/>
      <c r="Q30" s="50"/>
      <c r="R30" s="50"/>
    </row>
    <row r="31" customFormat="false" ht="15.75" hidden="false" customHeight="false" outlineLevel="0" collapsed="false">
      <c r="C31" s="76"/>
      <c r="I31" s="76"/>
      <c r="O31" s="50"/>
      <c r="P31" s="50"/>
      <c r="Q31" s="50"/>
      <c r="R31" s="50"/>
    </row>
    <row r="32" customFormat="false" ht="15.75" hidden="false" customHeight="false" outlineLevel="0" collapsed="false">
      <c r="C32" s="76"/>
      <c r="O32" s="50"/>
      <c r="P32" s="50"/>
      <c r="Q32" s="50"/>
      <c r="R32" s="50"/>
    </row>
    <row r="33" customFormat="false" ht="15.75" hidden="false" customHeight="false" outlineLevel="0" collapsed="false">
      <c r="C33" s="76"/>
      <c r="I33" s="76"/>
      <c r="O33" s="50"/>
    </row>
    <row r="34" customFormat="false" ht="15.75" hidden="false" customHeight="false" outlineLevel="0" collapsed="false">
      <c r="C34" s="76"/>
      <c r="I34" s="76"/>
      <c r="O34" s="50"/>
    </row>
    <row r="35" customFormat="false" ht="15.75" hidden="false" customHeight="false" outlineLevel="0" collapsed="false">
      <c r="C35" s="78"/>
      <c r="I35" s="76"/>
      <c r="O35" s="50"/>
    </row>
    <row r="36" customFormat="false" ht="15.75" hidden="false" customHeight="false" outlineLevel="0" collapsed="false">
      <c r="C36" s="78"/>
      <c r="I36" s="76"/>
      <c r="O36" s="50"/>
    </row>
    <row r="37" customFormat="false" ht="15.75" hidden="false" customHeight="false" outlineLevel="0" collapsed="false">
      <c r="C37" s="78"/>
      <c r="I37" s="76"/>
      <c r="O37" s="50"/>
    </row>
    <row r="38" customFormat="false" ht="15.75" hidden="false" customHeight="false" outlineLevel="0" collapsed="false">
      <c r="C38" s="76"/>
      <c r="I38" s="76"/>
      <c r="O38" s="50"/>
    </row>
    <row r="39" customFormat="false" ht="15.75" hidden="false" customHeight="false" outlineLevel="0" collapsed="false">
      <c r="C39" s="76"/>
      <c r="I39" s="76"/>
      <c r="O39" s="50"/>
    </row>
    <row r="40" customFormat="false" ht="15.75" hidden="false" customHeight="false" outlineLevel="0" collapsed="false">
      <c r="C40" s="76"/>
      <c r="I40" s="76"/>
      <c r="O40" s="50"/>
    </row>
    <row r="41" customFormat="false" ht="15.75" hidden="false" customHeight="false" outlineLevel="0" collapsed="false">
      <c r="C41" s="76"/>
      <c r="I41" s="76"/>
      <c r="O41" s="50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9" t="s">
        <v>105</v>
      </c>
      <c r="K1" s="12"/>
      <c r="L1" s="13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4"/>
      <c r="I3" s="14"/>
      <c r="J3" s="15" t="s">
        <v>17</v>
      </c>
      <c r="K3" s="9"/>
      <c r="L3" s="9"/>
      <c r="M3" s="9"/>
      <c r="N3" s="9"/>
      <c r="O3" s="9"/>
      <c r="P3" s="9"/>
      <c r="Q3" s="9"/>
      <c r="R3" s="9"/>
      <c r="S3" s="9"/>
      <c r="T3" s="16"/>
    </row>
    <row r="4" customFormat="false" ht="16.5" hidden="false" customHeight="true" outlineLevel="0" collapsed="false">
      <c r="S4" s="17" t="s">
        <v>18</v>
      </c>
      <c r="T4" s="7"/>
    </row>
    <row r="5" s="29" customFormat="true" ht="15.75" hidden="false" customHeight="false" outlineLevel="0" collapsed="false">
      <c r="A5" s="18" t="s">
        <v>19</v>
      </c>
      <c r="B5" s="19"/>
      <c r="C5" s="20" t="s">
        <v>20</v>
      </c>
      <c r="D5" s="19"/>
      <c r="E5" s="21"/>
      <c r="F5" s="21"/>
      <c r="G5" s="21"/>
      <c r="H5" s="22"/>
      <c r="I5" s="23"/>
      <c r="J5" s="20" t="s">
        <v>21</v>
      </c>
      <c r="K5" s="24"/>
      <c r="L5" s="25"/>
      <c r="M5" s="25"/>
      <c r="N5" s="26"/>
      <c r="O5" s="27"/>
      <c r="P5" s="20" t="s">
        <v>22</v>
      </c>
      <c r="Q5" s="24"/>
      <c r="R5" s="25"/>
      <c r="S5" s="25"/>
      <c r="T5" s="28"/>
      <c r="U5" s="7"/>
      <c r="V5" s="7"/>
      <c r="W5" s="7"/>
      <c r="X5" s="7"/>
      <c r="Y5" s="7"/>
      <c r="Z5" s="7"/>
      <c r="AA5" s="7"/>
      <c r="AB5" s="7"/>
      <c r="AC5" s="7"/>
      <c r="AD5" s="7"/>
    </row>
    <row r="6" s="36" customFormat="true" ht="15.75" hidden="false" customHeight="false" outlineLevel="0" collapsed="false">
      <c r="A6" s="30" t="s">
        <v>23</v>
      </c>
      <c r="B6" s="28" t="s">
        <v>24</v>
      </c>
      <c r="C6" s="31"/>
      <c r="D6" s="32" t="s">
        <v>25</v>
      </c>
      <c r="E6" s="33" t="s">
        <v>26</v>
      </c>
      <c r="F6" s="33"/>
      <c r="G6" s="33"/>
      <c r="H6" s="34" t="s">
        <v>27</v>
      </c>
      <c r="I6" s="28" t="s">
        <v>24</v>
      </c>
      <c r="J6" s="31"/>
      <c r="K6" s="32" t="s">
        <v>25</v>
      </c>
      <c r="L6" s="33" t="s">
        <v>26</v>
      </c>
      <c r="M6" s="33"/>
      <c r="N6" s="34" t="s">
        <v>27</v>
      </c>
      <c r="O6" s="28" t="s">
        <v>24</v>
      </c>
      <c r="P6" s="31"/>
      <c r="Q6" s="32" t="s">
        <v>25</v>
      </c>
      <c r="R6" s="33" t="s">
        <v>26</v>
      </c>
      <c r="S6" s="33"/>
      <c r="T6" s="35" t="s">
        <v>27</v>
      </c>
    </row>
    <row r="7" s="36" customFormat="true" ht="15.75" hidden="false" customHeight="false" outlineLevel="0" collapsed="false">
      <c r="A7" s="37"/>
      <c r="B7" s="38" t="s">
        <v>28</v>
      </c>
      <c r="C7" s="39" t="s">
        <v>29</v>
      </c>
      <c r="D7" s="30"/>
      <c r="E7" s="33" t="s">
        <v>30</v>
      </c>
      <c r="F7" s="80" t="s">
        <v>31</v>
      </c>
      <c r="G7" s="80"/>
      <c r="H7" s="41" t="s">
        <v>32</v>
      </c>
      <c r="I7" s="38" t="s">
        <v>28</v>
      </c>
      <c r="J7" s="39" t="s">
        <v>29</v>
      </c>
      <c r="K7" s="30"/>
      <c r="L7" s="33" t="s">
        <v>30</v>
      </c>
      <c r="M7" s="40" t="s">
        <v>31</v>
      </c>
      <c r="N7" s="41" t="s">
        <v>32</v>
      </c>
      <c r="O7" s="38" t="s">
        <v>28</v>
      </c>
      <c r="P7" s="39" t="s">
        <v>29</v>
      </c>
      <c r="Q7" s="30"/>
      <c r="R7" s="33" t="s">
        <v>30</v>
      </c>
      <c r="S7" s="40" t="s">
        <v>31</v>
      </c>
      <c r="T7" s="42" t="s">
        <v>32</v>
      </c>
    </row>
    <row r="8" s="36" customFormat="true" ht="15.75" hidden="false" customHeight="false" outlineLevel="0" collapsed="false">
      <c r="A8" s="43" t="s">
        <v>33</v>
      </c>
      <c r="B8" s="44" t="s">
        <v>34</v>
      </c>
      <c r="C8" s="45"/>
      <c r="D8" s="43" t="s">
        <v>35</v>
      </c>
      <c r="E8" s="33"/>
      <c r="F8" s="81" t="s">
        <v>30</v>
      </c>
      <c r="G8" s="81"/>
      <c r="H8" s="47" t="s">
        <v>36</v>
      </c>
      <c r="I8" s="44" t="s">
        <v>34</v>
      </c>
      <c r="J8" s="45"/>
      <c r="K8" s="43" t="s">
        <v>35</v>
      </c>
      <c r="L8" s="33"/>
      <c r="M8" s="46" t="s">
        <v>30</v>
      </c>
      <c r="N8" s="47" t="s">
        <v>36</v>
      </c>
      <c r="O8" s="43" t="s">
        <v>34</v>
      </c>
      <c r="P8" s="45"/>
      <c r="Q8" s="43" t="s">
        <v>35</v>
      </c>
      <c r="R8" s="33"/>
      <c r="S8" s="46" t="s">
        <v>30</v>
      </c>
      <c r="T8" s="48" t="s">
        <v>36</v>
      </c>
    </row>
    <row r="9" customFormat="false" ht="3.95" hidden="false" customHeight="true" outlineLevel="0" collapsed="false">
      <c r="A9" s="49"/>
      <c r="B9" s="50"/>
      <c r="C9" s="49"/>
      <c r="D9" s="50"/>
      <c r="E9" s="50"/>
      <c r="F9" s="50"/>
      <c r="G9" s="50"/>
      <c r="H9" s="49"/>
      <c r="I9" s="50"/>
      <c r="J9" s="49"/>
      <c r="K9" s="50"/>
      <c r="L9" s="50"/>
      <c r="M9" s="50"/>
      <c r="N9" s="49"/>
      <c r="O9" s="50"/>
      <c r="P9" s="49"/>
      <c r="Q9" s="50"/>
      <c r="R9" s="50"/>
      <c r="S9" s="50"/>
    </row>
    <row r="10" s="29" customFormat="true" ht="32.1" hidden="false" customHeight="true" outlineLevel="0" collapsed="false">
      <c r="A10" s="51"/>
      <c r="B10" s="52" t="s">
        <v>39</v>
      </c>
      <c r="C10" s="53" t="s">
        <v>40</v>
      </c>
      <c r="D10" s="54" t="n">
        <v>239</v>
      </c>
      <c r="E10" s="55" t="n">
        <v>229.242301439239</v>
      </c>
      <c r="F10" s="55" t="n">
        <v>123.619756432391</v>
      </c>
      <c r="G10" s="55"/>
      <c r="H10" s="56" t="n">
        <v>100</v>
      </c>
      <c r="I10" s="52" t="s">
        <v>39</v>
      </c>
      <c r="J10" s="53" t="s">
        <v>40</v>
      </c>
      <c r="K10" s="54" t="n">
        <v>155</v>
      </c>
      <c r="L10" s="55" t="n">
        <v>288.492857475222</v>
      </c>
      <c r="M10" s="55" t="n">
        <v>168.765244450662</v>
      </c>
      <c r="N10" s="56" t="n">
        <v>100</v>
      </c>
      <c r="O10" s="52" t="s">
        <v>39</v>
      </c>
      <c r="P10" s="53" t="s">
        <v>40</v>
      </c>
      <c r="Q10" s="54" t="n">
        <v>84</v>
      </c>
      <c r="R10" s="55" t="n">
        <v>166.241168437927</v>
      </c>
      <c r="S10" s="55" t="n">
        <v>79.2923434651251</v>
      </c>
      <c r="T10" s="57" t="n">
        <v>100</v>
      </c>
    </row>
    <row r="11" s="29" customFormat="true" ht="32.1" hidden="false" customHeight="true" outlineLevel="0" collapsed="false">
      <c r="A11" s="51" t="n">
        <v>1</v>
      </c>
      <c r="B11" s="52" t="s">
        <v>106</v>
      </c>
      <c r="C11" s="53" t="s">
        <v>107</v>
      </c>
      <c r="D11" s="54" t="n">
        <v>46</v>
      </c>
      <c r="E11" s="55" t="n">
        <v>44.1219492309832</v>
      </c>
      <c r="F11" s="55" t="n">
        <v>23.9801385235143</v>
      </c>
      <c r="G11" s="55"/>
      <c r="H11" s="56" t="n">
        <v>19.2468619246862</v>
      </c>
      <c r="I11" s="52" t="s">
        <v>106</v>
      </c>
      <c r="J11" s="53" t="s">
        <v>107</v>
      </c>
      <c r="K11" s="54" t="n">
        <v>33</v>
      </c>
      <c r="L11" s="55" t="n">
        <v>61.4210599785957</v>
      </c>
      <c r="M11" s="55" t="n">
        <v>36.6628975364149</v>
      </c>
      <c r="N11" s="56" t="n">
        <v>21.2903225806452</v>
      </c>
      <c r="O11" s="52" t="s">
        <v>108</v>
      </c>
      <c r="P11" s="53" t="s">
        <v>109</v>
      </c>
      <c r="Q11" s="54" t="n">
        <v>18</v>
      </c>
      <c r="R11" s="55" t="n">
        <v>35.6231075224129</v>
      </c>
      <c r="S11" s="55" t="n">
        <v>17.4633577427331</v>
      </c>
      <c r="T11" s="57" t="n">
        <v>21.4285714285714</v>
      </c>
    </row>
    <row r="12" s="29" customFormat="true" ht="32.1" hidden="false" customHeight="true" outlineLevel="0" collapsed="false">
      <c r="A12" s="51" t="n">
        <v>2</v>
      </c>
      <c r="B12" s="52" t="s">
        <v>108</v>
      </c>
      <c r="C12" s="53" t="s">
        <v>109</v>
      </c>
      <c r="D12" s="54" t="n">
        <v>39</v>
      </c>
      <c r="E12" s="55" t="n">
        <v>37.4077395653988</v>
      </c>
      <c r="F12" s="55" t="n">
        <v>19.84678678338</v>
      </c>
      <c r="G12" s="55"/>
      <c r="H12" s="56" t="n">
        <v>16.3179916317992</v>
      </c>
      <c r="I12" s="52" t="s">
        <v>110</v>
      </c>
      <c r="J12" s="53" t="s">
        <v>111</v>
      </c>
      <c r="K12" s="54" t="n">
        <v>23</v>
      </c>
      <c r="L12" s="55" t="n">
        <v>42.8086175608394</v>
      </c>
      <c r="M12" s="55" t="n">
        <v>24.722656501285</v>
      </c>
      <c r="N12" s="56" t="n">
        <v>14.8387096774194</v>
      </c>
      <c r="O12" s="52" t="s">
        <v>106</v>
      </c>
      <c r="P12" s="53" t="s">
        <v>107</v>
      </c>
      <c r="Q12" s="54" t="n">
        <v>13</v>
      </c>
      <c r="R12" s="55" t="n">
        <v>25.7277998772982</v>
      </c>
      <c r="S12" s="55" t="n">
        <v>10.4113057152102</v>
      </c>
      <c r="T12" s="57" t="n">
        <v>15.4761904761905</v>
      </c>
    </row>
    <row r="13" s="29" customFormat="true" ht="32.1" hidden="false" customHeight="true" outlineLevel="0" collapsed="false">
      <c r="A13" s="51" t="n">
        <v>3</v>
      </c>
      <c r="B13" s="52" t="s">
        <v>110</v>
      </c>
      <c r="C13" s="53" t="s">
        <v>111</v>
      </c>
      <c r="D13" s="54" t="n">
        <v>32</v>
      </c>
      <c r="E13" s="55" t="n">
        <v>30.6935298998144</v>
      </c>
      <c r="F13" s="55" t="n">
        <v>16.6373167963925</v>
      </c>
      <c r="G13" s="55"/>
      <c r="H13" s="56" t="n">
        <v>13.3891213389121</v>
      </c>
      <c r="I13" s="52" t="s">
        <v>108</v>
      </c>
      <c r="J13" s="53" t="s">
        <v>109</v>
      </c>
      <c r="K13" s="54" t="n">
        <v>21</v>
      </c>
      <c r="L13" s="55" t="n">
        <v>39.0861290772882</v>
      </c>
      <c r="M13" s="55" t="n">
        <v>22.5600502679011</v>
      </c>
      <c r="N13" s="56" t="n">
        <v>13.5483870967742</v>
      </c>
      <c r="O13" s="52" t="s">
        <v>112</v>
      </c>
      <c r="P13" s="53" t="s">
        <v>113</v>
      </c>
      <c r="Q13" s="54" t="n">
        <v>12</v>
      </c>
      <c r="R13" s="55" t="n">
        <v>23.7487383482753</v>
      </c>
      <c r="S13" s="55" t="n">
        <v>12.6329478325076</v>
      </c>
      <c r="T13" s="57" t="n">
        <v>14.2857142857143</v>
      </c>
    </row>
    <row r="14" s="29" customFormat="true" ht="32.1" hidden="false" customHeight="true" outlineLevel="0" collapsed="false">
      <c r="A14" s="51" t="n">
        <v>4</v>
      </c>
      <c r="B14" s="52" t="s">
        <v>112</v>
      </c>
      <c r="C14" s="53" t="s">
        <v>113</v>
      </c>
      <c r="D14" s="54" t="n">
        <v>12</v>
      </c>
      <c r="E14" s="55" t="n">
        <v>23.7487383482753</v>
      </c>
      <c r="F14" s="55" t="n">
        <v>12.6329478325076</v>
      </c>
      <c r="G14" s="55" t="s">
        <v>114</v>
      </c>
      <c r="H14" s="56" t="n">
        <v>5.02092050209205</v>
      </c>
      <c r="I14" s="52" t="s">
        <v>115</v>
      </c>
      <c r="J14" s="53" t="s">
        <v>116</v>
      </c>
      <c r="K14" s="54" t="n">
        <v>12</v>
      </c>
      <c r="L14" s="55" t="n">
        <v>22.3349309013075</v>
      </c>
      <c r="M14" s="55" t="n">
        <v>14.7673358228405</v>
      </c>
      <c r="N14" s="56" t="n">
        <v>7.74193548387097</v>
      </c>
      <c r="O14" s="52" t="s">
        <v>110</v>
      </c>
      <c r="P14" s="53" t="s">
        <v>111</v>
      </c>
      <c r="Q14" s="54" t="n">
        <v>9</v>
      </c>
      <c r="R14" s="55" t="n">
        <v>17.8115537612064</v>
      </c>
      <c r="S14" s="55" t="n">
        <v>9.93677898426598</v>
      </c>
      <c r="T14" s="57" t="n">
        <v>10.7142857142857</v>
      </c>
    </row>
    <row r="15" s="29" customFormat="true" ht="32.1" hidden="false" customHeight="true" outlineLevel="0" collapsed="false">
      <c r="A15" s="51" t="n">
        <v>5</v>
      </c>
      <c r="B15" s="52" t="s">
        <v>117</v>
      </c>
      <c r="C15" s="53" t="s">
        <v>118</v>
      </c>
      <c r="D15" s="54" t="n">
        <v>17</v>
      </c>
      <c r="E15" s="55" t="n">
        <v>16.3059377592764</v>
      </c>
      <c r="F15" s="55" t="n">
        <v>7.84658140759862</v>
      </c>
      <c r="G15" s="55"/>
      <c r="H15" s="56" t="n">
        <v>7.11297071129707</v>
      </c>
      <c r="I15" s="52" t="s">
        <v>119</v>
      </c>
      <c r="J15" s="53" t="s">
        <v>120</v>
      </c>
      <c r="K15" s="54" t="n">
        <v>11</v>
      </c>
      <c r="L15" s="55" t="n">
        <v>20.4736866595319</v>
      </c>
      <c r="M15" s="55" t="n">
        <v>13.3845825382171</v>
      </c>
      <c r="N15" s="56" t="n">
        <v>7.09677419354839</v>
      </c>
      <c r="O15" s="52" t="s">
        <v>117</v>
      </c>
      <c r="P15" s="53" t="s">
        <v>118</v>
      </c>
      <c r="Q15" s="54" t="n">
        <v>6</v>
      </c>
      <c r="R15" s="55" t="n">
        <v>11.8743691741376</v>
      </c>
      <c r="S15" s="55" t="n">
        <v>4.31674230668646</v>
      </c>
      <c r="T15" s="57" t="n">
        <v>7.14285714285714</v>
      </c>
    </row>
    <row r="16" s="29" customFormat="true" ht="32.1" hidden="false" customHeight="true" outlineLevel="0" collapsed="false">
      <c r="A16" s="51" t="n">
        <v>6</v>
      </c>
      <c r="B16" s="52" t="s">
        <v>119</v>
      </c>
      <c r="C16" s="53" t="s">
        <v>120</v>
      </c>
      <c r="D16" s="54" t="n">
        <v>13</v>
      </c>
      <c r="E16" s="55" t="n">
        <v>12.4692465217996</v>
      </c>
      <c r="F16" s="55" t="n">
        <v>8.18344182987908</v>
      </c>
      <c r="G16" s="55"/>
      <c r="H16" s="56" t="n">
        <v>5.43933054393305</v>
      </c>
      <c r="I16" s="52" t="s">
        <v>117</v>
      </c>
      <c r="J16" s="53" t="s">
        <v>118</v>
      </c>
      <c r="K16" s="54" t="n">
        <v>11</v>
      </c>
      <c r="L16" s="55" t="n">
        <v>20.4736866595319</v>
      </c>
      <c r="M16" s="55" t="n">
        <v>11.2204363553425</v>
      </c>
      <c r="N16" s="56" t="n">
        <v>7.09677419354839</v>
      </c>
      <c r="O16" s="52" t="s">
        <v>121</v>
      </c>
      <c r="P16" s="53" t="s">
        <v>122</v>
      </c>
      <c r="Q16" s="54" t="n">
        <v>4</v>
      </c>
      <c r="R16" s="55" t="n">
        <v>7.91624611609175</v>
      </c>
      <c r="S16" s="55" t="n">
        <v>3.04600457283541</v>
      </c>
      <c r="T16" s="57" t="n">
        <v>4.76190476190476</v>
      </c>
    </row>
    <row r="17" s="29" customFormat="true" ht="32.1" hidden="false" customHeight="true" outlineLevel="0" collapsed="false">
      <c r="A17" s="51" t="n">
        <v>7</v>
      </c>
      <c r="B17" s="52" t="s">
        <v>115</v>
      </c>
      <c r="C17" s="53" t="s">
        <v>116</v>
      </c>
      <c r="D17" s="54" t="n">
        <v>13</v>
      </c>
      <c r="E17" s="55" t="n">
        <v>12.4692465217996</v>
      </c>
      <c r="F17" s="55" t="n">
        <v>8.0355414534152</v>
      </c>
      <c r="G17" s="55"/>
      <c r="H17" s="56" t="n">
        <v>5.43933054393305</v>
      </c>
      <c r="I17" s="52" t="s">
        <v>123</v>
      </c>
      <c r="J17" s="53" t="s">
        <v>124</v>
      </c>
      <c r="K17" s="54" t="n">
        <v>9</v>
      </c>
      <c r="L17" s="55" t="n">
        <v>16.7511981759806</v>
      </c>
      <c r="M17" s="55" t="n">
        <v>10.7683427654702</v>
      </c>
      <c r="N17" s="56" t="n">
        <v>5.80645161290323</v>
      </c>
      <c r="O17" s="52" t="s">
        <v>125</v>
      </c>
      <c r="P17" s="53" t="s">
        <v>126</v>
      </c>
      <c r="Q17" s="54" t="n">
        <v>3</v>
      </c>
      <c r="R17" s="55" t="n">
        <v>5.93718458706881</v>
      </c>
      <c r="S17" s="55" t="n">
        <v>3.72929490008963</v>
      </c>
      <c r="T17" s="57" t="n">
        <v>3.57142857142857</v>
      </c>
    </row>
    <row r="18" s="29" customFormat="true" ht="32.1" hidden="false" customHeight="true" outlineLevel="0" collapsed="false">
      <c r="A18" s="51" t="n">
        <v>8</v>
      </c>
      <c r="B18" s="52" t="s">
        <v>127</v>
      </c>
      <c r="C18" s="53" t="s">
        <v>128</v>
      </c>
      <c r="D18" s="54" t="n">
        <v>6</v>
      </c>
      <c r="E18" s="55" t="n">
        <v>11.1674654506538</v>
      </c>
      <c r="F18" s="55" t="n">
        <v>4.10337722509469</v>
      </c>
      <c r="G18" s="55" t="s">
        <v>129</v>
      </c>
      <c r="H18" s="56" t="n">
        <v>2.51046025104603</v>
      </c>
      <c r="I18" s="52" t="s">
        <v>127</v>
      </c>
      <c r="J18" s="53" t="s">
        <v>128</v>
      </c>
      <c r="K18" s="54" t="n">
        <v>6</v>
      </c>
      <c r="L18" s="55" t="n">
        <v>11.1674654506538</v>
      </c>
      <c r="M18" s="55" t="n">
        <v>4.10337722509469</v>
      </c>
      <c r="N18" s="56" t="n">
        <v>3.87096774193548</v>
      </c>
      <c r="O18" s="52" t="s">
        <v>130</v>
      </c>
      <c r="P18" s="53" t="s">
        <v>131</v>
      </c>
      <c r="Q18" s="54" t="n">
        <v>3</v>
      </c>
      <c r="R18" s="55" t="n">
        <v>5.93718458706881</v>
      </c>
      <c r="S18" s="55" t="n">
        <v>3.33985071876141</v>
      </c>
      <c r="T18" s="57" t="n">
        <v>3.57142857142857</v>
      </c>
    </row>
    <row r="19" s="29" customFormat="true" ht="32.1" hidden="false" customHeight="true" outlineLevel="0" collapsed="false">
      <c r="A19" s="51" t="n">
        <v>9</v>
      </c>
      <c r="B19" s="52" t="s">
        <v>123</v>
      </c>
      <c r="C19" s="53" t="s">
        <v>124</v>
      </c>
      <c r="D19" s="54" t="n">
        <v>11</v>
      </c>
      <c r="E19" s="55" t="n">
        <v>10.5509009030612</v>
      </c>
      <c r="F19" s="55" t="n">
        <v>6.55151842005496</v>
      </c>
      <c r="G19" s="55"/>
      <c r="H19" s="56" t="n">
        <v>4.60251046025105</v>
      </c>
      <c r="I19" s="52" t="s">
        <v>132</v>
      </c>
      <c r="J19" s="53" t="s">
        <v>133</v>
      </c>
      <c r="K19" s="54" t="n">
        <v>5</v>
      </c>
      <c r="L19" s="55" t="n">
        <v>9.30622120887814</v>
      </c>
      <c r="M19" s="55" t="n">
        <v>5.02960912297015</v>
      </c>
      <c r="N19" s="56" t="n">
        <v>3.2258064516129</v>
      </c>
      <c r="O19" s="52" t="s">
        <v>119</v>
      </c>
      <c r="P19" s="53" t="s">
        <v>120</v>
      </c>
      <c r="Q19" s="54" t="n">
        <v>2</v>
      </c>
      <c r="R19" s="55" t="n">
        <v>3.95812305804587</v>
      </c>
      <c r="S19" s="55" t="n">
        <v>2.5523287165017</v>
      </c>
      <c r="T19" s="57" t="n">
        <v>2.38095238095238</v>
      </c>
    </row>
    <row r="20" s="29" customFormat="true" ht="32.1" hidden="false" customHeight="true" outlineLevel="0" collapsed="false">
      <c r="A20" s="51" t="n">
        <v>10</v>
      </c>
      <c r="B20" s="52" t="s">
        <v>121</v>
      </c>
      <c r="C20" s="53" t="s">
        <v>122</v>
      </c>
      <c r="D20" s="54" t="n">
        <v>4</v>
      </c>
      <c r="E20" s="55" t="n">
        <v>7.91624611609175</v>
      </c>
      <c r="F20" s="55" t="n">
        <v>3.04600457283541</v>
      </c>
      <c r="G20" s="55" t="s">
        <v>114</v>
      </c>
      <c r="H20" s="56" t="n">
        <v>1.67364016736402</v>
      </c>
      <c r="I20" s="52" t="s">
        <v>134</v>
      </c>
      <c r="J20" s="53" t="s">
        <v>135</v>
      </c>
      <c r="K20" s="54" t="n">
        <v>3</v>
      </c>
      <c r="L20" s="55" t="n">
        <v>5.58373272532688</v>
      </c>
      <c r="M20" s="55" t="n">
        <v>2.55241543929486</v>
      </c>
      <c r="N20" s="56" t="n">
        <v>1.93548387096774</v>
      </c>
      <c r="O20" s="52" t="s">
        <v>123</v>
      </c>
      <c r="P20" s="53" t="s">
        <v>124</v>
      </c>
      <c r="Q20" s="54" t="n">
        <v>2</v>
      </c>
      <c r="R20" s="55" t="n">
        <v>3.95812305804587</v>
      </c>
      <c r="S20" s="55" t="n">
        <v>2.2546653456494</v>
      </c>
      <c r="T20" s="57" t="n">
        <v>2.38095238095238</v>
      </c>
    </row>
    <row r="21" s="29" customFormat="true" ht="32.1" hidden="false" customHeight="true" outlineLevel="0" collapsed="false">
      <c r="A21" s="58"/>
      <c r="B21" s="59"/>
      <c r="C21" s="60" t="s">
        <v>63</v>
      </c>
      <c r="D21" s="61" t="n">
        <v>46</v>
      </c>
      <c r="E21" s="62" t="n">
        <v>44.1219492309832</v>
      </c>
      <c r="F21" s="62" t="n">
        <v>22.9291224927407</v>
      </c>
      <c r="G21" s="62"/>
      <c r="H21" s="63" t="n">
        <v>19.2468619246862</v>
      </c>
      <c r="I21" s="59"/>
      <c r="J21" s="60" t="s">
        <v>63</v>
      </c>
      <c r="K21" s="61" t="n">
        <v>21</v>
      </c>
      <c r="L21" s="62" t="n">
        <v>39.0861290772882</v>
      </c>
      <c r="M21" s="62" t="n">
        <v>22.9935408758315</v>
      </c>
      <c r="N21" s="63" t="n">
        <v>13.5483870967742</v>
      </c>
      <c r="O21" s="59"/>
      <c r="P21" s="60" t="s">
        <v>63</v>
      </c>
      <c r="Q21" s="61" t="n">
        <v>12</v>
      </c>
      <c r="R21" s="62" t="n">
        <v>23.7487383482752</v>
      </c>
      <c r="S21" s="62" t="n">
        <v>9.60906662988423</v>
      </c>
      <c r="T21" s="62" t="n">
        <v>14.2857142857143</v>
      </c>
    </row>
    <row r="22" s="29" customFormat="true" ht="32.1" hidden="false" customHeight="true" outlineLevel="0" collapsed="false">
      <c r="A22" s="51" t="n">
        <v>11</v>
      </c>
      <c r="B22" s="52" t="s">
        <v>125</v>
      </c>
      <c r="C22" s="53" t="s">
        <v>126</v>
      </c>
      <c r="D22" s="54" t="n">
        <v>3</v>
      </c>
      <c r="E22" s="55" t="n">
        <v>5.93718458706881</v>
      </c>
      <c r="F22" s="55" t="n">
        <v>3.72929490008963</v>
      </c>
      <c r="G22" s="55" t="s">
        <v>114</v>
      </c>
      <c r="H22" s="56" t="n">
        <v>1.25523012552301</v>
      </c>
      <c r="I22" s="52" t="s">
        <v>136</v>
      </c>
      <c r="J22" s="53" t="s">
        <v>137</v>
      </c>
      <c r="K22" s="54" t="n">
        <v>2</v>
      </c>
      <c r="L22" s="55" t="n">
        <v>3.72248848355125</v>
      </c>
      <c r="M22" s="55" t="n">
        <v>2.22554315635425</v>
      </c>
      <c r="N22" s="56" t="n">
        <v>1.29032258064516</v>
      </c>
      <c r="O22" s="52" t="s">
        <v>138</v>
      </c>
      <c r="P22" s="53" t="s">
        <v>139</v>
      </c>
      <c r="Q22" s="54" t="n">
        <v>2</v>
      </c>
      <c r="R22" s="55" t="n">
        <v>3.95812305804587</v>
      </c>
      <c r="S22" s="55" t="n">
        <v>0.825025782055689</v>
      </c>
      <c r="T22" s="57" t="n">
        <v>2.38095238095238</v>
      </c>
    </row>
    <row r="23" s="29" customFormat="true" ht="32.1" hidden="false" customHeight="true" outlineLevel="0" collapsed="false">
      <c r="A23" s="51" t="n">
        <v>12</v>
      </c>
      <c r="B23" s="52" t="s">
        <v>132</v>
      </c>
      <c r="C23" s="53" t="s">
        <v>133</v>
      </c>
      <c r="D23" s="54" t="n">
        <v>6</v>
      </c>
      <c r="E23" s="55" t="n">
        <v>5.7550368562152</v>
      </c>
      <c r="F23" s="55" t="n">
        <v>2.99658651536321</v>
      </c>
      <c r="G23" s="55"/>
      <c r="H23" s="56" t="n">
        <v>2.51046025104603</v>
      </c>
      <c r="I23" s="52" t="s">
        <v>140</v>
      </c>
      <c r="J23" s="53" t="s">
        <v>141</v>
      </c>
      <c r="K23" s="54" t="n">
        <v>2</v>
      </c>
      <c r="L23" s="55" t="n">
        <v>3.72248848355125</v>
      </c>
      <c r="M23" s="55" t="n">
        <v>1.9248271610149</v>
      </c>
      <c r="N23" s="56" t="n">
        <v>1.29032258064516</v>
      </c>
      <c r="O23" s="52" t="s">
        <v>115</v>
      </c>
      <c r="P23" s="53" t="s">
        <v>116</v>
      </c>
      <c r="Q23" s="54" t="n">
        <v>1</v>
      </c>
      <c r="R23" s="55" t="n">
        <v>1.97906152902294</v>
      </c>
      <c r="S23" s="55" t="n">
        <v>0.412512891027845</v>
      </c>
      <c r="T23" s="57" t="n">
        <v>1.19047619047619</v>
      </c>
    </row>
    <row r="24" s="29" customFormat="true" ht="32.1" hidden="false" customHeight="true" outlineLevel="0" collapsed="false">
      <c r="A24" s="51" t="n">
        <v>13</v>
      </c>
      <c r="B24" s="52" t="s">
        <v>130</v>
      </c>
      <c r="C24" s="53" t="s">
        <v>131</v>
      </c>
      <c r="D24" s="54" t="n">
        <v>5</v>
      </c>
      <c r="E24" s="55" t="n">
        <v>4.795864046846</v>
      </c>
      <c r="F24" s="55" t="n">
        <v>2.92706011357653</v>
      </c>
      <c r="G24" s="55"/>
      <c r="H24" s="56" t="n">
        <v>2.09205020920502</v>
      </c>
      <c r="I24" s="52" t="s">
        <v>142</v>
      </c>
      <c r="J24" s="53" t="s">
        <v>143</v>
      </c>
      <c r="K24" s="54" t="n">
        <v>2</v>
      </c>
      <c r="L24" s="55" t="n">
        <v>3.72248848355125</v>
      </c>
      <c r="M24" s="55" t="n">
        <v>1.40034170657597</v>
      </c>
      <c r="N24" s="56" t="n">
        <v>1.29032258064516</v>
      </c>
      <c r="O24" s="52" t="s">
        <v>144</v>
      </c>
      <c r="P24" s="53" t="s">
        <v>145</v>
      </c>
      <c r="Q24" s="54" t="n">
        <v>1</v>
      </c>
      <c r="R24" s="55" t="n">
        <v>1.97906152902294</v>
      </c>
      <c r="S24" s="55" t="n">
        <v>1.1090573012939</v>
      </c>
      <c r="T24" s="57" t="n">
        <v>1.19047619047619</v>
      </c>
    </row>
    <row r="25" s="29" customFormat="true" ht="32.1" hidden="false" customHeight="true" outlineLevel="0" collapsed="false">
      <c r="A25" s="51" t="n">
        <v>14</v>
      </c>
      <c r="B25" s="52" t="s">
        <v>138</v>
      </c>
      <c r="C25" s="53" t="s">
        <v>139</v>
      </c>
      <c r="D25" s="54" t="n">
        <v>4</v>
      </c>
      <c r="E25" s="55" t="n">
        <v>3.8366912374768</v>
      </c>
      <c r="F25" s="55" t="n">
        <v>1.68957806116047</v>
      </c>
      <c r="G25" s="55"/>
      <c r="H25" s="56" t="n">
        <v>1.67364016736402</v>
      </c>
      <c r="I25" s="52" t="s">
        <v>146</v>
      </c>
      <c r="J25" s="53" t="s">
        <v>147</v>
      </c>
      <c r="K25" s="54" t="n">
        <v>2</v>
      </c>
      <c r="L25" s="55" t="n">
        <v>3.72248848355125</v>
      </c>
      <c r="M25" s="55" t="n">
        <v>1.9248271610149</v>
      </c>
      <c r="N25" s="56" t="n">
        <v>1.29032258064516</v>
      </c>
      <c r="O25" s="52" t="s">
        <v>146</v>
      </c>
      <c r="P25" s="53" t="s">
        <v>147</v>
      </c>
      <c r="Q25" s="54" t="n">
        <v>1</v>
      </c>
      <c r="R25" s="55" t="n">
        <v>1.97906152902294</v>
      </c>
      <c r="S25" s="55" t="n">
        <v>1.1090573012939</v>
      </c>
      <c r="T25" s="57" t="n">
        <v>1.19047619047619</v>
      </c>
    </row>
    <row r="26" s="29" customFormat="true" ht="32.1" hidden="false" customHeight="true" outlineLevel="0" collapsed="false">
      <c r="A26" s="58" t="n">
        <v>15</v>
      </c>
      <c r="B26" s="64" t="s">
        <v>146</v>
      </c>
      <c r="C26" s="60" t="s">
        <v>147</v>
      </c>
      <c r="D26" s="65" t="n">
        <v>3</v>
      </c>
      <c r="E26" s="62" t="n">
        <v>2.8775184281076</v>
      </c>
      <c r="F26" s="62" t="n">
        <v>1.50560038513511</v>
      </c>
      <c r="G26" s="62"/>
      <c r="H26" s="63" t="n">
        <v>1.25523012552301</v>
      </c>
      <c r="I26" s="64" t="s">
        <v>138</v>
      </c>
      <c r="J26" s="60" t="s">
        <v>139</v>
      </c>
      <c r="K26" s="66" t="n">
        <v>2</v>
      </c>
      <c r="L26" s="62" t="n">
        <v>3.72248848355125</v>
      </c>
      <c r="M26" s="62" t="n">
        <v>2.58483179198298</v>
      </c>
      <c r="N26" s="63" t="n">
        <v>1.29032258064516</v>
      </c>
      <c r="O26" s="64" t="s">
        <v>148</v>
      </c>
      <c r="P26" s="60" t="s">
        <v>149</v>
      </c>
      <c r="Q26" s="66" t="n">
        <v>1</v>
      </c>
      <c r="R26" s="62" t="n">
        <v>1.97906152902294</v>
      </c>
      <c r="S26" s="62" t="n">
        <v>0.412512891027845</v>
      </c>
      <c r="T26" s="62" t="n">
        <v>1.19047619047619</v>
      </c>
    </row>
    <row r="27" s="29" customFormat="true" ht="3.95" hidden="false" customHeight="true" outlineLevel="0" collapsed="false">
      <c r="A27" s="67"/>
      <c r="B27" s="67"/>
      <c r="C27" s="68"/>
      <c r="D27" s="69"/>
      <c r="E27" s="70"/>
      <c r="F27" s="70"/>
      <c r="G27" s="70"/>
      <c r="H27" s="70"/>
      <c r="I27" s="70"/>
      <c r="J27" s="68"/>
      <c r="K27" s="69"/>
      <c r="L27" s="70"/>
      <c r="M27" s="70"/>
      <c r="N27" s="70"/>
      <c r="O27" s="70"/>
      <c r="P27" s="68"/>
      <c r="Q27" s="69"/>
      <c r="R27" s="70"/>
      <c r="S27" s="70"/>
      <c r="T27" s="70"/>
    </row>
    <row r="28" s="29" customFormat="true" ht="14.25" hidden="false" customHeight="false" outlineLevel="0" collapsed="false">
      <c r="A28" s="71" t="s">
        <v>150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23</v>
      </c>
    </row>
    <row r="29" customFormat="false" ht="15.75" hidden="false" customHeight="false" outlineLevel="0" collapsed="false">
      <c r="C29" s="76"/>
      <c r="J29" s="76"/>
      <c r="O29" s="77" t="s">
        <v>23</v>
      </c>
      <c r="P29" s="68" t="s">
        <v>23</v>
      </c>
      <c r="Q29" s="50"/>
      <c r="R29" s="50"/>
      <c r="S29" s="50"/>
    </row>
    <row r="30" customFormat="false" ht="15.75" hidden="false" customHeight="false" outlineLevel="0" collapsed="false">
      <c r="C30" s="76"/>
      <c r="J30" s="76"/>
      <c r="P30" s="50"/>
      <c r="Q30" s="50"/>
      <c r="R30" s="50"/>
      <c r="S30" s="50"/>
    </row>
    <row r="31" customFormat="false" ht="15.75" hidden="false" customHeight="false" outlineLevel="0" collapsed="false">
      <c r="C31" s="76"/>
      <c r="J31" s="76"/>
      <c r="P31" s="50"/>
      <c r="Q31" s="50"/>
      <c r="R31" s="50"/>
      <c r="S31" s="50"/>
    </row>
    <row r="32" customFormat="false" ht="15.75" hidden="false" customHeight="false" outlineLevel="0" collapsed="false">
      <c r="C32" s="76"/>
      <c r="P32" s="50"/>
      <c r="Q32" s="50"/>
      <c r="R32" s="50"/>
      <c r="S32" s="50"/>
    </row>
    <row r="33" customFormat="false" ht="15.75" hidden="false" customHeight="false" outlineLevel="0" collapsed="false">
      <c r="C33" s="76"/>
      <c r="J33" s="76"/>
      <c r="P33" s="50"/>
    </row>
    <row r="34" customFormat="false" ht="15.75" hidden="false" customHeight="false" outlineLevel="0" collapsed="false">
      <c r="C34" s="76"/>
      <c r="J34" s="76"/>
      <c r="P34" s="50"/>
    </row>
    <row r="35" customFormat="false" ht="15.75" hidden="false" customHeight="false" outlineLevel="0" collapsed="false">
      <c r="C35" s="78"/>
      <c r="J35" s="76"/>
      <c r="P35" s="50"/>
    </row>
    <row r="36" customFormat="false" ht="15.75" hidden="false" customHeight="false" outlineLevel="0" collapsed="false">
      <c r="C36" s="78"/>
      <c r="J36" s="76"/>
      <c r="P36" s="50"/>
    </row>
    <row r="37" customFormat="false" ht="15.75" hidden="false" customHeight="false" outlineLevel="0" collapsed="false">
      <c r="C37" s="78"/>
      <c r="J37" s="76"/>
      <c r="P37" s="50"/>
    </row>
    <row r="38" customFormat="false" ht="15.75" hidden="false" customHeight="false" outlineLevel="0" collapsed="false">
      <c r="C38" s="76"/>
      <c r="J38" s="76"/>
      <c r="P38" s="50"/>
    </row>
    <row r="39" customFormat="false" ht="15.75" hidden="false" customHeight="false" outlineLevel="0" collapsed="false">
      <c r="C39" s="76"/>
      <c r="J39" s="76"/>
      <c r="P39" s="50"/>
    </row>
    <row r="40" customFormat="false" ht="15.75" hidden="false" customHeight="false" outlineLevel="0" collapsed="false">
      <c r="C40" s="76"/>
      <c r="J40" s="76"/>
      <c r="P40" s="50"/>
    </row>
    <row r="41" customFormat="false" ht="15.75" hidden="false" customHeight="false" outlineLevel="0" collapsed="false">
      <c r="C41" s="76"/>
      <c r="J41" s="76"/>
      <c r="P41" s="50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2:13:33Z</dcterms:modified>
  <cp:revision>0</cp:revision>
  <dc:subject>衛生署中英文網站</dc:subject>
  <dc:title>民國99年縣市別主要死因</dc:title>
</cp:coreProperties>
</file>