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新竹市" sheetId="2" state="visible" r:id="rId3"/>
    <sheet name="東區" sheetId="3" state="visible" r:id="rId4"/>
    <sheet name="北區" sheetId="4" state="visible" r:id="rId5"/>
    <sheet name="香山區" sheetId="5" state="visible" r:id="rId6"/>
    <sheet name="新竹市2" sheetId="6" state="visible" r:id="rId7"/>
    <sheet name="東區2" sheetId="7" state="visible" r:id="rId8"/>
    <sheet name="北區2" sheetId="8" state="visible" r:id="rId9"/>
    <sheet name="香山區2" sheetId="9" state="visible" r:id="rId10"/>
  </sheets>
  <definedNames>
    <definedName function="false" hidden="false" localSheetId="3" name="_xlnm.Print_Area" vbProcedure="false">北區!$A$1:$S$28</definedName>
    <definedName function="false" hidden="false" localSheetId="7" name="_xlnm.Print_Area" vbProcedure="false">北區2!$A$1:$T$28</definedName>
    <definedName function="false" hidden="false" localSheetId="1" name="_xlnm.Print_Area" vbProcedure="false">新竹市!$A$1:$S$28</definedName>
    <definedName function="false" hidden="false" localSheetId="5" name="_xlnm.Print_Area" vbProcedure="false">新竹市2!$A$1:$T$28</definedName>
    <definedName function="false" hidden="false" localSheetId="2" name="_xlnm.Print_Area" vbProcedure="false">東區!$A$1:$S$28</definedName>
    <definedName function="false" hidden="false" localSheetId="6" name="_xlnm.Print_Area" vbProcedure="false">東區2!$A$1:$T$28</definedName>
    <definedName function="false" hidden="false" localSheetId="4" name="_xlnm.Print_Area" vbProcedure="false">香山區!$A$1:$S$28</definedName>
    <definedName function="false" hidden="false" localSheetId="8" name="_xlnm.Print_Area" vbProcedure="false">香山區2!$A$1:$T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9" uniqueCount="129">
  <si>
    <t xml:space="preserve">目錄</t>
  </si>
  <si>
    <t xml:space="preserve">主要死亡原因</t>
  </si>
  <si>
    <t xml:space="preserve">新竹市</t>
  </si>
  <si>
    <t xml:space="preserve">東區</t>
  </si>
  <si>
    <t xml:space="preserve">北區</t>
  </si>
  <si>
    <t xml:space="preserve">香山區</t>
  </si>
  <si>
    <t xml:space="preserve">主要癌症死亡原因</t>
  </si>
  <si>
    <t xml:space="preserve">新竹市2</t>
  </si>
  <si>
    <t xml:space="preserve">東區2</t>
  </si>
  <si>
    <t xml:space="preserve">北區2</t>
  </si>
  <si>
    <t xml:space="preserve">香山區2</t>
  </si>
  <si>
    <r>
      <rPr>
        <sz val="12"/>
        <rFont val="Noto Sans"/>
        <family val="2"/>
      </rPr>
      <t xml:space="preserve">民國</t>
    </r>
    <r>
      <rPr>
        <sz val="12"/>
        <rFont val="標楷體"/>
        <family val="4"/>
        <charset val="136"/>
      </rPr>
      <t xml:space="preserve">107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2"/>
        <rFont val="Calibri"/>
        <family val="2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E10-E14</t>
  </si>
  <si>
    <t xml:space="preserve">糖尿病</t>
  </si>
  <si>
    <t xml:space="preserve">J12-J18</t>
  </si>
  <si>
    <t xml:space="preserve">肺炎</t>
  </si>
  <si>
    <t xml:space="preserve">V01-X59, Y85-Y86</t>
  </si>
  <si>
    <t xml:space="preserve">事故傷害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I10-I15</t>
  </si>
  <si>
    <t xml:space="preserve">高血壓性疾病</t>
  </si>
  <si>
    <t xml:space="preserve">X60-X84, Y87.0</t>
  </si>
  <si>
    <t xml:space="preserve">蓄意自我傷害（自殺）</t>
  </si>
  <si>
    <t xml:space="preserve">A40-A41</t>
  </si>
  <si>
    <t xml:space="preserve">敗血症</t>
  </si>
  <si>
    <t xml:space="preserve">K70, K73-K74</t>
  </si>
  <si>
    <t xml:space="preserve">慢性肝病及肝硬化</t>
  </si>
  <si>
    <t xml:space="preserve">其他</t>
  </si>
  <si>
    <t xml:space="preserve">F01-F03</t>
  </si>
  <si>
    <t xml:space="preserve">血管性及未明示之癡呆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標楷體"/>
        <family val="4"/>
        <charset val="136"/>
      </rPr>
      <t xml:space="preserve">/</t>
    </r>
    <r>
      <rPr>
        <sz val="9"/>
        <rFont val="Noto Sans"/>
        <family val="2"/>
      </rPr>
      <t xml:space="preserve">老邁</t>
    </r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3,3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8,8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4,54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214,060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105,272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108,788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151,15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73,878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77,280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78,167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39,68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38,478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竹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50</t>
  </si>
  <si>
    <t xml:space="preserve">女性乳癌</t>
  </si>
  <si>
    <t xml:space="preserve">(1)</t>
  </si>
  <si>
    <t xml:space="preserve">C18-C21</t>
  </si>
  <si>
    <t xml:space="preserve">結腸、直腸和肛門癌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標楷體"/>
        <family val="4"/>
        <charset val="136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標楷體"/>
        <family val="4"/>
        <charset val="136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67</t>
  </si>
  <si>
    <t xml:space="preserve">膀胱癌</t>
  </si>
  <si>
    <t xml:space="preserve">C54</t>
  </si>
  <si>
    <t xml:space="preserve">子宮體癌</t>
  </si>
  <si>
    <t xml:space="preserve">C11</t>
  </si>
  <si>
    <t xml:space="preserve">鼻咽癌</t>
  </si>
  <si>
    <t xml:space="preserve">C71</t>
  </si>
  <si>
    <t xml:space="preserve">腦癌</t>
  </si>
  <si>
    <t xml:space="preserve">C91-C95</t>
  </si>
  <si>
    <t xml:space="preserve">白血病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82-C85</t>
  </si>
  <si>
    <t xml:space="preserve">非何杰金氏淋巴瘤</t>
  </si>
  <si>
    <t xml:space="preserve">C45-C49</t>
  </si>
  <si>
    <t xml:space="preserve">間皮和軟組織癌</t>
  </si>
  <si>
    <t xml:space="preserve">C32</t>
  </si>
  <si>
    <t xml:space="preserve">喉癌</t>
  </si>
  <si>
    <t xml:space="preserve">C56, C57.0-C57.4</t>
  </si>
  <si>
    <t xml:space="preserve">卵巢癌</t>
  </si>
  <si>
    <r>
      <rPr>
        <sz val="10"/>
        <rFont val="Noto Sans"/>
        <family val="2"/>
      </rPr>
      <t xml:space="preserve">附註</t>
    </r>
    <r>
      <rPr>
        <sz val="10"/>
        <rFont val="標楷體"/>
        <family val="4"/>
        <charset val="136"/>
      </rPr>
      <t xml:space="preserve">: 1. 107</t>
    </r>
    <r>
      <rPr>
        <sz val="10"/>
        <rFont val="Noto Sans"/>
        <family val="2"/>
      </rPr>
      <t xml:space="preserve">年年中人口數計 </t>
    </r>
    <r>
      <rPr>
        <sz val="10"/>
        <rFont val="標楷體"/>
        <family val="4"/>
        <charset val="136"/>
      </rPr>
      <t xml:space="preserve">443,384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標楷體"/>
        <family val="4"/>
        <charset val="136"/>
      </rPr>
      <t xml:space="preserve">218,839</t>
    </r>
    <r>
      <rPr>
        <sz val="10"/>
        <rFont val="Noto Sans"/>
        <family val="2"/>
      </rPr>
      <t xml:space="preserve">人</t>
    </r>
    <r>
      <rPr>
        <sz val="10"/>
        <rFont val="標楷體"/>
        <family val="4"/>
        <charset val="136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標楷體"/>
        <family val="4"/>
        <charset val="136"/>
      </rPr>
      <t xml:space="preserve">224,545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香山區主要癌症死亡原因</t>
    </r>
  </si>
  <si>
    <t xml:space="preserve">C07-C08</t>
  </si>
  <si>
    <t xml:space="preserve">主唾液腺癌</t>
  </si>
  <si>
    <t xml:space="preserve">C30-C31</t>
  </si>
  <si>
    <t xml:space="preserve">鼻腔、中耳和副鼻竇癌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sz val="12"/>
      <name val="Noto Sans"/>
      <family val="2"/>
    </font>
    <font>
      <u val="single"/>
      <sz val="12"/>
      <color rgb="FF0000FF"/>
      <name val="Noto Sans"/>
      <family val="2"/>
    </font>
    <font>
      <u val="single"/>
      <sz val="12"/>
      <color rgb="FF0000FF"/>
      <name val="新細明體"/>
      <family val="1"/>
      <charset val="136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2"/>
      <name val="標楷體"/>
      <family val="4"/>
      <charset val="136"/>
    </font>
    <font>
      <sz val="10"/>
      <name val="Calibri"/>
      <family val="2"/>
    </font>
    <font>
      <sz val="11"/>
      <name val="Noto Sans"/>
      <family val="2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9"/>
      <name val="標楷體"/>
      <family val="4"/>
      <charset val="136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4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5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9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4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1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984375" defaultRowHeight="16.5" zeroHeight="false" outlineLevelRow="0" outlineLevelCol="0"/>
  <cols>
    <col collapsed="false" customWidth="true" hidden="false" outlineLevel="0" max="2" min="1" style="1" width="19.49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  <c r="B2" s="4" t="s">
        <v>2</v>
      </c>
    </row>
    <row r="3" customFormat="false" ht="16.5" hidden="false" customHeight="false" outlineLevel="0" collapsed="false">
      <c r="A3" s="3"/>
      <c r="B3" s="4" t="s">
        <v>3</v>
      </c>
    </row>
    <row r="4" customFormat="false" ht="16.5" hidden="false" customHeight="false" outlineLevel="0" collapsed="false">
      <c r="A4" s="3"/>
      <c r="B4" s="4" t="s">
        <v>4</v>
      </c>
    </row>
    <row r="5" customFormat="false" ht="16.5" hidden="false" customHeight="false" outlineLevel="0" collapsed="false">
      <c r="A5" s="3"/>
      <c r="B5" s="4" t="s">
        <v>5</v>
      </c>
    </row>
    <row r="6" customFormat="false" ht="16.5" hidden="false" customHeight="false" outlineLevel="0" collapsed="false">
      <c r="A6" s="3" t="s">
        <v>6</v>
      </c>
      <c r="B6" s="4" t="s">
        <v>7</v>
      </c>
    </row>
    <row r="7" customFormat="false" ht="16.5" hidden="false" customHeight="false" outlineLevel="0" collapsed="false">
      <c r="A7" s="3"/>
      <c r="B7" s="4" t="s">
        <v>8</v>
      </c>
    </row>
    <row r="8" customFormat="false" ht="16.5" hidden="false" customHeight="false" outlineLevel="0" collapsed="false">
      <c r="A8" s="3"/>
      <c r="B8" s="4" t="s">
        <v>9</v>
      </c>
    </row>
    <row r="9" customFormat="false" ht="16.5" hidden="false" customHeight="false" outlineLevel="0" collapsed="false">
      <c r="A9" s="3"/>
      <c r="B9" s="4" t="s">
        <v>10</v>
      </c>
    </row>
    <row r="10" customFormat="false" ht="16.5" hidden="false" customHeight="false" outlineLevel="0" collapsed="false">
      <c r="A10" s="5"/>
      <c r="B10" s="4"/>
    </row>
    <row r="11" customFormat="false" ht="16.5" hidden="false" customHeight="false" outlineLevel="0" collapsed="false">
      <c r="A11" s="5"/>
      <c r="B11" s="4"/>
    </row>
    <row r="12" customFormat="false" ht="16.5" hidden="false" customHeight="false" outlineLevel="0" collapsed="false">
      <c r="A12" s="5"/>
      <c r="B12" s="4"/>
    </row>
    <row r="13" customFormat="false" ht="16.5" hidden="false" customHeight="false" outlineLevel="0" collapsed="false">
      <c r="A13" s="5"/>
      <c r="B13" s="4"/>
    </row>
    <row r="14" customFormat="false" ht="16.5" hidden="false" customHeight="false" outlineLevel="0" collapsed="false">
      <c r="A14" s="5"/>
      <c r="B14" s="4"/>
    </row>
    <row r="15" customFormat="false" ht="16.5" hidden="false" customHeight="false" outlineLevel="0" collapsed="false">
      <c r="B15" s="4"/>
    </row>
    <row r="16" customFormat="false" ht="16.5" hidden="false" customHeight="false" outlineLevel="0" collapsed="false">
      <c r="A16" s="5"/>
      <c r="B16" s="4"/>
    </row>
    <row r="17" customFormat="false" ht="16.5" hidden="false" customHeight="false" outlineLevel="0" collapsed="false">
      <c r="A17" s="5"/>
      <c r="B17" s="4"/>
    </row>
    <row r="18" customFormat="false" ht="16.5" hidden="false" customHeight="false" outlineLevel="0" collapsed="false">
      <c r="A18" s="5"/>
      <c r="B18" s="4"/>
    </row>
    <row r="19" customFormat="false" ht="16.5" hidden="false" customHeight="false" outlineLevel="0" collapsed="false">
      <c r="A19" s="5"/>
      <c r="B19" s="4"/>
    </row>
    <row r="20" customFormat="false" ht="16.5" hidden="false" customHeight="false" outlineLevel="0" collapsed="false">
      <c r="A20" s="5"/>
      <c r="B20" s="4"/>
    </row>
    <row r="21" customFormat="false" ht="16.5" hidden="false" customHeight="false" outlineLevel="0" collapsed="false">
      <c r="A21" s="5"/>
      <c r="B21" s="4"/>
    </row>
    <row r="22" customFormat="false" ht="16.5" hidden="false" customHeight="false" outlineLevel="0" collapsed="false">
      <c r="A22" s="5"/>
      <c r="B22" s="4"/>
    </row>
    <row r="23" customFormat="false" ht="16.5" hidden="false" customHeight="false" outlineLevel="0" collapsed="false">
      <c r="A23" s="5"/>
      <c r="B23" s="4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4"/>
    </row>
  </sheetData>
  <mergeCells count="3">
    <mergeCell ref="A1:B1"/>
    <mergeCell ref="A2:A5"/>
    <mergeCell ref="A6:A9"/>
  </mergeCells>
  <hyperlinks>
    <hyperlink ref="B2" location="新竹市!A1" display="新竹市"/>
    <hyperlink ref="B3" location="東區!A1" display="東區"/>
    <hyperlink ref="B4" location="北區!A1" display="北區"/>
    <hyperlink ref="B5" location="香山區!A1" display="香山區"/>
    <hyperlink ref="B6" location="新竹市2!A1" display="新竹市2"/>
    <hyperlink ref="B7" location="東區2!A1" display="東區2"/>
    <hyperlink ref="B8" location="北區2!A1" display="北區2"/>
    <hyperlink ref="B9" location="香山區2!A1" display="香山區2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2680</v>
      </c>
      <c r="E10" s="54" t="n">
        <v>604.442880711619</v>
      </c>
      <c r="F10" s="54" t="n">
        <v>386.98136922708</v>
      </c>
      <c r="G10" s="55" t="n">
        <v>100</v>
      </c>
      <c r="H10" s="51" t="s">
        <v>31</v>
      </c>
      <c r="I10" s="52" t="s">
        <v>32</v>
      </c>
      <c r="J10" s="53" t="n">
        <v>1536</v>
      </c>
      <c r="K10" s="54" t="n">
        <v>701.887464957035</v>
      </c>
      <c r="L10" s="54" t="n">
        <v>489.767114042352</v>
      </c>
      <c r="M10" s="55" t="n">
        <v>100</v>
      </c>
      <c r="N10" s="51" t="s">
        <v>31</v>
      </c>
      <c r="O10" s="52" t="s">
        <v>32</v>
      </c>
      <c r="P10" s="53" t="n">
        <v>1144</v>
      </c>
      <c r="Q10" s="54" t="n">
        <v>509.474715535861</v>
      </c>
      <c r="R10" s="54" t="n">
        <v>297.33564353151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786</v>
      </c>
      <c r="E11" s="54" t="n">
        <v>177.2731</v>
      </c>
      <c r="F11" s="54" t="n">
        <v>120.569677857711</v>
      </c>
      <c r="G11" s="55" t="n">
        <v>29.3283582089552</v>
      </c>
      <c r="H11" s="51" t="s">
        <v>33</v>
      </c>
      <c r="I11" s="52" t="s">
        <v>34</v>
      </c>
      <c r="J11" s="53" t="n">
        <v>450</v>
      </c>
      <c r="K11" s="54" t="n">
        <v>205.631</v>
      </c>
      <c r="L11" s="54" t="n">
        <v>150.588925254708</v>
      </c>
      <c r="M11" s="55" t="n">
        <v>29.296875</v>
      </c>
      <c r="N11" s="51" t="s">
        <v>33</v>
      </c>
      <c r="O11" s="52" t="s">
        <v>34</v>
      </c>
      <c r="P11" s="53" t="n">
        <v>336</v>
      </c>
      <c r="Q11" s="54" t="n">
        <v>149.635930437106</v>
      </c>
      <c r="R11" s="54" t="n">
        <v>95.1948947188549</v>
      </c>
      <c r="S11" s="56" t="n">
        <v>29.3706293706294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306</v>
      </c>
      <c r="E12" s="54" t="n">
        <v>69.0147</v>
      </c>
      <c r="F12" s="54" t="n">
        <v>41.5006824014524</v>
      </c>
      <c r="G12" s="55" t="n">
        <v>11.4179104477612</v>
      </c>
      <c r="H12" s="51" t="s">
        <v>35</v>
      </c>
      <c r="I12" s="52" t="s">
        <v>36</v>
      </c>
      <c r="J12" s="53" t="n">
        <v>195</v>
      </c>
      <c r="K12" s="54" t="n">
        <v>89.1068</v>
      </c>
      <c r="L12" s="54" t="n">
        <v>58.1973656203084</v>
      </c>
      <c r="M12" s="55" t="n">
        <v>12.6953125</v>
      </c>
      <c r="N12" s="51" t="s">
        <v>35</v>
      </c>
      <c r="O12" s="52" t="s">
        <v>36</v>
      </c>
      <c r="P12" s="53" t="n">
        <v>111</v>
      </c>
      <c r="Q12" s="54" t="n">
        <v>49.4332984479726</v>
      </c>
      <c r="R12" s="54" t="n">
        <v>27.2484872525461</v>
      </c>
      <c r="S12" s="56" t="n">
        <v>9.7027972027972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191</v>
      </c>
      <c r="E13" s="54" t="n">
        <v>43.0778</v>
      </c>
      <c r="F13" s="54" t="n">
        <v>26.5930484889776</v>
      </c>
      <c r="G13" s="55" t="n">
        <v>7.12686567164179</v>
      </c>
      <c r="H13" s="51" t="s">
        <v>37</v>
      </c>
      <c r="I13" s="52" t="s">
        <v>38</v>
      </c>
      <c r="J13" s="53" t="n">
        <v>111</v>
      </c>
      <c r="K13" s="54" t="n">
        <v>50.7223</v>
      </c>
      <c r="L13" s="54" t="n">
        <v>36.0882662599347</v>
      </c>
      <c r="M13" s="55" t="n">
        <v>7.2265625</v>
      </c>
      <c r="N13" s="51" t="s">
        <v>39</v>
      </c>
      <c r="O13" s="52" t="s">
        <v>40</v>
      </c>
      <c r="P13" s="53" t="n">
        <v>83</v>
      </c>
      <c r="Q13" s="54" t="n">
        <v>36.9636375782137</v>
      </c>
      <c r="R13" s="54" t="n">
        <v>20.696336688355</v>
      </c>
      <c r="S13" s="56" t="n">
        <v>7.25524475524476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154</v>
      </c>
      <c r="E14" s="54" t="n">
        <v>34.7329</v>
      </c>
      <c r="F14" s="54" t="n">
        <v>18.5856038370249</v>
      </c>
      <c r="G14" s="55" t="n">
        <v>5.74626865671642</v>
      </c>
      <c r="H14" s="51" t="s">
        <v>41</v>
      </c>
      <c r="I14" s="52" t="s">
        <v>42</v>
      </c>
      <c r="J14" s="53" t="n">
        <v>96</v>
      </c>
      <c r="K14" s="54" t="n">
        <v>43.8679</v>
      </c>
      <c r="L14" s="54" t="n">
        <v>26.1456995216838</v>
      </c>
      <c r="M14" s="55" t="n">
        <v>6.25</v>
      </c>
      <c r="N14" s="51" t="s">
        <v>37</v>
      </c>
      <c r="O14" s="52" t="s">
        <v>38</v>
      </c>
      <c r="P14" s="53" t="n">
        <v>80</v>
      </c>
      <c r="Q14" s="54" t="n">
        <v>35.6276024850253</v>
      </c>
      <c r="R14" s="54" t="n">
        <v>18.7184783711856</v>
      </c>
      <c r="S14" s="56" t="n">
        <v>6.99300699300699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135</v>
      </c>
      <c r="E15" s="54" t="n">
        <v>30.4476</v>
      </c>
      <c r="F15" s="54" t="n">
        <v>18.931531770694</v>
      </c>
      <c r="G15" s="55" t="n">
        <v>5.03731343283582</v>
      </c>
      <c r="H15" s="51" t="s">
        <v>43</v>
      </c>
      <c r="I15" s="52" t="s">
        <v>44</v>
      </c>
      <c r="J15" s="53" t="n">
        <v>73</v>
      </c>
      <c r="K15" s="54" t="n">
        <v>33.3579</v>
      </c>
      <c r="L15" s="54" t="n">
        <v>26.9882888330328</v>
      </c>
      <c r="M15" s="55" t="n">
        <v>4.75260416666667</v>
      </c>
      <c r="N15" s="51" t="s">
        <v>41</v>
      </c>
      <c r="O15" s="52" t="s">
        <v>42</v>
      </c>
      <c r="P15" s="53" t="n">
        <v>58</v>
      </c>
      <c r="Q15" s="54" t="n">
        <v>25.8300118016433</v>
      </c>
      <c r="R15" s="54" t="n">
        <v>12.0603500437919</v>
      </c>
      <c r="S15" s="56" t="n">
        <v>5.06993006993007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112</v>
      </c>
      <c r="E16" s="54" t="n">
        <v>25.2602</v>
      </c>
      <c r="F16" s="54" t="n">
        <v>19.5872715646504</v>
      </c>
      <c r="G16" s="55" t="n">
        <v>4.17910447761194</v>
      </c>
      <c r="H16" s="51" t="s">
        <v>45</v>
      </c>
      <c r="I16" s="52" t="s">
        <v>46</v>
      </c>
      <c r="J16" s="53" t="n">
        <v>53</v>
      </c>
      <c r="K16" s="54" t="n">
        <v>24.2187</v>
      </c>
      <c r="L16" s="54" t="n">
        <v>13.8623146142656</v>
      </c>
      <c r="M16" s="55" t="n">
        <v>3.45052083333333</v>
      </c>
      <c r="N16" s="51" t="s">
        <v>47</v>
      </c>
      <c r="O16" s="52" t="s">
        <v>48</v>
      </c>
      <c r="P16" s="53" t="n">
        <v>51</v>
      </c>
      <c r="Q16" s="54" t="n">
        <v>22.7125965842036</v>
      </c>
      <c r="R16" s="54" t="n">
        <v>11.9535094266648</v>
      </c>
      <c r="S16" s="56" t="n">
        <v>4.45804195804196</v>
      </c>
    </row>
    <row r="17" s="28" customFormat="true" ht="32.1" hidden="false" customHeight="true" outlineLevel="0" collapsed="false">
      <c r="A17" s="50" t="n">
        <v>7</v>
      </c>
      <c r="B17" s="51" t="s">
        <v>49</v>
      </c>
      <c r="C17" s="52" t="s">
        <v>50</v>
      </c>
      <c r="D17" s="53" t="n">
        <v>94</v>
      </c>
      <c r="E17" s="54" t="n">
        <v>21.2006</v>
      </c>
      <c r="F17" s="54" t="n">
        <v>11.6994670501726</v>
      </c>
      <c r="G17" s="55" t="n">
        <v>3.50746268656716</v>
      </c>
      <c r="H17" s="51" t="s">
        <v>39</v>
      </c>
      <c r="I17" s="52" t="s">
        <v>40</v>
      </c>
      <c r="J17" s="53" t="n">
        <v>52</v>
      </c>
      <c r="K17" s="54" t="n">
        <v>23.7618</v>
      </c>
      <c r="L17" s="54" t="n">
        <v>16.1305327189756</v>
      </c>
      <c r="M17" s="55" t="n">
        <v>3.38541666666667</v>
      </c>
      <c r="N17" s="51" t="s">
        <v>49</v>
      </c>
      <c r="O17" s="52" t="s">
        <v>50</v>
      </c>
      <c r="P17" s="53" t="n">
        <v>44</v>
      </c>
      <c r="Q17" s="54" t="n">
        <v>19.5951813667639</v>
      </c>
      <c r="R17" s="54" t="n">
        <v>9.95836226158913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82</v>
      </c>
      <c r="E18" s="54" t="n">
        <v>18.4941</v>
      </c>
      <c r="F18" s="54" t="n">
        <v>10.9964606802836</v>
      </c>
      <c r="G18" s="55" t="n">
        <v>3.05970149253731</v>
      </c>
      <c r="H18" s="51" t="s">
        <v>49</v>
      </c>
      <c r="I18" s="52" t="s">
        <v>50</v>
      </c>
      <c r="J18" s="53" t="n">
        <v>50</v>
      </c>
      <c r="K18" s="54" t="n">
        <v>22.8478</v>
      </c>
      <c r="L18" s="54" t="n">
        <v>13.6239116754438</v>
      </c>
      <c r="M18" s="55" t="n">
        <v>3.25520833333333</v>
      </c>
      <c r="N18" s="51" t="s">
        <v>43</v>
      </c>
      <c r="O18" s="52" t="s">
        <v>44</v>
      </c>
      <c r="P18" s="53" t="n">
        <v>39</v>
      </c>
      <c r="Q18" s="54" t="n">
        <v>17.3684562114498</v>
      </c>
      <c r="R18" s="54" t="n">
        <v>12.6625460645065</v>
      </c>
      <c r="S18" s="56" t="n">
        <v>3.40909090909091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81</v>
      </c>
      <c r="E19" s="54" t="n">
        <v>18.2686</v>
      </c>
      <c r="F19" s="54" t="n">
        <v>9.64866973316394</v>
      </c>
      <c r="G19" s="55" t="n">
        <v>3.02238805970149</v>
      </c>
      <c r="H19" s="51" t="s">
        <v>51</v>
      </c>
      <c r="I19" s="52" t="s">
        <v>52</v>
      </c>
      <c r="J19" s="53" t="n">
        <v>42</v>
      </c>
      <c r="K19" s="54" t="n">
        <v>19.1922</v>
      </c>
      <c r="L19" s="54" t="n">
        <v>15.9336351031143</v>
      </c>
      <c r="M19" s="55" t="n">
        <v>2.734375</v>
      </c>
      <c r="N19" s="51" t="s">
        <v>53</v>
      </c>
      <c r="O19" s="52" t="s">
        <v>54</v>
      </c>
      <c r="P19" s="53" t="n">
        <v>33</v>
      </c>
      <c r="Q19" s="54" t="n">
        <v>14.6963860250729</v>
      </c>
      <c r="R19" s="54" t="n">
        <v>8.16295695272105</v>
      </c>
      <c r="S19" s="56" t="n">
        <v>2.88461538461538</v>
      </c>
    </row>
    <row r="20" s="28" customFormat="true" ht="32.1" hidden="false" customHeight="true" outlineLevel="0" collapsed="false">
      <c r="A20" s="50" t="n">
        <v>10</v>
      </c>
      <c r="B20" s="51" t="s">
        <v>53</v>
      </c>
      <c r="C20" s="52" t="s">
        <v>54</v>
      </c>
      <c r="D20" s="53" t="n">
        <v>65</v>
      </c>
      <c r="E20" s="54" t="n">
        <v>14.6599</v>
      </c>
      <c r="F20" s="54" t="n">
        <v>8.84092418861816</v>
      </c>
      <c r="G20" s="55" t="n">
        <v>2.42537313432836</v>
      </c>
      <c r="H20" s="51" t="s">
        <v>55</v>
      </c>
      <c r="I20" s="52" t="s">
        <v>56</v>
      </c>
      <c r="J20" s="53" t="n">
        <v>41</v>
      </c>
      <c r="K20" s="54" t="n">
        <v>18.7352</v>
      </c>
      <c r="L20" s="54" t="n">
        <v>13.4976027129006</v>
      </c>
      <c r="M20" s="55" t="n">
        <v>2.66927083333333</v>
      </c>
      <c r="N20" s="51" t="s">
        <v>45</v>
      </c>
      <c r="O20" s="52" t="s">
        <v>46</v>
      </c>
      <c r="P20" s="53" t="n">
        <v>28</v>
      </c>
      <c r="Q20" s="54" t="n">
        <v>12.4696608697588</v>
      </c>
      <c r="R20" s="54" t="n">
        <v>6.20705920453585</v>
      </c>
      <c r="S20" s="56" t="n">
        <v>2.44755244755245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674</v>
      </c>
      <c r="E21" s="61" t="n">
        <v>152.012873731206</v>
      </c>
      <c r="F21" s="61" t="n">
        <v>100.028031654332</v>
      </c>
      <c r="G21" s="62" t="n">
        <v>25.1492537313433</v>
      </c>
      <c r="H21" s="58"/>
      <c r="I21" s="59" t="s">
        <v>57</v>
      </c>
      <c r="J21" s="60" t="n">
        <v>373</v>
      </c>
      <c r="K21" s="61" t="n">
        <v>170.44532840428</v>
      </c>
      <c r="L21" s="61" t="n">
        <v>118.710571727985</v>
      </c>
      <c r="M21" s="62" t="n">
        <v>24.2838541666667</v>
      </c>
      <c r="N21" s="58"/>
      <c r="O21" s="59" t="s">
        <v>57</v>
      </c>
      <c r="P21" s="60" t="n">
        <v>281</v>
      </c>
      <c r="Q21" s="61" t="n">
        <v>125.141953728651</v>
      </c>
      <c r="R21" s="61" t="n">
        <v>74.472662546761</v>
      </c>
      <c r="S21" s="61" t="n">
        <v>24.5629370629371</v>
      </c>
    </row>
    <row r="22" s="28" customFormat="true" ht="32.1" hidden="false" customHeight="true" outlineLevel="0" collapsed="false">
      <c r="A22" s="50" t="n">
        <v>11</v>
      </c>
      <c r="B22" s="51" t="s">
        <v>55</v>
      </c>
      <c r="C22" s="52" t="s">
        <v>56</v>
      </c>
      <c r="D22" s="53" t="n">
        <v>65</v>
      </c>
      <c r="E22" s="54" t="n">
        <v>14.6599</v>
      </c>
      <c r="F22" s="54" t="n">
        <v>10.010533709277</v>
      </c>
      <c r="G22" s="55" t="n">
        <v>2.42537313432836</v>
      </c>
      <c r="H22" s="51" t="s">
        <v>53</v>
      </c>
      <c r="I22" s="52" t="s">
        <v>54</v>
      </c>
      <c r="J22" s="53" t="n">
        <v>32</v>
      </c>
      <c r="K22" s="54" t="n">
        <v>14.6226</v>
      </c>
      <c r="L22" s="54" t="n">
        <v>9.69319317614233</v>
      </c>
      <c r="M22" s="55" t="n">
        <v>2.08333333333333</v>
      </c>
      <c r="N22" s="51" t="s">
        <v>55</v>
      </c>
      <c r="O22" s="52" t="s">
        <v>56</v>
      </c>
      <c r="P22" s="53" t="n">
        <v>24</v>
      </c>
      <c r="Q22" s="54" t="n">
        <v>10.6882807455076</v>
      </c>
      <c r="R22" s="54" t="n">
        <v>6.65973000019332</v>
      </c>
      <c r="S22" s="56" t="n">
        <v>2.0979020979021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56</v>
      </c>
      <c r="E23" s="54" t="n">
        <v>12.6301</v>
      </c>
      <c r="F23" s="54" t="n">
        <v>10.6551152362714</v>
      </c>
      <c r="G23" s="55" t="n">
        <v>2.08955223880597</v>
      </c>
      <c r="H23" s="51" t="s">
        <v>47</v>
      </c>
      <c r="I23" s="52" t="s">
        <v>48</v>
      </c>
      <c r="J23" s="53" t="n">
        <v>31</v>
      </c>
      <c r="K23" s="54" t="n">
        <v>14.1656</v>
      </c>
      <c r="L23" s="54" t="n">
        <v>9.95837246613053</v>
      </c>
      <c r="M23" s="55" t="n">
        <v>2.01822916666667</v>
      </c>
      <c r="N23" s="51" t="s">
        <v>58</v>
      </c>
      <c r="O23" s="52" t="s">
        <v>59</v>
      </c>
      <c r="P23" s="53" t="n">
        <v>18</v>
      </c>
      <c r="Q23" s="54" t="n">
        <v>8.01621055913069</v>
      </c>
      <c r="R23" s="54" t="n">
        <v>3.655805963647</v>
      </c>
      <c r="S23" s="56" t="n">
        <v>1.57342657342657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33</v>
      </c>
      <c r="E24" s="54" t="n">
        <v>7.4427</v>
      </c>
      <c r="F24" s="54" t="n">
        <v>3.65307286225944</v>
      </c>
      <c r="G24" s="55" t="n">
        <v>1.23134328358209</v>
      </c>
      <c r="H24" s="51" t="s">
        <v>60</v>
      </c>
      <c r="I24" s="52" t="s">
        <v>61</v>
      </c>
      <c r="J24" s="53" t="n">
        <v>21</v>
      </c>
      <c r="K24" s="54" t="n">
        <v>9.5961</v>
      </c>
      <c r="L24" s="54" t="n">
        <v>4.98255718764128</v>
      </c>
      <c r="M24" s="55" t="n">
        <v>1.3671875</v>
      </c>
      <c r="N24" s="51" t="s">
        <v>62</v>
      </c>
      <c r="O24" s="52" t="s">
        <v>63</v>
      </c>
      <c r="P24" s="53" t="n">
        <v>15</v>
      </c>
      <c r="Q24" s="54" t="n">
        <v>6.68017546594224</v>
      </c>
      <c r="R24" s="54" t="n">
        <v>3.74608083719172</v>
      </c>
      <c r="S24" s="56" t="n">
        <v>1.31118881118881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32</v>
      </c>
      <c r="E25" s="54" t="n">
        <v>7.2172</v>
      </c>
      <c r="F25" s="54" t="n">
        <v>3.36296375422856</v>
      </c>
      <c r="G25" s="55" t="n">
        <v>1.19402985074627</v>
      </c>
      <c r="H25" s="51" t="s">
        <v>64</v>
      </c>
      <c r="I25" s="52" t="s">
        <v>65</v>
      </c>
      <c r="J25" s="53" t="n">
        <v>17</v>
      </c>
      <c r="K25" s="54" t="n">
        <v>7.7682</v>
      </c>
      <c r="L25" s="54" t="n">
        <v>4.47913098362278</v>
      </c>
      <c r="M25" s="55" t="n">
        <v>1.10677083333333</v>
      </c>
      <c r="N25" s="51" t="s">
        <v>64</v>
      </c>
      <c r="O25" s="52" t="s">
        <v>65</v>
      </c>
      <c r="P25" s="53" t="n">
        <v>14</v>
      </c>
      <c r="Q25" s="54" t="n">
        <v>6.23483043487942</v>
      </c>
      <c r="R25" s="54" t="n">
        <v>2.94574679204937</v>
      </c>
      <c r="S25" s="56" t="n">
        <v>1.22377622377622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31</v>
      </c>
      <c r="E26" s="61" t="n">
        <v>6.9916</v>
      </c>
      <c r="F26" s="61" t="n">
        <v>4.28634208253646</v>
      </c>
      <c r="G26" s="62" t="n">
        <v>1.15671641791045</v>
      </c>
      <c r="H26" s="63" t="s">
        <v>62</v>
      </c>
      <c r="I26" s="59" t="s">
        <v>63</v>
      </c>
      <c r="J26" s="65" t="n">
        <v>16</v>
      </c>
      <c r="K26" s="61" t="n">
        <v>7.3113</v>
      </c>
      <c r="L26" s="61" t="n">
        <v>4.95028852211876</v>
      </c>
      <c r="M26" s="62" t="n">
        <v>1.04166666666667</v>
      </c>
      <c r="N26" s="63" t="s">
        <v>51</v>
      </c>
      <c r="O26" s="59" t="s">
        <v>52</v>
      </c>
      <c r="P26" s="65" t="n">
        <v>14</v>
      </c>
      <c r="Q26" s="61" t="n">
        <v>6.23483043487942</v>
      </c>
      <c r="R26" s="61" t="n">
        <v>5.43009027674204</v>
      </c>
      <c r="S26" s="61" t="n">
        <v>1.2237762237762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6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7</v>
      </c>
    </row>
    <row r="29" customFormat="false" ht="15.75" hidden="false" customHeight="false" outlineLevel="0" collapsed="false">
      <c r="C29" s="75"/>
      <c r="I29" s="75"/>
      <c r="N29" s="76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52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1190</v>
      </c>
      <c r="E10" s="54" t="n">
        <v>555.920199757544</v>
      </c>
      <c r="F10" s="54" t="n">
        <v>360.933367858119</v>
      </c>
      <c r="G10" s="55" t="n">
        <v>100</v>
      </c>
      <c r="H10" s="51" t="s">
        <v>31</v>
      </c>
      <c r="I10" s="52" t="s">
        <v>32</v>
      </c>
      <c r="J10" s="53" t="n">
        <v>667</v>
      </c>
      <c r="K10" s="54" t="n">
        <v>633.596777870659</v>
      </c>
      <c r="L10" s="54" t="n">
        <v>450.473326818236</v>
      </c>
      <c r="M10" s="55" t="n">
        <v>100</v>
      </c>
      <c r="N10" s="51" t="s">
        <v>31</v>
      </c>
      <c r="O10" s="52" t="s">
        <v>32</v>
      </c>
      <c r="P10" s="53" t="n">
        <v>523</v>
      </c>
      <c r="Q10" s="54" t="n">
        <v>480.753763070206</v>
      </c>
      <c r="R10" s="54" t="n">
        <v>282.92549301182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328</v>
      </c>
      <c r="E11" s="54" t="n">
        <v>153.2284</v>
      </c>
      <c r="F11" s="54" t="n">
        <v>106.726140882554</v>
      </c>
      <c r="G11" s="55" t="n">
        <v>27.563025210084</v>
      </c>
      <c r="H11" s="51" t="s">
        <v>33</v>
      </c>
      <c r="I11" s="52" t="s">
        <v>34</v>
      </c>
      <c r="J11" s="53" t="n">
        <v>184</v>
      </c>
      <c r="K11" s="54" t="n">
        <v>174.785318033285</v>
      </c>
      <c r="L11" s="54" t="n">
        <v>131.537078027657</v>
      </c>
      <c r="M11" s="55" t="n">
        <v>27.5862068965517</v>
      </c>
      <c r="N11" s="51" t="s">
        <v>33</v>
      </c>
      <c r="O11" s="52" t="s">
        <v>34</v>
      </c>
      <c r="P11" s="53" t="n">
        <v>144</v>
      </c>
      <c r="Q11" s="54" t="n">
        <v>132.3681</v>
      </c>
      <c r="R11" s="54" t="n">
        <v>85.6920258481038</v>
      </c>
      <c r="S11" s="56" t="n">
        <v>27.5334608030593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48</v>
      </c>
      <c r="E12" s="54" t="n">
        <v>69.1396</v>
      </c>
      <c r="F12" s="54" t="n">
        <v>41.8020837723104</v>
      </c>
      <c r="G12" s="55" t="n">
        <v>12.436974789916</v>
      </c>
      <c r="H12" s="51" t="s">
        <v>35</v>
      </c>
      <c r="I12" s="52" t="s">
        <v>36</v>
      </c>
      <c r="J12" s="53" t="n">
        <v>94</v>
      </c>
      <c r="K12" s="54" t="n">
        <v>89.2924994300479</v>
      </c>
      <c r="L12" s="54" t="n">
        <v>58.7023336625329</v>
      </c>
      <c r="M12" s="55" t="n">
        <v>14.0929535232384</v>
      </c>
      <c r="N12" s="51" t="s">
        <v>35</v>
      </c>
      <c r="O12" s="52" t="s">
        <v>36</v>
      </c>
      <c r="P12" s="53" t="n">
        <v>54</v>
      </c>
      <c r="Q12" s="54" t="n">
        <v>49.638</v>
      </c>
      <c r="R12" s="54" t="n">
        <v>26.9221440939168</v>
      </c>
      <c r="S12" s="56" t="n">
        <v>10.3250478011472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76</v>
      </c>
      <c r="E13" s="54" t="n">
        <v>35.5041</v>
      </c>
      <c r="F13" s="54" t="n">
        <v>22.6910516525118</v>
      </c>
      <c r="G13" s="55" t="n">
        <v>6.38655462184874</v>
      </c>
      <c r="H13" s="51" t="s">
        <v>41</v>
      </c>
      <c r="I13" s="52" t="s">
        <v>42</v>
      </c>
      <c r="J13" s="53" t="n">
        <v>44</v>
      </c>
      <c r="K13" s="54" t="n">
        <v>41.796489094916</v>
      </c>
      <c r="L13" s="54" t="n">
        <v>24.6749967092389</v>
      </c>
      <c r="M13" s="55" t="n">
        <v>6.59670164917541</v>
      </c>
      <c r="N13" s="51" t="s">
        <v>39</v>
      </c>
      <c r="O13" s="52" t="s">
        <v>40</v>
      </c>
      <c r="P13" s="53" t="n">
        <v>36</v>
      </c>
      <c r="Q13" s="54" t="n">
        <v>33.092</v>
      </c>
      <c r="R13" s="54" t="n">
        <v>17.5901008665431</v>
      </c>
      <c r="S13" s="56" t="n">
        <v>6.88336520076482</v>
      </c>
    </row>
    <row r="14" s="28" customFormat="true" ht="32.1" hidden="false" customHeight="true" outlineLevel="0" collapsed="false">
      <c r="A14" s="50" t="n">
        <v>4</v>
      </c>
      <c r="B14" s="51" t="s">
        <v>41</v>
      </c>
      <c r="C14" s="52" t="s">
        <v>42</v>
      </c>
      <c r="D14" s="53" t="n">
        <v>74</v>
      </c>
      <c r="E14" s="54" t="n">
        <v>34.5698</v>
      </c>
      <c r="F14" s="54" t="n">
        <v>18.3620471465532</v>
      </c>
      <c r="G14" s="55" t="n">
        <v>6.21848739495798</v>
      </c>
      <c r="H14" s="51" t="s">
        <v>37</v>
      </c>
      <c r="I14" s="52" t="s">
        <v>38</v>
      </c>
      <c r="J14" s="53" t="n">
        <v>43</v>
      </c>
      <c r="K14" s="54" t="n">
        <v>40.8465688882134</v>
      </c>
      <c r="L14" s="54" t="n">
        <v>30.0811837414413</v>
      </c>
      <c r="M14" s="55" t="n">
        <v>6.44677661169415</v>
      </c>
      <c r="N14" s="51" t="s">
        <v>37</v>
      </c>
      <c r="O14" s="52" t="s">
        <v>38</v>
      </c>
      <c r="P14" s="53" t="n">
        <v>33</v>
      </c>
      <c r="Q14" s="54" t="n">
        <v>30.3343</v>
      </c>
      <c r="R14" s="54" t="n">
        <v>16.5320725482564</v>
      </c>
      <c r="S14" s="56" t="n">
        <v>6.30975143403442</v>
      </c>
    </row>
    <row r="15" s="28" customFormat="true" ht="32.1" hidden="false" customHeight="true" outlineLevel="0" collapsed="false">
      <c r="A15" s="50" t="n">
        <v>5</v>
      </c>
      <c r="B15" s="51" t="s">
        <v>39</v>
      </c>
      <c r="C15" s="52" t="s">
        <v>40</v>
      </c>
      <c r="D15" s="53" t="n">
        <v>59</v>
      </c>
      <c r="E15" s="54" t="n">
        <v>27.5624</v>
      </c>
      <c r="F15" s="54" t="n">
        <v>17.1162053546829</v>
      </c>
      <c r="G15" s="55" t="n">
        <v>4.95798319327731</v>
      </c>
      <c r="H15" s="51" t="s">
        <v>45</v>
      </c>
      <c r="I15" s="52" t="s">
        <v>46</v>
      </c>
      <c r="J15" s="53" t="n">
        <v>34</v>
      </c>
      <c r="K15" s="54" t="n">
        <v>32.2972870278897</v>
      </c>
      <c r="L15" s="54" t="n">
        <v>18.3220201344354</v>
      </c>
      <c r="M15" s="55" t="n">
        <v>5.09745127436282</v>
      </c>
      <c r="N15" s="51" t="s">
        <v>41</v>
      </c>
      <c r="O15" s="52" t="s">
        <v>42</v>
      </c>
      <c r="P15" s="53" t="n">
        <v>30</v>
      </c>
      <c r="Q15" s="54" t="n">
        <v>27.5766</v>
      </c>
      <c r="R15" s="54" t="n">
        <v>13.0085006346824</v>
      </c>
      <c r="S15" s="56" t="n">
        <v>5.73613766730402</v>
      </c>
    </row>
    <row r="16" s="28" customFormat="true" ht="32.1" hidden="false" customHeight="true" outlineLevel="0" collapsed="false">
      <c r="A16" s="50" t="n">
        <v>6</v>
      </c>
      <c r="B16" s="51" t="s">
        <v>43</v>
      </c>
      <c r="C16" s="52" t="s">
        <v>44</v>
      </c>
      <c r="D16" s="53" t="n">
        <v>50</v>
      </c>
      <c r="E16" s="54" t="n">
        <v>23.3579</v>
      </c>
      <c r="F16" s="54" t="n">
        <v>18.464261425027</v>
      </c>
      <c r="G16" s="55" t="n">
        <v>4.20168067226891</v>
      </c>
      <c r="H16" s="51" t="s">
        <v>43</v>
      </c>
      <c r="I16" s="52" t="s">
        <v>44</v>
      </c>
      <c r="J16" s="53" t="n">
        <v>25</v>
      </c>
      <c r="K16" s="54" t="n">
        <v>23.7480051675659</v>
      </c>
      <c r="L16" s="54" t="n">
        <v>19.3853806369251</v>
      </c>
      <c r="M16" s="55" t="n">
        <v>3.74812593703148</v>
      </c>
      <c r="N16" s="51" t="s">
        <v>43</v>
      </c>
      <c r="O16" s="52" t="s">
        <v>44</v>
      </c>
      <c r="P16" s="53" t="n">
        <v>25</v>
      </c>
      <c r="Q16" s="54" t="n">
        <v>22.9805</v>
      </c>
      <c r="R16" s="54" t="n">
        <v>16.9745502200487</v>
      </c>
      <c r="S16" s="56" t="n">
        <v>4.78011472275335</v>
      </c>
    </row>
    <row r="17" s="28" customFormat="true" ht="32.1" hidden="false" customHeight="true" outlineLevel="0" collapsed="false">
      <c r="A17" s="50" t="n">
        <v>7</v>
      </c>
      <c r="B17" s="51" t="s">
        <v>45</v>
      </c>
      <c r="C17" s="52" t="s">
        <v>46</v>
      </c>
      <c r="D17" s="53" t="n">
        <v>48</v>
      </c>
      <c r="E17" s="54" t="n">
        <v>22.4236</v>
      </c>
      <c r="F17" s="54" t="n">
        <v>11.9438031702979</v>
      </c>
      <c r="G17" s="55" t="n">
        <v>4.03361344537815</v>
      </c>
      <c r="H17" s="51" t="s">
        <v>39</v>
      </c>
      <c r="I17" s="52" t="s">
        <v>40</v>
      </c>
      <c r="J17" s="53" t="n">
        <v>23</v>
      </c>
      <c r="K17" s="54" t="n">
        <v>21.8481647541607</v>
      </c>
      <c r="L17" s="54" t="n">
        <v>16.0734369735475</v>
      </c>
      <c r="M17" s="55" t="n">
        <v>3.44827586206897</v>
      </c>
      <c r="N17" s="51" t="s">
        <v>47</v>
      </c>
      <c r="O17" s="52" t="s">
        <v>48</v>
      </c>
      <c r="P17" s="53" t="n">
        <v>23</v>
      </c>
      <c r="Q17" s="54" t="n">
        <v>21.1421</v>
      </c>
      <c r="R17" s="54" t="n">
        <v>11.2646478935353</v>
      </c>
      <c r="S17" s="56" t="n">
        <v>4.39770554493308</v>
      </c>
    </row>
    <row r="18" s="28" customFormat="true" ht="32.1" hidden="false" customHeight="true" outlineLevel="0" collapsed="false">
      <c r="A18" s="50" t="n">
        <v>8</v>
      </c>
      <c r="B18" s="51" t="s">
        <v>49</v>
      </c>
      <c r="C18" s="52" t="s">
        <v>50</v>
      </c>
      <c r="D18" s="53" t="n">
        <v>42</v>
      </c>
      <c r="E18" s="54" t="n">
        <v>19.6207</v>
      </c>
      <c r="F18" s="54" t="n">
        <v>11.1137965413621</v>
      </c>
      <c r="G18" s="55" t="n">
        <v>3.52941176470588</v>
      </c>
      <c r="H18" s="51" t="s">
        <v>49</v>
      </c>
      <c r="I18" s="52" t="s">
        <v>50</v>
      </c>
      <c r="J18" s="53" t="n">
        <v>23</v>
      </c>
      <c r="K18" s="54" t="n">
        <v>21.8481647541607</v>
      </c>
      <c r="L18" s="54" t="n">
        <v>12.4781228130004</v>
      </c>
      <c r="M18" s="55" t="n">
        <v>3.44827586206897</v>
      </c>
      <c r="N18" s="51" t="s">
        <v>49</v>
      </c>
      <c r="O18" s="52" t="s">
        <v>50</v>
      </c>
      <c r="P18" s="53" t="n">
        <v>19</v>
      </c>
      <c r="Q18" s="54" t="n">
        <v>17.4652</v>
      </c>
      <c r="R18" s="54" t="n">
        <v>9.37935971499394</v>
      </c>
      <c r="S18" s="56" t="n">
        <v>3.63288718929254</v>
      </c>
    </row>
    <row r="19" s="28" customFormat="true" ht="32.1" hidden="false" customHeight="true" outlineLevel="0" collapsed="false">
      <c r="A19" s="50" t="n">
        <v>9</v>
      </c>
      <c r="B19" s="51" t="s">
        <v>47</v>
      </c>
      <c r="C19" s="52" t="s">
        <v>48</v>
      </c>
      <c r="D19" s="53" t="n">
        <v>38</v>
      </c>
      <c r="E19" s="54" t="n">
        <v>17.752</v>
      </c>
      <c r="F19" s="54" t="n">
        <v>10.8369310658361</v>
      </c>
      <c r="G19" s="55" t="n">
        <v>3.19327731092437</v>
      </c>
      <c r="H19" s="51" t="s">
        <v>55</v>
      </c>
      <c r="I19" s="52" t="s">
        <v>56</v>
      </c>
      <c r="J19" s="53" t="n">
        <v>18</v>
      </c>
      <c r="K19" s="54" t="n">
        <v>17.0985637206475</v>
      </c>
      <c r="L19" s="54" t="n">
        <v>13.7923261595028</v>
      </c>
      <c r="M19" s="55" t="n">
        <v>2.69865067466267</v>
      </c>
      <c r="N19" s="51" t="s">
        <v>55</v>
      </c>
      <c r="O19" s="52" t="s">
        <v>56</v>
      </c>
      <c r="P19" s="53" t="n">
        <v>15</v>
      </c>
      <c r="Q19" s="54" t="n">
        <v>13.7883</v>
      </c>
      <c r="R19" s="54" t="n">
        <v>8.52992138830579</v>
      </c>
      <c r="S19" s="56" t="n">
        <v>2.86806883365201</v>
      </c>
    </row>
    <row r="20" s="28" customFormat="true" ht="32.1" hidden="false" customHeight="true" outlineLevel="0" collapsed="false">
      <c r="A20" s="50" t="n">
        <v>10</v>
      </c>
      <c r="B20" s="51" t="s">
        <v>55</v>
      </c>
      <c r="C20" s="52" t="s">
        <v>56</v>
      </c>
      <c r="D20" s="53" t="n">
        <v>33</v>
      </c>
      <c r="E20" s="54" t="n">
        <v>15.4162</v>
      </c>
      <c r="F20" s="54" t="n">
        <v>11.1025099618859</v>
      </c>
      <c r="G20" s="55" t="n">
        <v>2.77310924369748</v>
      </c>
      <c r="H20" s="51" t="s">
        <v>53</v>
      </c>
      <c r="I20" s="52" t="s">
        <v>54</v>
      </c>
      <c r="J20" s="53" t="n">
        <v>16</v>
      </c>
      <c r="K20" s="54" t="n">
        <v>15.1987233072422</v>
      </c>
      <c r="L20" s="54" t="n">
        <v>11.4798837545427</v>
      </c>
      <c r="M20" s="55" t="n">
        <v>2.39880059970015</v>
      </c>
      <c r="N20" s="51" t="s">
        <v>45</v>
      </c>
      <c r="O20" s="52" t="s">
        <v>46</v>
      </c>
      <c r="P20" s="53" t="n">
        <v>14</v>
      </c>
      <c r="Q20" s="54" t="n">
        <v>12.8691</v>
      </c>
      <c r="R20" s="54" t="n">
        <v>6.77477221962675</v>
      </c>
      <c r="S20" s="56" t="n">
        <v>2.67686424474187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294</v>
      </c>
      <c r="E21" s="61" t="n">
        <v>137.344990528334</v>
      </c>
      <c r="F21" s="61" t="n">
        <v>90.774536885098</v>
      </c>
      <c r="G21" s="62" t="n">
        <v>24.7058823529412</v>
      </c>
      <c r="H21" s="58"/>
      <c r="I21" s="59" t="s">
        <v>57</v>
      </c>
      <c r="J21" s="60" t="n">
        <v>163</v>
      </c>
      <c r="K21" s="61" t="n">
        <v>154.83699369253</v>
      </c>
      <c r="L21" s="61" t="n">
        <v>113.946564205412</v>
      </c>
      <c r="M21" s="62" t="n">
        <v>24.4377811094453</v>
      </c>
      <c r="N21" s="58"/>
      <c r="O21" s="59" t="s">
        <v>57</v>
      </c>
      <c r="P21" s="60" t="n">
        <v>130</v>
      </c>
      <c r="Q21" s="61" t="n">
        <v>119.49902332529</v>
      </c>
      <c r="R21" s="61" t="n">
        <v>70.2573975838166</v>
      </c>
      <c r="S21" s="61" t="n">
        <v>24.8565965583174</v>
      </c>
    </row>
    <row r="22" s="28" customFormat="true" ht="32.1" hidden="false" customHeight="true" outlineLevel="0" collapsed="false">
      <c r="A22" s="50" t="n">
        <v>11</v>
      </c>
      <c r="B22" s="51" t="s">
        <v>53</v>
      </c>
      <c r="C22" s="52" t="s">
        <v>54</v>
      </c>
      <c r="D22" s="53" t="n">
        <v>28</v>
      </c>
      <c r="E22" s="54" t="n">
        <v>13.0804</v>
      </c>
      <c r="F22" s="54" t="n">
        <v>8.7798799817744</v>
      </c>
      <c r="G22" s="55" t="n">
        <v>2.35294117647059</v>
      </c>
      <c r="H22" s="51" t="s">
        <v>47</v>
      </c>
      <c r="I22" s="52" t="s">
        <v>48</v>
      </c>
      <c r="J22" s="53" t="n">
        <v>15</v>
      </c>
      <c r="K22" s="54" t="n">
        <v>14.2488031005396</v>
      </c>
      <c r="L22" s="54" t="n">
        <v>10.5564830071796</v>
      </c>
      <c r="M22" s="55" t="n">
        <v>2.24887556221889</v>
      </c>
      <c r="N22" s="51" t="s">
        <v>53</v>
      </c>
      <c r="O22" s="52" t="s">
        <v>54</v>
      </c>
      <c r="P22" s="53" t="n">
        <v>12</v>
      </c>
      <c r="Q22" s="54" t="n">
        <v>11.0306</v>
      </c>
      <c r="R22" s="54" t="n">
        <v>6.89939750345849</v>
      </c>
      <c r="S22" s="56" t="n">
        <v>2.29445506692161</v>
      </c>
    </row>
    <row r="23" s="28" customFormat="true" ht="32.1" hidden="false" customHeight="true" outlineLevel="0" collapsed="false">
      <c r="A23" s="50" t="n">
        <v>12</v>
      </c>
      <c r="B23" s="51" t="s">
        <v>51</v>
      </c>
      <c r="C23" s="52" t="s">
        <v>52</v>
      </c>
      <c r="D23" s="53" t="n">
        <v>20</v>
      </c>
      <c r="E23" s="54" t="n">
        <v>9.3431</v>
      </c>
      <c r="F23" s="54" t="n">
        <v>8.40067411124144</v>
      </c>
      <c r="G23" s="55" t="n">
        <v>1.68067226890756</v>
      </c>
      <c r="H23" s="51" t="s">
        <v>51</v>
      </c>
      <c r="I23" s="52" t="s">
        <v>52</v>
      </c>
      <c r="J23" s="53" t="n">
        <v>15</v>
      </c>
      <c r="K23" s="54" t="n">
        <v>14.2488031005396</v>
      </c>
      <c r="L23" s="54" t="n">
        <v>12.743366271348</v>
      </c>
      <c r="M23" s="55" t="n">
        <v>2.24887556221889</v>
      </c>
      <c r="N23" s="51" t="s">
        <v>64</v>
      </c>
      <c r="O23" s="52" t="s">
        <v>65</v>
      </c>
      <c r="P23" s="53" t="n">
        <v>8</v>
      </c>
      <c r="Q23" s="54" t="n">
        <v>7.3537</v>
      </c>
      <c r="R23" s="54" t="n">
        <v>3.07558392070065</v>
      </c>
      <c r="S23" s="56" t="n">
        <v>1.52963671128107</v>
      </c>
    </row>
    <row r="24" s="28" customFormat="true" ht="32.1" hidden="false" customHeight="true" outlineLevel="0" collapsed="false">
      <c r="A24" s="50" t="n">
        <v>13</v>
      </c>
      <c r="B24" s="51" t="s">
        <v>64</v>
      </c>
      <c r="C24" s="52" t="s">
        <v>65</v>
      </c>
      <c r="D24" s="53" t="n">
        <v>17</v>
      </c>
      <c r="E24" s="54" t="n">
        <v>7.9417</v>
      </c>
      <c r="F24" s="54" t="n">
        <v>3.67979207811787</v>
      </c>
      <c r="G24" s="55" t="n">
        <v>1.42857142857143</v>
      </c>
      <c r="H24" s="51" t="s">
        <v>64</v>
      </c>
      <c r="I24" s="52" t="s">
        <v>65</v>
      </c>
      <c r="J24" s="53" t="n">
        <v>9</v>
      </c>
      <c r="K24" s="54" t="n">
        <v>8.54928186032373</v>
      </c>
      <c r="L24" s="54" t="n">
        <v>4.52036776490377</v>
      </c>
      <c r="M24" s="55" t="n">
        <v>1.34932533733133</v>
      </c>
      <c r="N24" s="51" t="s">
        <v>62</v>
      </c>
      <c r="O24" s="52" t="s">
        <v>63</v>
      </c>
      <c r="P24" s="53" t="n">
        <v>7</v>
      </c>
      <c r="Q24" s="54" t="n">
        <v>6.4345</v>
      </c>
      <c r="R24" s="54" t="n">
        <v>3.22431941434844</v>
      </c>
      <c r="S24" s="56" t="n">
        <v>1.33843212237094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13</v>
      </c>
      <c r="E25" s="54" t="n">
        <v>6.073</v>
      </c>
      <c r="F25" s="54" t="n">
        <v>3.14791644150159</v>
      </c>
      <c r="G25" s="55" t="n">
        <v>1.09243697478992</v>
      </c>
      <c r="H25" s="51" t="s">
        <v>60</v>
      </c>
      <c r="I25" s="52" t="s">
        <v>61</v>
      </c>
      <c r="J25" s="53" t="n">
        <v>8</v>
      </c>
      <c r="K25" s="54" t="n">
        <v>7.5993616536211</v>
      </c>
      <c r="L25" s="54" t="n">
        <v>3.64928762553095</v>
      </c>
      <c r="M25" s="55" t="n">
        <v>1.19940029985008</v>
      </c>
      <c r="N25" s="51" t="s">
        <v>58</v>
      </c>
      <c r="O25" s="52" t="s">
        <v>59</v>
      </c>
      <c r="P25" s="53" t="n">
        <v>6</v>
      </c>
      <c r="Q25" s="54" t="n">
        <v>5.5153</v>
      </c>
      <c r="R25" s="54" t="n">
        <v>2.75837284086217</v>
      </c>
      <c r="S25" s="56" t="n">
        <v>1.1472275334608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11</v>
      </c>
      <c r="E26" s="61" t="n">
        <v>5.1387</v>
      </c>
      <c r="F26" s="61" t="n">
        <v>2.74593483849169</v>
      </c>
      <c r="G26" s="62" t="n">
        <v>0.92436974789916</v>
      </c>
      <c r="H26" s="63" t="s">
        <v>58</v>
      </c>
      <c r="I26" s="59" t="s">
        <v>59</v>
      </c>
      <c r="J26" s="65" t="n">
        <v>7</v>
      </c>
      <c r="K26" s="61" t="n">
        <v>6.64944144691846</v>
      </c>
      <c r="L26" s="61" t="n">
        <v>3.69929352610802</v>
      </c>
      <c r="M26" s="62" t="n">
        <v>1.04947526236882</v>
      </c>
      <c r="N26" s="63" t="s">
        <v>51</v>
      </c>
      <c r="O26" s="59" t="s">
        <v>52</v>
      </c>
      <c r="P26" s="65" t="n">
        <v>5</v>
      </c>
      <c r="Q26" s="61" t="n">
        <v>4.5961</v>
      </c>
      <c r="R26" s="61" t="n">
        <v>3.93112264280554</v>
      </c>
      <c r="S26" s="61" t="n">
        <v>0.95602294455066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7</v>
      </c>
    </row>
    <row r="29" customFormat="false" ht="15.75" hidden="false" customHeight="false" outlineLevel="0" collapsed="false">
      <c r="C29" s="75"/>
      <c r="I29" s="75"/>
      <c r="N29" s="76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1025</v>
      </c>
      <c r="E10" s="54" t="n">
        <v>678.100656599904</v>
      </c>
      <c r="F10" s="54" t="n">
        <v>404.465548299093</v>
      </c>
      <c r="G10" s="55" t="n">
        <v>100</v>
      </c>
      <c r="H10" s="51" t="s">
        <v>31</v>
      </c>
      <c r="I10" s="52" t="s">
        <v>32</v>
      </c>
      <c r="J10" s="53" t="n">
        <v>604</v>
      </c>
      <c r="K10" s="54" t="n">
        <v>817.569625393388</v>
      </c>
      <c r="L10" s="54" t="n">
        <v>525.612648625956</v>
      </c>
      <c r="M10" s="55" t="n">
        <v>100</v>
      </c>
      <c r="N10" s="51" t="s">
        <v>31</v>
      </c>
      <c r="O10" s="52" t="s">
        <v>32</v>
      </c>
      <c r="P10" s="53" t="n">
        <v>421</v>
      </c>
      <c r="Q10" s="54" t="n">
        <v>544.772256728778</v>
      </c>
      <c r="R10" s="54" t="n">
        <v>299.47010010021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317</v>
      </c>
      <c r="E11" s="54" t="n">
        <v>209.715</v>
      </c>
      <c r="F11" s="54" t="n">
        <v>133.625483775431</v>
      </c>
      <c r="G11" s="55" t="n">
        <v>30.9268292682927</v>
      </c>
      <c r="H11" s="51" t="s">
        <v>33</v>
      </c>
      <c r="I11" s="52" t="s">
        <v>34</v>
      </c>
      <c r="J11" s="53" t="n">
        <v>186</v>
      </c>
      <c r="K11" s="54" t="n">
        <v>251.7681</v>
      </c>
      <c r="L11" s="54" t="n">
        <v>172.228607671187</v>
      </c>
      <c r="M11" s="55" t="n">
        <v>30.794701986755</v>
      </c>
      <c r="N11" s="51" t="s">
        <v>33</v>
      </c>
      <c r="O11" s="52" t="s">
        <v>34</v>
      </c>
      <c r="P11" s="53" t="n">
        <v>131</v>
      </c>
      <c r="Q11" s="54" t="n">
        <v>169.513457556936</v>
      </c>
      <c r="R11" s="54" t="n">
        <v>100.949622966901</v>
      </c>
      <c r="S11" s="56" t="n">
        <v>31.1163895486936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106</v>
      </c>
      <c r="E12" s="54" t="n">
        <v>70.1255</v>
      </c>
      <c r="F12" s="54" t="n">
        <v>39.0754847413726</v>
      </c>
      <c r="G12" s="55" t="n">
        <v>10.3414634146341</v>
      </c>
      <c r="H12" s="51" t="s">
        <v>35</v>
      </c>
      <c r="I12" s="52" t="s">
        <v>36</v>
      </c>
      <c r="J12" s="53" t="n">
        <v>66</v>
      </c>
      <c r="K12" s="54" t="n">
        <v>89.337</v>
      </c>
      <c r="L12" s="54" t="n">
        <v>53.8317475192671</v>
      </c>
      <c r="M12" s="55" t="n">
        <v>10.9271523178808</v>
      </c>
      <c r="N12" s="51" t="s">
        <v>35</v>
      </c>
      <c r="O12" s="52" t="s">
        <v>36</v>
      </c>
      <c r="P12" s="53" t="n">
        <v>40</v>
      </c>
      <c r="Q12" s="54" t="n">
        <v>51.75983436853</v>
      </c>
      <c r="R12" s="54" t="n">
        <v>26.8730002091144</v>
      </c>
      <c r="S12" s="56" t="n">
        <v>9.50118764845606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77</v>
      </c>
      <c r="E13" s="54" t="n">
        <v>50.9402</v>
      </c>
      <c r="F13" s="54" t="n">
        <v>28.6502515118959</v>
      </c>
      <c r="G13" s="55" t="n">
        <v>7.51219512195122</v>
      </c>
      <c r="H13" s="51" t="s">
        <v>37</v>
      </c>
      <c r="I13" s="52" t="s">
        <v>38</v>
      </c>
      <c r="J13" s="53" t="n">
        <v>43</v>
      </c>
      <c r="K13" s="54" t="n">
        <v>58.2044</v>
      </c>
      <c r="L13" s="54" t="n">
        <v>37.7246628110007</v>
      </c>
      <c r="M13" s="55" t="n">
        <v>7.11920529801325</v>
      </c>
      <c r="N13" s="51" t="s">
        <v>37</v>
      </c>
      <c r="O13" s="52" t="s">
        <v>38</v>
      </c>
      <c r="P13" s="53" t="n">
        <v>34</v>
      </c>
      <c r="Q13" s="54" t="n">
        <v>43.9958592132505</v>
      </c>
      <c r="R13" s="54" t="n">
        <v>21.3729084075406</v>
      </c>
      <c r="S13" s="56" t="n">
        <v>8.07600950118765</v>
      </c>
    </row>
    <row r="14" s="28" customFormat="true" ht="32.1" hidden="false" customHeight="true" outlineLevel="0" collapsed="false">
      <c r="A14" s="50" t="n">
        <v>4</v>
      </c>
      <c r="B14" s="51" t="s">
        <v>39</v>
      </c>
      <c r="C14" s="52" t="s">
        <v>40</v>
      </c>
      <c r="D14" s="53" t="n">
        <v>58</v>
      </c>
      <c r="E14" s="54" t="n">
        <v>38.3705</v>
      </c>
      <c r="F14" s="54" t="n">
        <v>22.6654743193187</v>
      </c>
      <c r="G14" s="55" t="n">
        <v>5.65853658536585</v>
      </c>
      <c r="H14" s="51" t="s">
        <v>41</v>
      </c>
      <c r="I14" s="52" t="s">
        <v>42</v>
      </c>
      <c r="J14" s="53" t="n">
        <v>41</v>
      </c>
      <c r="K14" s="54" t="n">
        <v>55.4972</v>
      </c>
      <c r="L14" s="54" t="n">
        <v>31.9194428900828</v>
      </c>
      <c r="M14" s="55" t="n">
        <v>6.78807947019868</v>
      </c>
      <c r="N14" s="51" t="s">
        <v>39</v>
      </c>
      <c r="O14" s="52" t="s">
        <v>40</v>
      </c>
      <c r="P14" s="53" t="n">
        <v>33</v>
      </c>
      <c r="Q14" s="54" t="n">
        <v>42.7018633540373</v>
      </c>
      <c r="R14" s="54" t="n">
        <v>23.4756765915163</v>
      </c>
      <c r="S14" s="56" t="n">
        <v>7.83847980997625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58</v>
      </c>
      <c r="E15" s="54" t="n">
        <v>38.3705</v>
      </c>
      <c r="F15" s="54" t="n">
        <v>19.6619518405364</v>
      </c>
      <c r="G15" s="55" t="n">
        <v>5.65853658536585</v>
      </c>
      <c r="H15" s="51" t="s">
        <v>43</v>
      </c>
      <c r="I15" s="52" t="s">
        <v>44</v>
      </c>
      <c r="J15" s="53" t="n">
        <v>31</v>
      </c>
      <c r="K15" s="54" t="n">
        <v>41.9613</v>
      </c>
      <c r="L15" s="54" t="n">
        <v>31.6956485735736</v>
      </c>
      <c r="M15" s="55" t="n">
        <v>5.13245033112583</v>
      </c>
      <c r="N15" s="51" t="s">
        <v>47</v>
      </c>
      <c r="O15" s="52" t="s">
        <v>48</v>
      </c>
      <c r="P15" s="53" t="n">
        <v>18</v>
      </c>
      <c r="Q15" s="54" t="n">
        <v>23.2919254658385</v>
      </c>
      <c r="R15" s="54" t="n">
        <v>10.7543509332337</v>
      </c>
      <c r="S15" s="56" t="n">
        <v>4.27553444180523</v>
      </c>
    </row>
    <row r="16" s="28" customFormat="true" ht="32.1" hidden="false" customHeight="true" outlineLevel="0" collapsed="false">
      <c r="A16" s="50" t="n">
        <v>6</v>
      </c>
      <c r="B16" s="51" t="s">
        <v>49</v>
      </c>
      <c r="C16" s="52" t="s">
        <v>50</v>
      </c>
      <c r="D16" s="53" t="n">
        <v>41</v>
      </c>
      <c r="E16" s="54" t="n">
        <v>27.124</v>
      </c>
      <c r="F16" s="54" t="n">
        <v>14.3736034139062</v>
      </c>
      <c r="G16" s="55" t="n">
        <v>4</v>
      </c>
      <c r="H16" s="51" t="s">
        <v>39</v>
      </c>
      <c r="I16" s="52" t="s">
        <v>40</v>
      </c>
      <c r="J16" s="53" t="n">
        <v>25</v>
      </c>
      <c r="K16" s="54" t="n">
        <v>33.8398</v>
      </c>
      <c r="L16" s="54" t="n">
        <v>20.693234087491</v>
      </c>
      <c r="M16" s="55" t="n">
        <v>4.13907284768212</v>
      </c>
      <c r="N16" s="51" t="s">
        <v>49</v>
      </c>
      <c r="O16" s="52" t="s">
        <v>50</v>
      </c>
      <c r="P16" s="53" t="n">
        <v>17</v>
      </c>
      <c r="Q16" s="54" t="n">
        <v>21.9979296066253</v>
      </c>
      <c r="R16" s="54" t="n">
        <v>10.6742956470924</v>
      </c>
      <c r="S16" s="56" t="n">
        <v>4.03800475059382</v>
      </c>
    </row>
    <row r="17" s="28" customFormat="true" ht="32.1" hidden="false" customHeight="true" outlineLevel="0" collapsed="false">
      <c r="A17" s="50" t="n">
        <v>7</v>
      </c>
      <c r="B17" s="51" t="s">
        <v>43</v>
      </c>
      <c r="C17" s="52" t="s">
        <v>44</v>
      </c>
      <c r="D17" s="53" t="n">
        <v>39</v>
      </c>
      <c r="E17" s="54" t="n">
        <v>25.8009</v>
      </c>
      <c r="F17" s="54" t="n">
        <v>18.2588255358767</v>
      </c>
      <c r="G17" s="55" t="n">
        <v>3.80487804878049</v>
      </c>
      <c r="H17" s="51" t="s">
        <v>49</v>
      </c>
      <c r="I17" s="52" t="s">
        <v>50</v>
      </c>
      <c r="J17" s="53" t="n">
        <v>24</v>
      </c>
      <c r="K17" s="54" t="n">
        <v>32.4862</v>
      </c>
      <c r="L17" s="54" t="n">
        <v>19.086489659181</v>
      </c>
      <c r="M17" s="55" t="n">
        <v>3.97350993377483</v>
      </c>
      <c r="N17" s="51" t="s">
        <v>41</v>
      </c>
      <c r="O17" s="52" t="s">
        <v>42</v>
      </c>
      <c r="P17" s="53" t="n">
        <v>17</v>
      </c>
      <c r="Q17" s="54" t="n">
        <v>21.9979296066253</v>
      </c>
      <c r="R17" s="54" t="n">
        <v>9.31721088272968</v>
      </c>
      <c r="S17" s="56" t="n">
        <v>4.03800475059382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30</v>
      </c>
      <c r="E18" s="54" t="n">
        <v>19.8468</v>
      </c>
      <c r="F18" s="54" t="n">
        <v>10.2204919337907</v>
      </c>
      <c r="G18" s="55" t="n">
        <v>2.92682926829268</v>
      </c>
      <c r="H18" s="51" t="s">
        <v>51</v>
      </c>
      <c r="I18" s="52" t="s">
        <v>52</v>
      </c>
      <c r="J18" s="53" t="n">
        <v>17</v>
      </c>
      <c r="K18" s="54" t="n">
        <v>23.011</v>
      </c>
      <c r="L18" s="54" t="n">
        <v>19.0033232978903</v>
      </c>
      <c r="M18" s="55" t="n">
        <v>2.81456953642384</v>
      </c>
      <c r="N18" s="51" t="s">
        <v>53</v>
      </c>
      <c r="O18" s="52" t="s">
        <v>54</v>
      </c>
      <c r="P18" s="53" t="n">
        <v>14</v>
      </c>
      <c r="Q18" s="54" t="n">
        <v>18.1159420289855</v>
      </c>
      <c r="R18" s="54" t="n">
        <v>8.7853413082259</v>
      </c>
      <c r="S18" s="56" t="n">
        <v>3.32541567695962</v>
      </c>
    </row>
    <row r="19" s="28" customFormat="true" ht="32.1" hidden="false" customHeight="true" outlineLevel="0" collapsed="false">
      <c r="A19" s="50" t="n">
        <v>9</v>
      </c>
      <c r="B19" s="51" t="s">
        <v>53</v>
      </c>
      <c r="C19" s="52" t="s">
        <v>54</v>
      </c>
      <c r="D19" s="53" t="n">
        <v>26</v>
      </c>
      <c r="E19" s="54" t="n">
        <v>17.2006</v>
      </c>
      <c r="F19" s="54" t="n">
        <v>8.97568429626419</v>
      </c>
      <c r="G19" s="55" t="n">
        <v>2.53658536585366</v>
      </c>
      <c r="H19" s="51" t="s">
        <v>55</v>
      </c>
      <c r="I19" s="52" t="s">
        <v>56</v>
      </c>
      <c r="J19" s="53" t="n">
        <v>15</v>
      </c>
      <c r="K19" s="54" t="n">
        <v>20.3038</v>
      </c>
      <c r="L19" s="54" t="n">
        <v>12.2986566799492</v>
      </c>
      <c r="M19" s="55" t="n">
        <v>2.48344370860927</v>
      </c>
      <c r="N19" s="51" t="s">
        <v>58</v>
      </c>
      <c r="O19" s="52" t="s">
        <v>59</v>
      </c>
      <c r="P19" s="53" t="n">
        <v>10</v>
      </c>
      <c r="Q19" s="54" t="n">
        <v>12.9399585921325</v>
      </c>
      <c r="R19" s="54" t="n">
        <v>5.19905352800707</v>
      </c>
      <c r="S19" s="56" t="n">
        <v>2.37529691211401</v>
      </c>
    </row>
    <row r="20" s="28" customFormat="true" ht="32.1" hidden="false" customHeight="true" outlineLevel="0" collapsed="false">
      <c r="A20" s="50" t="n">
        <v>10</v>
      </c>
      <c r="B20" s="51" t="s">
        <v>55</v>
      </c>
      <c r="C20" s="52" t="s">
        <v>56</v>
      </c>
      <c r="D20" s="53" t="n">
        <v>22</v>
      </c>
      <c r="E20" s="54" t="n">
        <v>14.5543</v>
      </c>
      <c r="F20" s="54" t="n">
        <v>8.91471266865955</v>
      </c>
      <c r="G20" s="55" t="n">
        <v>2.14634146341463</v>
      </c>
      <c r="H20" s="51" t="s">
        <v>53</v>
      </c>
      <c r="I20" s="52" t="s">
        <v>54</v>
      </c>
      <c r="J20" s="53" t="n">
        <v>12</v>
      </c>
      <c r="K20" s="54" t="n">
        <v>16.2431</v>
      </c>
      <c r="L20" s="54" t="n">
        <v>9.0869987013447</v>
      </c>
      <c r="M20" s="55" t="n">
        <v>1.98675496688742</v>
      </c>
      <c r="N20" s="51" t="s">
        <v>45</v>
      </c>
      <c r="O20" s="52" t="s">
        <v>46</v>
      </c>
      <c r="P20" s="53" t="n">
        <v>8</v>
      </c>
      <c r="Q20" s="54" t="n">
        <v>10.351966873706</v>
      </c>
      <c r="R20" s="54" t="n">
        <v>4.30926225321065</v>
      </c>
      <c r="S20" s="56" t="n">
        <v>1.90023752969121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251</v>
      </c>
      <c r="E21" s="61" t="n">
        <v>166.051965664952</v>
      </c>
      <c r="F21" s="61" t="n">
        <v>100.043584262041</v>
      </c>
      <c r="G21" s="62" t="n">
        <v>24.4878048780488</v>
      </c>
      <c r="H21" s="58"/>
      <c r="I21" s="59" t="s">
        <v>57</v>
      </c>
      <c r="J21" s="60" t="n">
        <v>144</v>
      </c>
      <c r="K21" s="61" t="n">
        <v>194.917261683192</v>
      </c>
      <c r="L21" s="61" t="n">
        <v>118.043836734989</v>
      </c>
      <c r="M21" s="62" t="n">
        <v>23.841059602649</v>
      </c>
      <c r="N21" s="58"/>
      <c r="O21" s="59" t="s">
        <v>57</v>
      </c>
      <c r="P21" s="60" t="n">
        <v>99</v>
      </c>
      <c r="Q21" s="61" t="n">
        <v>128.105590062112</v>
      </c>
      <c r="R21" s="61" t="n">
        <v>77.7593773726416</v>
      </c>
      <c r="S21" s="61" t="n">
        <v>23.5154394299287</v>
      </c>
    </row>
    <row r="22" s="28" customFormat="true" ht="32.1" hidden="false" customHeight="true" outlineLevel="0" collapsed="false">
      <c r="A22" s="50" t="n">
        <v>11</v>
      </c>
      <c r="B22" s="51" t="s">
        <v>51</v>
      </c>
      <c r="C22" s="52" t="s">
        <v>52</v>
      </c>
      <c r="D22" s="53" t="n">
        <v>21</v>
      </c>
      <c r="E22" s="54" t="n">
        <v>13.8927</v>
      </c>
      <c r="F22" s="54" t="n">
        <v>11.9003241020061</v>
      </c>
      <c r="G22" s="55" t="n">
        <v>2.04878048780488</v>
      </c>
      <c r="H22" s="51" t="s">
        <v>45</v>
      </c>
      <c r="I22" s="52" t="s">
        <v>46</v>
      </c>
      <c r="J22" s="53" t="n">
        <v>12</v>
      </c>
      <c r="K22" s="54" t="n">
        <v>16.2431</v>
      </c>
      <c r="L22" s="54" t="n">
        <v>8.40704063585383</v>
      </c>
      <c r="M22" s="55" t="n">
        <v>1.98675496688742</v>
      </c>
      <c r="N22" s="51" t="s">
        <v>43</v>
      </c>
      <c r="O22" s="52" t="s">
        <v>44</v>
      </c>
      <c r="P22" s="53" t="n">
        <v>8</v>
      </c>
      <c r="Q22" s="54" t="n">
        <v>10.351966873706</v>
      </c>
      <c r="R22" s="54" t="n">
        <v>6.37984067874116</v>
      </c>
      <c r="S22" s="56" t="n">
        <v>1.9002375296912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20</v>
      </c>
      <c r="E23" s="54" t="n">
        <v>13.2312</v>
      </c>
      <c r="F23" s="54" t="n">
        <v>6.13264951090684</v>
      </c>
      <c r="G23" s="55" t="n">
        <v>1.95121951219512</v>
      </c>
      <c r="H23" s="51" t="s">
        <v>47</v>
      </c>
      <c r="I23" s="52" t="s">
        <v>48</v>
      </c>
      <c r="J23" s="53" t="n">
        <v>12</v>
      </c>
      <c r="K23" s="54" t="n">
        <v>16.2431</v>
      </c>
      <c r="L23" s="54" t="n">
        <v>9.75719137114887</v>
      </c>
      <c r="M23" s="55" t="n">
        <v>1.98675496688742</v>
      </c>
      <c r="N23" s="51" t="s">
        <v>55</v>
      </c>
      <c r="O23" s="52" t="s">
        <v>56</v>
      </c>
      <c r="P23" s="53" t="n">
        <v>7</v>
      </c>
      <c r="Q23" s="54" t="n">
        <v>9.05797101449275</v>
      </c>
      <c r="R23" s="54" t="n">
        <v>5.42734179286875</v>
      </c>
      <c r="S23" s="56" t="n">
        <v>1.66270783847981</v>
      </c>
    </row>
    <row r="24" s="28" customFormat="true" ht="32.1" hidden="false" customHeight="true" outlineLevel="0" collapsed="false">
      <c r="A24" s="50" t="n">
        <v>13</v>
      </c>
      <c r="B24" s="51" t="s">
        <v>58</v>
      </c>
      <c r="C24" s="52" t="s">
        <v>59</v>
      </c>
      <c r="D24" s="53" t="n">
        <v>17</v>
      </c>
      <c r="E24" s="54" t="n">
        <v>11.2465</v>
      </c>
      <c r="F24" s="54" t="n">
        <v>4.57905348667328</v>
      </c>
      <c r="G24" s="55" t="n">
        <v>1.65853658536585</v>
      </c>
      <c r="H24" s="51" t="s">
        <v>60</v>
      </c>
      <c r="I24" s="52" t="s">
        <v>61</v>
      </c>
      <c r="J24" s="53" t="n">
        <v>10</v>
      </c>
      <c r="K24" s="54" t="n">
        <v>13.5359</v>
      </c>
      <c r="L24" s="54" t="n">
        <v>6.96466390841341</v>
      </c>
      <c r="M24" s="55" t="n">
        <v>1.65562913907285</v>
      </c>
      <c r="N24" s="51" t="s">
        <v>62</v>
      </c>
      <c r="O24" s="52" t="s">
        <v>63</v>
      </c>
      <c r="P24" s="53" t="n">
        <v>6</v>
      </c>
      <c r="Q24" s="54" t="n">
        <v>7.7639751552795</v>
      </c>
      <c r="R24" s="54" t="n">
        <v>4.32584891851945</v>
      </c>
      <c r="S24" s="56" t="n">
        <v>1.42517814726841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13</v>
      </c>
      <c r="E25" s="54" t="n">
        <v>8.6003</v>
      </c>
      <c r="F25" s="54" t="n">
        <v>4.06040457717427</v>
      </c>
      <c r="G25" s="55" t="n">
        <v>1.26829268292683</v>
      </c>
      <c r="H25" s="51" t="s">
        <v>58</v>
      </c>
      <c r="I25" s="52" t="s">
        <v>59</v>
      </c>
      <c r="J25" s="53" t="n">
        <v>7</v>
      </c>
      <c r="K25" s="54" t="n">
        <v>9.4751</v>
      </c>
      <c r="L25" s="54" t="n">
        <v>3.68421052631579</v>
      </c>
      <c r="M25" s="55" t="n">
        <v>1.15894039735099</v>
      </c>
      <c r="N25" s="51" t="s">
        <v>68</v>
      </c>
      <c r="O25" s="52" t="s">
        <v>69</v>
      </c>
      <c r="P25" s="53" t="n">
        <v>6</v>
      </c>
      <c r="Q25" s="54" t="n">
        <v>7.7639751552795</v>
      </c>
      <c r="R25" s="54" t="n">
        <v>5.33872799404633</v>
      </c>
      <c r="S25" s="56" t="n">
        <v>1.42517814726841</v>
      </c>
    </row>
    <row r="26" s="28" customFormat="true" ht="32.1" hidden="false" customHeight="true" outlineLevel="0" collapsed="false">
      <c r="A26" s="57" t="n">
        <v>15</v>
      </c>
      <c r="B26" s="63" t="s">
        <v>62</v>
      </c>
      <c r="C26" s="59" t="s">
        <v>63</v>
      </c>
      <c r="D26" s="64" t="n">
        <v>12</v>
      </c>
      <c r="E26" s="61" t="n">
        <v>7.9387</v>
      </c>
      <c r="F26" s="61" t="n">
        <v>4.49813771486664</v>
      </c>
      <c r="G26" s="62" t="n">
        <v>1.17073170731707</v>
      </c>
      <c r="H26" s="63" t="s">
        <v>64</v>
      </c>
      <c r="I26" s="59" t="s">
        <v>65</v>
      </c>
      <c r="J26" s="65" t="n">
        <v>7</v>
      </c>
      <c r="K26" s="61" t="n">
        <v>9.4751</v>
      </c>
      <c r="L26" s="61" t="n">
        <v>5.68503876478727</v>
      </c>
      <c r="M26" s="62" t="n">
        <v>1.15894039735099</v>
      </c>
      <c r="N26" s="63" t="s">
        <v>64</v>
      </c>
      <c r="O26" s="59" t="s">
        <v>65</v>
      </c>
      <c r="P26" s="65" t="n">
        <v>5</v>
      </c>
      <c r="Q26" s="61" t="n">
        <v>6.46997929606625</v>
      </c>
      <c r="R26" s="61" t="n">
        <v>3.46859408205866</v>
      </c>
      <c r="S26" s="61" t="n">
        <v>1.1876484560570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0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7</v>
      </c>
    </row>
    <row r="29" customFormat="false" ht="15.75" hidden="false" customHeight="false" outlineLevel="0" collapsed="false">
      <c r="C29" s="75"/>
      <c r="I29" s="75"/>
      <c r="N29" s="76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3" activeCellId="0" sqref="I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7" min="5" style="6" width="7.5"/>
    <col collapsed="false" customWidth="true" hidden="false" outlineLevel="0" max="8" min="8" style="6" width="11.24"/>
    <col collapsed="false" customWidth="true" hidden="false" outlineLevel="0" max="9" min="9" style="6" width="21.87"/>
    <col collapsed="false" customWidth="true" hidden="false" outlineLevel="0" max="10" min="10" style="6" width="7.74"/>
    <col collapsed="false" customWidth="false" hidden="false" outlineLevel="0" max="12" min="11" style="6" width="8.99"/>
    <col collapsed="false" customWidth="true" hidden="false" outlineLevel="0" max="13" min="13" style="6" width="7.5"/>
    <col collapsed="false" customWidth="true" hidden="false" outlineLevel="0" max="14" min="14" style="6" width="11.24"/>
    <col collapsed="false" customWidth="true" hidden="false" outlineLevel="0" max="15" min="15" style="6" width="21.87"/>
    <col collapsed="false" customWidth="true" hidden="false" outlineLevel="0" max="16" min="16" style="6" width="7.5"/>
    <col collapsed="false" customWidth="true" hidden="false" outlineLevel="0" max="18" min="17" style="6" width="9.12"/>
    <col collapsed="false" customWidth="true" hidden="false" outlineLevel="0" max="19" min="19" style="6" width="7.5"/>
    <col collapsed="false" customWidth="false" hidden="false" outlineLevel="0" max="257" min="20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10"/>
      <c r="I1" s="11" t="e">
        <f aca="true">"表1."&amp;MID(CELL("filename",A1),FIND("]",CELL("filename",A1))+1,256)&amp;"主要死亡原因"</f>
        <v>#VALUE!</v>
      </c>
      <c r="J1" s="12"/>
      <c r="K1" s="9"/>
      <c r="L1" s="9"/>
      <c r="M1" s="9"/>
      <c r="N1" s="9"/>
      <c r="O1" s="9"/>
      <c r="P1" s="9"/>
      <c r="Q1" s="9"/>
      <c r="R1" s="9"/>
      <c r="S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13"/>
      <c r="H3" s="13"/>
      <c r="I3" s="14" t="s">
        <v>11</v>
      </c>
      <c r="J3" s="9"/>
      <c r="K3" s="9"/>
      <c r="L3" s="9"/>
      <c r="M3" s="9"/>
      <c r="N3" s="9"/>
      <c r="O3" s="9"/>
      <c r="P3" s="9"/>
      <c r="Q3" s="9"/>
      <c r="R3" s="9"/>
      <c r="S3" s="15"/>
    </row>
    <row r="4" customFormat="false" ht="16.5" hidden="false" customHeight="true" outlineLevel="0" collapsed="false">
      <c r="S4" s="16" t="s">
        <v>12</v>
      </c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1"/>
      <c r="H5" s="22"/>
      <c r="I5" s="19" t="s">
        <v>15</v>
      </c>
      <c r="J5" s="23"/>
      <c r="K5" s="24"/>
      <c r="L5" s="24"/>
      <c r="M5" s="25"/>
      <c r="N5" s="26"/>
      <c r="O5" s="19" t="s">
        <v>16</v>
      </c>
      <c r="P5" s="23"/>
      <c r="Q5" s="24"/>
      <c r="R5" s="24"/>
      <c r="S5" s="27"/>
      <c r="T5" s="7"/>
      <c r="U5" s="7"/>
      <c r="V5" s="7"/>
      <c r="W5" s="7"/>
      <c r="X5" s="7"/>
      <c r="Y5" s="7"/>
      <c r="Z5" s="7"/>
      <c r="AA5" s="7"/>
      <c r="AB5" s="7"/>
      <c r="AC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3" t="s">
        <v>21</v>
      </c>
      <c r="H6" s="27" t="s">
        <v>18</v>
      </c>
      <c r="I6" s="30"/>
      <c r="J6" s="31" t="s">
        <v>19</v>
      </c>
      <c r="K6" s="32" t="s">
        <v>20</v>
      </c>
      <c r="L6" s="32"/>
      <c r="M6" s="33" t="s">
        <v>21</v>
      </c>
      <c r="N6" s="27" t="s">
        <v>18</v>
      </c>
      <c r="O6" s="30"/>
      <c r="P6" s="31" t="s">
        <v>19</v>
      </c>
      <c r="Q6" s="32" t="s">
        <v>20</v>
      </c>
      <c r="R6" s="32"/>
      <c r="S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39" t="s">
        <v>25</v>
      </c>
      <c r="G7" s="40" t="s">
        <v>26</v>
      </c>
      <c r="H7" s="37" t="s">
        <v>22</v>
      </c>
      <c r="I7" s="38" t="s">
        <v>23</v>
      </c>
      <c r="J7" s="29"/>
      <c r="K7" s="32" t="s">
        <v>24</v>
      </c>
      <c r="L7" s="39" t="s">
        <v>25</v>
      </c>
      <c r="M7" s="40" t="s">
        <v>26</v>
      </c>
      <c r="N7" s="37" t="s">
        <v>22</v>
      </c>
      <c r="O7" s="38" t="s">
        <v>23</v>
      </c>
      <c r="P7" s="29"/>
      <c r="Q7" s="32" t="s">
        <v>24</v>
      </c>
      <c r="R7" s="39" t="s">
        <v>25</v>
      </c>
      <c r="S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45" t="s">
        <v>24</v>
      </c>
      <c r="G8" s="46" t="s">
        <v>30</v>
      </c>
      <c r="H8" s="43" t="s">
        <v>28</v>
      </c>
      <c r="I8" s="44"/>
      <c r="J8" s="42" t="s">
        <v>29</v>
      </c>
      <c r="K8" s="32"/>
      <c r="L8" s="45" t="s">
        <v>24</v>
      </c>
      <c r="M8" s="46" t="s">
        <v>30</v>
      </c>
      <c r="N8" s="42" t="s">
        <v>28</v>
      </c>
      <c r="O8" s="44"/>
      <c r="P8" s="42" t="s">
        <v>29</v>
      </c>
      <c r="Q8" s="32"/>
      <c r="R8" s="45" t="s">
        <v>24</v>
      </c>
      <c r="S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31</v>
      </c>
      <c r="C10" s="52" t="s">
        <v>32</v>
      </c>
      <c r="D10" s="53" t="n">
        <v>465</v>
      </c>
      <c r="E10" s="54" t="n">
        <v>594.883997620464</v>
      </c>
      <c r="F10" s="54" t="n">
        <v>419.73036393649</v>
      </c>
      <c r="G10" s="55" t="n">
        <v>100</v>
      </c>
      <c r="H10" s="51" t="s">
        <v>31</v>
      </c>
      <c r="I10" s="52" t="s">
        <v>32</v>
      </c>
      <c r="J10" s="53" t="n">
        <v>265</v>
      </c>
      <c r="K10" s="54" t="n">
        <v>667.691299856383</v>
      </c>
      <c r="L10" s="54" t="n">
        <v>517.85241076768</v>
      </c>
      <c r="M10" s="55" t="n">
        <v>100</v>
      </c>
      <c r="N10" s="51" t="s">
        <v>31</v>
      </c>
      <c r="O10" s="52" t="s">
        <v>32</v>
      </c>
      <c r="P10" s="53" t="n">
        <v>200</v>
      </c>
      <c r="Q10" s="54" t="n">
        <v>519.784289519849</v>
      </c>
      <c r="R10" s="54" t="n">
        <v>329.8450147308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33</v>
      </c>
      <c r="C11" s="52" t="s">
        <v>34</v>
      </c>
      <c r="D11" s="53" t="n">
        <v>141</v>
      </c>
      <c r="E11" s="54" t="n">
        <v>180.3841</v>
      </c>
      <c r="F11" s="54" t="n">
        <v>129.648382077287</v>
      </c>
      <c r="G11" s="55" t="n">
        <v>30.3225806451613</v>
      </c>
      <c r="H11" s="51" t="s">
        <v>33</v>
      </c>
      <c r="I11" s="52" t="s">
        <v>34</v>
      </c>
      <c r="J11" s="53" t="n">
        <v>80</v>
      </c>
      <c r="K11" s="54" t="n">
        <v>201.567184862304</v>
      </c>
      <c r="L11" s="54" t="n">
        <v>155.010944734627</v>
      </c>
      <c r="M11" s="55" t="n">
        <v>30.188679245283</v>
      </c>
      <c r="N11" s="51" t="s">
        <v>33</v>
      </c>
      <c r="O11" s="52" t="s">
        <v>34</v>
      </c>
      <c r="P11" s="53" t="n">
        <v>61</v>
      </c>
      <c r="Q11" s="54" t="n">
        <v>158.5342</v>
      </c>
      <c r="R11" s="54" t="n">
        <v>107.951939026075</v>
      </c>
      <c r="S11" s="56" t="n">
        <v>30.5</v>
      </c>
    </row>
    <row r="12" s="28" customFormat="true" ht="32.1" hidden="false" customHeight="true" outlineLevel="0" collapsed="false">
      <c r="A12" s="50" t="n">
        <v>2</v>
      </c>
      <c r="B12" s="51" t="s">
        <v>35</v>
      </c>
      <c r="C12" s="52" t="s">
        <v>36</v>
      </c>
      <c r="D12" s="53" t="n">
        <v>52</v>
      </c>
      <c r="E12" s="54" t="n">
        <v>66.5246</v>
      </c>
      <c r="F12" s="54" t="n">
        <v>45.4278116459323</v>
      </c>
      <c r="G12" s="55" t="n">
        <v>11.1827956989247</v>
      </c>
      <c r="H12" s="51" t="s">
        <v>35</v>
      </c>
      <c r="I12" s="52" t="s">
        <v>36</v>
      </c>
      <c r="J12" s="53" t="n">
        <v>35</v>
      </c>
      <c r="K12" s="54" t="n">
        <v>88.1856433772582</v>
      </c>
      <c r="L12" s="54" t="n">
        <v>65.74718940948</v>
      </c>
      <c r="M12" s="55" t="n">
        <v>13.2075471698113</v>
      </c>
      <c r="N12" s="51" t="s">
        <v>35</v>
      </c>
      <c r="O12" s="52" t="s">
        <v>36</v>
      </c>
      <c r="P12" s="53" t="n">
        <v>17</v>
      </c>
      <c r="Q12" s="54" t="n">
        <v>44.1816</v>
      </c>
      <c r="R12" s="54" t="n">
        <v>27.8656752588655</v>
      </c>
      <c r="S12" s="56" t="n">
        <v>8.5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38</v>
      </c>
      <c r="E13" s="54" t="n">
        <v>48.6141</v>
      </c>
      <c r="F13" s="54" t="n">
        <v>33.6776835674641</v>
      </c>
      <c r="G13" s="55" t="n">
        <v>8.17204301075269</v>
      </c>
      <c r="H13" s="51" t="s">
        <v>37</v>
      </c>
      <c r="I13" s="52" t="s">
        <v>38</v>
      </c>
      <c r="J13" s="53" t="n">
        <v>25</v>
      </c>
      <c r="K13" s="54" t="n">
        <v>62.9897452694701</v>
      </c>
      <c r="L13" s="54" t="n">
        <v>49.7431190356669</v>
      </c>
      <c r="M13" s="55" t="n">
        <v>9.43396226415094</v>
      </c>
      <c r="N13" s="51" t="s">
        <v>39</v>
      </c>
      <c r="O13" s="52" t="s">
        <v>40</v>
      </c>
      <c r="P13" s="53" t="n">
        <v>14</v>
      </c>
      <c r="Q13" s="54" t="n">
        <v>36.3849</v>
      </c>
      <c r="R13" s="54" t="n">
        <v>22.8508917932822</v>
      </c>
      <c r="S13" s="56" t="n">
        <v>7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23</v>
      </c>
      <c r="E14" s="54" t="n">
        <v>29.4243</v>
      </c>
      <c r="F14" s="54" t="n">
        <v>24.9844172085079</v>
      </c>
      <c r="G14" s="55" t="n">
        <v>4.94623655913979</v>
      </c>
      <c r="H14" s="51" t="s">
        <v>43</v>
      </c>
      <c r="I14" s="52" t="s">
        <v>44</v>
      </c>
      <c r="J14" s="53" t="n">
        <v>17</v>
      </c>
      <c r="K14" s="54" t="n">
        <v>42.8330267832397</v>
      </c>
      <c r="L14" s="54" t="n">
        <v>37.7046143067023</v>
      </c>
      <c r="M14" s="55" t="n">
        <v>6.41509433962264</v>
      </c>
      <c r="N14" s="51" t="s">
        <v>37</v>
      </c>
      <c r="O14" s="52" t="s">
        <v>38</v>
      </c>
      <c r="P14" s="53" t="n">
        <v>13</v>
      </c>
      <c r="Q14" s="54" t="n">
        <v>33.7859</v>
      </c>
      <c r="R14" s="54" t="n">
        <v>19.7779849178112</v>
      </c>
      <c r="S14" s="56" t="n">
        <v>6.5</v>
      </c>
    </row>
    <row r="15" s="28" customFormat="true" ht="32.1" hidden="false" customHeight="true" outlineLevel="0" collapsed="false">
      <c r="A15" s="50" t="n">
        <v>5</v>
      </c>
      <c r="B15" s="51" t="s">
        <v>41</v>
      </c>
      <c r="C15" s="52" t="s">
        <v>42</v>
      </c>
      <c r="D15" s="53" t="n">
        <v>22</v>
      </c>
      <c r="E15" s="54" t="n">
        <v>28.145</v>
      </c>
      <c r="F15" s="54" t="n">
        <v>16.9507494590763</v>
      </c>
      <c r="G15" s="55" t="n">
        <v>4.73118279569893</v>
      </c>
      <c r="H15" s="51" t="s">
        <v>41</v>
      </c>
      <c r="I15" s="52" t="s">
        <v>42</v>
      </c>
      <c r="J15" s="53" t="n">
        <v>11</v>
      </c>
      <c r="K15" s="54" t="n">
        <v>27.7154879185669</v>
      </c>
      <c r="L15" s="54" t="n">
        <v>18.3902502678949</v>
      </c>
      <c r="M15" s="55" t="n">
        <v>4.15094339622642</v>
      </c>
      <c r="N15" s="51" t="s">
        <v>41</v>
      </c>
      <c r="O15" s="52" t="s">
        <v>42</v>
      </c>
      <c r="P15" s="53" t="n">
        <v>11</v>
      </c>
      <c r="Q15" s="54" t="n">
        <v>28.5881</v>
      </c>
      <c r="R15" s="54" t="n">
        <v>15.5716865119551</v>
      </c>
      <c r="S15" s="56" t="n">
        <v>5.5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18</v>
      </c>
      <c r="E16" s="54" t="n">
        <v>23.0277</v>
      </c>
      <c r="F16" s="54" t="n">
        <v>15.7426915685584</v>
      </c>
      <c r="G16" s="55" t="n">
        <v>3.87096774193548</v>
      </c>
      <c r="H16" s="51" t="s">
        <v>51</v>
      </c>
      <c r="I16" s="52" t="s">
        <v>52</v>
      </c>
      <c r="J16" s="53" t="n">
        <v>10</v>
      </c>
      <c r="K16" s="54" t="n">
        <v>25.1958981077881</v>
      </c>
      <c r="L16" s="54" t="n">
        <v>18.7215844642622</v>
      </c>
      <c r="M16" s="55" t="n">
        <v>3.77358490566038</v>
      </c>
      <c r="N16" s="51" t="s">
        <v>47</v>
      </c>
      <c r="O16" s="52" t="s">
        <v>48</v>
      </c>
      <c r="P16" s="53" t="n">
        <v>10</v>
      </c>
      <c r="Q16" s="54" t="n">
        <v>25.9892</v>
      </c>
      <c r="R16" s="54" t="n">
        <v>16.884157989292</v>
      </c>
      <c r="S16" s="56" t="n">
        <v>5</v>
      </c>
    </row>
    <row r="17" s="28" customFormat="true" ht="32.1" hidden="false" customHeight="true" outlineLevel="0" collapsed="false">
      <c r="A17" s="50" t="n">
        <v>7</v>
      </c>
      <c r="B17" s="51" t="s">
        <v>51</v>
      </c>
      <c r="C17" s="52" t="s">
        <v>52</v>
      </c>
      <c r="D17" s="53" t="n">
        <v>15</v>
      </c>
      <c r="E17" s="54" t="n">
        <v>19.1898</v>
      </c>
      <c r="F17" s="54" t="n">
        <v>14.5265385023185</v>
      </c>
      <c r="G17" s="55" t="n">
        <v>3.2258064516129</v>
      </c>
      <c r="H17" s="51" t="s">
        <v>55</v>
      </c>
      <c r="I17" s="52" t="s">
        <v>56</v>
      </c>
      <c r="J17" s="53" t="n">
        <v>8</v>
      </c>
      <c r="K17" s="54" t="n">
        <v>20.1567184862304</v>
      </c>
      <c r="L17" s="54" t="n">
        <v>15.0273279130152</v>
      </c>
      <c r="M17" s="55" t="n">
        <v>3.0188679245283</v>
      </c>
      <c r="N17" s="51" t="s">
        <v>49</v>
      </c>
      <c r="O17" s="52" t="s">
        <v>50</v>
      </c>
      <c r="P17" s="53" t="n">
        <v>8</v>
      </c>
      <c r="Q17" s="54" t="n">
        <v>20.7913</v>
      </c>
      <c r="R17" s="54" t="n">
        <v>10.1829307627798</v>
      </c>
      <c r="S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14</v>
      </c>
      <c r="E18" s="54" t="n">
        <v>17.9104</v>
      </c>
      <c r="F18" s="54" t="n">
        <v>12.9870747322063</v>
      </c>
      <c r="G18" s="55" t="n">
        <v>3.01075268817204</v>
      </c>
      <c r="H18" s="51" t="s">
        <v>45</v>
      </c>
      <c r="I18" s="52" t="s">
        <v>46</v>
      </c>
      <c r="J18" s="53" t="n">
        <v>7</v>
      </c>
      <c r="K18" s="54" t="n">
        <v>17.6371286754516</v>
      </c>
      <c r="L18" s="54" t="n">
        <v>12.9834826257787</v>
      </c>
      <c r="M18" s="55" t="n">
        <v>2.64150943396226</v>
      </c>
      <c r="N18" s="51" t="s">
        <v>53</v>
      </c>
      <c r="O18" s="52" t="s">
        <v>54</v>
      </c>
      <c r="P18" s="53" t="n">
        <v>7</v>
      </c>
      <c r="Q18" s="54" t="n">
        <v>18.1924</v>
      </c>
      <c r="R18" s="54" t="n">
        <v>10.4710414551012</v>
      </c>
      <c r="S18" s="56" t="n">
        <v>3.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13</v>
      </c>
      <c r="E19" s="54" t="n">
        <v>16.6311</v>
      </c>
      <c r="F19" s="54" t="n">
        <v>10.981764731928</v>
      </c>
      <c r="G19" s="55" t="n">
        <v>2.79569892473118</v>
      </c>
      <c r="H19" s="51" t="s">
        <v>62</v>
      </c>
      <c r="I19" s="52" t="s">
        <v>63</v>
      </c>
      <c r="J19" s="53" t="n">
        <v>6</v>
      </c>
      <c r="K19" s="54" t="n">
        <v>15.1175388646728</v>
      </c>
      <c r="L19" s="54" t="n">
        <v>12.1362483478229</v>
      </c>
      <c r="M19" s="55" t="n">
        <v>2.26415094339623</v>
      </c>
      <c r="N19" s="51" t="s">
        <v>45</v>
      </c>
      <c r="O19" s="52" t="s">
        <v>46</v>
      </c>
      <c r="P19" s="53" t="n">
        <v>6</v>
      </c>
      <c r="Q19" s="54" t="n">
        <v>15.5935</v>
      </c>
      <c r="R19" s="54" t="n">
        <v>9.13163337673323</v>
      </c>
      <c r="S19" s="56" t="n">
        <v>3</v>
      </c>
    </row>
    <row r="20" s="28" customFormat="true" ht="32.1" hidden="false" customHeight="true" outlineLevel="0" collapsed="false">
      <c r="A20" s="50" t="n">
        <v>10</v>
      </c>
      <c r="B20" s="51" t="s">
        <v>53</v>
      </c>
      <c r="C20" s="52" t="s">
        <v>54</v>
      </c>
      <c r="D20" s="53" t="n">
        <v>11</v>
      </c>
      <c r="E20" s="54" t="n">
        <v>14.0725</v>
      </c>
      <c r="F20" s="54" t="n">
        <v>8.9714274155748</v>
      </c>
      <c r="G20" s="55" t="n">
        <v>2.36559139784946</v>
      </c>
      <c r="H20" s="51" t="s">
        <v>53</v>
      </c>
      <c r="I20" s="52" t="s">
        <v>54</v>
      </c>
      <c r="J20" s="53" t="n">
        <v>4</v>
      </c>
      <c r="K20" s="54" t="n">
        <v>10.0783592431152</v>
      </c>
      <c r="L20" s="54" t="n">
        <v>6.8628117803667</v>
      </c>
      <c r="M20" s="55" t="n">
        <v>1.50943396226415</v>
      </c>
      <c r="N20" s="51" t="s">
        <v>43</v>
      </c>
      <c r="O20" s="52" t="s">
        <v>44</v>
      </c>
      <c r="P20" s="53" t="n">
        <v>6</v>
      </c>
      <c r="Q20" s="54" t="n">
        <v>15.5935</v>
      </c>
      <c r="R20" s="54" t="n">
        <v>13.1136726500004</v>
      </c>
      <c r="S20" s="56" t="n">
        <v>3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118</v>
      </c>
      <c r="E21" s="61" t="n">
        <v>150.959810148849</v>
      </c>
      <c r="F21" s="61" t="n">
        <v>105.831823027636</v>
      </c>
      <c r="G21" s="62" t="n">
        <v>25.3763440860215</v>
      </c>
      <c r="H21" s="58"/>
      <c r="I21" s="59" t="s">
        <v>57</v>
      </c>
      <c r="J21" s="60" t="n">
        <v>62</v>
      </c>
      <c r="K21" s="61" t="n">
        <v>156.214568268286</v>
      </c>
      <c r="L21" s="61" t="n">
        <v>125.524837882063</v>
      </c>
      <c r="M21" s="62" t="n">
        <v>23.3962264150943</v>
      </c>
      <c r="N21" s="58"/>
      <c r="O21" s="59" t="s">
        <v>57</v>
      </c>
      <c r="P21" s="60" t="n">
        <v>47</v>
      </c>
      <c r="Q21" s="61" t="n">
        <v>122.149308037165</v>
      </c>
      <c r="R21" s="61" t="n">
        <v>76.0434009889446</v>
      </c>
      <c r="S21" s="61" t="n">
        <v>23.5</v>
      </c>
    </row>
    <row r="22" s="28" customFormat="true" ht="32.1" hidden="false" customHeight="true" outlineLevel="0" collapsed="false">
      <c r="A22" s="50" t="n">
        <v>11</v>
      </c>
      <c r="B22" s="51" t="s">
        <v>49</v>
      </c>
      <c r="C22" s="52" t="s">
        <v>50</v>
      </c>
      <c r="D22" s="53" t="n">
        <v>11</v>
      </c>
      <c r="E22" s="54" t="n">
        <v>14.0725</v>
      </c>
      <c r="F22" s="54" t="n">
        <v>8.02225911490805</v>
      </c>
      <c r="G22" s="55" t="n">
        <v>2.36559139784946</v>
      </c>
      <c r="H22" s="51" t="s">
        <v>39</v>
      </c>
      <c r="I22" s="52" t="s">
        <v>40</v>
      </c>
      <c r="J22" s="53" t="n">
        <v>4</v>
      </c>
      <c r="K22" s="54" t="n">
        <v>10.0783592431152</v>
      </c>
      <c r="L22" s="54" t="n">
        <v>7.2173264768299</v>
      </c>
      <c r="M22" s="55" t="n">
        <v>1.50943396226415</v>
      </c>
      <c r="N22" s="51" t="s">
        <v>60</v>
      </c>
      <c r="O22" s="52" t="s">
        <v>61</v>
      </c>
      <c r="P22" s="53" t="n">
        <v>5</v>
      </c>
      <c r="Q22" s="54" t="n">
        <v>12.9946</v>
      </c>
      <c r="R22" s="54" t="n">
        <v>6.10997963340122</v>
      </c>
      <c r="S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55</v>
      </c>
      <c r="C23" s="52" t="s">
        <v>56</v>
      </c>
      <c r="D23" s="53" t="n">
        <v>10</v>
      </c>
      <c r="E23" s="54" t="n">
        <v>12.7932</v>
      </c>
      <c r="F23" s="54" t="n">
        <v>9.0606382906701</v>
      </c>
      <c r="G23" s="55" t="n">
        <v>2.1505376344086</v>
      </c>
      <c r="H23" s="51" t="s">
        <v>47</v>
      </c>
      <c r="I23" s="52" t="s">
        <v>48</v>
      </c>
      <c r="J23" s="53" t="n">
        <v>4</v>
      </c>
      <c r="K23" s="54" t="n">
        <v>10.0783592431152</v>
      </c>
      <c r="L23" s="54" t="n">
        <v>8.20442759805852</v>
      </c>
      <c r="M23" s="55" t="n">
        <v>1.50943396226415</v>
      </c>
      <c r="N23" s="51" t="s">
        <v>51</v>
      </c>
      <c r="O23" s="52" t="s">
        <v>52</v>
      </c>
      <c r="P23" s="53" t="n">
        <v>5</v>
      </c>
      <c r="Q23" s="54" t="n">
        <v>12.9946</v>
      </c>
      <c r="R23" s="54" t="n">
        <v>10.5077591055386</v>
      </c>
      <c r="S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62</v>
      </c>
      <c r="C24" s="52" t="s">
        <v>63</v>
      </c>
      <c r="D24" s="53" t="n">
        <v>8</v>
      </c>
      <c r="E24" s="54" t="n">
        <v>10.2345</v>
      </c>
      <c r="F24" s="54" t="n">
        <v>7.77105959009655</v>
      </c>
      <c r="G24" s="55" t="n">
        <v>1.72043010752688</v>
      </c>
      <c r="H24" s="51" t="s">
        <v>49</v>
      </c>
      <c r="I24" s="52" t="s">
        <v>50</v>
      </c>
      <c r="J24" s="53" t="n">
        <v>3</v>
      </c>
      <c r="K24" s="54" t="n">
        <v>7.55876943233642</v>
      </c>
      <c r="L24" s="54" t="n">
        <v>5.31226562599311</v>
      </c>
      <c r="M24" s="55" t="n">
        <v>1.13207547169811</v>
      </c>
      <c r="N24" s="51" t="s">
        <v>71</v>
      </c>
      <c r="O24" s="52" t="s">
        <v>72</v>
      </c>
      <c r="P24" s="53" t="n">
        <v>3</v>
      </c>
      <c r="Q24" s="54" t="n">
        <v>7.7967</v>
      </c>
      <c r="R24" s="54" t="n">
        <v>4.2856124795115</v>
      </c>
      <c r="S24" s="56" t="n">
        <v>1.5</v>
      </c>
    </row>
    <row r="25" s="28" customFormat="true" ht="32.1" hidden="false" customHeight="true" outlineLevel="0" collapsed="false">
      <c r="A25" s="50" t="n">
        <v>14</v>
      </c>
      <c r="B25" s="51" t="s">
        <v>60</v>
      </c>
      <c r="C25" s="52" t="s">
        <v>61</v>
      </c>
      <c r="D25" s="53" t="n">
        <v>8</v>
      </c>
      <c r="E25" s="54" t="n">
        <v>10.2345</v>
      </c>
      <c r="F25" s="54" t="n">
        <v>5.46075085324232</v>
      </c>
      <c r="G25" s="55" t="n">
        <v>1.72043010752688</v>
      </c>
      <c r="H25" s="51" t="s">
        <v>60</v>
      </c>
      <c r="I25" s="52" t="s">
        <v>61</v>
      </c>
      <c r="J25" s="53" t="n">
        <v>3</v>
      </c>
      <c r="K25" s="54" t="n">
        <v>7.55876943233642</v>
      </c>
      <c r="L25" s="54" t="n">
        <v>4.63917525773196</v>
      </c>
      <c r="M25" s="55" t="n">
        <v>1.13207547169811</v>
      </c>
      <c r="N25" s="51" t="s">
        <v>62</v>
      </c>
      <c r="O25" s="52" t="s">
        <v>63</v>
      </c>
      <c r="P25" s="53" t="n">
        <v>2</v>
      </c>
      <c r="Q25" s="54" t="n">
        <v>5.1978</v>
      </c>
      <c r="R25" s="54" t="n">
        <v>3.8366863206744</v>
      </c>
      <c r="S25" s="56" t="n">
        <v>1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3</v>
      </c>
      <c r="E26" s="61" t="n">
        <v>3.8379</v>
      </c>
      <c r="F26" s="61" t="n">
        <v>2.79102024088208</v>
      </c>
      <c r="G26" s="62" t="n">
        <v>0.645161290322581</v>
      </c>
      <c r="H26" s="63" t="s">
        <v>73</v>
      </c>
      <c r="I26" s="59" t="s">
        <v>74</v>
      </c>
      <c r="J26" s="65" t="n">
        <v>2</v>
      </c>
      <c r="K26" s="61" t="n">
        <v>5.03917962155761</v>
      </c>
      <c r="L26" s="61" t="n">
        <v>4.37620390372848</v>
      </c>
      <c r="M26" s="62" t="n">
        <v>0.754716981132076</v>
      </c>
      <c r="N26" s="63" t="s">
        <v>58</v>
      </c>
      <c r="O26" s="59" t="s">
        <v>59</v>
      </c>
      <c r="P26" s="65" t="n">
        <v>2</v>
      </c>
      <c r="Q26" s="61" t="n">
        <v>5.1978</v>
      </c>
      <c r="R26" s="61" t="n">
        <v>2.85095520269834</v>
      </c>
      <c r="S26" s="61" t="n">
        <v>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2"/>
      <c r="I28" s="72"/>
      <c r="J28" s="73"/>
      <c r="K28" s="73"/>
      <c r="L28" s="73"/>
      <c r="M28" s="73"/>
      <c r="N28" s="72"/>
      <c r="O28" s="72"/>
      <c r="P28" s="72"/>
      <c r="Q28" s="72"/>
      <c r="R28" s="72"/>
      <c r="S28" s="74" t="s">
        <v>17</v>
      </c>
    </row>
    <row r="29" customFormat="false" ht="15.75" hidden="false" customHeight="false" outlineLevel="0" collapsed="false">
      <c r="C29" s="75"/>
      <c r="I29" s="75"/>
      <c r="N29" s="76" t="s">
        <v>17</v>
      </c>
      <c r="O29" s="67" t="s">
        <v>17</v>
      </c>
      <c r="P29" s="49"/>
      <c r="Q29" s="49"/>
      <c r="R29" s="49"/>
    </row>
    <row r="30" customFormat="false" ht="15.75" hidden="false" customHeight="false" outlineLevel="0" collapsed="false">
      <c r="C30" s="75"/>
      <c r="I30" s="75"/>
      <c r="O30" s="49"/>
      <c r="P30" s="49"/>
      <c r="Q30" s="49"/>
      <c r="R30" s="49"/>
    </row>
    <row r="31" customFormat="false" ht="15.75" hidden="false" customHeight="false" outlineLevel="0" collapsed="false">
      <c r="C31" s="75"/>
      <c r="I31" s="75"/>
      <c r="O31" s="49"/>
      <c r="P31" s="49"/>
      <c r="Q31" s="49"/>
      <c r="R31" s="49"/>
    </row>
    <row r="32" customFormat="false" ht="15.75" hidden="false" customHeight="false" outlineLevel="0" collapsed="false">
      <c r="C32" s="75"/>
      <c r="O32" s="49"/>
      <c r="P32" s="49"/>
      <c r="Q32" s="49"/>
      <c r="R32" s="49"/>
    </row>
    <row r="33" customFormat="false" ht="15.75" hidden="false" customHeight="false" outlineLevel="0" collapsed="false">
      <c r="C33" s="75"/>
      <c r="I33" s="75"/>
      <c r="O33" s="49"/>
    </row>
    <row r="34" customFormat="false" ht="15.75" hidden="false" customHeight="false" outlineLevel="0" collapsed="false">
      <c r="C34" s="75"/>
      <c r="I34" s="75"/>
      <c r="O34" s="49"/>
    </row>
    <row r="35" customFormat="false" ht="15.75" hidden="false" customHeight="false" outlineLevel="0" collapsed="false">
      <c r="C35" s="77"/>
      <c r="I35" s="75"/>
      <c r="O35" s="49"/>
    </row>
    <row r="36" customFormat="false" ht="15.75" hidden="false" customHeight="false" outlineLevel="0" collapsed="false">
      <c r="C36" s="77"/>
      <c r="I36" s="75"/>
      <c r="O36" s="49"/>
    </row>
    <row r="37" customFormat="false" ht="15.75" hidden="false" customHeight="false" outlineLevel="0" collapsed="false">
      <c r="C37" s="77"/>
      <c r="I37" s="75"/>
      <c r="O37" s="49"/>
    </row>
    <row r="38" customFormat="false" ht="15.75" hidden="false" customHeight="false" outlineLevel="0" collapsed="false">
      <c r="C38" s="75"/>
      <c r="I38" s="75"/>
      <c r="O38" s="49"/>
    </row>
    <row r="39" customFormat="false" ht="15.75" hidden="false" customHeight="false" outlineLevel="0" collapsed="false">
      <c r="C39" s="75"/>
      <c r="I39" s="75"/>
      <c r="O39" s="49"/>
    </row>
    <row r="40" customFormat="false" ht="15.75" hidden="false" customHeight="false" outlineLevel="0" collapsed="false">
      <c r="C40" s="75"/>
      <c r="I40" s="75"/>
      <c r="O40" s="49"/>
    </row>
    <row r="41" customFormat="false" ht="15.75" hidden="false" customHeight="false" outlineLevel="0" collapsed="false">
      <c r="C41" s="75"/>
      <c r="I41" s="75"/>
      <c r="O41" s="49"/>
    </row>
    <row r="42" customFormat="false" ht="15.75" hidden="false" customHeight="false" outlineLevel="0" collapsed="false">
      <c r="C42" s="75"/>
      <c r="I42" s="75"/>
    </row>
    <row r="43" customFormat="false" ht="15.75" hidden="false" customHeight="false" outlineLevel="0" collapsed="false">
      <c r="C43" s="75"/>
      <c r="I43" s="75"/>
    </row>
    <row r="44" customFormat="false" ht="15.75" hidden="false" customHeight="false" outlineLevel="0" collapsed="false">
      <c r="I44" s="75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76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2</v>
      </c>
      <c r="T4" s="7"/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9" t="s">
        <v>25</v>
      </c>
      <c r="G7" s="79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80" t="s">
        <v>24</v>
      </c>
      <c r="G8" s="80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786</v>
      </c>
      <c r="E10" s="54" t="n">
        <v>177.273173223631</v>
      </c>
      <c r="F10" s="54" t="n">
        <v>120.569677857711</v>
      </c>
      <c r="G10" s="54"/>
      <c r="H10" s="55" t="n">
        <v>100</v>
      </c>
      <c r="I10" s="51" t="s">
        <v>33</v>
      </c>
      <c r="J10" s="52" t="s">
        <v>34</v>
      </c>
      <c r="K10" s="53" t="n">
        <v>450</v>
      </c>
      <c r="L10" s="54" t="n">
        <v>205.631093249131</v>
      </c>
      <c r="M10" s="54" t="n">
        <v>150.588925254708</v>
      </c>
      <c r="N10" s="55" t="n">
        <v>100</v>
      </c>
      <c r="O10" s="51" t="s">
        <v>33</v>
      </c>
      <c r="P10" s="52" t="s">
        <v>34</v>
      </c>
      <c r="Q10" s="53" t="n">
        <v>336</v>
      </c>
      <c r="R10" s="54" t="n">
        <v>149.635930437106</v>
      </c>
      <c r="S10" s="54" t="n">
        <v>95.1948947188549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7</v>
      </c>
      <c r="C11" s="52" t="s">
        <v>78</v>
      </c>
      <c r="D11" s="53" t="n">
        <v>160</v>
      </c>
      <c r="E11" s="54" t="n">
        <v>36.0861421320369</v>
      </c>
      <c r="F11" s="54" t="n">
        <v>24.0876651540987</v>
      </c>
      <c r="G11" s="54"/>
      <c r="H11" s="55" t="n">
        <v>20.3562340966921</v>
      </c>
      <c r="I11" s="51" t="s">
        <v>77</v>
      </c>
      <c r="J11" s="52" t="s">
        <v>78</v>
      </c>
      <c r="K11" s="53" t="n">
        <v>103</v>
      </c>
      <c r="L11" s="54" t="n">
        <v>47.0666724548011</v>
      </c>
      <c r="M11" s="54" t="n">
        <v>34.3301908227456</v>
      </c>
      <c r="N11" s="55" t="n">
        <v>22.8888888888889</v>
      </c>
      <c r="O11" s="51" t="s">
        <v>77</v>
      </c>
      <c r="P11" s="52" t="s">
        <v>78</v>
      </c>
      <c r="Q11" s="53" t="n">
        <v>57</v>
      </c>
      <c r="R11" s="54" t="n">
        <v>25.3846667705805</v>
      </c>
      <c r="S11" s="54" t="n">
        <v>15.5915577521318</v>
      </c>
      <c r="T11" s="56" t="n">
        <v>16.9642857142857</v>
      </c>
    </row>
    <row r="12" s="28" customFormat="true" ht="32.1" hidden="false" customHeight="true" outlineLevel="0" collapsed="false">
      <c r="A12" s="50" t="n">
        <v>2</v>
      </c>
      <c r="B12" s="51" t="s">
        <v>79</v>
      </c>
      <c r="C12" s="52" t="s">
        <v>80</v>
      </c>
      <c r="D12" s="53" t="n">
        <v>119</v>
      </c>
      <c r="E12" s="54" t="n">
        <v>26.8390682107025</v>
      </c>
      <c r="F12" s="54" t="n">
        <v>17.760733874628</v>
      </c>
      <c r="G12" s="54"/>
      <c r="H12" s="55" t="n">
        <v>15.1399491094148</v>
      </c>
      <c r="I12" s="51" t="s">
        <v>79</v>
      </c>
      <c r="J12" s="52" t="s">
        <v>80</v>
      </c>
      <c r="K12" s="53" t="n">
        <v>71</v>
      </c>
      <c r="L12" s="54" t="n">
        <v>32.4440169348629</v>
      </c>
      <c r="M12" s="54" t="n">
        <v>23.4427296627968</v>
      </c>
      <c r="N12" s="55" t="n">
        <v>15.7777777777778</v>
      </c>
      <c r="O12" s="51" t="s">
        <v>81</v>
      </c>
      <c r="P12" s="52" t="s">
        <v>82</v>
      </c>
      <c r="Q12" s="53" t="n">
        <v>54</v>
      </c>
      <c r="R12" s="54" t="n">
        <v>24.0486316773921</v>
      </c>
      <c r="S12" s="54" t="n">
        <v>16.9376671920965</v>
      </c>
      <c r="T12" s="56" t="n">
        <v>16.0714285714286</v>
      </c>
    </row>
    <row r="13" s="28" customFormat="true" ht="32.1" hidden="false" customHeight="true" outlineLevel="0" collapsed="false">
      <c r="A13" s="50" t="n">
        <v>3</v>
      </c>
      <c r="B13" s="51" t="s">
        <v>81</v>
      </c>
      <c r="C13" s="52" t="s">
        <v>82</v>
      </c>
      <c r="D13" s="53" t="n">
        <v>54</v>
      </c>
      <c r="E13" s="54" t="n">
        <v>24.0486316773921</v>
      </c>
      <c r="F13" s="54" t="n">
        <v>16.9376671920965</v>
      </c>
      <c r="G13" s="54" t="s">
        <v>83</v>
      </c>
      <c r="H13" s="55" t="n">
        <v>6.87022900763359</v>
      </c>
      <c r="I13" s="51" t="s">
        <v>84</v>
      </c>
      <c r="J13" s="52" t="s">
        <v>85</v>
      </c>
      <c r="K13" s="53" t="n">
        <v>49</v>
      </c>
      <c r="L13" s="54" t="n">
        <v>22.3909412649054</v>
      </c>
      <c r="M13" s="54" t="n">
        <v>16.7266562883631</v>
      </c>
      <c r="N13" s="55" t="n">
        <v>10.8888888888889</v>
      </c>
      <c r="O13" s="51" t="s">
        <v>79</v>
      </c>
      <c r="P13" s="52" t="s">
        <v>80</v>
      </c>
      <c r="Q13" s="53" t="n">
        <v>48</v>
      </c>
      <c r="R13" s="54" t="n">
        <v>21.3765614910152</v>
      </c>
      <c r="S13" s="54" t="n">
        <v>12.4578358887041</v>
      </c>
      <c r="T13" s="56" t="n">
        <v>14.2857142857143</v>
      </c>
    </row>
    <row r="14" s="28" customFormat="true" ht="32.1" hidden="false" customHeight="true" outlineLevel="0" collapsed="false">
      <c r="A14" s="50" t="n">
        <v>4</v>
      </c>
      <c r="B14" s="51" t="s">
        <v>84</v>
      </c>
      <c r="C14" s="52" t="s">
        <v>85</v>
      </c>
      <c r="D14" s="53" t="n">
        <v>95</v>
      </c>
      <c r="E14" s="54" t="n">
        <v>21.4261468908969</v>
      </c>
      <c r="F14" s="54" t="n">
        <v>14.2426192516022</v>
      </c>
      <c r="G14" s="54"/>
      <c r="H14" s="55" t="n">
        <v>12.0865139949109</v>
      </c>
      <c r="I14" s="51" t="s">
        <v>86</v>
      </c>
      <c r="J14" s="52" t="s">
        <v>87</v>
      </c>
      <c r="K14" s="53" t="n">
        <v>27</v>
      </c>
      <c r="L14" s="54" t="n">
        <v>12.3378655949479</v>
      </c>
      <c r="M14" s="54" t="n">
        <v>9.235601559403</v>
      </c>
      <c r="N14" s="55" t="n">
        <v>6</v>
      </c>
      <c r="O14" s="51" t="s">
        <v>84</v>
      </c>
      <c r="P14" s="52" t="s">
        <v>85</v>
      </c>
      <c r="Q14" s="53" t="n">
        <v>46</v>
      </c>
      <c r="R14" s="54" t="n">
        <v>20.4858714288895</v>
      </c>
      <c r="S14" s="54" t="n">
        <v>12.2323730969124</v>
      </c>
      <c r="T14" s="56" t="n">
        <v>13.6904761904762</v>
      </c>
    </row>
    <row r="15" s="28" customFormat="true" ht="32.1" hidden="false" customHeight="true" outlineLevel="0" collapsed="false">
      <c r="A15" s="50" t="n">
        <v>5</v>
      </c>
      <c r="B15" s="51" t="s">
        <v>88</v>
      </c>
      <c r="C15" s="52" t="s">
        <v>89</v>
      </c>
      <c r="D15" s="53" t="n">
        <v>24</v>
      </c>
      <c r="E15" s="54" t="n">
        <v>10.9669916399537</v>
      </c>
      <c r="F15" s="54" t="n">
        <v>6.46913777416689</v>
      </c>
      <c r="G15" s="54" t="s">
        <v>90</v>
      </c>
      <c r="H15" s="55" t="n">
        <v>3.05343511450382</v>
      </c>
      <c r="I15" s="51" t="s">
        <v>91</v>
      </c>
      <c r="J15" s="52" t="s">
        <v>92</v>
      </c>
      <c r="K15" s="53" t="n">
        <v>27</v>
      </c>
      <c r="L15" s="54" t="n">
        <v>12.3378655949479</v>
      </c>
      <c r="M15" s="54" t="n">
        <v>8.84829459808855</v>
      </c>
      <c r="N15" s="55" t="n">
        <v>6</v>
      </c>
      <c r="O15" s="51" t="s">
        <v>93</v>
      </c>
      <c r="P15" s="52" t="s">
        <v>94</v>
      </c>
      <c r="Q15" s="53" t="n">
        <v>17</v>
      </c>
      <c r="R15" s="54" t="n">
        <v>7.57086552806787</v>
      </c>
      <c r="S15" s="54" t="n">
        <v>4.58362205297185</v>
      </c>
      <c r="T15" s="56" t="n">
        <v>5.05952380952381</v>
      </c>
    </row>
    <row r="16" s="28" customFormat="true" ht="32.1" hidden="false" customHeight="true" outlineLevel="0" collapsed="false">
      <c r="A16" s="50" t="n">
        <v>6</v>
      </c>
      <c r="B16" s="51" t="s">
        <v>93</v>
      </c>
      <c r="C16" s="52" t="s">
        <v>94</v>
      </c>
      <c r="D16" s="53" t="n">
        <v>43</v>
      </c>
      <c r="E16" s="54" t="n">
        <v>9.69815069798493</v>
      </c>
      <c r="F16" s="54" t="n">
        <v>6.42737273044176</v>
      </c>
      <c r="G16" s="54"/>
      <c r="H16" s="55" t="n">
        <v>5.47073791348601</v>
      </c>
      <c r="I16" s="51" t="s">
        <v>95</v>
      </c>
      <c r="J16" s="52" t="s">
        <v>96</v>
      </c>
      <c r="K16" s="53" t="n">
        <v>27</v>
      </c>
      <c r="L16" s="54" t="n">
        <v>12.3378655949479</v>
      </c>
      <c r="M16" s="54" t="n">
        <v>9.62990179201691</v>
      </c>
      <c r="N16" s="55" t="n">
        <v>6</v>
      </c>
      <c r="O16" s="51" t="s">
        <v>95</v>
      </c>
      <c r="P16" s="52" t="s">
        <v>96</v>
      </c>
      <c r="Q16" s="53" t="n">
        <v>16</v>
      </c>
      <c r="R16" s="54" t="n">
        <v>7.12552049700506</v>
      </c>
      <c r="S16" s="54" t="n">
        <v>4.26277650052921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95</v>
      </c>
      <c r="C17" s="52" t="s">
        <v>96</v>
      </c>
      <c r="D17" s="53" t="n">
        <v>43</v>
      </c>
      <c r="E17" s="54" t="n">
        <v>9.69815069798493</v>
      </c>
      <c r="F17" s="54" t="n">
        <v>6.61937397410483</v>
      </c>
      <c r="G17" s="54"/>
      <c r="H17" s="55" t="n">
        <v>5.47073791348601</v>
      </c>
      <c r="I17" s="51" t="s">
        <v>93</v>
      </c>
      <c r="J17" s="52" t="s">
        <v>94</v>
      </c>
      <c r="K17" s="53" t="n">
        <v>26</v>
      </c>
      <c r="L17" s="54" t="n">
        <v>11.8809076099498</v>
      </c>
      <c r="M17" s="54" t="n">
        <v>8.67981392382661</v>
      </c>
      <c r="N17" s="55" t="n">
        <v>5.77777777777778</v>
      </c>
      <c r="O17" s="51" t="s">
        <v>97</v>
      </c>
      <c r="P17" s="52" t="s">
        <v>98</v>
      </c>
      <c r="Q17" s="53" t="n">
        <v>15</v>
      </c>
      <c r="R17" s="54" t="n">
        <v>6.68017546594224</v>
      </c>
      <c r="S17" s="54" t="n">
        <v>4.6421364634981</v>
      </c>
      <c r="T17" s="56" t="n">
        <v>4.46428571428571</v>
      </c>
    </row>
    <row r="18" s="28" customFormat="true" ht="32.1" hidden="false" customHeight="true" outlineLevel="0" collapsed="false">
      <c r="A18" s="50" t="n">
        <v>8</v>
      </c>
      <c r="B18" s="51" t="s">
        <v>86</v>
      </c>
      <c r="C18" s="52" t="s">
        <v>87</v>
      </c>
      <c r="D18" s="53" t="n">
        <v>34</v>
      </c>
      <c r="E18" s="54" t="n">
        <v>7.66830520305785</v>
      </c>
      <c r="F18" s="54" t="n">
        <v>5.5148796504136</v>
      </c>
      <c r="G18" s="54"/>
      <c r="H18" s="55" t="n">
        <v>4.32569974554707</v>
      </c>
      <c r="I18" s="51" t="s">
        <v>88</v>
      </c>
      <c r="J18" s="52" t="s">
        <v>89</v>
      </c>
      <c r="K18" s="53" t="n">
        <v>24</v>
      </c>
      <c r="L18" s="54" t="n">
        <v>10.9669916399537</v>
      </c>
      <c r="M18" s="54" t="n">
        <v>6.46913777416689</v>
      </c>
      <c r="N18" s="55" t="n">
        <v>5.33333333333333</v>
      </c>
      <c r="O18" s="51" t="s">
        <v>86</v>
      </c>
      <c r="P18" s="52" t="s">
        <v>87</v>
      </c>
      <c r="Q18" s="53" t="n">
        <v>7</v>
      </c>
      <c r="R18" s="54" t="n">
        <v>3.11741521743971</v>
      </c>
      <c r="S18" s="54" t="n">
        <v>2.16532737554946</v>
      </c>
      <c r="T18" s="56" t="n">
        <v>2.08333333333333</v>
      </c>
    </row>
    <row r="19" s="28" customFormat="true" ht="32.1" hidden="false" customHeight="true" outlineLevel="0" collapsed="false">
      <c r="A19" s="50" t="n">
        <v>9</v>
      </c>
      <c r="B19" s="51" t="s">
        <v>91</v>
      </c>
      <c r="C19" s="52" t="s">
        <v>92</v>
      </c>
      <c r="D19" s="53" t="n">
        <v>31</v>
      </c>
      <c r="E19" s="54" t="n">
        <v>6.99169003808216</v>
      </c>
      <c r="F19" s="54" t="n">
        <v>4.90447759888191</v>
      </c>
      <c r="G19" s="54"/>
      <c r="H19" s="55" t="n">
        <v>3.9440203562341</v>
      </c>
      <c r="I19" s="51" t="s">
        <v>99</v>
      </c>
      <c r="J19" s="52" t="s">
        <v>100</v>
      </c>
      <c r="K19" s="53" t="n">
        <v>11</v>
      </c>
      <c r="L19" s="54" t="n">
        <v>5.02653783497876</v>
      </c>
      <c r="M19" s="54" t="n">
        <v>3.52217257678049</v>
      </c>
      <c r="N19" s="55" t="n">
        <v>2.44444444444444</v>
      </c>
      <c r="O19" s="51" t="s">
        <v>101</v>
      </c>
      <c r="P19" s="52" t="s">
        <v>102</v>
      </c>
      <c r="Q19" s="53" t="n">
        <v>7</v>
      </c>
      <c r="R19" s="54" t="n">
        <v>3.11741521743971</v>
      </c>
      <c r="S19" s="54" t="n">
        <v>2.22328919056156</v>
      </c>
      <c r="T19" s="56" t="n">
        <v>2.08333333333333</v>
      </c>
    </row>
    <row r="20" s="28" customFormat="true" ht="32.1" hidden="false" customHeight="true" outlineLevel="0" collapsed="false">
      <c r="A20" s="50" t="n">
        <v>10</v>
      </c>
      <c r="B20" s="51" t="s">
        <v>97</v>
      </c>
      <c r="C20" s="52" t="s">
        <v>98</v>
      </c>
      <c r="D20" s="53" t="n">
        <v>15</v>
      </c>
      <c r="E20" s="54" t="n">
        <v>6.68017546594224</v>
      </c>
      <c r="F20" s="54" t="n">
        <v>4.6421364634981</v>
      </c>
      <c r="G20" s="54" t="s">
        <v>83</v>
      </c>
      <c r="H20" s="55" t="n">
        <v>1.90839694656489</v>
      </c>
      <c r="I20" s="51" t="s">
        <v>103</v>
      </c>
      <c r="J20" s="52" t="s">
        <v>104</v>
      </c>
      <c r="K20" s="53" t="n">
        <v>8</v>
      </c>
      <c r="L20" s="54" t="n">
        <v>3.65566387998456</v>
      </c>
      <c r="M20" s="54" t="n">
        <v>2.71153527263695</v>
      </c>
      <c r="N20" s="55" t="n">
        <v>1.77777777777778</v>
      </c>
      <c r="O20" s="51" t="s">
        <v>105</v>
      </c>
      <c r="P20" s="52" t="s">
        <v>106</v>
      </c>
      <c r="Q20" s="53" t="n">
        <v>7</v>
      </c>
      <c r="R20" s="54" t="n">
        <v>3.11741521743971</v>
      </c>
      <c r="S20" s="54" t="n">
        <v>2.09014803779493</v>
      </c>
      <c r="T20" s="56" t="n">
        <v>2.08333333333333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168</v>
      </c>
      <c r="E21" s="61" t="n">
        <v>37.8904492386388</v>
      </c>
      <c r="F21" s="61" t="n">
        <v>26.7112143261435</v>
      </c>
      <c r="G21" s="61"/>
      <c r="H21" s="62" t="n">
        <v>21.3740458015267</v>
      </c>
      <c r="I21" s="58"/>
      <c r="J21" s="59" t="s">
        <v>57</v>
      </c>
      <c r="K21" s="60" t="n">
        <v>77</v>
      </c>
      <c r="L21" s="61" t="n">
        <v>35.1857648448513</v>
      </c>
      <c r="M21" s="61" t="n">
        <v>26.9928909838829</v>
      </c>
      <c r="N21" s="62" t="n">
        <v>17.1111111111111</v>
      </c>
      <c r="O21" s="58"/>
      <c r="P21" s="59" t="s">
        <v>57</v>
      </c>
      <c r="Q21" s="60" t="n">
        <v>62</v>
      </c>
      <c r="R21" s="61" t="n">
        <v>27.6113919258946</v>
      </c>
      <c r="S21" s="61" t="n">
        <v>18.0081611681052</v>
      </c>
      <c r="T21" s="61" t="n">
        <v>18.452380952381</v>
      </c>
    </row>
    <row r="22" s="28" customFormat="true" ht="32.1" hidden="false" customHeight="true" outlineLevel="0" collapsed="false">
      <c r="A22" s="50" t="n">
        <v>11</v>
      </c>
      <c r="B22" s="51" t="s">
        <v>99</v>
      </c>
      <c r="C22" s="52" t="s">
        <v>100</v>
      </c>
      <c r="D22" s="53" t="n">
        <v>17</v>
      </c>
      <c r="E22" s="54" t="n">
        <v>3.83415260152892</v>
      </c>
      <c r="F22" s="54" t="n">
        <v>2.40548474015442</v>
      </c>
      <c r="G22" s="54"/>
      <c r="H22" s="55" t="n">
        <v>2.16284987277354</v>
      </c>
      <c r="I22" s="51" t="s">
        <v>107</v>
      </c>
      <c r="J22" s="52" t="s">
        <v>108</v>
      </c>
      <c r="K22" s="53" t="n">
        <v>8</v>
      </c>
      <c r="L22" s="54" t="n">
        <v>3.65566387998456</v>
      </c>
      <c r="M22" s="54" t="n">
        <v>3.42027716692233</v>
      </c>
      <c r="N22" s="55" t="n">
        <v>1.77777777777778</v>
      </c>
      <c r="O22" s="51" t="s">
        <v>107</v>
      </c>
      <c r="P22" s="52" t="s">
        <v>108</v>
      </c>
      <c r="Q22" s="53" t="n">
        <v>7</v>
      </c>
      <c r="R22" s="54" t="n">
        <v>3.11741521743971</v>
      </c>
      <c r="S22" s="54" t="n">
        <v>2.79415790097845</v>
      </c>
      <c r="T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107</v>
      </c>
      <c r="C23" s="52" t="s">
        <v>108</v>
      </c>
      <c r="D23" s="53" t="n">
        <v>15</v>
      </c>
      <c r="E23" s="54" t="n">
        <v>3.38307582487846</v>
      </c>
      <c r="F23" s="54" t="n">
        <v>3.05681976435045</v>
      </c>
      <c r="G23" s="54"/>
      <c r="H23" s="55" t="n">
        <v>1.90839694656489</v>
      </c>
      <c r="I23" s="51" t="s">
        <v>109</v>
      </c>
      <c r="J23" s="52" t="s">
        <v>110</v>
      </c>
      <c r="K23" s="53" t="n">
        <v>7</v>
      </c>
      <c r="L23" s="54" t="n">
        <v>3.19870589498649</v>
      </c>
      <c r="M23" s="54" t="n">
        <v>2.37809713214349</v>
      </c>
      <c r="N23" s="55" t="n">
        <v>1.55555555555556</v>
      </c>
      <c r="O23" s="51" t="s">
        <v>111</v>
      </c>
      <c r="P23" s="52" t="s">
        <v>112</v>
      </c>
      <c r="Q23" s="53" t="n">
        <v>6</v>
      </c>
      <c r="R23" s="54" t="n">
        <v>2.6720701863769</v>
      </c>
      <c r="S23" s="54" t="n">
        <v>1.34238564603899</v>
      </c>
      <c r="T23" s="56" t="n">
        <v>1.78571428571429</v>
      </c>
    </row>
    <row r="24" s="28" customFormat="true" ht="32.1" hidden="false" customHeight="true" outlineLevel="0" collapsed="false">
      <c r="A24" s="50" t="n">
        <v>13</v>
      </c>
      <c r="B24" s="51" t="s">
        <v>101</v>
      </c>
      <c r="C24" s="52" t="s">
        <v>102</v>
      </c>
      <c r="D24" s="53" t="n">
        <v>7</v>
      </c>
      <c r="E24" s="54" t="n">
        <v>3.11741521743971</v>
      </c>
      <c r="F24" s="54" t="n">
        <v>2.22328919056156</v>
      </c>
      <c r="G24" s="54" t="s">
        <v>83</v>
      </c>
      <c r="H24" s="55" t="n">
        <v>0.89058524173028</v>
      </c>
      <c r="I24" s="51" t="s">
        <v>113</v>
      </c>
      <c r="J24" s="52" t="s">
        <v>114</v>
      </c>
      <c r="K24" s="53" t="n">
        <v>7</v>
      </c>
      <c r="L24" s="54" t="n">
        <v>3.19870589498649</v>
      </c>
      <c r="M24" s="54" t="n">
        <v>2.68680521544962</v>
      </c>
      <c r="N24" s="55" t="n">
        <v>1.55555555555556</v>
      </c>
      <c r="O24" s="51" t="s">
        <v>99</v>
      </c>
      <c r="P24" s="52" t="s">
        <v>100</v>
      </c>
      <c r="Q24" s="53" t="n">
        <v>6</v>
      </c>
      <c r="R24" s="54" t="n">
        <v>2.6720701863769</v>
      </c>
      <c r="S24" s="54" t="n">
        <v>1.43696932065864</v>
      </c>
      <c r="T24" s="56" t="n">
        <v>1.78571428571429</v>
      </c>
    </row>
    <row r="25" s="28" customFormat="true" ht="32.1" hidden="false" customHeight="true" outlineLevel="0" collapsed="false">
      <c r="A25" s="50" t="n">
        <v>14</v>
      </c>
      <c r="B25" s="51" t="s">
        <v>113</v>
      </c>
      <c r="C25" s="52" t="s">
        <v>114</v>
      </c>
      <c r="D25" s="53" t="n">
        <v>12</v>
      </c>
      <c r="E25" s="54" t="n">
        <v>2.70646065990277</v>
      </c>
      <c r="F25" s="54" t="n">
        <v>2.08067088757406</v>
      </c>
      <c r="G25" s="54"/>
      <c r="H25" s="55" t="n">
        <v>1.52671755725191</v>
      </c>
      <c r="I25" s="51" t="s">
        <v>111</v>
      </c>
      <c r="J25" s="52" t="s">
        <v>112</v>
      </c>
      <c r="K25" s="53" t="n">
        <v>5</v>
      </c>
      <c r="L25" s="54" t="n">
        <v>2.28478992499035</v>
      </c>
      <c r="M25" s="54" t="n">
        <v>1.68593850853645</v>
      </c>
      <c r="N25" s="55" t="n">
        <v>1.11111111111111</v>
      </c>
      <c r="O25" s="51" t="s">
        <v>115</v>
      </c>
      <c r="P25" s="52" t="s">
        <v>116</v>
      </c>
      <c r="Q25" s="53" t="n">
        <v>5</v>
      </c>
      <c r="R25" s="54" t="n">
        <v>2.22672515531408</v>
      </c>
      <c r="S25" s="54" t="n">
        <v>1.46273962593079</v>
      </c>
      <c r="T25" s="56" t="n">
        <v>1.48809523809524</v>
      </c>
    </row>
    <row r="26" s="28" customFormat="true" ht="32.1" hidden="false" customHeight="true" outlineLevel="0" collapsed="false">
      <c r="A26" s="57" t="n">
        <v>15</v>
      </c>
      <c r="B26" s="63" t="s">
        <v>111</v>
      </c>
      <c r="C26" s="59" t="s">
        <v>112</v>
      </c>
      <c r="D26" s="64" t="n">
        <v>11</v>
      </c>
      <c r="E26" s="61" t="n">
        <v>2.48092227157754</v>
      </c>
      <c r="F26" s="61" t="n">
        <v>1.50263310263673</v>
      </c>
      <c r="G26" s="61"/>
      <c r="H26" s="62" t="n">
        <v>1.39949109414758</v>
      </c>
      <c r="I26" s="63" t="s">
        <v>117</v>
      </c>
      <c r="J26" s="59" t="s">
        <v>118</v>
      </c>
      <c r="K26" s="65" t="n">
        <v>4</v>
      </c>
      <c r="L26" s="61" t="n">
        <v>1.82783193999228</v>
      </c>
      <c r="M26" s="61" t="n">
        <v>1.38569612291048</v>
      </c>
      <c r="N26" s="62" t="n">
        <v>0.888888888888889</v>
      </c>
      <c r="O26" s="63" t="s">
        <v>119</v>
      </c>
      <c r="P26" s="59" t="s">
        <v>120</v>
      </c>
      <c r="Q26" s="65" t="n">
        <v>5</v>
      </c>
      <c r="R26" s="61" t="n">
        <v>2.22672515531408</v>
      </c>
      <c r="S26" s="61" t="n">
        <v>1.61244834344965</v>
      </c>
      <c r="T26" s="61" t="n">
        <v>1.4880952380952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121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7</v>
      </c>
    </row>
    <row r="29" customFormat="false" ht="15.75" hidden="false" customHeight="false" outlineLevel="0" collapsed="false">
      <c r="C29" s="75"/>
      <c r="J29" s="75"/>
      <c r="O29" s="76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22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2</v>
      </c>
      <c r="T4" s="7"/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9" t="s">
        <v>25</v>
      </c>
      <c r="G7" s="79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80" t="s">
        <v>24</v>
      </c>
      <c r="G8" s="80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328</v>
      </c>
      <c r="E10" s="54" t="n">
        <v>153.228424807121</v>
      </c>
      <c r="F10" s="54" t="n">
        <v>106.726140882554</v>
      </c>
      <c r="G10" s="54"/>
      <c r="H10" s="55" t="n">
        <v>100</v>
      </c>
      <c r="I10" s="51" t="s">
        <v>33</v>
      </c>
      <c r="J10" s="52" t="s">
        <v>34</v>
      </c>
      <c r="K10" s="53" t="n">
        <v>184</v>
      </c>
      <c r="L10" s="54" t="n">
        <v>174.785318033285</v>
      </c>
      <c r="M10" s="54" t="n">
        <v>131.537078027657</v>
      </c>
      <c r="N10" s="55" t="n">
        <v>100</v>
      </c>
      <c r="O10" s="51" t="s">
        <v>33</v>
      </c>
      <c r="P10" s="52" t="s">
        <v>34</v>
      </c>
      <c r="Q10" s="53" t="n">
        <v>144</v>
      </c>
      <c r="R10" s="54" t="n">
        <v>132.368148914168</v>
      </c>
      <c r="S10" s="54" t="n">
        <v>85.6920258481038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7</v>
      </c>
      <c r="C11" s="52" t="s">
        <v>78</v>
      </c>
      <c r="D11" s="53" t="n">
        <v>72</v>
      </c>
      <c r="E11" s="54" t="n">
        <v>33.6355078844901</v>
      </c>
      <c r="F11" s="54" t="n">
        <v>22.7448585757402</v>
      </c>
      <c r="G11" s="54"/>
      <c r="H11" s="55" t="n">
        <v>21.9512195121951</v>
      </c>
      <c r="I11" s="51" t="s">
        <v>77</v>
      </c>
      <c r="J11" s="52" t="s">
        <v>78</v>
      </c>
      <c r="K11" s="53" t="n">
        <v>47</v>
      </c>
      <c r="L11" s="54" t="n">
        <v>44.6462497150239</v>
      </c>
      <c r="M11" s="54" t="n">
        <v>33.1524008411886</v>
      </c>
      <c r="N11" s="55" t="n">
        <v>25.5434782608696</v>
      </c>
      <c r="O11" s="51" t="s">
        <v>77</v>
      </c>
      <c r="P11" s="52" t="s">
        <v>78</v>
      </c>
      <c r="Q11" s="53" t="n">
        <v>25</v>
      </c>
      <c r="R11" s="54" t="n">
        <v>22.9805814087096</v>
      </c>
      <c r="S11" s="54" t="n">
        <v>14.3769226805477</v>
      </c>
      <c r="T11" s="56" t="n">
        <v>17.3611111111111</v>
      </c>
    </row>
    <row r="12" s="28" customFormat="true" ht="32.1" hidden="false" customHeight="true" outlineLevel="0" collapsed="false">
      <c r="A12" s="50" t="n">
        <v>2</v>
      </c>
      <c r="B12" s="51" t="s">
        <v>79</v>
      </c>
      <c r="C12" s="52" t="s">
        <v>80</v>
      </c>
      <c r="D12" s="53" t="n">
        <v>48</v>
      </c>
      <c r="E12" s="54" t="n">
        <v>22.4236719229934</v>
      </c>
      <c r="F12" s="54" t="n">
        <v>14.8044815923902</v>
      </c>
      <c r="G12" s="54"/>
      <c r="H12" s="55" t="n">
        <v>14.6341463414634</v>
      </c>
      <c r="I12" s="51" t="s">
        <v>79</v>
      </c>
      <c r="J12" s="52" t="s">
        <v>80</v>
      </c>
      <c r="K12" s="53" t="n">
        <v>27</v>
      </c>
      <c r="L12" s="54" t="n">
        <v>25.6478455809712</v>
      </c>
      <c r="M12" s="54" t="n">
        <v>18.6584913340115</v>
      </c>
      <c r="N12" s="55" t="n">
        <v>14.6739130434783</v>
      </c>
      <c r="O12" s="51" t="s">
        <v>81</v>
      </c>
      <c r="P12" s="52" t="s">
        <v>82</v>
      </c>
      <c r="Q12" s="53" t="n">
        <v>23</v>
      </c>
      <c r="R12" s="54" t="n">
        <v>21.1421348960129</v>
      </c>
      <c r="S12" s="54" t="n">
        <v>15.9844009963061</v>
      </c>
      <c r="T12" s="56" t="n">
        <v>15.9722222222222</v>
      </c>
    </row>
    <row r="13" s="28" customFormat="true" ht="32.1" hidden="false" customHeight="true" outlineLevel="0" collapsed="false">
      <c r="A13" s="50" t="n">
        <v>3</v>
      </c>
      <c r="B13" s="51" t="s">
        <v>81</v>
      </c>
      <c r="C13" s="52" t="s">
        <v>82</v>
      </c>
      <c r="D13" s="53" t="n">
        <v>23</v>
      </c>
      <c r="E13" s="54" t="n">
        <v>21.1421348960129</v>
      </c>
      <c r="F13" s="54" t="n">
        <v>15.9844009963061</v>
      </c>
      <c r="G13" s="54" t="s">
        <v>83</v>
      </c>
      <c r="H13" s="55" t="n">
        <v>7.01219512195122</v>
      </c>
      <c r="I13" s="51" t="s">
        <v>84</v>
      </c>
      <c r="J13" s="52" t="s">
        <v>85</v>
      </c>
      <c r="K13" s="53" t="n">
        <v>20</v>
      </c>
      <c r="L13" s="54" t="n">
        <v>18.9984041340527</v>
      </c>
      <c r="M13" s="54" t="n">
        <v>14.2700856308812</v>
      </c>
      <c r="N13" s="55" t="n">
        <v>10.8695652173913</v>
      </c>
      <c r="O13" s="51" t="s">
        <v>84</v>
      </c>
      <c r="P13" s="52" t="s">
        <v>85</v>
      </c>
      <c r="Q13" s="53" t="n">
        <v>21</v>
      </c>
      <c r="R13" s="54" t="n">
        <v>19.3036883833161</v>
      </c>
      <c r="S13" s="54" t="n">
        <v>11.7440823469043</v>
      </c>
      <c r="T13" s="56" t="n">
        <v>14.5833333333333</v>
      </c>
    </row>
    <row r="14" s="28" customFormat="true" ht="32.1" hidden="false" customHeight="true" outlineLevel="0" collapsed="false">
      <c r="A14" s="50" t="n">
        <v>4</v>
      </c>
      <c r="B14" s="51" t="s">
        <v>84</v>
      </c>
      <c r="C14" s="52" t="s">
        <v>85</v>
      </c>
      <c r="D14" s="53" t="n">
        <v>41</v>
      </c>
      <c r="E14" s="54" t="n">
        <v>19.1535531008902</v>
      </c>
      <c r="F14" s="54" t="n">
        <v>13.0512523285956</v>
      </c>
      <c r="G14" s="54"/>
      <c r="H14" s="55" t="n">
        <v>12.5</v>
      </c>
      <c r="I14" s="51" t="s">
        <v>95</v>
      </c>
      <c r="J14" s="52" t="s">
        <v>96</v>
      </c>
      <c r="K14" s="53" t="n">
        <v>14</v>
      </c>
      <c r="L14" s="54" t="n">
        <v>13.2988828938369</v>
      </c>
      <c r="M14" s="54" t="n">
        <v>11.2977097867729</v>
      </c>
      <c r="N14" s="55" t="n">
        <v>7.60869565217391</v>
      </c>
      <c r="O14" s="51" t="s">
        <v>79</v>
      </c>
      <c r="P14" s="52" t="s">
        <v>80</v>
      </c>
      <c r="Q14" s="53" t="n">
        <v>21</v>
      </c>
      <c r="R14" s="54" t="n">
        <v>19.3036883833161</v>
      </c>
      <c r="S14" s="54" t="n">
        <v>11.0612027473018</v>
      </c>
      <c r="T14" s="56" t="n">
        <v>14.5833333333333</v>
      </c>
    </row>
    <row r="15" s="28" customFormat="true" ht="32.1" hidden="false" customHeight="true" outlineLevel="0" collapsed="false">
      <c r="A15" s="50" t="n">
        <v>5</v>
      </c>
      <c r="B15" s="51" t="s">
        <v>88</v>
      </c>
      <c r="C15" s="52" t="s">
        <v>89</v>
      </c>
      <c r="D15" s="53" t="n">
        <v>11</v>
      </c>
      <c r="E15" s="54" t="n">
        <v>10.449122273729</v>
      </c>
      <c r="F15" s="54" t="n">
        <v>6.04355910605144</v>
      </c>
      <c r="G15" s="54" t="s">
        <v>90</v>
      </c>
      <c r="H15" s="55" t="n">
        <v>3.35365853658537</v>
      </c>
      <c r="I15" s="51" t="s">
        <v>88</v>
      </c>
      <c r="J15" s="52" t="s">
        <v>89</v>
      </c>
      <c r="K15" s="53" t="n">
        <v>11</v>
      </c>
      <c r="L15" s="54" t="n">
        <v>10.449122273729</v>
      </c>
      <c r="M15" s="54" t="n">
        <v>6.04355910605144</v>
      </c>
      <c r="N15" s="55" t="n">
        <v>5.97826086956522</v>
      </c>
      <c r="O15" s="51" t="s">
        <v>93</v>
      </c>
      <c r="P15" s="52" t="s">
        <v>94</v>
      </c>
      <c r="Q15" s="53" t="n">
        <v>8</v>
      </c>
      <c r="R15" s="54" t="n">
        <v>7.35378605078708</v>
      </c>
      <c r="S15" s="54" t="n">
        <v>4.38083068126726</v>
      </c>
      <c r="T15" s="56" t="n">
        <v>5.55555555555556</v>
      </c>
    </row>
    <row r="16" s="28" customFormat="true" ht="32.1" hidden="false" customHeight="true" outlineLevel="0" collapsed="false">
      <c r="A16" s="50" t="n">
        <v>6</v>
      </c>
      <c r="B16" s="51" t="s">
        <v>95</v>
      </c>
      <c r="C16" s="52" t="s">
        <v>96</v>
      </c>
      <c r="D16" s="53" t="n">
        <v>21</v>
      </c>
      <c r="E16" s="54" t="n">
        <v>9.8103564663096</v>
      </c>
      <c r="F16" s="54" t="n">
        <v>7.23120616118366</v>
      </c>
      <c r="G16" s="54"/>
      <c r="H16" s="55" t="n">
        <v>6.40243902439024</v>
      </c>
      <c r="I16" s="51" t="s">
        <v>93</v>
      </c>
      <c r="J16" s="52" t="s">
        <v>94</v>
      </c>
      <c r="K16" s="53" t="n">
        <v>10</v>
      </c>
      <c r="L16" s="54" t="n">
        <v>9.49920206702637</v>
      </c>
      <c r="M16" s="54" t="n">
        <v>7.75544462332985</v>
      </c>
      <c r="N16" s="55" t="n">
        <v>5.43478260869565</v>
      </c>
      <c r="O16" s="51" t="s">
        <v>95</v>
      </c>
      <c r="P16" s="52" t="s">
        <v>96</v>
      </c>
      <c r="Q16" s="53" t="n">
        <v>7</v>
      </c>
      <c r="R16" s="54" t="n">
        <v>6.4345627944387</v>
      </c>
      <c r="S16" s="54" t="n">
        <v>4.00002283903185</v>
      </c>
      <c r="T16" s="56" t="n">
        <v>4.86111111111111</v>
      </c>
    </row>
    <row r="17" s="28" customFormat="true" ht="32.1" hidden="false" customHeight="true" outlineLevel="0" collapsed="false">
      <c r="A17" s="50" t="n">
        <v>7</v>
      </c>
      <c r="B17" s="51" t="s">
        <v>93</v>
      </c>
      <c r="C17" s="52" t="s">
        <v>94</v>
      </c>
      <c r="D17" s="53" t="n">
        <v>18</v>
      </c>
      <c r="E17" s="54" t="n">
        <v>8.40887697112252</v>
      </c>
      <c r="F17" s="54" t="n">
        <v>5.81439970065866</v>
      </c>
      <c r="G17" s="54"/>
      <c r="H17" s="55" t="n">
        <v>5.48780487804878</v>
      </c>
      <c r="I17" s="51" t="s">
        <v>86</v>
      </c>
      <c r="J17" s="52" t="s">
        <v>87</v>
      </c>
      <c r="K17" s="53" t="n">
        <v>8</v>
      </c>
      <c r="L17" s="54" t="n">
        <v>7.5993616536211</v>
      </c>
      <c r="M17" s="54" t="n">
        <v>6.07850065718634</v>
      </c>
      <c r="N17" s="55" t="n">
        <v>4.34782608695652</v>
      </c>
      <c r="O17" s="51" t="s">
        <v>111</v>
      </c>
      <c r="P17" s="52" t="s">
        <v>112</v>
      </c>
      <c r="Q17" s="53" t="n">
        <v>5</v>
      </c>
      <c r="R17" s="54" t="n">
        <v>4.59611628174193</v>
      </c>
      <c r="S17" s="54" t="n">
        <v>2.25079080852094</v>
      </c>
      <c r="T17" s="56" t="n">
        <v>3.47222222222222</v>
      </c>
    </row>
    <row r="18" s="28" customFormat="true" ht="32.1" hidden="false" customHeight="true" outlineLevel="0" collapsed="false">
      <c r="A18" s="50" t="n">
        <v>8</v>
      </c>
      <c r="B18" s="51" t="s">
        <v>99</v>
      </c>
      <c r="C18" s="52" t="s">
        <v>100</v>
      </c>
      <c r="D18" s="53" t="n">
        <v>12</v>
      </c>
      <c r="E18" s="54" t="n">
        <v>5.60591798074834</v>
      </c>
      <c r="F18" s="54" t="n">
        <v>3.6857985611903</v>
      </c>
      <c r="G18" s="54"/>
      <c r="H18" s="55" t="n">
        <v>3.65853658536585</v>
      </c>
      <c r="I18" s="51" t="s">
        <v>99</v>
      </c>
      <c r="J18" s="52" t="s">
        <v>100</v>
      </c>
      <c r="K18" s="53" t="n">
        <v>8</v>
      </c>
      <c r="L18" s="54" t="n">
        <v>7.5993616536211</v>
      </c>
      <c r="M18" s="54" t="n">
        <v>5.38454112743307</v>
      </c>
      <c r="N18" s="55" t="n">
        <v>4.34782608695652</v>
      </c>
      <c r="O18" s="51" t="s">
        <v>99</v>
      </c>
      <c r="P18" s="52" t="s">
        <v>100</v>
      </c>
      <c r="Q18" s="53" t="n">
        <v>4</v>
      </c>
      <c r="R18" s="54" t="n">
        <v>3.67689302539354</v>
      </c>
      <c r="S18" s="54" t="n">
        <v>2.15153007952503</v>
      </c>
      <c r="T18" s="56" t="n">
        <v>2.77777777777778</v>
      </c>
    </row>
    <row r="19" s="28" customFormat="true" ht="32.1" hidden="false" customHeight="true" outlineLevel="0" collapsed="false">
      <c r="A19" s="50" t="n">
        <v>9</v>
      </c>
      <c r="B19" s="51" t="s">
        <v>86</v>
      </c>
      <c r="C19" s="52" t="s">
        <v>87</v>
      </c>
      <c r="D19" s="53" t="n">
        <v>11</v>
      </c>
      <c r="E19" s="54" t="n">
        <v>5.13875814901932</v>
      </c>
      <c r="F19" s="54" t="n">
        <v>3.93587014120559</v>
      </c>
      <c r="G19" s="54"/>
      <c r="H19" s="55" t="n">
        <v>3.35365853658537</v>
      </c>
      <c r="I19" s="51" t="s">
        <v>91</v>
      </c>
      <c r="J19" s="52" t="s">
        <v>92</v>
      </c>
      <c r="K19" s="53" t="n">
        <v>6</v>
      </c>
      <c r="L19" s="54" t="n">
        <v>5.69952124021582</v>
      </c>
      <c r="M19" s="54" t="n">
        <v>4.05267323543554</v>
      </c>
      <c r="N19" s="55" t="n">
        <v>3.26086956521739</v>
      </c>
      <c r="O19" s="51" t="s">
        <v>107</v>
      </c>
      <c r="P19" s="52" t="s">
        <v>108</v>
      </c>
      <c r="Q19" s="53" t="n">
        <v>4</v>
      </c>
      <c r="R19" s="54" t="n">
        <v>3.67689302539354</v>
      </c>
      <c r="S19" s="54" t="n">
        <v>3.06848496633165</v>
      </c>
      <c r="T19" s="56" t="n">
        <v>2.77777777777778</v>
      </c>
    </row>
    <row r="20" s="28" customFormat="true" ht="32.1" hidden="false" customHeight="true" outlineLevel="0" collapsed="false">
      <c r="A20" s="50" t="n">
        <v>10</v>
      </c>
      <c r="B20" s="51" t="s">
        <v>91</v>
      </c>
      <c r="C20" s="52" t="s">
        <v>92</v>
      </c>
      <c r="D20" s="53" t="n">
        <v>8</v>
      </c>
      <c r="E20" s="54" t="n">
        <v>3.73727865383223</v>
      </c>
      <c r="F20" s="54" t="n">
        <v>2.73024600529177</v>
      </c>
      <c r="G20" s="54"/>
      <c r="H20" s="55" t="n">
        <v>2.4390243902439</v>
      </c>
      <c r="I20" s="51" t="s">
        <v>107</v>
      </c>
      <c r="J20" s="52" t="s">
        <v>108</v>
      </c>
      <c r="K20" s="53" t="n">
        <v>4</v>
      </c>
      <c r="L20" s="54" t="n">
        <v>3.79968082681055</v>
      </c>
      <c r="M20" s="54" t="n">
        <v>3.36339815110144</v>
      </c>
      <c r="N20" s="55" t="n">
        <v>2.17391304347826</v>
      </c>
      <c r="O20" s="51" t="s">
        <v>86</v>
      </c>
      <c r="P20" s="52" t="s">
        <v>87</v>
      </c>
      <c r="Q20" s="53" t="n">
        <v>3</v>
      </c>
      <c r="R20" s="54" t="n">
        <v>2.75766976904516</v>
      </c>
      <c r="S20" s="54" t="n">
        <v>1.97405173536995</v>
      </c>
      <c r="T20" s="56" t="n">
        <v>2.08333333333333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63</v>
      </c>
      <c r="E21" s="61" t="n">
        <v>29.4310693989288</v>
      </c>
      <c r="F21" s="61" t="n">
        <v>21.6508332724962</v>
      </c>
      <c r="G21" s="61"/>
      <c r="H21" s="62" t="n">
        <v>19.2073170731707</v>
      </c>
      <c r="I21" s="58"/>
      <c r="J21" s="59" t="s">
        <v>57</v>
      </c>
      <c r="K21" s="60" t="n">
        <v>29</v>
      </c>
      <c r="L21" s="61" t="n">
        <v>27.5476859943765</v>
      </c>
      <c r="M21" s="61" t="n">
        <v>21.4802735342649</v>
      </c>
      <c r="N21" s="62" t="n">
        <v>15.7608695652174</v>
      </c>
      <c r="O21" s="58"/>
      <c r="P21" s="59" t="s">
        <v>57</v>
      </c>
      <c r="Q21" s="60" t="n">
        <v>23</v>
      </c>
      <c r="R21" s="61" t="n">
        <v>21.1421348960129</v>
      </c>
      <c r="S21" s="61" t="n">
        <v>14.6997059669972</v>
      </c>
      <c r="T21" s="61" t="n">
        <v>15.9722222222222</v>
      </c>
    </row>
    <row r="22" s="28" customFormat="true" ht="32.1" hidden="false" customHeight="true" outlineLevel="0" collapsed="false">
      <c r="A22" s="50" t="n">
        <v>11</v>
      </c>
      <c r="B22" s="51" t="s">
        <v>107</v>
      </c>
      <c r="C22" s="52" t="s">
        <v>108</v>
      </c>
      <c r="D22" s="53" t="n">
        <v>8</v>
      </c>
      <c r="E22" s="54" t="n">
        <v>3.73727865383223</v>
      </c>
      <c r="F22" s="54" t="n">
        <v>3.20241027711887</v>
      </c>
      <c r="G22" s="54"/>
      <c r="H22" s="55" t="n">
        <v>2.4390243902439</v>
      </c>
      <c r="I22" s="51" t="s">
        <v>109</v>
      </c>
      <c r="J22" s="52" t="s">
        <v>110</v>
      </c>
      <c r="K22" s="53" t="n">
        <v>3</v>
      </c>
      <c r="L22" s="54" t="n">
        <v>2.84976062010791</v>
      </c>
      <c r="M22" s="54" t="n">
        <v>2.02928081017257</v>
      </c>
      <c r="N22" s="55" t="n">
        <v>1.6304347826087</v>
      </c>
      <c r="O22" s="51" t="s">
        <v>119</v>
      </c>
      <c r="P22" s="52" t="s">
        <v>120</v>
      </c>
      <c r="Q22" s="53" t="n">
        <v>3</v>
      </c>
      <c r="R22" s="54" t="n">
        <v>2.75766976904516</v>
      </c>
      <c r="S22" s="54" t="n">
        <v>1.99908623567879</v>
      </c>
      <c r="T22" s="56" t="n">
        <v>2.08333333333333</v>
      </c>
    </row>
    <row r="23" s="28" customFormat="true" ht="32.1" hidden="false" customHeight="true" outlineLevel="0" collapsed="false">
      <c r="A23" s="50" t="n">
        <v>12</v>
      </c>
      <c r="B23" s="51" t="s">
        <v>111</v>
      </c>
      <c r="C23" s="52" t="s">
        <v>112</v>
      </c>
      <c r="D23" s="53" t="n">
        <v>7</v>
      </c>
      <c r="E23" s="54" t="n">
        <v>3.2701188221032</v>
      </c>
      <c r="F23" s="54" t="n">
        <v>1.75255863445842</v>
      </c>
      <c r="G23" s="54"/>
      <c r="H23" s="55" t="n">
        <v>2.13414634146341</v>
      </c>
      <c r="I23" s="51" t="s">
        <v>113</v>
      </c>
      <c r="J23" s="52" t="s">
        <v>114</v>
      </c>
      <c r="K23" s="53" t="n">
        <v>3</v>
      </c>
      <c r="L23" s="54" t="n">
        <v>2.84976062010791</v>
      </c>
      <c r="M23" s="54" t="n">
        <v>2.24299065420561</v>
      </c>
      <c r="N23" s="55" t="n">
        <v>1.6304347826087</v>
      </c>
      <c r="O23" s="51" t="s">
        <v>105</v>
      </c>
      <c r="P23" s="52" t="s">
        <v>106</v>
      </c>
      <c r="Q23" s="53" t="n">
        <v>3</v>
      </c>
      <c r="R23" s="54" t="n">
        <v>2.75766976904516</v>
      </c>
      <c r="S23" s="54" t="n">
        <v>1.87892259379617</v>
      </c>
      <c r="T23" s="56" t="n">
        <v>2.08333333333333</v>
      </c>
    </row>
    <row r="24" s="28" customFormat="true" ht="32.1" hidden="false" customHeight="true" outlineLevel="0" collapsed="false">
      <c r="A24" s="50" t="n">
        <v>13</v>
      </c>
      <c r="B24" s="51" t="s">
        <v>119</v>
      </c>
      <c r="C24" s="52" t="s">
        <v>120</v>
      </c>
      <c r="D24" s="53" t="n">
        <v>3</v>
      </c>
      <c r="E24" s="54" t="n">
        <v>2.75766976904516</v>
      </c>
      <c r="F24" s="54" t="n">
        <v>1.99908623567879</v>
      </c>
      <c r="G24" s="54" t="s">
        <v>83</v>
      </c>
      <c r="H24" s="55" t="n">
        <v>0.914634146341463</v>
      </c>
      <c r="I24" s="51" t="s">
        <v>111</v>
      </c>
      <c r="J24" s="52" t="s">
        <v>112</v>
      </c>
      <c r="K24" s="53" t="n">
        <v>2</v>
      </c>
      <c r="L24" s="54" t="n">
        <v>1.89984041340527</v>
      </c>
      <c r="M24" s="54" t="n">
        <v>1.1126910239429</v>
      </c>
      <c r="N24" s="55" t="n">
        <v>1.08695652173913</v>
      </c>
      <c r="O24" s="51" t="s">
        <v>91</v>
      </c>
      <c r="P24" s="52" t="s">
        <v>92</v>
      </c>
      <c r="Q24" s="53" t="n">
        <v>2</v>
      </c>
      <c r="R24" s="54" t="n">
        <v>1.83844651269677</v>
      </c>
      <c r="S24" s="54" t="n">
        <v>1.2922763228414</v>
      </c>
      <c r="T24" s="56" t="n">
        <v>1.38888888888889</v>
      </c>
    </row>
    <row r="25" s="28" customFormat="true" ht="32.1" hidden="false" customHeight="true" outlineLevel="0" collapsed="false">
      <c r="A25" s="50" t="n">
        <v>14</v>
      </c>
      <c r="B25" s="51" t="s">
        <v>109</v>
      </c>
      <c r="C25" s="52" t="s">
        <v>110</v>
      </c>
      <c r="D25" s="53" t="n">
        <v>5</v>
      </c>
      <c r="E25" s="54" t="n">
        <v>2.33579915864514</v>
      </c>
      <c r="F25" s="54" t="n">
        <v>1.67526258741976</v>
      </c>
      <c r="G25" s="54"/>
      <c r="H25" s="55" t="n">
        <v>1.52439024390244</v>
      </c>
      <c r="I25" s="51" t="s">
        <v>103</v>
      </c>
      <c r="J25" s="52" t="s">
        <v>104</v>
      </c>
      <c r="K25" s="53" t="n">
        <v>1</v>
      </c>
      <c r="L25" s="54" t="n">
        <v>0.949920206702637</v>
      </c>
      <c r="M25" s="54" t="n">
        <v>1.13500597371565</v>
      </c>
      <c r="N25" s="55" t="n">
        <v>0.543478260869565</v>
      </c>
      <c r="O25" s="51" t="s">
        <v>97</v>
      </c>
      <c r="P25" s="52" t="s">
        <v>98</v>
      </c>
      <c r="Q25" s="53" t="n">
        <v>2</v>
      </c>
      <c r="R25" s="54" t="n">
        <v>1.83844651269677</v>
      </c>
      <c r="S25" s="54" t="n">
        <v>1.20004613907804</v>
      </c>
      <c r="T25" s="56" t="n">
        <v>1.38888888888889</v>
      </c>
    </row>
    <row r="26" s="28" customFormat="true" ht="32.1" hidden="false" customHeight="true" outlineLevel="0" collapsed="false">
      <c r="A26" s="57" t="n">
        <v>15</v>
      </c>
      <c r="B26" s="63" t="s">
        <v>113</v>
      </c>
      <c r="C26" s="59" t="s">
        <v>114</v>
      </c>
      <c r="D26" s="64" t="n">
        <v>5</v>
      </c>
      <c r="E26" s="61" t="n">
        <v>2.33579915864514</v>
      </c>
      <c r="F26" s="61" t="n">
        <v>1.60339132487241</v>
      </c>
      <c r="G26" s="61"/>
      <c r="H26" s="62" t="n">
        <v>1.52439024390244</v>
      </c>
      <c r="I26" s="63" t="s">
        <v>117</v>
      </c>
      <c r="J26" s="59" t="s">
        <v>118</v>
      </c>
      <c r="K26" s="65" t="n">
        <v>1</v>
      </c>
      <c r="L26" s="61" t="n">
        <v>0.949920206702637</v>
      </c>
      <c r="M26" s="61" t="n">
        <v>0.702153904545023</v>
      </c>
      <c r="N26" s="62" t="n">
        <v>0.543478260869565</v>
      </c>
      <c r="O26" s="63" t="s">
        <v>101</v>
      </c>
      <c r="P26" s="59" t="s">
        <v>102</v>
      </c>
      <c r="Q26" s="65" t="n">
        <v>2</v>
      </c>
      <c r="R26" s="61" t="n">
        <v>1.83844651269677</v>
      </c>
      <c r="S26" s="61" t="n">
        <v>1.2849421099818</v>
      </c>
      <c r="T26" s="61" t="n">
        <v>1.3888888888888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67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7</v>
      </c>
    </row>
    <row r="29" customFormat="false" ht="15.75" hidden="false" customHeight="false" outlineLevel="0" collapsed="false">
      <c r="C29" s="75"/>
      <c r="J29" s="75"/>
      <c r="O29" s="76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23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2</v>
      </c>
      <c r="T4" s="7"/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9" t="s">
        <v>25</v>
      </c>
      <c r="G7" s="79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80" t="s">
        <v>24</v>
      </c>
      <c r="G8" s="80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317</v>
      </c>
      <c r="E10" s="54" t="n">
        <v>209.715032333824</v>
      </c>
      <c r="F10" s="54" t="n">
        <v>133.625483775431</v>
      </c>
      <c r="G10" s="54"/>
      <c r="H10" s="55" t="n">
        <v>100</v>
      </c>
      <c r="I10" s="51" t="s">
        <v>33</v>
      </c>
      <c r="J10" s="52" t="s">
        <v>34</v>
      </c>
      <c r="K10" s="53" t="n">
        <v>186</v>
      </c>
      <c r="L10" s="54" t="n">
        <v>251.768129674123</v>
      </c>
      <c r="M10" s="54" t="n">
        <v>172.228607671187</v>
      </c>
      <c r="N10" s="55" t="n">
        <v>100</v>
      </c>
      <c r="O10" s="51" t="s">
        <v>33</v>
      </c>
      <c r="P10" s="52" t="s">
        <v>34</v>
      </c>
      <c r="Q10" s="53" t="n">
        <v>131</v>
      </c>
      <c r="R10" s="54" t="n">
        <v>169.513457556936</v>
      </c>
      <c r="S10" s="54" t="n">
        <v>100.94962296690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7</v>
      </c>
      <c r="C11" s="52" t="s">
        <v>78</v>
      </c>
      <c r="D11" s="53" t="n">
        <v>58</v>
      </c>
      <c r="E11" s="54" t="n">
        <v>38.3705737393116</v>
      </c>
      <c r="F11" s="54" t="n">
        <v>23.9209200136657</v>
      </c>
      <c r="G11" s="54"/>
      <c r="H11" s="55" t="n">
        <v>18.2965299684543</v>
      </c>
      <c r="I11" s="51" t="s">
        <v>77</v>
      </c>
      <c r="J11" s="52" t="s">
        <v>78</v>
      </c>
      <c r="K11" s="53" t="n">
        <v>36</v>
      </c>
      <c r="L11" s="54" t="n">
        <v>48.7293154207979</v>
      </c>
      <c r="M11" s="54" t="n">
        <v>33.4914916905175</v>
      </c>
      <c r="N11" s="55" t="n">
        <v>19.3548387096774</v>
      </c>
      <c r="O11" s="51" t="s">
        <v>81</v>
      </c>
      <c r="P11" s="52" t="s">
        <v>82</v>
      </c>
      <c r="Q11" s="53" t="n">
        <v>25</v>
      </c>
      <c r="R11" s="54" t="n">
        <v>32.3498964803313</v>
      </c>
      <c r="S11" s="54" t="n">
        <v>20.3345696282665</v>
      </c>
      <c r="T11" s="56" t="n">
        <v>19.0839694656489</v>
      </c>
    </row>
    <row r="12" s="28" customFormat="true" ht="32.1" hidden="false" customHeight="true" outlineLevel="0" collapsed="false">
      <c r="A12" s="50" t="n">
        <v>2</v>
      </c>
      <c r="B12" s="51" t="s">
        <v>79</v>
      </c>
      <c r="C12" s="52" t="s">
        <v>80</v>
      </c>
      <c r="D12" s="53" t="n">
        <v>50</v>
      </c>
      <c r="E12" s="54" t="n">
        <v>33.0780808097514</v>
      </c>
      <c r="F12" s="54" t="n">
        <v>20.4696810939873</v>
      </c>
      <c r="G12" s="54"/>
      <c r="H12" s="55" t="n">
        <v>15.7728706624606</v>
      </c>
      <c r="I12" s="51" t="s">
        <v>79</v>
      </c>
      <c r="J12" s="52" t="s">
        <v>80</v>
      </c>
      <c r="K12" s="53" t="n">
        <v>33</v>
      </c>
      <c r="L12" s="54" t="n">
        <v>44.6685391357314</v>
      </c>
      <c r="M12" s="54" t="n">
        <v>30.3897526443046</v>
      </c>
      <c r="N12" s="55" t="n">
        <v>17.741935483871</v>
      </c>
      <c r="O12" s="51" t="s">
        <v>77</v>
      </c>
      <c r="P12" s="52" t="s">
        <v>78</v>
      </c>
      <c r="Q12" s="53" t="n">
        <v>22</v>
      </c>
      <c r="R12" s="54" t="n">
        <v>28.4679089026915</v>
      </c>
      <c r="S12" s="54" t="n">
        <v>15.8896142053108</v>
      </c>
      <c r="T12" s="56" t="n">
        <v>16.793893129771</v>
      </c>
    </row>
    <row r="13" s="28" customFormat="true" ht="32.1" hidden="false" customHeight="true" outlineLevel="0" collapsed="false">
      <c r="A13" s="50" t="n">
        <v>3</v>
      </c>
      <c r="B13" s="51" t="s">
        <v>81</v>
      </c>
      <c r="C13" s="52" t="s">
        <v>82</v>
      </c>
      <c r="D13" s="53" t="n">
        <v>25</v>
      </c>
      <c r="E13" s="54" t="n">
        <v>32.3498964803313</v>
      </c>
      <c r="F13" s="54" t="n">
        <v>20.3345696282665</v>
      </c>
      <c r="G13" s="54" t="s">
        <v>83</v>
      </c>
      <c r="H13" s="55" t="n">
        <v>7.88643533123028</v>
      </c>
      <c r="I13" s="51" t="s">
        <v>84</v>
      </c>
      <c r="J13" s="52" t="s">
        <v>85</v>
      </c>
      <c r="K13" s="53" t="n">
        <v>20</v>
      </c>
      <c r="L13" s="54" t="n">
        <v>27.0718419004433</v>
      </c>
      <c r="M13" s="54" t="n">
        <v>18.7552447184487</v>
      </c>
      <c r="N13" s="55" t="n">
        <v>10.752688172043</v>
      </c>
      <c r="O13" s="51" t="s">
        <v>79</v>
      </c>
      <c r="P13" s="52" t="s">
        <v>80</v>
      </c>
      <c r="Q13" s="53" t="n">
        <v>17</v>
      </c>
      <c r="R13" s="54" t="n">
        <v>21.9979296066253</v>
      </c>
      <c r="S13" s="54" t="n">
        <v>11.9209413250354</v>
      </c>
      <c r="T13" s="56" t="n">
        <v>12.9770992366412</v>
      </c>
    </row>
    <row r="14" s="28" customFormat="true" ht="32.1" hidden="false" customHeight="true" outlineLevel="0" collapsed="false">
      <c r="A14" s="50" t="n">
        <v>4</v>
      </c>
      <c r="B14" s="51" t="s">
        <v>84</v>
      </c>
      <c r="C14" s="52" t="s">
        <v>85</v>
      </c>
      <c r="D14" s="53" t="n">
        <v>35</v>
      </c>
      <c r="E14" s="54" t="n">
        <v>23.154656566826</v>
      </c>
      <c r="F14" s="54" t="n">
        <v>14.1972864502802</v>
      </c>
      <c r="G14" s="54"/>
      <c r="H14" s="55" t="n">
        <v>11.0410094637224</v>
      </c>
      <c r="I14" s="51" t="s">
        <v>86</v>
      </c>
      <c r="J14" s="52" t="s">
        <v>87</v>
      </c>
      <c r="K14" s="53" t="n">
        <v>14</v>
      </c>
      <c r="L14" s="54" t="n">
        <v>18.9502893303103</v>
      </c>
      <c r="M14" s="54" t="n">
        <v>13.2364197731448</v>
      </c>
      <c r="N14" s="55" t="n">
        <v>7.52688172043011</v>
      </c>
      <c r="O14" s="51" t="s">
        <v>84</v>
      </c>
      <c r="P14" s="52" t="s">
        <v>85</v>
      </c>
      <c r="Q14" s="53" t="n">
        <v>15</v>
      </c>
      <c r="R14" s="54" t="n">
        <v>19.4099378881988</v>
      </c>
      <c r="S14" s="54" t="n">
        <v>10.5695470291637</v>
      </c>
      <c r="T14" s="56" t="n">
        <v>11.4503816793893</v>
      </c>
    </row>
    <row r="15" s="28" customFormat="true" ht="32.1" hidden="false" customHeight="true" outlineLevel="0" collapsed="false">
      <c r="A15" s="50" t="n">
        <v>5</v>
      </c>
      <c r="B15" s="51" t="s">
        <v>88</v>
      </c>
      <c r="C15" s="52" t="s">
        <v>89</v>
      </c>
      <c r="D15" s="53" t="n">
        <v>10</v>
      </c>
      <c r="E15" s="54" t="n">
        <v>13.5359209502217</v>
      </c>
      <c r="F15" s="54" t="n">
        <v>7.66232313851381</v>
      </c>
      <c r="G15" s="54" t="s">
        <v>90</v>
      </c>
      <c r="H15" s="55" t="n">
        <v>3.15457413249211</v>
      </c>
      <c r="I15" s="51" t="s">
        <v>91</v>
      </c>
      <c r="J15" s="52" t="s">
        <v>92</v>
      </c>
      <c r="K15" s="53" t="n">
        <v>13</v>
      </c>
      <c r="L15" s="54" t="n">
        <v>17.5966972352881</v>
      </c>
      <c r="M15" s="54" t="n">
        <v>11.4770438838722</v>
      </c>
      <c r="N15" s="55" t="n">
        <v>6.98924731182796</v>
      </c>
      <c r="O15" s="51" t="s">
        <v>97</v>
      </c>
      <c r="P15" s="52" t="s">
        <v>98</v>
      </c>
      <c r="Q15" s="53" t="n">
        <v>7</v>
      </c>
      <c r="R15" s="54" t="n">
        <v>9.05797101449275</v>
      </c>
      <c r="S15" s="54" t="n">
        <v>6.44771109315813</v>
      </c>
      <c r="T15" s="56" t="n">
        <v>5.34351145038168</v>
      </c>
    </row>
    <row r="16" s="28" customFormat="true" ht="32.1" hidden="false" customHeight="true" outlineLevel="0" collapsed="false">
      <c r="A16" s="50" t="n">
        <v>6</v>
      </c>
      <c r="B16" s="51" t="s">
        <v>86</v>
      </c>
      <c r="C16" s="52" t="s">
        <v>87</v>
      </c>
      <c r="D16" s="53" t="n">
        <v>18</v>
      </c>
      <c r="E16" s="54" t="n">
        <v>11.9081090915105</v>
      </c>
      <c r="F16" s="54" t="n">
        <v>7.97011723387983</v>
      </c>
      <c r="G16" s="54"/>
      <c r="H16" s="55" t="n">
        <v>5.67823343848581</v>
      </c>
      <c r="I16" s="51" t="s">
        <v>93</v>
      </c>
      <c r="J16" s="52" t="s">
        <v>94</v>
      </c>
      <c r="K16" s="53" t="n">
        <v>11</v>
      </c>
      <c r="L16" s="54" t="n">
        <v>14.8895130452438</v>
      </c>
      <c r="M16" s="54" t="n">
        <v>9.78914520988996</v>
      </c>
      <c r="N16" s="55" t="n">
        <v>5.91397849462366</v>
      </c>
      <c r="O16" s="51" t="s">
        <v>95</v>
      </c>
      <c r="P16" s="52" t="s">
        <v>96</v>
      </c>
      <c r="Q16" s="53" t="n">
        <v>6</v>
      </c>
      <c r="R16" s="54" t="n">
        <v>7.7639751552795</v>
      </c>
      <c r="S16" s="54" t="n">
        <v>3.9190847191508</v>
      </c>
      <c r="T16" s="56" t="n">
        <v>4.58015267175573</v>
      </c>
    </row>
    <row r="17" s="28" customFormat="true" ht="32.1" hidden="false" customHeight="true" outlineLevel="0" collapsed="false">
      <c r="A17" s="50" t="n">
        <v>7</v>
      </c>
      <c r="B17" s="51" t="s">
        <v>93</v>
      </c>
      <c r="C17" s="52" t="s">
        <v>94</v>
      </c>
      <c r="D17" s="53" t="n">
        <v>16</v>
      </c>
      <c r="E17" s="54" t="n">
        <v>10.5849858591205</v>
      </c>
      <c r="F17" s="54" t="n">
        <v>6.77818718007345</v>
      </c>
      <c r="G17" s="54"/>
      <c r="H17" s="55" t="n">
        <v>5.04731861198738</v>
      </c>
      <c r="I17" s="51" t="s">
        <v>88</v>
      </c>
      <c r="J17" s="52" t="s">
        <v>89</v>
      </c>
      <c r="K17" s="53" t="n">
        <v>10</v>
      </c>
      <c r="L17" s="54" t="n">
        <v>13.5359209502217</v>
      </c>
      <c r="M17" s="54" t="n">
        <v>7.66232313851381</v>
      </c>
      <c r="N17" s="55" t="n">
        <v>5.37634408602151</v>
      </c>
      <c r="O17" s="51" t="s">
        <v>93</v>
      </c>
      <c r="P17" s="52" t="s">
        <v>94</v>
      </c>
      <c r="Q17" s="53" t="n">
        <v>5</v>
      </c>
      <c r="R17" s="54" t="n">
        <v>6.46997929606625</v>
      </c>
      <c r="S17" s="54" t="n">
        <v>4.17267506672318</v>
      </c>
      <c r="T17" s="56" t="n">
        <v>3.81679389312977</v>
      </c>
    </row>
    <row r="18" s="28" customFormat="true" ht="32.1" hidden="false" customHeight="true" outlineLevel="0" collapsed="false">
      <c r="A18" s="50" t="n">
        <v>8</v>
      </c>
      <c r="B18" s="51" t="s">
        <v>95</v>
      </c>
      <c r="C18" s="52" t="s">
        <v>96</v>
      </c>
      <c r="D18" s="53" t="n">
        <v>15</v>
      </c>
      <c r="E18" s="54" t="n">
        <v>9.92342424292543</v>
      </c>
      <c r="F18" s="54" t="n">
        <v>5.88394022578147</v>
      </c>
      <c r="G18" s="54"/>
      <c r="H18" s="55" t="n">
        <v>4.73186119873817</v>
      </c>
      <c r="I18" s="51" t="s">
        <v>95</v>
      </c>
      <c r="J18" s="52" t="s">
        <v>96</v>
      </c>
      <c r="K18" s="53" t="n">
        <v>9</v>
      </c>
      <c r="L18" s="54" t="n">
        <v>12.1823288551995</v>
      </c>
      <c r="M18" s="54" t="n">
        <v>8.45528128333615</v>
      </c>
      <c r="N18" s="55" t="n">
        <v>4.83870967741936</v>
      </c>
      <c r="O18" s="51" t="s">
        <v>86</v>
      </c>
      <c r="P18" s="52" t="s">
        <v>87</v>
      </c>
      <c r="Q18" s="53" t="n">
        <v>4</v>
      </c>
      <c r="R18" s="54" t="n">
        <v>5.175983436853</v>
      </c>
      <c r="S18" s="54" t="n">
        <v>3.31869343522845</v>
      </c>
      <c r="T18" s="56" t="n">
        <v>3.05343511450382</v>
      </c>
    </row>
    <row r="19" s="28" customFormat="true" ht="32.1" hidden="false" customHeight="true" outlineLevel="0" collapsed="false">
      <c r="A19" s="50" t="n">
        <v>9</v>
      </c>
      <c r="B19" s="51" t="s">
        <v>97</v>
      </c>
      <c r="C19" s="52" t="s">
        <v>98</v>
      </c>
      <c r="D19" s="53" t="n">
        <v>7</v>
      </c>
      <c r="E19" s="54" t="n">
        <v>9.05797101449275</v>
      </c>
      <c r="F19" s="54" t="n">
        <v>6.44771109315813</v>
      </c>
      <c r="G19" s="54" t="s">
        <v>83</v>
      </c>
      <c r="H19" s="55" t="n">
        <v>2.20820189274448</v>
      </c>
      <c r="I19" s="51" t="s">
        <v>103</v>
      </c>
      <c r="J19" s="52" t="s">
        <v>104</v>
      </c>
      <c r="K19" s="53" t="n">
        <v>5</v>
      </c>
      <c r="L19" s="54" t="n">
        <v>6.76796047511083</v>
      </c>
      <c r="M19" s="54" t="n">
        <v>4.50195127300333</v>
      </c>
      <c r="N19" s="55" t="n">
        <v>2.68817204301075</v>
      </c>
      <c r="O19" s="51" t="s">
        <v>101</v>
      </c>
      <c r="P19" s="52" t="s">
        <v>102</v>
      </c>
      <c r="Q19" s="53" t="n">
        <v>4</v>
      </c>
      <c r="R19" s="54" t="n">
        <v>5.175983436853</v>
      </c>
      <c r="S19" s="54" t="n">
        <v>3.63133315087257</v>
      </c>
      <c r="T19" s="56" t="n">
        <v>3.05343511450382</v>
      </c>
    </row>
    <row r="20" s="28" customFormat="true" ht="32.1" hidden="false" customHeight="true" outlineLevel="0" collapsed="false">
      <c r="A20" s="50" t="n">
        <v>10</v>
      </c>
      <c r="B20" s="51" t="s">
        <v>91</v>
      </c>
      <c r="C20" s="52" t="s">
        <v>92</v>
      </c>
      <c r="D20" s="53" t="n">
        <v>13</v>
      </c>
      <c r="E20" s="54" t="n">
        <v>8.60030101053537</v>
      </c>
      <c r="F20" s="54" t="n">
        <v>5.49460995733263</v>
      </c>
      <c r="G20" s="54"/>
      <c r="H20" s="55" t="n">
        <v>4.10094637223975</v>
      </c>
      <c r="I20" s="51" t="s">
        <v>113</v>
      </c>
      <c r="J20" s="52" t="s">
        <v>114</v>
      </c>
      <c r="K20" s="53" t="n">
        <v>4</v>
      </c>
      <c r="L20" s="54" t="n">
        <v>5.41436838008866</v>
      </c>
      <c r="M20" s="54" t="n">
        <v>4.91378813559254</v>
      </c>
      <c r="N20" s="55" t="n">
        <v>2.1505376344086</v>
      </c>
      <c r="O20" s="51" t="s">
        <v>115</v>
      </c>
      <c r="P20" s="52" t="s">
        <v>116</v>
      </c>
      <c r="Q20" s="53" t="n">
        <v>3</v>
      </c>
      <c r="R20" s="54" t="n">
        <v>3.88198757763975</v>
      </c>
      <c r="S20" s="54" t="n">
        <v>2.39746032259514</v>
      </c>
      <c r="T20" s="56" t="n">
        <v>2.29007633587786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70</v>
      </c>
      <c r="E21" s="61" t="n">
        <v>46.309313133652</v>
      </c>
      <c r="F21" s="61" t="n">
        <v>31.0411701974306</v>
      </c>
      <c r="G21" s="61"/>
      <c r="H21" s="62" t="n">
        <v>22.0820189274448</v>
      </c>
      <c r="I21" s="58"/>
      <c r="J21" s="59" t="s">
        <v>57</v>
      </c>
      <c r="K21" s="60" t="n">
        <v>31</v>
      </c>
      <c r="L21" s="61" t="n">
        <v>41.9613549456871</v>
      </c>
      <c r="M21" s="61" t="n">
        <v>29.5561659205634</v>
      </c>
      <c r="N21" s="62" t="n">
        <v>16.6666666666667</v>
      </c>
      <c r="O21" s="58"/>
      <c r="P21" s="59" t="s">
        <v>57</v>
      </c>
      <c r="Q21" s="60" t="n">
        <v>23</v>
      </c>
      <c r="R21" s="61" t="n">
        <v>29.7619047619048</v>
      </c>
      <c r="S21" s="61" t="n">
        <v>18.3479929913966</v>
      </c>
      <c r="T21" s="61" t="n">
        <v>17.5572519083969</v>
      </c>
    </row>
    <row r="22" s="28" customFormat="true" ht="32.1" hidden="false" customHeight="true" outlineLevel="0" collapsed="false">
      <c r="A22" s="50" t="n">
        <v>11</v>
      </c>
      <c r="B22" s="51" t="s">
        <v>101</v>
      </c>
      <c r="C22" s="52" t="s">
        <v>102</v>
      </c>
      <c r="D22" s="53" t="n">
        <v>4</v>
      </c>
      <c r="E22" s="54" t="n">
        <v>5.175983436853</v>
      </c>
      <c r="F22" s="54" t="n">
        <v>3.63133315087257</v>
      </c>
      <c r="G22" s="54" t="s">
        <v>83</v>
      </c>
      <c r="H22" s="55" t="n">
        <v>1.26182965299685</v>
      </c>
      <c r="I22" s="51" t="s">
        <v>111</v>
      </c>
      <c r="J22" s="52" t="s">
        <v>112</v>
      </c>
      <c r="K22" s="53" t="n">
        <v>3</v>
      </c>
      <c r="L22" s="54" t="n">
        <v>4.0607762850665</v>
      </c>
      <c r="M22" s="54" t="n">
        <v>3.15091495236346</v>
      </c>
      <c r="N22" s="55" t="n">
        <v>1.61290322580645</v>
      </c>
      <c r="O22" s="51" t="s">
        <v>105</v>
      </c>
      <c r="P22" s="52" t="s">
        <v>106</v>
      </c>
      <c r="Q22" s="53" t="n">
        <v>3</v>
      </c>
      <c r="R22" s="54" t="n">
        <v>3.88198757763975</v>
      </c>
      <c r="S22" s="54" t="n">
        <v>2.46024958536365</v>
      </c>
      <c r="T22" s="56" t="n">
        <v>2.29007633587786</v>
      </c>
    </row>
    <row r="23" s="28" customFormat="true" ht="32.1" hidden="false" customHeight="true" outlineLevel="0" collapsed="false">
      <c r="A23" s="50" t="n">
        <v>12</v>
      </c>
      <c r="B23" s="51" t="s">
        <v>103</v>
      </c>
      <c r="C23" s="52" t="s">
        <v>104</v>
      </c>
      <c r="D23" s="53" t="n">
        <v>7</v>
      </c>
      <c r="E23" s="54" t="n">
        <v>4.6309313133652</v>
      </c>
      <c r="F23" s="54" t="n">
        <v>2.96908015309007</v>
      </c>
      <c r="G23" s="54"/>
      <c r="H23" s="55" t="n">
        <v>2.20820189274448</v>
      </c>
      <c r="I23" s="51" t="s">
        <v>109</v>
      </c>
      <c r="J23" s="52" t="s">
        <v>110</v>
      </c>
      <c r="K23" s="53" t="n">
        <v>3</v>
      </c>
      <c r="L23" s="54" t="n">
        <v>4.0607762850665</v>
      </c>
      <c r="M23" s="54" t="n">
        <v>3.08049282853684</v>
      </c>
      <c r="N23" s="55" t="n">
        <v>1.61290322580645</v>
      </c>
      <c r="O23" s="51" t="s">
        <v>107</v>
      </c>
      <c r="P23" s="52" t="s">
        <v>108</v>
      </c>
      <c r="Q23" s="53" t="n">
        <v>3</v>
      </c>
      <c r="R23" s="54" t="n">
        <v>3.88198757763975</v>
      </c>
      <c r="S23" s="54" t="n">
        <v>3.66626353803162</v>
      </c>
      <c r="T23" s="56" t="n">
        <v>2.29007633587786</v>
      </c>
    </row>
    <row r="24" s="28" customFormat="true" ht="32.1" hidden="false" customHeight="true" outlineLevel="0" collapsed="false">
      <c r="A24" s="50" t="n">
        <v>13</v>
      </c>
      <c r="B24" s="51" t="s">
        <v>105</v>
      </c>
      <c r="C24" s="52" t="s">
        <v>106</v>
      </c>
      <c r="D24" s="53" t="n">
        <v>6</v>
      </c>
      <c r="E24" s="54" t="n">
        <v>3.96936969717017</v>
      </c>
      <c r="F24" s="54" t="n">
        <v>2.46369206619231</v>
      </c>
      <c r="G24" s="54"/>
      <c r="H24" s="55" t="n">
        <v>1.89274447949527</v>
      </c>
      <c r="I24" s="51" t="s">
        <v>105</v>
      </c>
      <c r="J24" s="52" t="s">
        <v>106</v>
      </c>
      <c r="K24" s="53" t="n">
        <v>3</v>
      </c>
      <c r="L24" s="54" t="n">
        <v>4.0607762850665</v>
      </c>
      <c r="M24" s="54" t="n">
        <v>2.46866320090028</v>
      </c>
      <c r="N24" s="55" t="n">
        <v>1.61290322580645</v>
      </c>
      <c r="O24" s="51" t="s">
        <v>103</v>
      </c>
      <c r="P24" s="52" t="s">
        <v>104</v>
      </c>
      <c r="Q24" s="53" t="n">
        <v>2</v>
      </c>
      <c r="R24" s="54" t="n">
        <v>2.5879917184265</v>
      </c>
      <c r="S24" s="54" t="n">
        <v>1.51863059071908</v>
      </c>
      <c r="T24" s="56" t="n">
        <v>1.52671755725191</v>
      </c>
    </row>
    <row r="25" s="28" customFormat="true" ht="32.1" hidden="false" customHeight="true" outlineLevel="0" collapsed="false">
      <c r="A25" s="50" t="n">
        <v>14</v>
      </c>
      <c r="B25" s="51" t="s">
        <v>107</v>
      </c>
      <c r="C25" s="52" t="s">
        <v>108</v>
      </c>
      <c r="D25" s="53" t="n">
        <v>6</v>
      </c>
      <c r="E25" s="54" t="n">
        <v>3.96936969717017</v>
      </c>
      <c r="F25" s="54" t="n">
        <v>3.59358074526839</v>
      </c>
      <c r="G25" s="54"/>
      <c r="H25" s="55" t="n">
        <v>1.89274447949527</v>
      </c>
      <c r="I25" s="51" t="s">
        <v>107</v>
      </c>
      <c r="J25" s="52" t="s">
        <v>108</v>
      </c>
      <c r="K25" s="53" t="n">
        <v>3</v>
      </c>
      <c r="L25" s="54" t="n">
        <v>4.0607762850665</v>
      </c>
      <c r="M25" s="54" t="n">
        <v>3.6386065949496</v>
      </c>
      <c r="N25" s="55" t="n">
        <v>1.61290322580645</v>
      </c>
      <c r="O25" s="51" t="s">
        <v>111</v>
      </c>
      <c r="P25" s="52" t="s">
        <v>112</v>
      </c>
      <c r="Q25" s="53" t="n">
        <v>1</v>
      </c>
      <c r="R25" s="54" t="n">
        <v>1.29399585921325</v>
      </c>
      <c r="S25" s="54" t="n">
        <v>0.729040097205346</v>
      </c>
      <c r="T25" s="56" t="n">
        <v>0.763358778625954</v>
      </c>
    </row>
    <row r="26" s="28" customFormat="true" ht="32.1" hidden="false" customHeight="true" outlineLevel="0" collapsed="false">
      <c r="A26" s="57" t="n">
        <v>15</v>
      </c>
      <c r="B26" s="63" t="s">
        <v>111</v>
      </c>
      <c r="C26" s="59" t="s">
        <v>112</v>
      </c>
      <c r="D26" s="64" t="n">
        <v>4</v>
      </c>
      <c r="E26" s="61" t="n">
        <v>2.64624646478011</v>
      </c>
      <c r="F26" s="61" t="n">
        <v>1.80589241737299</v>
      </c>
      <c r="G26" s="61"/>
      <c r="H26" s="62" t="n">
        <v>1.26182965299685</v>
      </c>
      <c r="I26" s="63" t="s">
        <v>117</v>
      </c>
      <c r="J26" s="59" t="s">
        <v>118</v>
      </c>
      <c r="K26" s="65" t="n">
        <v>2</v>
      </c>
      <c r="L26" s="61" t="n">
        <v>2.70718419004433</v>
      </c>
      <c r="M26" s="61" t="n">
        <v>1.94234741142659</v>
      </c>
      <c r="N26" s="62" t="n">
        <v>1.0752688172043</v>
      </c>
      <c r="O26" s="63" t="s">
        <v>117</v>
      </c>
      <c r="P26" s="59" t="s">
        <v>118</v>
      </c>
      <c r="Q26" s="65" t="n">
        <v>1</v>
      </c>
      <c r="R26" s="61" t="n">
        <v>1.29399585921325</v>
      </c>
      <c r="S26" s="61" t="n">
        <v>0.479233226837061</v>
      </c>
      <c r="T26" s="61" t="n">
        <v>0.7633587786259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0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7</v>
      </c>
    </row>
    <row r="29" customFormat="false" ht="15.75" hidden="false" customHeight="false" outlineLevel="0" collapsed="false">
      <c r="C29" s="75"/>
      <c r="J29" s="75"/>
      <c r="O29" s="76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J2" activeCellId="0" sqref="J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6" width="4.24"/>
    <col collapsed="false" customWidth="true" hidden="false" outlineLevel="0" max="2" min="2" style="6" width="11.24"/>
    <col collapsed="false" customWidth="true" hidden="false" outlineLevel="0" max="3" min="3" style="6" width="21.87"/>
    <col collapsed="false" customWidth="true" hidden="false" outlineLevel="0" max="4" min="4" style="6" width="8.36"/>
    <col collapsed="false" customWidth="true" hidden="false" outlineLevel="0" max="6" min="5" style="6" width="7.5"/>
    <col collapsed="false" customWidth="true" hidden="false" outlineLevel="0" max="7" min="7" style="6" width="2.74"/>
    <col collapsed="false" customWidth="true" hidden="false" outlineLevel="0" max="8" min="8" style="6" width="7.5"/>
    <col collapsed="false" customWidth="true" hidden="false" outlineLevel="0" max="9" min="9" style="6" width="11.24"/>
    <col collapsed="false" customWidth="true" hidden="false" outlineLevel="0" max="10" min="10" style="6" width="21.87"/>
    <col collapsed="false" customWidth="true" hidden="false" outlineLevel="0" max="11" min="11" style="6" width="7.74"/>
    <col collapsed="false" customWidth="false" hidden="false" outlineLevel="0" max="13" min="12" style="6" width="8.99"/>
    <col collapsed="false" customWidth="true" hidden="false" outlineLevel="0" max="14" min="14" style="6" width="7.5"/>
    <col collapsed="false" customWidth="true" hidden="false" outlineLevel="0" max="15" min="15" style="6" width="11.24"/>
    <col collapsed="false" customWidth="true" hidden="false" outlineLevel="0" max="16" min="16" style="6" width="21.87"/>
    <col collapsed="false" customWidth="true" hidden="false" outlineLevel="0" max="17" min="17" style="6" width="7.5"/>
    <col collapsed="false" customWidth="true" hidden="false" outlineLevel="0" max="19" min="18" style="6" width="9.12"/>
    <col collapsed="false" customWidth="true" hidden="false" outlineLevel="0" max="20" min="20" style="6" width="7.5"/>
    <col collapsed="false" customWidth="false" hidden="false" outlineLevel="0" max="257" min="21" style="7" width="8.99"/>
  </cols>
  <sheetData>
    <row r="1" customFormat="false" ht="25.5" hidden="false" customHeight="false" outlineLevel="0" collapsed="false">
      <c r="A1" s="8"/>
      <c r="B1" s="9"/>
      <c r="C1" s="9"/>
      <c r="D1" s="9"/>
      <c r="E1" s="9"/>
      <c r="F1" s="9"/>
      <c r="G1" s="9"/>
      <c r="H1" s="9"/>
      <c r="I1" s="10"/>
      <c r="J1" s="78" t="s">
        <v>124</v>
      </c>
      <c r="K1" s="12"/>
      <c r="L1" s="9"/>
      <c r="M1" s="9"/>
      <c r="N1" s="9"/>
      <c r="O1" s="9"/>
      <c r="P1" s="9"/>
      <c r="Q1" s="9"/>
      <c r="R1" s="9"/>
      <c r="S1" s="9"/>
      <c r="T1" s="9"/>
    </row>
    <row r="2" customFormat="false" ht="9.2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16.5" hidden="false" customHeight="false" outlineLevel="0" collapsed="false">
      <c r="A3" s="9"/>
      <c r="B3" s="9"/>
      <c r="C3" s="9"/>
      <c r="D3" s="9"/>
      <c r="E3" s="9"/>
      <c r="F3" s="9"/>
      <c r="G3" s="9"/>
      <c r="H3" s="13"/>
      <c r="I3" s="13"/>
      <c r="J3" s="14" t="s">
        <v>11</v>
      </c>
      <c r="K3" s="9"/>
      <c r="L3" s="9"/>
      <c r="M3" s="9"/>
      <c r="N3" s="9"/>
      <c r="O3" s="9"/>
      <c r="P3" s="9"/>
      <c r="Q3" s="9"/>
      <c r="R3" s="9"/>
      <c r="S3" s="9"/>
      <c r="T3" s="15"/>
    </row>
    <row r="4" customFormat="false" ht="16.5" hidden="false" customHeight="true" outlineLevel="0" collapsed="false">
      <c r="S4" s="16" t="s">
        <v>12</v>
      </c>
      <c r="T4" s="7"/>
    </row>
    <row r="5" s="28" customFormat="true" ht="15.75" hidden="false" customHeight="false" outlineLevel="0" collapsed="false">
      <c r="A5" s="17" t="s">
        <v>13</v>
      </c>
      <c r="B5" s="18"/>
      <c r="C5" s="19" t="s">
        <v>14</v>
      </c>
      <c r="D5" s="18"/>
      <c r="E5" s="20"/>
      <c r="F5" s="20"/>
      <c r="G5" s="20"/>
      <c r="H5" s="21"/>
      <c r="I5" s="22"/>
      <c r="J5" s="19" t="s">
        <v>15</v>
      </c>
      <c r="K5" s="23"/>
      <c r="L5" s="24"/>
      <c r="M5" s="24"/>
      <c r="N5" s="25"/>
      <c r="O5" s="26"/>
      <c r="P5" s="19" t="s">
        <v>16</v>
      </c>
      <c r="Q5" s="23"/>
      <c r="R5" s="24"/>
      <c r="S5" s="24"/>
      <c r="T5" s="27"/>
      <c r="U5" s="7"/>
      <c r="V5" s="7"/>
      <c r="W5" s="7"/>
      <c r="X5" s="7"/>
      <c r="Y5" s="7"/>
      <c r="Z5" s="7"/>
      <c r="AA5" s="7"/>
      <c r="AB5" s="7"/>
      <c r="AC5" s="7"/>
      <c r="AD5" s="7"/>
    </row>
    <row r="6" s="35" customFormat="true" ht="15.75" hidden="false" customHeight="false" outlineLevel="0" collapsed="false">
      <c r="A6" s="29" t="s">
        <v>17</v>
      </c>
      <c r="B6" s="27" t="s">
        <v>18</v>
      </c>
      <c r="C6" s="30"/>
      <c r="D6" s="31" t="s">
        <v>19</v>
      </c>
      <c r="E6" s="32" t="s">
        <v>20</v>
      </c>
      <c r="F6" s="32"/>
      <c r="G6" s="32"/>
      <c r="H6" s="33" t="s">
        <v>21</v>
      </c>
      <c r="I6" s="27" t="s">
        <v>18</v>
      </c>
      <c r="J6" s="30"/>
      <c r="K6" s="31" t="s">
        <v>19</v>
      </c>
      <c r="L6" s="32" t="s">
        <v>20</v>
      </c>
      <c r="M6" s="32"/>
      <c r="N6" s="33" t="s">
        <v>21</v>
      </c>
      <c r="O6" s="27" t="s">
        <v>18</v>
      </c>
      <c r="P6" s="30"/>
      <c r="Q6" s="31" t="s">
        <v>19</v>
      </c>
      <c r="R6" s="32" t="s">
        <v>20</v>
      </c>
      <c r="S6" s="32"/>
      <c r="T6" s="34" t="s">
        <v>21</v>
      </c>
    </row>
    <row r="7" s="35" customFormat="true" ht="15.75" hidden="false" customHeight="false" outlineLevel="0" collapsed="false">
      <c r="A7" s="36"/>
      <c r="B7" s="37" t="s">
        <v>22</v>
      </c>
      <c r="C7" s="38" t="s">
        <v>23</v>
      </c>
      <c r="D7" s="29"/>
      <c r="E7" s="32" t="s">
        <v>24</v>
      </c>
      <c r="F7" s="79" t="s">
        <v>25</v>
      </c>
      <c r="G7" s="79"/>
      <c r="H7" s="40" t="s">
        <v>26</v>
      </c>
      <c r="I7" s="37" t="s">
        <v>22</v>
      </c>
      <c r="J7" s="38" t="s">
        <v>23</v>
      </c>
      <c r="K7" s="29"/>
      <c r="L7" s="32" t="s">
        <v>24</v>
      </c>
      <c r="M7" s="39" t="s">
        <v>25</v>
      </c>
      <c r="N7" s="40" t="s">
        <v>26</v>
      </c>
      <c r="O7" s="37" t="s">
        <v>22</v>
      </c>
      <c r="P7" s="38" t="s">
        <v>23</v>
      </c>
      <c r="Q7" s="29"/>
      <c r="R7" s="32" t="s">
        <v>24</v>
      </c>
      <c r="S7" s="39" t="s">
        <v>25</v>
      </c>
      <c r="T7" s="41" t="s">
        <v>26</v>
      </c>
    </row>
    <row r="8" s="35" customFormat="true" ht="15.75" hidden="false" customHeight="false" outlineLevel="0" collapsed="false">
      <c r="A8" s="42" t="s">
        <v>27</v>
      </c>
      <c r="B8" s="43" t="s">
        <v>28</v>
      </c>
      <c r="C8" s="44"/>
      <c r="D8" s="42" t="s">
        <v>29</v>
      </c>
      <c r="E8" s="32"/>
      <c r="F8" s="80" t="s">
        <v>24</v>
      </c>
      <c r="G8" s="80"/>
      <c r="H8" s="46" t="s">
        <v>30</v>
      </c>
      <c r="I8" s="43" t="s">
        <v>28</v>
      </c>
      <c r="J8" s="44"/>
      <c r="K8" s="42" t="s">
        <v>29</v>
      </c>
      <c r="L8" s="32"/>
      <c r="M8" s="45" t="s">
        <v>24</v>
      </c>
      <c r="N8" s="46" t="s">
        <v>30</v>
      </c>
      <c r="O8" s="42" t="s">
        <v>28</v>
      </c>
      <c r="P8" s="44"/>
      <c r="Q8" s="42" t="s">
        <v>29</v>
      </c>
      <c r="R8" s="32"/>
      <c r="S8" s="45" t="s">
        <v>24</v>
      </c>
      <c r="T8" s="47" t="s">
        <v>30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33</v>
      </c>
      <c r="C10" s="52" t="s">
        <v>34</v>
      </c>
      <c r="D10" s="53" t="n">
        <v>141</v>
      </c>
      <c r="E10" s="54" t="n">
        <v>180.384179923625</v>
      </c>
      <c r="F10" s="54" t="n">
        <v>129.648382077287</v>
      </c>
      <c r="G10" s="54"/>
      <c r="H10" s="55" t="n">
        <v>100</v>
      </c>
      <c r="I10" s="51" t="s">
        <v>33</v>
      </c>
      <c r="J10" s="52" t="s">
        <v>34</v>
      </c>
      <c r="K10" s="53" t="n">
        <v>80</v>
      </c>
      <c r="L10" s="54" t="n">
        <v>201.567184862304</v>
      </c>
      <c r="M10" s="54" t="n">
        <v>155.010944734627</v>
      </c>
      <c r="N10" s="55" t="n">
        <v>100</v>
      </c>
      <c r="O10" s="51" t="s">
        <v>33</v>
      </c>
      <c r="P10" s="52" t="s">
        <v>34</v>
      </c>
      <c r="Q10" s="53" t="n">
        <v>61</v>
      </c>
      <c r="R10" s="54" t="n">
        <v>158.534208303554</v>
      </c>
      <c r="S10" s="54" t="n">
        <v>107.95193902607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77</v>
      </c>
      <c r="C11" s="52" t="s">
        <v>78</v>
      </c>
      <c r="D11" s="53" t="n">
        <v>30</v>
      </c>
      <c r="E11" s="54" t="n">
        <v>38.3796127497074</v>
      </c>
      <c r="F11" s="54" t="n">
        <v>27.8464607914517</v>
      </c>
      <c r="G11" s="54"/>
      <c r="H11" s="55" t="n">
        <v>21.2765957446809</v>
      </c>
      <c r="I11" s="51" t="s">
        <v>77</v>
      </c>
      <c r="J11" s="52" t="s">
        <v>78</v>
      </c>
      <c r="K11" s="53" t="n">
        <v>20</v>
      </c>
      <c r="L11" s="54" t="n">
        <v>50.3917962155761</v>
      </c>
      <c r="M11" s="54" t="n">
        <v>38.8349375376402</v>
      </c>
      <c r="N11" s="55" t="n">
        <v>25</v>
      </c>
      <c r="O11" s="51" t="s">
        <v>84</v>
      </c>
      <c r="P11" s="52" t="s">
        <v>85</v>
      </c>
      <c r="Q11" s="53" t="n">
        <v>10</v>
      </c>
      <c r="R11" s="54" t="n">
        <v>25.9892144759925</v>
      </c>
      <c r="S11" s="54" t="n">
        <v>17.4094571613681</v>
      </c>
      <c r="T11" s="56" t="n">
        <v>16.3934426229508</v>
      </c>
    </row>
    <row r="12" s="28" customFormat="true" ht="32.1" hidden="false" customHeight="true" outlineLevel="0" collapsed="false">
      <c r="A12" s="50" t="n">
        <v>2</v>
      </c>
      <c r="B12" s="51" t="s">
        <v>79</v>
      </c>
      <c r="C12" s="52" t="s">
        <v>80</v>
      </c>
      <c r="D12" s="53" t="n">
        <v>21</v>
      </c>
      <c r="E12" s="54" t="n">
        <v>26.8657289247952</v>
      </c>
      <c r="F12" s="54" t="n">
        <v>19.1325959694141</v>
      </c>
      <c r="G12" s="54"/>
      <c r="H12" s="55" t="n">
        <v>14.8936170212766</v>
      </c>
      <c r="I12" s="51" t="s">
        <v>79</v>
      </c>
      <c r="J12" s="52" t="s">
        <v>80</v>
      </c>
      <c r="K12" s="53" t="n">
        <v>11</v>
      </c>
      <c r="L12" s="54" t="n">
        <v>27.7154879185669</v>
      </c>
      <c r="M12" s="54" t="n">
        <v>20.3047920992002</v>
      </c>
      <c r="N12" s="55" t="n">
        <v>13.75</v>
      </c>
      <c r="O12" s="51" t="s">
        <v>79</v>
      </c>
      <c r="P12" s="52" t="s">
        <v>80</v>
      </c>
      <c r="Q12" s="53" t="n">
        <v>10</v>
      </c>
      <c r="R12" s="54" t="n">
        <v>25.9892144759925</v>
      </c>
      <c r="S12" s="54" t="n">
        <v>17.3301295618246</v>
      </c>
      <c r="T12" s="56" t="n">
        <v>16.3934426229508</v>
      </c>
    </row>
    <row r="13" s="28" customFormat="true" ht="32.1" hidden="false" customHeight="true" outlineLevel="0" collapsed="false">
      <c r="A13" s="50" t="n">
        <v>3</v>
      </c>
      <c r="B13" s="51" t="s">
        <v>84</v>
      </c>
      <c r="C13" s="52" t="s">
        <v>85</v>
      </c>
      <c r="D13" s="53" t="n">
        <v>19</v>
      </c>
      <c r="E13" s="54" t="n">
        <v>24.3070880748147</v>
      </c>
      <c r="F13" s="54" t="n">
        <v>17.728207385216</v>
      </c>
      <c r="G13" s="54"/>
      <c r="H13" s="55" t="n">
        <v>13.4751773049645</v>
      </c>
      <c r="I13" s="51" t="s">
        <v>84</v>
      </c>
      <c r="J13" s="52" t="s">
        <v>85</v>
      </c>
      <c r="K13" s="53" t="n">
        <v>9</v>
      </c>
      <c r="L13" s="54" t="n">
        <v>22.6763082970092</v>
      </c>
      <c r="M13" s="54" t="n">
        <v>18.9246565943007</v>
      </c>
      <c r="N13" s="55" t="n">
        <v>11.25</v>
      </c>
      <c r="O13" s="51" t="s">
        <v>77</v>
      </c>
      <c r="P13" s="52" t="s">
        <v>78</v>
      </c>
      <c r="Q13" s="53" t="n">
        <v>10</v>
      </c>
      <c r="R13" s="54" t="n">
        <v>25.9892144759925</v>
      </c>
      <c r="S13" s="54" t="n">
        <v>18.5191674166262</v>
      </c>
      <c r="T13" s="56" t="n">
        <v>16.3934426229508</v>
      </c>
    </row>
    <row r="14" s="28" customFormat="true" ht="32.1" hidden="false" customHeight="true" outlineLevel="0" collapsed="false">
      <c r="A14" s="50" t="n">
        <v>4</v>
      </c>
      <c r="B14" s="51" t="s">
        <v>81</v>
      </c>
      <c r="C14" s="52" t="s">
        <v>82</v>
      </c>
      <c r="D14" s="53" t="n">
        <v>6</v>
      </c>
      <c r="E14" s="54" t="n">
        <v>15.5935286855955</v>
      </c>
      <c r="F14" s="54" t="n">
        <v>11.6613086711431</v>
      </c>
      <c r="G14" s="54" t="s">
        <v>83</v>
      </c>
      <c r="H14" s="55" t="n">
        <v>4.25531914893617</v>
      </c>
      <c r="I14" s="51" t="s">
        <v>91</v>
      </c>
      <c r="J14" s="52" t="s">
        <v>92</v>
      </c>
      <c r="K14" s="53" t="n">
        <v>8</v>
      </c>
      <c r="L14" s="54" t="n">
        <v>20.1567184862304</v>
      </c>
      <c r="M14" s="54" t="n">
        <v>15.6332085638086</v>
      </c>
      <c r="N14" s="55" t="n">
        <v>10</v>
      </c>
      <c r="O14" s="51" t="s">
        <v>81</v>
      </c>
      <c r="P14" s="52" t="s">
        <v>82</v>
      </c>
      <c r="Q14" s="53" t="n">
        <v>6</v>
      </c>
      <c r="R14" s="54" t="n">
        <v>15.5935286855955</v>
      </c>
      <c r="S14" s="54" t="n">
        <v>11.6613086711431</v>
      </c>
      <c r="T14" s="56" t="n">
        <v>9.83606557377049</v>
      </c>
    </row>
    <row r="15" s="28" customFormat="true" ht="32.1" hidden="false" customHeight="true" outlineLevel="0" collapsed="false">
      <c r="A15" s="50" t="n">
        <v>5</v>
      </c>
      <c r="B15" s="51" t="s">
        <v>97</v>
      </c>
      <c r="C15" s="52" t="s">
        <v>98</v>
      </c>
      <c r="D15" s="53" t="n">
        <v>6</v>
      </c>
      <c r="E15" s="54" t="n">
        <v>15.5935286855955</v>
      </c>
      <c r="F15" s="54" t="n">
        <v>10.266299851218</v>
      </c>
      <c r="G15" s="54" t="s">
        <v>83</v>
      </c>
      <c r="H15" s="55" t="n">
        <v>4.25531914893617</v>
      </c>
      <c r="I15" s="51" t="s">
        <v>86</v>
      </c>
      <c r="J15" s="52" t="s">
        <v>87</v>
      </c>
      <c r="K15" s="53" t="n">
        <v>5</v>
      </c>
      <c r="L15" s="54" t="n">
        <v>12.597949053894</v>
      </c>
      <c r="M15" s="54" t="n">
        <v>9.54759142692055</v>
      </c>
      <c r="N15" s="55" t="n">
        <v>6.25</v>
      </c>
      <c r="O15" s="51" t="s">
        <v>97</v>
      </c>
      <c r="P15" s="52" t="s">
        <v>98</v>
      </c>
      <c r="Q15" s="53" t="n">
        <v>6</v>
      </c>
      <c r="R15" s="54" t="n">
        <v>15.5935286855955</v>
      </c>
      <c r="S15" s="54" t="n">
        <v>10.266299851218</v>
      </c>
      <c r="T15" s="56" t="n">
        <v>9.83606557377049</v>
      </c>
    </row>
    <row r="16" s="28" customFormat="true" ht="32.1" hidden="false" customHeight="true" outlineLevel="0" collapsed="false">
      <c r="A16" s="50" t="n">
        <v>6</v>
      </c>
      <c r="B16" s="51" t="s">
        <v>91</v>
      </c>
      <c r="C16" s="52" t="s">
        <v>92</v>
      </c>
      <c r="D16" s="53" t="n">
        <v>10</v>
      </c>
      <c r="E16" s="54" t="n">
        <v>12.7932042499025</v>
      </c>
      <c r="F16" s="54" t="n">
        <v>9.25677751302523</v>
      </c>
      <c r="G16" s="54"/>
      <c r="H16" s="55" t="n">
        <v>7.09219858156028</v>
      </c>
      <c r="I16" s="51" t="s">
        <v>93</v>
      </c>
      <c r="J16" s="52" t="s">
        <v>94</v>
      </c>
      <c r="K16" s="53" t="n">
        <v>5</v>
      </c>
      <c r="L16" s="54" t="n">
        <v>12.597949053894</v>
      </c>
      <c r="M16" s="54" t="n">
        <v>9.44768071589765</v>
      </c>
      <c r="N16" s="55" t="n">
        <v>6.25</v>
      </c>
      <c r="O16" s="51" t="s">
        <v>93</v>
      </c>
      <c r="P16" s="52" t="s">
        <v>94</v>
      </c>
      <c r="Q16" s="53" t="n">
        <v>4</v>
      </c>
      <c r="R16" s="54" t="n">
        <v>10.395685790397</v>
      </c>
      <c r="S16" s="54" t="n">
        <v>6.18542897558967</v>
      </c>
      <c r="T16" s="56" t="n">
        <v>6.55737704918033</v>
      </c>
    </row>
    <row r="17" s="28" customFormat="true" ht="32.1" hidden="false" customHeight="true" outlineLevel="0" collapsed="false">
      <c r="A17" s="50" t="n">
        <v>7</v>
      </c>
      <c r="B17" s="51" t="s">
        <v>93</v>
      </c>
      <c r="C17" s="52" t="s">
        <v>94</v>
      </c>
      <c r="D17" s="53" t="n">
        <v>9</v>
      </c>
      <c r="E17" s="54" t="n">
        <v>11.5138838249122</v>
      </c>
      <c r="F17" s="54" t="n">
        <v>7.77531006574504</v>
      </c>
      <c r="G17" s="54"/>
      <c r="H17" s="55" t="n">
        <v>6.38297872340426</v>
      </c>
      <c r="I17" s="51" t="s">
        <v>95</v>
      </c>
      <c r="J17" s="52" t="s">
        <v>96</v>
      </c>
      <c r="K17" s="53" t="n">
        <v>4</v>
      </c>
      <c r="L17" s="54" t="n">
        <v>10.0783592431152</v>
      </c>
      <c r="M17" s="54" t="n">
        <v>7.83721564513766</v>
      </c>
      <c r="N17" s="55" t="n">
        <v>5</v>
      </c>
      <c r="O17" s="51" t="s">
        <v>95</v>
      </c>
      <c r="P17" s="52" t="s">
        <v>96</v>
      </c>
      <c r="Q17" s="53" t="n">
        <v>3</v>
      </c>
      <c r="R17" s="54" t="n">
        <v>7.79676434279774</v>
      </c>
      <c r="S17" s="54" t="n">
        <v>5.44954836945721</v>
      </c>
      <c r="T17" s="56" t="n">
        <v>4.91803278688525</v>
      </c>
    </row>
    <row r="18" s="28" customFormat="true" ht="32.1" hidden="false" customHeight="true" outlineLevel="0" collapsed="false">
      <c r="A18" s="50" t="n">
        <v>8</v>
      </c>
      <c r="B18" s="51" t="s">
        <v>95</v>
      </c>
      <c r="C18" s="52" t="s">
        <v>96</v>
      </c>
      <c r="D18" s="53" t="n">
        <v>7</v>
      </c>
      <c r="E18" s="54" t="n">
        <v>8.95524297493172</v>
      </c>
      <c r="F18" s="54" t="n">
        <v>6.48998234797824</v>
      </c>
      <c r="G18" s="54"/>
      <c r="H18" s="55" t="n">
        <v>4.9645390070922</v>
      </c>
      <c r="I18" s="51" t="s">
        <v>88</v>
      </c>
      <c r="J18" s="52" t="s">
        <v>89</v>
      </c>
      <c r="K18" s="53" t="n">
        <v>3</v>
      </c>
      <c r="L18" s="54" t="n">
        <v>7.55876943233642</v>
      </c>
      <c r="M18" s="54" t="n">
        <v>5.31226562599311</v>
      </c>
      <c r="N18" s="55" t="n">
        <v>3.75</v>
      </c>
      <c r="O18" s="51" t="s">
        <v>113</v>
      </c>
      <c r="P18" s="52" t="s">
        <v>114</v>
      </c>
      <c r="Q18" s="53" t="n">
        <v>3</v>
      </c>
      <c r="R18" s="54" t="n">
        <v>7.79676434279774</v>
      </c>
      <c r="S18" s="54" t="n">
        <v>6.25707471546361</v>
      </c>
      <c r="T18" s="56" t="n">
        <v>4.91803278688525</v>
      </c>
    </row>
    <row r="19" s="28" customFormat="true" ht="32.1" hidden="false" customHeight="true" outlineLevel="0" collapsed="false">
      <c r="A19" s="50" t="n">
        <v>9</v>
      </c>
      <c r="B19" s="51" t="s">
        <v>88</v>
      </c>
      <c r="C19" s="52" t="s">
        <v>89</v>
      </c>
      <c r="D19" s="53" t="n">
        <v>3</v>
      </c>
      <c r="E19" s="54" t="n">
        <v>7.55876943233642</v>
      </c>
      <c r="F19" s="54" t="n">
        <v>5.31226562599311</v>
      </c>
      <c r="G19" s="54" t="s">
        <v>90</v>
      </c>
      <c r="H19" s="55" t="n">
        <v>2.12765957446809</v>
      </c>
      <c r="I19" s="51" t="s">
        <v>103</v>
      </c>
      <c r="J19" s="52" t="s">
        <v>104</v>
      </c>
      <c r="K19" s="53" t="n">
        <v>2</v>
      </c>
      <c r="L19" s="54" t="n">
        <v>5.03917962155761</v>
      </c>
      <c r="M19" s="54" t="n">
        <v>3.31829054985886</v>
      </c>
      <c r="N19" s="55" t="n">
        <v>2.5</v>
      </c>
      <c r="O19" s="51" t="s">
        <v>91</v>
      </c>
      <c r="P19" s="52" t="s">
        <v>92</v>
      </c>
      <c r="Q19" s="53" t="n">
        <v>2</v>
      </c>
      <c r="R19" s="54" t="n">
        <v>5.19784289519849</v>
      </c>
      <c r="S19" s="54" t="n">
        <v>3.54000669605918</v>
      </c>
      <c r="T19" s="56" t="n">
        <v>3.27868852459016</v>
      </c>
    </row>
    <row r="20" s="28" customFormat="true" ht="32.1" hidden="false" customHeight="true" outlineLevel="0" collapsed="false">
      <c r="A20" s="50" t="n">
        <v>10</v>
      </c>
      <c r="B20" s="51" t="s">
        <v>86</v>
      </c>
      <c r="C20" s="52" t="s">
        <v>87</v>
      </c>
      <c r="D20" s="53" t="n">
        <v>5</v>
      </c>
      <c r="E20" s="54" t="n">
        <v>6.39660212495123</v>
      </c>
      <c r="F20" s="54" t="n">
        <v>4.73759124396516</v>
      </c>
      <c r="G20" s="54"/>
      <c r="H20" s="55" t="n">
        <v>3.54609929078014</v>
      </c>
      <c r="I20" s="51" t="s">
        <v>99</v>
      </c>
      <c r="J20" s="52" t="s">
        <v>100</v>
      </c>
      <c r="K20" s="53" t="n">
        <v>2</v>
      </c>
      <c r="L20" s="54" t="n">
        <v>5.03917962155761</v>
      </c>
      <c r="M20" s="54" t="n">
        <v>3.70311353546733</v>
      </c>
      <c r="N20" s="55" t="n">
        <v>2.5</v>
      </c>
      <c r="O20" s="51" t="s">
        <v>99</v>
      </c>
      <c r="P20" s="52" t="s">
        <v>100</v>
      </c>
      <c r="Q20" s="53" t="n">
        <v>2</v>
      </c>
      <c r="R20" s="54" t="n">
        <v>5.19784289519849</v>
      </c>
      <c r="S20" s="54" t="n">
        <v>2.85095520269834</v>
      </c>
      <c r="T20" s="56" t="n">
        <v>3.27868852459016</v>
      </c>
    </row>
    <row r="21" s="28" customFormat="true" ht="32.1" hidden="false" customHeight="true" outlineLevel="0" collapsed="false">
      <c r="A21" s="57"/>
      <c r="B21" s="58"/>
      <c r="C21" s="59" t="s">
        <v>57</v>
      </c>
      <c r="D21" s="60" t="n">
        <v>25</v>
      </c>
      <c r="E21" s="61" t="n">
        <v>31.9830106247561</v>
      </c>
      <c r="F21" s="61" t="n">
        <v>23.0916211936839</v>
      </c>
      <c r="G21" s="61"/>
      <c r="H21" s="62" t="n">
        <v>17.7304964539007</v>
      </c>
      <c r="I21" s="58"/>
      <c r="J21" s="59" t="s">
        <v>57</v>
      </c>
      <c r="K21" s="60" t="n">
        <v>11</v>
      </c>
      <c r="L21" s="61" t="n">
        <v>27.7154879185669</v>
      </c>
      <c r="M21" s="61" t="n">
        <v>22.1471924404023</v>
      </c>
      <c r="N21" s="62" t="n">
        <v>13.75</v>
      </c>
      <c r="O21" s="58"/>
      <c r="P21" s="59" t="s">
        <v>57</v>
      </c>
      <c r="Q21" s="60" t="n">
        <v>5</v>
      </c>
      <c r="R21" s="61" t="n">
        <v>12.9946072379962</v>
      </c>
      <c r="S21" s="61" t="n">
        <v>8.48256240462713</v>
      </c>
      <c r="T21" s="61" t="n">
        <v>8.19672131147541</v>
      </c>
    </row>
    <row r="22" s="28" customFormat="true" ht="32.1" hidden="false" customHeight="true" outlineLevel="0" collapsed="false">
      <c r="A22" s="50" t="n">
        <v>11</v>
      </c>
      <c r="B22" s="51" t="s">
        <v>99</v>
      </c>
      <c r="C22" s="52" t="s">
        <v>100</v>
      </c>
      <c r="D22" s="53" t="n">
        <v>4</v>
      </c>
      <c r="E22" s="54" t="n">
        <v>5.11728169996098</v>
      </c>
      <c r="F22" s="54" t="n">
        <v>3.29802239925951</v>
      </c>
      <c r="G22" s="54"/>
      <c r="H22" s="55" t="n">
        <v>2.83687943262411</v>
      </c>
      <c r="I22" s="51" t="s">
        <v>125</v>
      </c>
      <c r="J22" s="52" t="s">
        <v>126</v>
      </c>
      <c r="K22" s="53" t="n">
        <v>1</v>
      </c>
      <c r="L22" s="54" t="n">
        <v>2.51958981077881</v>
      </c>
      <c r="M22" s="54" t="n">
        <v>1.88501413760603</v>
      </c>
      <c r="N22" s="55" t="n">
        <v>1.25</v>
      </c>
      <c r="O22" s="51" t="s">
        <v>115</v>
      </c>
      <c r="P22" s="52" t="s">
        <v>116</v>
      </c>
      <c r="Q22" s="53" t="n">
        <v>1</v>
      </c>
      <c r="R22" s="54" t="n">
        <v>2.59892144759925</v>
      </c>
      <c r="S22" s="54" t="n">
        <v>1.6289592760181</v>
      </c>
      <c r="T22" s="56" t="n">
        <v>1.63934426229508</v>
      </c>
    </row>
    <row r="23" s="28" customFormat="true" ht="32.1" hidden="false" customHeight="true" outlineLevel="0" collapsed="false">
      <c r="A23" s="50" t="n">
        <v>12</v>
      </c>
      <c r="B23" s="51" t="s">
        <v>113</v>
      </c>
      <c r="C23" s="52" t="s">
        <v>114</v>
      </c>
      <c r="D23" s="53" t="n">
        <v>3</v>
      </c>
      <c r="E23" s="54" t="n">
        <v>3.83796127497074</v>
      </c>
      <c r="F23" s="54" t="n">
        <v>3.33131584688685</v>
      </c>
      <c r="G23" s="54"/>
      <c r="H23" s="55" t="n">
        <v>2.12765957446809</v>
      </c>
      <c r="I23" s="51" t="s">
        <v>127</v>
      </c>
      <c r="J23" s="52" t="s">
        <v>128</v>
      </c>
      <c r="K23" s="53" t="n">
        <v>1</v>
      </c>
      <c r="L23" s="54" t="n">
        <v>2.51958981077881</v>
      </c>
      <c r="M23" s="54" t="n">
        <v>1.64007092198582</v>
      </c>
      <c r="N23" s="55" t="n">
        <v>1.25</v>
      </c>
      <c r="O23" s="51" t="s">
        <v>101</v>
      </c>
      <c r="P23" s="52" t="s">
        <v>102</v>
      </c>
      <c r="Q23" s="53" t="n">
        <v>1</v>
      </c>
      <c r="R23" s="54" t="n">
        <v>2.59892144759925</v>
      </c>
      <c r="S23" s="54" t="n">
        <v>1.6375934496262</v>
      </c>
      <c r="T23" s="56" t="n">
        <v>1.63934426229508</v>
      </c>
    </row>
    <row r="24" s="28" customFormat="true" ht="32.1" hidden="false" customHeight="true" outlineLevel="0" collapsed="false">
      <c r="A24" s="50" t="n">
        <v>13</v>
      </c>
      <c r="B24" s="51" t="s">
        <v>101</v>
      </c>
      <c r="C24" s="52" t="s">
        <v>102</v>
      </c>
      <c r="D24" s="53" t="n">
        <v>1</v>
      </c>
      <c r="E24" s="54" t="n">
        <v>2.59892144759925</v>
      </c>
      <c r="F24" s="54" t="n">
        <v>1.6375934496262</v>
      </c>
      <c r="G24" s="54" t="s">
        <v>83</v>
      </c>
      <c r="H24" s="55" t="n">
        <v>0.709219858156028</v>
      </c>
      <c r="I24" s="51" t="s">
        <v>117</v>
      </c>
      <c r="J24" s="52" t="s">
        <v>118</v>
      </c>
      <c r="K24" s="53" t="n">
        <v>1</v>
      </c>
      <c r="L24" s="54" t="n">
        <v>2.51958981077881</v>
      </c>
      <c r="M24" s="54" t="n">
        <v>2.15672178289001</v>
      </c>
      <c r="N24" s="55" t="n">
        <v>1.25</v>
      </c>
      <c r="O24" s="51" t="s">
        <v>119</v>
      </c>
      <c r="P24" s="52" t="s">
        <v>120</v>
      </c>
      <c r="Q24" s="53" t="n">
        <v>1</v>
      </c>
      <c r="R24" s="54" t="n">
        <v>2.59892144759925</v>
      </c>
      <c r="S24" s="54" t="n">
        <v>2.03389830508475</v>
      </c>
      <c r="T24" s="56" t="n">
        <v>1.63934426229508</v>
      </c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1</v>
      </c>
      <c r="E25" s="54" t="n">
        <v>2.59892144759925</v>
      </c>
      <c r="F25" s="54" t="n">
        <v>2.03389830508475</v>
      </c>
      <c r="G25" s="54" t="s">
        <v>83</v>
      </c>
      <c r="H25" s="55" t="n">
        <v>0.709219858156028</v>
      </c>
      <c r="I25" s="51" t="s">
        <v>109</v>
      </c>
      <c r="J25" s="52" t="s">
        <v>110</v>
      </c>
      <c r="K25" s="53" t="n">
        <v>1</v>
      </c>
      <c r="L25" s="54" t="n">
        <v>2.51958981077881</v>
      </c>
      <c r="M25" s="54" t="n">
        <v>1.67821962787304</v>
      </c>
      <c r="N25" s="55" t="n">
        <v>1.25</v>
      </c>
      <c r="O25" s="51" t="s">
        <v>105</v>
      </c>
      <c r="P25" s="52" t="s">
        <v>106</v>
      </c>
      <c r="Q25" s="53" t="n">
        <v>1</v>
      </c>
      <c r="R25" s="54" t="n">
        <v>2.59892144759925</v>
      </c>
      <c r="S25" s="54" t="n">
        <v>1.59105568694904</v>
      </c>
      <c r="T25" s="56" t="n">
        <v>1.63934426229508</v>
      </c>
    </row>
    <row r="26" s="28" customFormat="true" ht="32.1" hidden="false" customHeight="true" outlineLevel="0" collapsed="false">
      <c r="A26" s="57" t="n">
        <v>15</v>
      </c>
      <c r="B26" s="63" t="s">
        <v>103</v>
      </c>
      <c r="C26" s="59" t="s">
        <v>104</v>
      </c>
      <c r="D26" s="64" t="n">
        <v>2</v>
      </c>
      <c r="E26" s="61" t="n">
        <v>2.55864084998049</v>
      </c>
      <c r="F26" s="61" t="n">
        <v>1.63642459440779</v>
      </c>
      <c r="G26" s="61"/>
      <c r="H26" s="62" t="n">
        <v>1.41843971631206</v>
      </c>
      <c r="I26" s="63" t="s">
        <v>107</v>
      </c>
      <c r="J26" s="59" t="s">
        <v>108</v>
      </c>
      <c r="K26" s="65" t="n">
        <v>1</v>
      </c>
      <c r="L26" s="61" t="n">
        <v>2.51958981077881</v>
      </c>
      <c r="M26" s="61" t="n">
        <v>2.48447204968944</v>
      </c>
      <c r="N26" s="62" t="n">
        <v>1.25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4.25" hidden="false" customHeight="false" outlineLevel="0" collapsed="false">
      <c r="A28" s="70" t="s">
        <v>75</v>
      </c>
      <c r="B28" s="71"/>
      <c r="C28" s="72"/>
      <c r="D28" s="73"/>
      <c r="E28" s="73"/>
      <c r="F28" s="73"/>
      <c r="G28" s="73"/>
      <c r="H28" s="73"/>
      <c r="I28" s="72"/>
      <c r="J28" s="72"/>
      <c r="K28" s="73"/>
      <c r="L28" s="73"/>
      <c r="M28" s="73"/>
      <c r="N28" s="73"/>
      <c r="O28" s="72"/>
      <c r="P28" s="72"/>
      <c r="Q28" s="72"/>
      <c r="R28" s="72"/>
      <c r="S28" s="72"/>
      <c r="T28" s="74" t="s">
        <v>17</v>
      </c>
    </row>
    <row r="29" customFormat="false" ht="15.75" hidden="false" customHeight="false" outlineLevel="0" collapsed="false">
      <c r="C29" s="75"/>
      <c r="J29" s="75"/>
      <c r="O29" s="76" t="s">
        <v>17</v>
      </c>
      <c r="P29" s="67" t="s">
        <v>17</v>
      </c>
      <c r="Q29" s="49"/>
      <c r="R29" s="49"/>
      <c r="S29" s="49"/>
    </row>
    <row r="30" customFormat="false" ht="15.75" hidden="false" customHeight="false" outlineLevel="0" collapsed="false">
      <c r="C30" s="75"/>
      <c r="J30" s="75"/>
      <c r="P30" s="49"/>
      <c r="Q30" s="49"/>
      <c r="R30" s="49"/>
      <c r="S30" s="49"/>
    </row>
    <row r="31" customFormat="false" ht="15.75" hidden="false" customHeight="false" outlineLevel="0" collapsed="false">
      <c r="C31" s="75"/>
      <c r="J31" s="75"/>
      <c r="P31" s="49"/>
      <c r="Q31" s="49"/>
      <c r="R31" s="49"/>
      <c r="S31" s="49"/>
    </row>
    <row r="32" customFormat="false" ht="15.75" hidden="false" customHeight="false" outlineLevel="0" collapsed="false">
      <c r="C32" s="75"/>
      <c r="P32" s="49"/>
      <c r="Q32" s="49"/>
      <c r="R32" s="49"/>
      <c r="S32" s="49"/>
    </row>
    <row r="33" customFormat="false" ht="15.75" hidden="false" customHeight="false" outlineLevel="0" collapsed="false">
      <c r="C33" s="75"/>
      <c r="J33" s="75"/>
      <c r="P33" s="49"/>
    </row>
    <row r="34" customFormat="false" ht="15.75" hidden="false" customHeight="false" outlineLevel="0" collapsed="false">
      <c r="C34" s="75"/>
      <c r="J34" s="75"/>
      <c r="P34" s="49"/>
    </row>
    <row r="35" customFormat="false" ht="15.75" hidden="false" customHeight="false" outlineLevel="0" collapsed="false">
      <c r="C35" s="77"/>
      <c r="J35" s="75"/>
      <c r="P35" s="49"/>
    </row>
    <row r="36" customFormat="false" ht="15.75" hidden="false" customHeight="false" outlineLevel="0" collapsed="false">
      <c r="C36" s="77"/>
      <c r="J36" s="75"/>
      <c r="P36" s="49"/>
    </row>
    <row r="37" customFormat="false" ht="15.75" hidden="false" customHeight="false" outlineLevel="0" collapsed="false">
      <c r="C37" s="77"/>
      <c r="J37" s="75"/>
      <c r="P37" s="49"/>
    </row>
    <row r="38" customFormat="false" ht="15.75" hidden="false" customHeight="false" outlineLevel="0" collapsed="false">
      <c r="C38" s="75"/>
      <c r="J38" s="75"/>
      <c r="P38" s="49"/>
    </row>
    <row r="39" customFormat="false" ht="15.75" hidden="false" customHeight="false" outlineLevel="0" collapsed="false">
      <c r="C39" s="75"/>
      <c r="J39" s="75"/>
      <c r="P39" s="49"/>
    </row>
    <row r="40" customFormat="false" ht="15.75" hidden="false" customHeight="false" outlineLevel="0" collapsed="false">
      <c r="C40" s="75"/>
      <c r="J40" s="75"/>
      <c r="P40" s="49"/>
    </row>
    <row r="41" customFormat="false" ht="15.75" hidden="false" customHeight="false" outlineLevel="0" collapsed="false">
      <c r="C41" s="75"/>
      <c r="J41" s="75"/>
      <c r="P41" s="49"/>
    </row>
    <row r="42" customFormat="false" ht="15.75" hidden="false" customHeight="false" outlineLevel="0" collapsed="false">
      <c r="C42" s="75"/>
      <c r="J42" s="75"/>
    </row>
    <row r="43" customFormat="false" ht="15.75" hidden="false" customHeight="false" outlineLevel="0" collapsed="false">
      <c r="C43" s="75"/>
      <c r="J43" s="75"/>
    </row>
    <row r="44" customFormat="false" ht="15.75" hidden="false" customHeight="false" outlineLevel="0" collapsed="false">
      <c r="J44" s="75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1:56:06Z</dcterms:modified>
  <cp:revision>0</cp:revision>
  <dc:subject>衛生署中英文網站</dc:subject>
  <dc:title>民國99年縣市別主要死因</dc:title>
</cp:coreProperties>
</file>