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雲林縣" sheetId="2" state="visible" r:id="rId3"/>
    <sheet name="斗六市" sheetId="3" state="visible" r:id="rId4"/>
    <sheet name="斗南鎮" sheetId="4" state="visible" r:id="rId5"/>
    <sheet name="虎尾鎮" sheetId="5" state="visible" r:id="rId6"/>
    <sheet name="西螺鎮" sheetId="6" state="visible" r:id="rId7"/>
    <sheet name="土庫鎮" sheetId="7" state="visible" r:id="rId8"/>
    <sheet name="北港鎮" sheetId="8" state="visible" r:id="rId9"/>
    <sheet name="古坑鄉" sheetId="9" state="visible" r:id="rId10"/>
    <sheet name="大埤鄉" sheetId="10" state="visible" r:id="rId11"/>
    <sheet name="莿桐鄉" sheetId="11" state="visible" r:id="rId12"/>
    <sheet name="林內鄉" sheetId="12" state="visible" r:id="rId13"/>
    <sheet name="二崙鄉" sheetId="13" state="visible" r:id="rId14"/>
    <sheet name="崙背鄉" sheetId="14" state="visible" r:id="rId15"/>
    <sheet name="麥寮鄉" sheetId="15" state="visible" r:id="rId16"/>
    <sheet name="東勢鄉" sheetId="16" state="visible" r:id="rId17"/>
    <sheet name="褒忠鄉" sheetId="17" state="visible" r:id="rId18"/>
    <sheet name="臺西鄉" sheetId="18" state="visible" r:id="rId19"/>
    <sheet name="元長鄉" sheetId="19" state="visible" r:id="rId20"/>
    <sheet name="四湖鄉" sheetId="20" state="visible" r:id="rId21"/>
    <sheet name="口湖鄉" sheetId="21" state="visible" r:id="rId22"/>
    <sheet name="水林鄉" sheetId="22" state="visible" r:id="rId23"/>
    <sheet name="雲林縣2" sheetId="23" state="visible" r:id="rId24"/>
    <sheet name="斗六市2" sheetId="24" state="visible" r:id="rId25"/>
    <sheet name="斗南鎮2" sheetId="25" state="visible" r:id="rId26"/>
    <sheet name="虎尾鎮2" sheetId="26" state="visible" r:id="rId27"/>
    <sheet name="西螺鎮2" sheetId="27" state="visible" r:id="rId28"/>
    <sheet name="土庫鎮2" sheetId="28" state="visible" r:id="rId29"/>
    <sheet name="北港鎮2" sheetId="29" state="visible" r:id="rId30"/>
    <sheet name="古坑鄉2" sheetId="30" state="visible" r:id="rId31"/>
    <sheet name="大埤鄉2" sheetId="31" state="visible" r:id="rId32"/>
    <sheet name="莿桐鄉2" sheetId="32" state="visible" r:id="rId33"/>
    <sheet name="林內鄉2" sheetId="33" state="visible" r:id="rId34"/>
    <sheet name="二崙鄉2" sheetId="34" state="visible" r:id="rId35"/>
    <sheet name="崙背鄉2" sheetId="35" state="visible" r:id="rId36"/>
    <sheet name="麥寮鄉2" sheetId="36" state="visible" r:id="rId37"/>
    <sheet name="東勢鄉2" sheetId="37" state="visible" r:id="rId38"/>
    <sheet name="褒忠鄉2" sheetId="38" state="visible" r:id="rId39"/>
    <sheet name="臺西鄉2" sheetId="39" state="visible" r:id="rId40"/>
    <sheet name="元長鄉2" sheetId="40" state="visible" r:id="rId41"/>
    <sheet name="四湖鄉2" sheetId="41" state="visible" r:id="rId42"/>
    <sheet name="口湖鄉2" sheetId="42" state="visible" r:id="rId43"/>
    <sheet name="水林鄉2" sheetId="43" state="visible" r:id="rId44"/>
  </sheets>
  <definedNames>
    <definedName function="false" hidden="false" localSheetId="12" name="_xlnm.Print_Area" vbProcedure="false">二崙鄉!$A$1:$S$28</definedName>
    <definedName function="false" hidden="false" localSheetId="33" name="_xlnm.Print_Area" vbProcedure="false">二崙鄉2!$A$1:$T$28</definedName>
    <definedName function="false" hidden="false" localSheetId="18" name="_xlnm.Print_Area" vbProcedure="false">元長鄉!$A$1:$S$28</definedName>
    <definedName function="false" hidden="false" localSheetId="39" name="_xlnm.Print_Area" vbProcedure="false">元長鄉2!$A$1:$T$28</definedName>
    <definedName function="false" hidden="false" localSheetId="7" name="_xlnm.Print_Area" vbProcedure="false">北港鎮!$A$1:$S$28</definedName>
    <definedName function="false" hidden="false" localSheetId="28" name="_xlnm.Print_Area" vbProcedure="false">北港鎮2!$A$1:$T$28</definedName>
    <definedName function="false" hidden="false" localSheetId="20" name="_xlnm.Print_Area" vbProcedure="false">口湖鄉!$A$1:$S$28</definedName>
    <definedName function="false" hidden="false" localSheetId="41" name="_xlnm.Print_Area" vbProcedure="false">口湖鄉2!$A$1:$T$28</definedName>
    <definedName function="false" hidden="false" localSheetId="8" name="_xlnm.Print_Area" vbProcedure="false">古坑鄉!$A$1:$S$28</definedName>
    <definedName function="false" hidden="false" localSheetId="29" name="_xlnm.Print_Area" vbProcedure="false">古坑鄉2!$A$1:$T$28</definedName>
    <definedName function="false" hidden="false" localSheetId="19" name="_xlnm.Print_Area" vbProcedure="false">四湖鄉!$A$1:$S$28</definedName>
    <definedName function="false" hidden="false" localSheetId="40" name="_xlnm.Print_Area" vbProcedure="false">四湖鄉2!$A$1:$T$28</definedName>
    <definedName function="false" hidden="false" localSheetId="6" name="_xlnm.Print_Area" vbProcedure="false">土庫鎮!$A$1:$S$28</definedName>
    <definedName function="false" hidden="false" localSheetId="27" name="_xlnm.Print_Area" vbProcedure="false">土庫鎮2!$A$1:$T$28</definedName>
    <definedName function="false" hidden="false" localSheetId="9" name="_xlnm.Print_Area" vbProcedure="false">大埤鄉!$A$1:$S$28</definedName>
    <definedName function="false" hidden="false" localSheetId="30" name="_xlnm.Print_Area" vbProcedure="false">大埤鄉2!$A$1:$T$28</definedName>
    <definedName function="false" hidden="false" localSheetId="13" name="_xlnm.Print_Area" vbProcedure="false">崙背鄉!$A$1:$S$28</definedName>
    <definedName function="false" hidden="false" localSheetId="34" name="_xlnm.Print_Area" vbProcedure="false">崙背鄉2!$A$1:$T$28</definedName>
    <definedName function="false" hidden="false" localSheetId="2" name="_xlnm.Print_Area" vbProcedure="false">斗六市!$A$1:$S$28</definedName>
    <definedName function="false" hidden="false" localSheetId="23" name="_xlnm.Print_Area" vbProcedure="false">斗六市2!$A$1:$T$28</definedName>
    <definedName function="false" hidden="false" localSheetId="3" name="_xlnm.Print_Area" vbProcedure="false">斗南鎮!$A$1:$S$28</definedName>
    <definedName function="false" hidden="false" localSheetId="24" name="_xlnm.Print_Area" vbProcedure="false">斗南鎮2!$A$1:$T$28</definedName>
    <definedName function="false" hidden="false" localSheetId="15" name="_xlnm.Print_Area" vbProcedure="false">東勢鄉!$A$1:$S$28</definedName>
    <definedName function="false" hidden="false" localSheetId="36" name="_xlnm.Print_Area" vbProcedure="false">東勢鄉2!$A$1:$T$28</definedName>
    <definedName function="false" hidden="false" localSheetId="11" name="_xlnm.Print_Area" vbProcedure="false">林內鄉!$A$1:$S$28</definedName>
    <definedName function="false" hidden="false" localSheetId="32" name="_xlnm.Print_Area" vbProcedure="false">林內鄉2!$A$1:$T$28</definedName>
    <definedName function="false" hidden="false" localSheetId="21" name="_xlnm.Print_Area" vbProcedure="false">水林鄉!$A$1:$S$28</definedName>
    <definedName function="false" hidden="false" localSheetId="42" name="_xlnm.Print_Area" vbProcedure="false">水林鄉2!$A$1:$T$28</definedName>
    <definedName function="false" hidden="false" localSheetId="17" name="_xlnm.Print_Area" vbProcedure="false">臺西鄉!$A$1:$S$28</definedName>
    <definedName function="false" hidden="false" localSheetId="38" name="_xlnm.Print_Area" vbProcedure="false">臺西鄉2!$A$1:$T$28</definedName>
    <definedName function="false" hidden="false" localSheetId="10" name="_xlnm.Print_Area" vbProcedure="false">莿桐鄉!$A$1:$S$28</definedName>
    <definedName function="false" hidden="false" localSheetId="31" name="_xlnm.Print_Area" vbProcedure="false">莿桐鄉2!$A$1:$T$28</definedName>
    <definedName function="false" hidden="false" localSheetId="4" name="_xlnm.Print_Area" vbProcedure="false">虎尾鎮!$A$1:$S$28</definedName>
    <definedName function="false" hidden="false" localSheetId="25" name="_xlnm.Print_Area" vbProcedure="false">虎尾鎮2!$A$1:$T$28</definedName>
    <definedName function="false" hidden="false" localSheetId="16" name="_xlnm.Print_Area" vbProcedure="false">褒忠鄉!$A$1:$S$28</definedName>
    <definedName function="false" hidden="false" localSheetId="37" name="_xlnm.Print_Area" vbProcedure="false">褒忠鄉2!$A$1:$T$28</definedName>
    <definedName function="false" hidden="false" localSheetId="5" name="_xlnm.Print_Area" vbProcedure="false">西螺鎮!$A$1:$S$28</definedName>
    <definedName function="false" hidden="false" localSheetId="26" name="_xlnm.Print_Area" vbProcedure="false">西螺鎮2!$A$1:$T$28</definedName>
    <definedName function="false" hidden="false" localSheetId="1" name="_xlnm.Print_Area" vbProcedure="false">雲林縣!$A$1:$S$28</definedName>
    <definedName function="false" hidden="false" localSheetId="22" name="_xlnm.Print_Area" vbProcedure="false">雲林縣2!$A$1:$T$28</definedName>
    <definedName function="false" hidden="false" localSheetId="14" name="_xlnm.Print_Area" vbProcedure="false">麥寮鄉!$A$1:$S$28</definedName>
    <definedName function="false" hidden="false" localSheetId="35" name="_xlnm.Print_Area" vbProcedure="false">麥寮鄉2!$A$1:$T$28</definedName>
    <definedName function="false" hidden="false" name="_xlfn_IFERROR" vbProcedure="false"/>
    <definedName function="false" hidden="false" name="目錄" vbProcedure="false">INDEX(#NAME!(),ROW(雲林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71" uniqueCount="195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7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X60-X84, Y87.0</t>
  </si>
  <si>
    <t xml:space="preserve">蓄意自我傷害（自殺）</t>
  </si>
  <si>
    <t xml:space="preserve">其他</t>
  </si>
  <si>
    <t xml:space="preserve">A40-A41</t>
  </si>
  <si>
    <t xml:space="preserve">敗血症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D00-D48</t>
  </si>
  <si>
    <t xml:space="preserve">原位與良性腫瘤（惡性腫瘤除外）</t>
  </si>
  <si>
    <t xml:space="preserve">F01-F03</t>
  </si>
  <si>
    <t xml:space="preserve">血管性及未明示之癡呆症</t>
  </si>
  <si>
    <t xml:space="preserve">A15-A19</t>
  </si>
  <si>
    <t xml:space="preserve">結核病</t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88,19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56,8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31,319</t>
    </r>
    <r>
      <rPr>
        <sz val="10"/>
        <rFont val="Noto Sans"/>
        <family val="2"/>
      </rPr>
      <t xml:space="preserve">人。</t>
    </r>
  </si>
  <si>
    <t xml:space="preserve">G20-G21</t>
  </si>
  <si>
    <t xml:space="preserve">帕金森病</t>
  </si>
  <si>
    <t xml:space="preserve">K40-K46, K56</t>
  </si>
  <si>
    <t xml:space="preserve">疝氣及腸阻塞</t>
  </si>
  <si>
    <t xml:space="preserve">J10-J11</t>
  </si>
  <si>
    <t xml:space="preserve">流感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8,55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3,95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4,600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4,74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2,72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2,021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t xml:space="preserve">K80-K82</t>
  </si>
  <si>
    <t xml:space="preserve">膽結石及其他膽囊疾患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0,86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5,87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4,99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6,15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3,3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2,814</t>
    </r>
    <r>
      <rPr>
        <sz val="10"/>
        <rFont val="Noto Sans"/>
        <family val="2"/>
      </rPr>
      <t xml:space="preserve">人。</t>
    </r>
  </si>
  <si>
    <t xml:space="preserve">B15-B19</t>
  </si>
  <si>
    <t xml:space="preserve">病毒性肝炎</t>
  </si>
  <si>
    <t xml:space="preserve">G30</t>
  </si>
  <si>
    <t xml:space="preserve">阿茲海默病</t>
  </si>
  <si>
    <t xml:space="preserve">Q00-Q99</t>
  </si>
  <si>
    <t xml:space="preserve">先天性畸形變形及染色體異常</t>
  </si>
  <si>
    <t xml:space="preserve">I70</t>
  </si>
  <si>
    <t xml:space="preserve">動脈粥樣硬化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8,86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06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,799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0,09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0,7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9,37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1,5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6,61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4,91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9,14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,27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877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t xml:space="preserve">G00, G03</t>
  </si>
  <si>
    <t xml:space="preserve">腦膜炎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8,82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5,09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3,72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8,11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9,4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8,64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7,05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,47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,581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4,51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94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56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5,93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3,04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2,88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,83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8,19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63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2,96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6,97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,98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,84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78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06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5,81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,11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69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3,43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2,70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,73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7,46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4,63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2,83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5,46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3,90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1,56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雲林縣主要癌症死亡原因</t>
    </r>
  </si>
  <si>
    <t xml:space="preserve">C22</t>
  </si>
  <si>
    <t xml:space="preserve">肝和肝內膽管癌</t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6</t>
  </si>
  <si>
    <t xml:space="preserve">胃癌</t>
  </si>
  <si>
    <t xml:space="preserve">C82-C85</t>
  </si>
  <si>
    <t xml:space="preserve">非何杰金氏淋巴瘤</t>
  </si>
  <si>
    <t xml:space="preserve">C53, C55</t>
  </si>
  <si>
    <t xml:space="preserve">子宮頸及部位未明示子宮癌</t>
  </si>
  <si>
    <t xml:space="preserve">C56, C57.0-C57.4</t>
  </si>
  <si>
    <t xml:space="preserve">卵巢癌</t>
  </si>
  <si>
    <t xml:space="preserve">C67</t>
  </si>
  <si>
    <t xml:space="preserve">膀胱癌</t>
  </si>
  <si>
    <t xml:space="preserve">C91-C95</t>
  </si>
  <si>
    <t xml:space="preserve">白血病</t>
  </si>
  <si>
    <t xml:space="preserve">C23-C24</t>
  </si>
  <si>
    <t xml:space="preserve">膽囊和其他膽道癌</t>
  </si>
  <si>
    <t xml:space="preserve">C64</t>
  </si>
  <si>
    <t xml:space="preserve">腎臟癌</t>
  </si>
  <si>
    <t xml:space="preserve">C54</t>
  </si>
  <si>
    <t xml:space="preserve">子宮體癌</t>
  </si>
  <si>
    <t xml:space="preserve">C11</t>
  </si>
  <si>
    <t xml:space="preserve">鼻咽癌</t>
  </si>
  <si>
    <t xml:space="preserve">C71</t>
  </si>
  <si>
    <t xml:space="preserve">腦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88,19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56,8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31,31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斗六市主要癌症死亡原因</t>
    </r>
  </si>
  <si>
    <t xml:space="preserve">C17</t>
  </si>
  <si>
    <t xml:space="preserve">小腸癌</t>
  </si>
  <si>
    <t xml:space="preserve">C32</t>
  </si>
  <si>
    <t xml:space="preserve">喉癌</t>
  </si>
  <si>
    <t xml:space="preserve">C43-C44</t>
  </si>
  <si>
    <t xml:space="preserve">黑色素瘤和其他皮膚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斗南鎮主要癌症死亡原因</t>
    </r>
  </si>
  <si>
    <t xml:space="preserve">C45-C49</t>
  </si>
  <si>
    <t xml:space="preserve">間皮和軟組織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虎尾鎮主要癌症死亡原因</t>
    </r>
  </si>
  <si>
    <t xml:space="preserve">C30-C31</t>
  </si>
  <si>
    <t xml:space="preserve">鼻腔、中耳和副鼻竇癌</t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螺鎮主要癌症死亡原因</t>
    </r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土庫鎮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港鎮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標楷體"/>
        <family val="4"/>
        <charset val="136"/>
      </rPr>
      <t xml:space="preserve">)</t>
    </r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古坑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埤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莿桐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林內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二崙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崙背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麥寮鄉主要癌症死亡原因</t>
    </r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勢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褒忠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西鄉主要癌症死亡原因</t>
    </r>
  </si>
  <si>
    <t xml:space="preserve">C07-C08</t>
  </si>
  <si>
    <t xml:space="preserve">主唾液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元長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四湖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口湖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水林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9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8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4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4" t="s">
        <v>1</v>
      </c>
      <c r="B2" s="2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4"/>
      <c r="B3" s="2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4"/>
      <c r="B4" s="2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4"/>
      <c r="B5" s="2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4"/>
      <c r="B6" s="2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4"/>
      <c r="B7" s="2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4"/>
      <c r="B8" s="2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4"/>
      <c r="B9" s="2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4"/>
      <c r="B10" s="2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4"/>
      <c r="B11" s="2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4"/>
      <c r="B12" s="2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4"/>
      <c r="B13" s="2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4"/>
      <c r="B14" s="2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4"/>
      <c r="B15" s="2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4"/>
      <c r="B16" s="2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4"/>
      <c r="B17" s="2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4"/>
      <c r="B18" s="2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4"/>
      <c r="B19" s="2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4"/>
      <c r="B20" s="2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4"/>
      <c r="B21" s="2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4"/>
      <c r="B22" s="2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4" t="s">
        <v>2</v>
      </c>
      <c r="B23" s="2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4"/>
      <c r="B24" s="2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4"/>
      <c r="B25" s="2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4"/>
      <c r="B26" s="2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4"/>
      <c r="B27" s="2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4"/>
      <c r="B28" s="2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4"/>
      <c r="B29" s="2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4"/>
      <c r="B30" s="2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4"/>
      <c r="B31" s="2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4"/>
      <c r="B32" s="2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4"/>
      <c r="B33" s="2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4"/>
      <c r="B34" s="2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4"/>
      <c r="B35" s="2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4"/>
      <c r="B36" s="2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4"/>
      <c r="B37" s="2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4"/>
      <c r="B38" s="2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4"/>
      <c r="B39" s="2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4"/>
      <c r="B40" s="2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4"/>
      <c r="B41" s="2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4"/>
      <c r="B42" s="2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4"/>
      <c r="B43" s="2" t="str">
        <f aca="false">IFERROR(HYPERLINK(目錄&amp;"!A1",MID(目錄,FIND("]",目錄)+1,99)),"")</f>
        <v/>
      </c>
    </row>
  </sheetData>
  <mergeCells count="3">
    <mergeCell ref="A1:B1"/>
    <mergeCell ref="A2:A22"/>
    <mergeCell ref="A23:A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38</v>
      </c>
      <c r="E10" s="54" t="n">
        <v>1243.04703209464</v>
      </c>
      <c r="F10" s="54" t="n">
        <v>544.225702747316</v>
      </c>
      <c r="G10" s="55" t="n">
        <v>100</v>
      </c>
      <c r="H10" s="51" t="s">
        <v>23</v>
      </c>
      <c r="I10" s="52" t="s">
        <v>24</v>
      </c>
      <c r="J10" s="53" t="n">
        <v>151</v>
      </c>
      <c r="K10" s="54" t="n">
        <v>1470.30185004869</v>
      </c>
      <c r="L10" s="54" t="n">
        <v>767.128876934011</v>
      </c>
      <c r="M10" s="55" t="n">
        <v>100</v>
      </c>
      <c r="N10" s="51" t="s">
        <v>23</v>
      </c>
      <c r="O10" s="52" t="s">
        <v>24</v>
      </c>
      <c r="P10" s="53" t="n">
        <v>87</v>
      </c>
      <c r="Q10" s="54" t="n">
        <v>980.116036726187</v>
      </c>
      <c r="R10" s="54" t="n">
        <v>324.02071524689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68</v>
      </c>
      <c r="E11" s="54" t="n">
        <v>355.1562</v>
      </c>
      <c r="F11" s="54" t="n">
        <v>166.434186535882</v>
      </c>
      <c r="G11" s="55" t="n">
        <v>28.5714285714286</v>
      </c>
      <c r="H11" s="51" t="s">
        <v>25</v>
      </c>
      <c r="I11" s="52" t="s">
        <v>26</v>
      </c>
      <c r="J11" s="53" t="n">
        <v>43</v>
      </c>
      <c r="K11" s="54" t="n">
        <v>418.695228821811</v>
      </c>
      <c r="L11" s="54" t="n">
        <v>206.496022465729</v>
      </c>
      <c r="M11" s="55" t="n">
        <v>28.476821192053</v>
      </c>
      <c r="N11" s="51" t="s">
        <v>25</v>
      </c>
      <c r="O11" s="52" t="s">
        <v>26</v>
      </c>
      <c r="P11" s="53" t="n">
        <v>25</v>
      </c>
      <c r="Q11" s="54" t="n">
        <v>281.6425</v>
      </c>
      <c r="R11" s="54" t="n">
        <v>129.624715098684</v>
      </c>
      <c r="S11" s="56" t="n">
        <v>28.735632183908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7</v>
      </c>
      <c r="E12" s="54" t="n">
        <v>141.0179</v>
      </c>
      <c r="F12" s="54" t="n">
        <v>65.4456138075395</v>
      </c>
      <c r="G12" s="55" t="n">
        <v>11.3445378151261</v>
      </c>
      <c r="H12" s="51" t="s">
        <v>27</v>
      </c>
      <c r="I12" s="52" t="s">
        <v>28</v>
      </c>
      <c r="J12" s="53" t="n">
        <v>16</v>
      </c>
      <c r="K12" s="54" t="n">
        <v>155.793573515092</v>
      </c>
      <c r="L12" s="54" t="n">
        <v>94.8970608683199</v>
      </c>
      <c r="M12" s="55" t="n">
        <v>10.5960264900662</v>
      </c>
      <c r="N12" s="51" t="s">
        <v>27</v>
      </c>
      <c r="O12" s="52" t="s">
        <v>28</v>
      </c>
      <c r="P12" s="53" t="n">
        <v>11</v>
      </c>
      <c r="Q12" s="54" t="n">
        <v>123.9227</v>
      </c>
      <c r="R12" s="54" t="n">
        <v>37.8664103209673</v>
      </c>
      <c r="S12" s="56" t="n">
        <v>12.6436781609195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17</v>
      </c>
      <c r="E13" s="54" t="n">
        <v>88.789</v>
      </c>
      <c r="F13" s="54" t="n">
        <v>34.1601904757845</v>
      </c>
      <c r="G13" s="55" t="n">
        <v>7.14285714285714</v>
      </c>
      <c r="H13" s="51" t="s">
        <v>29</v>
      </c>
      <c r="I13" s="52" t="s">
        <v>30</v>
      </c>
      <c r="J13" s="53" t="n">
        <v>12</v>
      </c>
      <c r="K13" s="54" t="n">
        <v>116.845180136319</v>
      </c>
      <c r="L13" s="54" t="n">
        <v>45.7189599143709</v>
      </c>
      <c r="M13" s="55" t="n">
        <v>7.94701986754967</v>
      </c>
      <c r="N13" s="51" t="s">
        <v>33</v>
      </c>
      <c r="O13" s="52" t="s">
        <v>34</v>
      </c>
      <c r="P13" s="53" t="n">
        <v>7</v>
      </c>
      <c r="Q13" s="54" t="n">
        <v>78.8599</v>
      </c>
      <c r="R13" s="54" t="n">
        <v>13.9046460533992</v>
      </c>
      <c r="S13" s="56" t="n">
        <v>8.04597701149425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16</v>
      </c>
      <c r="E14" s="54" t="n">
        <v>83.5661</v>
      </c>
      <c r="F14" s="54" t="n">
        <v>24.9969534160623</v>
      </c>
      <c r="G14" s="55" t="n">
        <v>6.72268907563025</v>
      </c>
      <c r="H14" s="51" t="s">
        <v>35</v>
      </c>
      <c r="I14" s="52" t="s">
        <v>36</v>
      </c>
      <c r="J14" s="53" t="n">
        <v>11</v>
      </c>
      <c r="K14" s="54" t="n">
        <v>107.108081791626</v>
      </c>
      <c r="L14" s="54" t="n">
        <v>93.8856918522698</v>
      </c>
      <c r="M14" s="55" t="n">
        <v>7.28476821192053</v>
      </c>
      <c r="N14" s="51" t="s">
        <v>37</v>
      </c>
      <c r="O14" s="52" t="s">
        <v>38</v>
      </c>
      <c r="P14" s="53" t="n">
        <v>7</v>
      </c>
      <c r="Q14" s="54" t="n">
        <v>78.8599</v>
      </c>
      <c r="R14" s="54" t="n">
        <v>22.3931150398394</v>
      </c>
      <c r="S14" s="56" t="n">
        <v>8.04597701149425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14</v>
      </c>
      <c r="E15" s="54" t="n">
        <v>73.1204</v>
      </c>
      <c r="F15" s="54" t="n">
        <v>60.5540342342949</v>
      </c>
      <c r="G15" s="55" t="n">
        <v>5.88235294117647</v>
      </c>
      <c r="H15" s="51" t="s">
        <v>33</v>
      </c>
      <c r="I15" s="52" t="s">
        <v>34</v>
      </c>
      <c r="J15" s="53" t="n">
        <v>10</v>
      </c>
      <c r="K15" s="54" t="n">
        <v>97.3709834469328</v>
      </c>
      <c r="L15" s="54" t="n">
        <v>51.1796433201821</v>
      </c>
      <c r="M15" s="55" t="n">
        <v>6.62251655629139</v>
      </c>
      <c r="N15" s="51" t="s">
        <v>31</v>
      </c>
      <c r="O15" s="52" t="s">
        <v>32</v>
      </c>
      <c r="P15" s="53" t="n">
        <v>5</v>
      </c>
      <c r="Q15" s="54" t="n">
        <v>56.3285</v>
      </c>
      <c r="R15" s="54" t="n">
        <v>16.8922658883913</v>
      </c>
      <c r="S15" s="56" t="n">
        <v>5.74712643678161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12</v>
      </c>
      <c r="E16" s="54" t="n">
        <v>62.6746</v>
      </c>
      <c r="F16" s="54" t="n">
        <v>24.2744565104934</v>
      </c>
      <c r="G16" s="55" t="n">
        <v>5.04201680672269</v>
      </c>
      <c r="H16" s="51" t="s">
        <v>39</v>
      </c>
      <c r="I16" s="52" t="s">
        <v>40</v>
      </c>
      <c r="J16" s="53" t="n">
        <v>9</v>
      </c>
      <c r="K16" s="54" t="n">
        <v>87.6338851022396</v>
      </c>
      <c r="L16" s="54" t="n">
        <v>34.3538456601149</v>
      </c>
      <c r="M16" s="55" t="n">
        <v>5.96026490066225</v>
      </c>
      <c r="N16" s="51" t="s">
        <v>41</v>
      </c>
      <c r="O16" s="52" t="s">
        <v>42</v>
      </c>
      <c r="P16" s="53" t="n">
        <v>5</v>
      </c>
      <c r="Q16" s="54" t="n">
        <v>56.3285</v>
      </c>
      <c r="R16" s="54" t="n">
        <v>14.5488212015994</v>
      </c>
      <c r="S16" s="56" t="n">
        <v>5.74712643678161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12</v>
      </c>
      <c r="E17" s="54" t="n">
        <v>62.6746</v>
      </c>
      <c r="F17" s="54" t="n">
        <v>21.917045064968</v>
      </c>
      <c r="G17" s="55" t="n">
        <v>5.04201680672269</v>
      </c>
      <c r="H17" s="51" t="s">
        <v>31</v>
      </c>
      <c r="I17" s="52" t="s">
        <v>32</v>
      </c>
      <c r="J17" s="53" t="n">
        <v>7</v>
      </c>
      <c r="K17" s="54" t="n">
        <v>68.159688412853</v>
      </c>
      <c r="L17" s="54" t="n">
        <v>31.4407993342665</v>
      </c>
      <c r="M17" s="55" t="n">
        <v>4.63576158940397</v>
      </c>
      <c r="N17" s="51" t="s">
        <v>29</v>
      </c>
      <c r="O17" s="52" t="s">
        <v>30</v>
      </c>
      <c r="P17" s="53" t="n">
        <v>4</v>
      </c>
      <c r="Q17" s="54" t="n">
        <v>45.0628</v>
      </c>
      <c r="R17" s="54" t="n">
        <v>7.83858595136725</v>
      </c>
      <c r="S17" s="56" t="n">
        <v>4.59770114942529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10</v>
      </c>
      <c r="E18" s="54" t="n">
        <v>52.2288</v>
      </c>
      <c r="F18" s="54" t="n">
        <v>18.3663064388208</v>
      </c>
      <c r="G18" s="55" t="n">
        <v>4.20168067226891</v>
      </c>
      <c r="H18" s="51" t="s">
        <v>43</v>
      </c>
      <c r="I18" s="52" t="s">
        <v>44</v>
      </c>
      <c r="J18" s="53" t="n">
        <v>6</v>
      </c>
      <c r="K18" s="54" t="n">
        <v>58.4225900681597</v>
      </c>
      <c r="L18" s="54" t="n">
        <v>39.1131479336262</v>
      </c>
      <c r="M18" s="55" t="n">
        <v>3.97350993377483</v>
      </c>
      <c r="N18" s="51" t="s">
        <v>39</v>
      </c>
      <c r="O18" s="52" t="s">
        <v>40</v>
      </c>
      <c r="P18" s="53" t="n">
        <v>3</v>
      </c>
      <c r="Q18" s="54" t="n">
        <v>33.7971</v>
      </c>
      <c r="R18" s="54" t="n">
        <v>14.8960660625593</v>
      </c>
      <c r="S18" s="56" t="n">
        <v>3.44827586206897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9</v>
      </c>
      <c r="E19" s="54" t="n">
        <v>47.0059</v>
      </c>
      <c r="F19" s="54" t="n">
        <v>19.1222298900314</v>
      </c>
      <c r="G19" s="55" t="n">
        <v>3.78151260504202</v>
      </c>
      <c r="H19" s="51" t="s">
        <v>41</v>
      </c>
      <c r="I19" s="52" t="s">
        <v>42</v>
      </c>
      <c r="J19" s="53" t="n">
        <v>5</v>
      </c>
      <c r="K19" s="54" t="n">
        <v>48.6854917234664</v>
      </c>
      <c r="L19" s="54" t="n">
        <v>21.0800614114707</v>
      </c>
      <c r="M19" s="55" t="n">
        <v>3.3112582781457</v>
      </c>
      <c r="N19" s="51" t="s">
        <v>35</v>
      </c>
      <c r="O19" s="52" t="s">
        <v>36</v>
      </c>
      <c r="P19" s="53" t="n">
        <v>3</v>
      </c>
      <c r="Q19" s="54" t="n">
        <v>33.7971</v>
      </c>
      <c r="R19" s="54" t="n">
        <v>26.7198718554955</v>
      </c>
      <c r="S19" s="56" t="n">
        <v>3.44827586206897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8</v>
      </c>
      <c r="E20" s="54" t="n">
        <v>41.783</v>
      </c>
      <c r="F20" s="54" t="n">
        <v>21.93914760037</v>
      </c>
      <c r="G20" s="55" t="n">
        <v>3.36134453781513</v>
      </c>
      <c r="H20" s="51" t="s">
        <v>48</v>
      </c>
      <c r="I20" s="52" t="s">
        <v>49</v>
      </c>
      <c r="J20" s="53" t="n">
        <v>4</v>
      </c>
      <c r="K20" s="54" t="n">
        <v>38.9483933787731</v>
      </c>
      <c r="L20" s="54" t="n">
        <v>15.9659545090088</v>
      </c>
      <c r="M20" s="55" t="n">
        <v>2.64900662251656</v>
      </c>
      <c r="N20" s="51" t="s">
        <v>61</v>
      </c>
      <c r="O20" s="52" t="s">
        <v>62</v>
      </c>
      <c r="P20" s="53" t="n">
        <v>2</v>
      </c>
      <c r="Q20" s="54" t="n">
        <v>22.5314</v>
      </c>
      <c r="R20" s="54" t="n">
        <v>3.54505169867061</v>
      </c>
      <c r="S20" s="56" t="n">
        <v>2.2988505747126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5</v>
      </c>
      <c r="E21" s="61" t="n">
        <v>235.029901026297</v>
      </c>
      <c r="F21" s="61" t="n">
        <v>87.0155387730688</v>
      </c>
      <c r="G21" s="62" t="n">
        <v>18.9075630252101</v>
      </c>
      <c r="H21" s="58"/>
      <c r="I21" s="59" t="s">
        <v>47</v>
      </c>
      <c r="J21" s="60" t="n">
        <v>28</v>
      </c>
      <c r="K21" s="61" t="n">
        <v>272.638753651412</v>
      </c>
      <c r="L21" s="61" t="n">
        <v>132.997689664652</v>
      </c>
      <c r="M21" s="62" t="n">
        <v>18.5430463576159</v>
      </c>
      <c r="N21" s="58"/>
      <c r="O21" s="59" t="s">
        <v>47</v>
      </c>
      <c r="P21" s="60" t="n">
        <v>15</v>
      </c>
      <c r="Q21" s="61" t="n">
        <v>168.985523573481</v>
      </c>
      <c r="R21" s="61" t="n">
        <v>35.7911660759263</v>
      </c>
      <c r="S21" s="61" t="n">
        <v>17.2413793103448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5</v>
      </c>
      <c r="E22" s="54" t="n">
        <v>26.1144</v>
      </c>
      <c r="F22" s="54" t="n">
        <v>8.45927984897034</v>
      </c>
      <c r="G22" s="55" t="n">
        <v>2.10084033613445</v>
      </c>
      <c r="H22" s="51" t="s">
        <v>45</v>
      </c>
      <c r="I22" s="52" t="s">
        <v>46</v>
      </c>
      <c r="J22" s="53" t="n">
        <v>4</v>
      </c>
      <c r="K22" s="54" t="n">
        <v>38.9483933787731</v>
      </c>
      <c r="L22" s="54" t="n">
        <v>29.8216258133084</v>
      </c>
      <c r="M22" s="55" t="n">
        <v>2.64900662251656</v>
      </c>
      <c r="N22" s="51" t="s">
        <v>43</v>
      </c>
      <c r="O22" s="52" t="s">
        <v>44</v>
      </c>
      <c r="P22" s="53" t="n">
        <v>2</v>
      </c>
      <c r="Q22" s="54" t="n">
        <v>22.5314</v>
      </c>
      <c r="R22" s="54" t="n">
        <v>4.29353425269665</v>
      </c>
      <c r="S22" s="56" t="n">
        <v>2.29885057471264</v>
      </c>
    </row>
    <row r="23" s="28" customFormat="true" ht="32.1" hidden="false" customHeight="true" outlineLevel="0" collapsed="false">
      <c r="A23" s="50" t="n">
        <v>12</v>
      </c>
      <c r="B23" s="51" t="s">
        <v>61</v>
      </c>
      <c r="C23" s="52" t="s">
        <v>62</v>
      </c>
      <c r="D23" s="53" t="n">
        <v>4</v>
      </c>
      <c r="E23" s="54" t="n">
        <v>20.8915</v>
      </c>
      <c r="F23" s="54" t="n">
        <v>4.88785127754177</v>
      </c>
      <c r="G23" s="55" t="n">
        <v>1.68067226890756</v>
      </c>
      <c r="H23" s="51" t="s">
        <v>54</v>
      </c>
      <c r="I23" s="52" t="s">
        <v>55</v>
      </c>
      <c r="J23" s="53" t="n">
        <v>2</v>
      </c>
      <c r="K23" s="54" t="n">
        <v>19.4741966893866</v>
      </c>
      <c r="L23" s="54" t="n">
        <v>7.20108239335595</v>
      </c>
      <c r="M23" s="55" t="n">
        <v>1.32450331125828</v>
      </c>
      <c r="N23" s="51" t="s">
        <v>58</v>
      </c>
      <c r="O23" s="52" t="s">
        <v>59</v>
      </c>
      <c r="P23" s="53" t="n">
        <v>2</v>
      </c>
      <c r="Q23" s="54" t="n">
        <v>22.5314</v>
      </c>
      <c r="R23" s="54" t="n">
        <v>7.18562874251497</v>
      </c>
      <c r="S23" s="56" t="n">
        <v>2.29885057471264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4</v>
      </c>
      <c r="E24" s="54" t="n">
        <v>20.8915</v>
      </c>
      <c r="F24" s="54" t="n">
        <v>16.6029674583306</v>
      </c>
      <c r="G24" s="55" t="n">
        <v>1.68067226890756</v>
      </c>
      <c r="H24" s="51" t="s">
        <v>61</v>
      </c>
      <c r="I24" s="52" t="s">
        <v>62</v>
      </c>
      <c r="J24" s="53" t="n">
        <v>2</v>
      </c>
      <c r="K24" s="54" t="n">
        <v>19.4741966893866</v>
      </c>
      <c r="L24" s="54" t="n">
        <v>6.70194552529183</v>
      </c>
      <c r="M24" s="55" t="n">
        <v>1.32450331125828</v>
      </c>
      <c r="N24" s="51" t="s">
        <v>48</v>
      </c>
      <c r="O24" s="52" t="s">
        <v>49</v>
      </c>
      <c r="P24" s="53" t="n">
        <v>1</v>
      </c>
      <c r="Q24" s="54" t="n">
        <v>11.2657</v>
      </c>
      <c r="R24" s="54" t="n">
        <v>1.7725258493353</v>
      </c>
      <c r="S24" s="56" t="n">
        <v>1.14942528735632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3</v>
      </c>
      <c r="E25" s="54" t="n">
        <v>15.6686</v>
      </c>
      <c r="F25" s="54" t="n">
        <v>4.42908269926236</v>
      </c>
      <c r="G25" s="55" t="n">
        <v>1.26050420168067</v>
      </c>
      <c r="H25" s="51" t="s">
        <v>37</v>
      </c>
      <c r="I25" s="52" t="s">
        <v>38</v>
      </c>
      <c r="J25" s="53" t="n">
        <v>2</v>
      </c>
      <c r="K25" s="54" t="n">
        <v>19.4741966893866</v>
      </c>
      <c r="L25" s="54" t="n">
        <v>12.7785828992206</v>
      </c>
      <c r="M25" s="55" t="n">
        <v>1.32450331125828</v>
      </c>
      <c r="N25" s="51" t="s">
        <v>52</v>
      </c>
      <c r="O25" s="52" t="s">
        <v>53</v>
      </c>
      <c r="P25" s="53" t="n">
        <v>1</v>
      </c>
      <c r="Q25" s="54" t="n">
        <v>11.2657</v>
      </c>
      <c r="R25" s="54" t="n">
        <v>2.52100840336134</v>
      </c>
      <c r="S25" s="56" t="n">
        <v>1.14942528735632</v>
      </c>
    </row>
    <row r="26" s="28" customFormat="true" ht="32.1" hidden="false" customHeight="true" outlineLevel="0" collapsed="false">
      <c r="A26" s="57" t="n">
        <v>15</v>
      </c>
      <c r="B26" s="63" t="s">
        <v>58</v>
      </c>
      <c r="C26" s="59" t="s">
        <v>59</v>
      </c>
      <c r="D26" s="64" t="n">
        <v>2</v>
      </c>
      <c r="E26" s="61" t="n">
        <v>10.4457</v>
      </c>
      <c r="F26" s="61" t="n">
        <v>3.64520048602673</v>
      </c>
      <c r="G26" s="62" t="n">
        <v>0.840336134453782</v>
      </c>
      <c r="H26" s="63" t="s">
        <v>56</v>
      </c>
      <c r="I26" s="59" t="s">
        <v>57</v>
      </c>
      <c r="J26" s="65" t="n">
        <v>1</v>
      </c>
      <c r="K26" s="61" t="n">
        <v>9.73709834469328</v>
      </c>
      <c r="L26" s="61" t="n">
        <v>3.50194552529183</v>
      </c>
      <c r="M26" s="62" t="n">
        <v>0.662251655629139</v>
      </c>
      <c r="N26" s="63" t="s">
        <v>54</v>
      </c>
      <c r="O26" s="59" t="s">
        <v>55</v>
      </c>
      <c r="P26" s="65" t="n">
        <v>1</v>
      </c>
      <c r="Q26" s="61" t="n">
        <v>11.2657</v>
      </c>
      <c r="R26" s="61" t="n">
        <v>1.7725258493353</v>
      </c>
      <c r="S26" s="61" t="n">
        <v>1.1494252873563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2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12</v>
      </c>
      <c r="E10" s="54" t="n">
        <v>1082.54397834912</v>
      </c>
      <c r="F10" s="54" t="n">
        <v>533.616827418604</v>
      </c>
      <c r="G10" s="55" t="n">
        <v>100</v>
      </c>
      <c r="H10" s="51" t="s">
        <v>23</v>
      </c>
      <c r="I10" s="52" t="s">
        <v>24</v>
      </c>
      <c r="J10" s="53" t="n">
        <v>197</v>
      </c>
      <c r="K10" s="54" t="n">
        <v>1305.28408149743</v>
      </c>
      <c r="L10" s="54" t="n">
        <v>742.9770522233</v>
      </c>
      <c r="M10" s="55" t="n">
        <v>100</v>
      </c>
      <c r="N10" s="51" t="s">
        <v>23</v>
      </c>
      <c r="O10" s="52" t="s">
        <v>24</v>
      </c>
      <c r="P10" s="53" t="n">
        <v>115</v>
      </c>
      <c r="Q10" s="54" t="n">
        <v>837.673453035656</v>
      </c>
      <c r="R10" s="54" t="n">
        <v>335.30725608108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85</v>
      </c>
      <c r="E11" s="54" t="n">
        <v>294.923840255369</v>
      </c>
      <c r="F11" s="54" t="n">
        <v>150.818481098815</v>
      </c>
      <c r="G11" s="55" t="n">
        <v>27.2435897435897</v>
      </c>
      <c r="H11" s="51" t="s">
        <v>25</v>
      </c>
      <c r="I11" s="52" t="s">
        <v>26</v>
      </c>
      <c r="J11" s="53" t="n">
        <v>56</v>
      </c>
      <c r="K11" s="54" t="n">
        <v>371.0452</v>
      </c>
      <c r="L11" s="54" t="n">
        <v>205.461656051575</v>
      </c>
      <c r="M11" s="55" t="n">
        <v>28.4263959390863</v>
      </c>
      <c r="N11" s="51" t="s">
        <v>25</v>
      </c>
      <c r="O11" s="52" t="s">
        <v>26</v>
      </c>
      <c r="P11" s="53" t="n">
        <v>29</v>
      </c>
      <c r="Q11" s="54" t="n">
        <v>211.2393</v>
      </c>
      <c r="R11" s="54" t="n">
        <v>96.389830533829</v>
      </c>
      <c r="S11" s="56" t="n">
        <v>25.2173913043478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42</v>
      </c>
      <c r="E12" s="54" t="n">
        <v>145.727074008535</v>
      </c>
      <c r="F12" s="54" t="n">
        <v>57.2886640272671</v>
      </c>
      <c r="G12" s="55" t="n">
        <v>13.4615384615385</v>
      </c>
      <c r="H12" s="51" t="s">
        <v>29</v>
      </c>
      <c r="I12" s="52" t="s">
        <v>30</v>
      </c>
      <c r="J12" s="53" t="n">
        <v>27</v>
      </c>
      <c r="K12" s="54" t="n">
        <v>178.8968</v>
      </c>
      <c r="L12" s="54" t="n">
        <v>87.3171992622378</v>
      </c>
      <c r="M12" s="55" t="n">
        <v>13.7055837563452</v>
      </c>
      <c r="N12" s="51" t="s">
        <v>29</v>
      </c>
      <c r="O12" s="52" t="s">
        <v>30</v>
      </c>
      <c r="P12" s="53" t="n">
        <v>15</v>
      </c>
      <c r="Q12" s="54" t="n">
        <v>109.2617</v>
      </c>
      <c r="R12" s="54" t="n">
        <v>33.6776301708307</v>
      </c>
      <c r="S12" s="56" t="n">
        <v>13.0434782608696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27</v>
      </c>
      <c r="E13" s="54" t="n">
        <v>93.6816904340585</v>
      </c>
      <c r="F13" s="54" t="n">
        <v>42.8955889635351</v>
      </c>
      <c r="G13" s="55" t="n">
        <v>8.65384615384615</v>
      </c>
      <c r="H13" s="51" t="s">
        <v>27</v>
      </c>
      <c r="I13" s="52" t="s">
        <v>28</v>
      </c>
      <c r="J13" s="53" t="n">
        <v>17</v>
      </c>
      <c r="K13" s="54" t="n">
        <v>112.6387</v>
      </c>
      <c r="L13" s="54" t="n">
        <v>62.2274185426445</v>
      </c>
      <c r="M13" s="55" t="n">
        <v>8.62944162436548</v>
      </c>
      <c r="N13" s="51" t="s">
        <v>27</v>
      </c>
      <c r="O13" s="52" t="s">
        <v>28</v>
      </c>
      <c r="P13" s="53" t="n">
        <v>10</v>
      </c>
      <c r="Q13" s="54" t="n">
        <v>72.8411</v>
      </c>
      <c r="R13" s="54" t="n">
        <v>24.6184453000633</v>
      </c>
      <c r="S13" s="56" t="n">
        <v>8.69565217391304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17</v>
      </c>
      <c r="E14" s="54" t="n">
        <v>58.9847680510739</v>
      </c>
      <c r="F14" s="54" t="n">
        <v>47.205741994984</v>
      </c>
      <c r="G14" s="55" t="n">
        <v>5.44871794871795</v>
      </c>
      <c r="H14" s="51" t="s">
        <v>43</v>
      </c>
      <c r="I14" s="52" t="s">
        <v>44</v>
      </c>
      <c r="J14" s="53" t="n">
        <v>13</v>
      </c>
      <c r="K14" s="54" t="n">
        <v>86.1354</v>
      </c>
      <c r="L14" s="54" t="n">
        <v>59.6682509842872</v>
      </c>
      <c r="M14" s="55" t="n">
        <v>6.5989847715736</v>
      </c>
      <c r="N14" s="51" t="s">
        <v>33</v>
      </c>
      <c r="O14" s="52" t="s">
        <v>34</v>
      </c>
      <c r="P14" s="53" t="n">
        <v>9</v>
      </c>
      <c r="Q14" s="54" t="n">
        <v>65.557</v>
      </c>
      <c r="R14" s="54" t="n">
        <v>26.7281323296961</v>
      </c>
      <c r="S14" s="56" t="n">
        <v>7.82608695652174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16</v>
      </c>
      <c r="E15" s="54" t="n">
        <v>55.5150758127754</v>
      </c>
      <c r="F15" s="54" t="n">
        <v>25.8985539229837</v>
      </c>
      <c r="G15" s="55" t="n">
        <v>5.12820512820513</v>
      </c>
      <c r="H15" s="51" t="s">
        <v>31</v>
      </c>
      <c r="I15" s="52" t="s">
        <v>32</v>
      </c>
      <c r="J15" s="53" t="n">
        <v>11</v>
      </c>
      <c r="K15" s="54" t="n">
        <v>72.8838</v>
      </c>
      <c r="L15" s="54" t="n">
        <v>38.8632218405062</v>
      </c>
      <c r="M15" s="55" t="n">
        <v>5.58375634517767</v>
      </c>
      <c r="N15" s="51" t="s">
        <v>35</v>
      </c>
      <c r="O15" s="52" t="s">
        <v>36</v>
      </c>
      <c r="P15" s="53" t="n">
        <v>7</v>
      </c>
      <c r="Q15" s="54" t="n">
        <v>50.9888</v>
      </c>
      <c r="R15" s="54" t="n">
        <v>44.4324207754301</v>
      </c>
      <c r="S15" s="56" t="n">
        <v>6.08695652173913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16</v>
      </c>
      <c r="E16" s="54" t="n">
        <v>55.5150758127754</v>
      </c>
      <c r="F16" s="54" t="n">
        <v>35.0363732693449</v>
      </c>
      <c r="G16" s="55" t="n">
        <v>5.12820512820513</v>
      </c>
      <c r="H16" s="51" t="s">
        <v>35</v>
      </c>
      <c r="I16" s="52" t="s">
        <v>36</v>
      </c>
      <c r="J16" s="53" t="n">
        <v>10</v>
      </c>
      <c r="K16" s="54" t="n">
        <v>66.258</v>
      </c>
      <c r="L16" s="54" t="n">
        <v>52.1335035493965</v>
      </c>
      <c r="M16" s="55" t="n">
        <v>5.0761421319797</v>
      </c>
      <c r="N16" s="51" t="s">
        <v>31</v>
      </c>
      <c r="O16" s="52" t="s">
        <v>32</v>
      </c>
      <c r="P16" s="53" t="n">
        <v>5</v>
      </c>
      <c r="Q16" s="54" t="n">
        <v>36.4205</v>
      </c>
      <c r="R16" s="54" t="n">
        <v>12.6273818849502</v>
      </c>
      <c r="S16" s="56" t="n">
        <v>4.34782608695652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11</v>
      </c>
      <c r="E17" s="54" t="n">
        <v>38.1666146212831</v>
      </c>
      <c r="F17" s="54" t="n">
        <v>18.3746200192106</v>
      </c>
      <c r="G17" s="55" t="n">
        <v>3.52564102564103</v>
      </c>
      <c r="H17" s="51" t="s">
        <v>45</v>
      </c>
      <c r="I17" s="52" t="s">
        <v>46</v>
      </c>
      <c r="J17" s="53" t="n">
        <v>7</v>
      </c>
      <c r="K17" s="54" t="n">
        <v>46.3806</v>
      </c>
      <c r="L17" s="54" t="n">
        <v>30.8824643745477</v>
      </c>
      <c r="M17" s="55" t="n">
        <v>3.55329949238579</v>
      </c>
      <c r="N17" s="51" t="s">
        <v>41</v>
      </c>
      <c r="O17" s="52" t="s">
        <v>42</v>
      </c>
      <c r="P17" s="53" t="n">
        <v>5</v>
      </c>
      <c r="Q17" s="54" t="n">
        <v>36.4205</v>
      </c>
      <c r="R17" s="54" t="n">
        <v>12.2221920897782</v>
      </c>
      <c r="S17" s="56" t="n">
        <v>4.34782608695652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9</v>
      </c>
      <c r="E18" s="54" t="n">
        <v>31.2272301446862</v>
      </c>
      <c r="F18" s="54" t="n">
        <v>11.6118726917489</v>
      </c>
      <c r="G18" s="55" t="n">
        <v>2.88461538461538</v>
      </c>
      <c r="H18" s="51" t="s">
        <v>39</v>
      </c>
      <c r="I18" s="52" t="s">
        <v>40</v>
      </c>
      <c r="J18" s="53" t="n">
        <v>6</v>
      </c>
      <c r="K18" s="54" t="n">
        <v>39.7548</v>
      </c>
      <c r="L18" s="54" t="n">
        <v>17.9859628521822</v>
      </c>
      <c r="M18" s="55" t="n">
        <v>3.04568527918782</v>
      </c>
      <c r="N18" s="51" t="s">
        <v>50</v>
      </c>
      <c r="O18" s="52" t="s">
        <v>51</v>
      </c>
      <c r="P18" s="53" t="n">
        <v>5</v>
      </c>
      <c r="Q18" s="54" t="n">
        <v>36.4205</v>
      </c>
      <c r="R18" s="54" t="n">
        <v>9.12646424167694</v>
      </c>
      <c r="S18" s="56" t="n">
        <v>4.34782608695652</v>
      </c>
    </row>
    <row r="19" s="28" customFormat="true" ht="32.1" hidden="false" customHeight="true" outlineLevel="0" collapsed="false">
      <c r="A19" s="50" t="n">
        <v>9</v>
      </c>
      <c r="B19" s="51" t="s">
        <v>50</v>
      </c>
      <c r="C19" s="52" t="s">
        <v>51</v>
      </c>
      <c r="D19" s="53" t="n">
        <v>9</v>
      </c>
      <c r="E19" s="54" t="n">
        <v>31.2272301446862</v>
      </c>
      <c r="F19" s="54" t="n">
        <v>10.5133813294106</v>
      </c>
      <c r="G19" s="55" t="n">
        <v>2.88461538461538</v>
      </c>
      <c r="H19" s="51" t="s">
        <v>41</v>
      </c>
      <c r="I19" s="52" t="s">
        <v>42</v>
      </c>
      <c r="J19" s="53" t="n">
        <v>4</v>
      </c>
      <c r="K19" s="54" t="n">
        <v>26.5032</v>
      </c>
      <c r="L19" s="54" t="n">
        <v>12.0335202266835</v>
      </c>
      <c r="M19" s="55" t="n">
        <v>2.03045685279188</v>
      </c>
      <c r="N19" s="51" t="s">
        <v>37</v>
      </c>
      <c r="O19" s="52" t="s">
        <v>38</v>
      </c>
      <c r="P19" s="53" t="n">
        <v>3</v>
      </c>
      <c r="Q19" s="54" t="n">
        <v>21.8523</v>
      </c>
      <c r="R19" s="54" t="n">
        <v>5.7496719160105</v>
      </c>
      <c r="S19" s="56" t="n">
        <v>2.60869565217391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8</v>
      </c>
      <c r="E20" s="54" t="n">
        <v>27.7575379063877</v>
      </c>
      <c r="F20" s="54" t="n">
        <v>20.1655117682641</v>
      </c>
      <c r="G20" s="55" t="n">
        <v>2.56410256410256</v>
      </c>
      <c r="H20" s="51" t="s">
        <v>50</v>
      </c>
      <c r="I20" s="52" t="s">
        <v>51</v>
      </c>
      <c r="J20" s="53" t="n">
        <v>4</v>
      </c>
      <c r="K20" s="54" t="n">
        <v>26.5032</v>
      </c>
      <c r="L20" s="54" t="n">
        <v>12.0335202266835</v>
      </c>
      <c r="M20" s="55" t="n">
        <v>2.03045685279188</v>
      </c>
      <c r="N20" s="51" t="s">
        <v>43</v>
      </c>
      <c r="O20" s="52" t="s">
        <v>44</v>
      </c>
      <c r="P20" s="53" t="n">
        <v>3</v>
      </c>
      <c r="Q20" s="54" t="n">
        <v>21.8523</v>
      </c>
      <c r="R20" s="54" t="n">
        <v>6.811843832021</v>
      </c>
      <c r="S20" s="56" t="n">
        <v>2.60869565217391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2</v>
      </c>
      <c r="E21" s="61" t="n">
        <v>249.817841157489</v>
      </c>
      <c r="F21" s="61" t="n">
        <v>113.808038333041</v>
      </c>
      <c r="G21" s="62" t="n">
        <v>23.0769230769231</v>
      </c>
      <c r="H21" s="58"/>
      <c r="I21" s="59" t="s">
        <v>47</v>
      </c>
      <c r="J21" s="60" t="n">
        <v>42</v>
      </c>
      <c r="K21" s="61" t="n">
        <v>278.283915852245</v>
      </c>
      <c r="L21" s="61" t="n">
        <v>164.370334312556</v>
      </c>
      <c r="M21" s="62" t="n">
        <v>21.3197969543147</v>
      </c>
      <c r="N21" s="58"/>
      <c r="O21" s="59" t="s">
        <v>47</v>
      </c>
      <c r="P21" s="60" t="n">
        <v>24</v>
      </c>
      <c r="Q21" s="61" t="n">
        <v>174.81880759005</v>
      </c>
      <c r="R21" s="61" t="n">
        <v>62.9232430067969</v>
      </c>
      <c r="S21" s="61" t="n">
        <v>20.8695652173913</v>
      </c>
    </row>
    <row r="22" s="28" customFormat="true" ht="32.1" hidden="false" customHeight="true" outlineLevel="0" collapsed="false">
      <c r="A22" s="50" t="n">
        <v>11</v>
      </c>
      <c r="B22" s="51" t="s">
        <v>39</v>
      </c>
      <c r="C22" s="52" t="s">
        <v>40</v>
      </c>
      <c r="D22" s="53" t="n">
        <v>6</v>
      </c>
      <c r="E22" s="54" t="n">
        <v>20.8181534297908</v>
      </c>
      <c r="F22" s="54" t="n">
        <v>7.63954128537163</v>
      </c>
      <c r="G22" s="55" t="n">
        <v>1.92307692307692</v>
      </c>
      <c r="H22" s="51" t="s">
        <v>56</v>
      </c>
      <c r="I22" s="52" t="s">
        <v>57</v>
      </c>
      <c r="J22" s="53" t="n">
        <v>2</v>
      </c>
      <c r="K22" s="54" t="n">
        <v>13.2516</v>
      </c>
      <c r="L22" s="54" t="n">
        <v>5.93905198507156</v>
      </c>
      <c r="M22" s="55" t="n">
        <v>1.01522842639594</v>
      </c>
      <c r="N22" s="51" t="s">
        <v>48</v>
      </c>
      <c r="O22" s="52" t="s">
        <v>49</v>
      </c>
      <c r="P22" s="53" t="n">
        <v>2</v>
      </c>
      <c r="Q22" s="54" t="n">
        <v>14.5682</v>
      </c>
      <c r="R22" s="54" t="n">
        <v>3.78198212083847</v>
      </c>
      <c r="S22" s="56" t="n">
        <v>1.73913043478261</v>
      </c>
    </row>
    <row r="23" s="28" customFormat="true" ht="32.1" hidden="false" customHeight="true" outlineLevel="0" collapsed="false">
      <c r="A23" s="50" t="n">
        <v>12</v>
      </c>
      <c r="B23" s="51" t="s">
        <v>37</v>
      </c>
      <c r="C23" s="52" t="s">
        <v>38</v>
      </c>
      <c r="D23" s="53" t="n">
        <v>5</v>
      </c>
      <c r="E23" s="54" t="n">
        <v>17.3484611914923</v>
      </c>
      <c r="F23" s="54" t="n">
        <v>5.53537499940176</v>
      </c>
      <c r="G23" s="55" t="n">
        <v>1.6025641025641</v>
      </c>
      <c r="H23" s="51" t="s">
        <v>48</v>
      </c>
      <c r="I23" s="52" t="s">
        <v>49</v>
      </c>
      <c r="J23" s="53" t="n">
        <v>2</v>
      </c>
      <c r="K23" s="54" t="n">
        <v>13.2516</v>
      </c>
      <c r="L23" s="54" t="n">
        <v>8.84699549818208</v>
      </c>
      <c r="M23" s="55" t="n">
        <v>1.01522842639594</v>
      </c>
      <c r="N23" s="51" t="s">
        <v>52</v>
      </c>
      <c r="O23" s="52" t="s">
        <v>53</v>
      </c>
      <c r="P23" s="53" t="n">
        <v>2</v>
      </c>
      <c r="Q23" s="54" t="n">
        <v>14.5682</v>
      </c>
      <c r="R23" s="54" t="n">
        <v>4.1871719160105</v>
      </c>
      <c r="S23" s="56" t="n">
        <v>1.73913043478261</v>
      </c>
    </row>
    <row r="24" s="28" customFormat="true" ht="32.1" hidden="false" customHeight="true" outlineLevel="0" collapsed="false">
      <c r="A24" s="50" t="n">
        <v>13</v>
      </c>
      <c r="B24" s="51" t="s">
        <v>48</v>
      </c>
      <c r="C24" s="52" t="s">
        <v>49</v>
      </c>
      <c r="D24" s="53" t="n">
        <v>4</v>
      </c>
      <c r="E24" s="54" t="n">
        <v>13.8787689531939</v>
      </c>
      <c r="F24" s="54" t="n">
        <v>7.07706383805021</v>
      </c>
      <c r="G24" s="55" t="n">
        <v>1.28205128205128</v>
      </c>
      <c r="H24" s="51" t="s">
        <v>77</v>
      </c>
      <c r="I24" s="52" t="s">
        <v>78</v>
      </c>
      <c r="J24" s="53" t="n">
        <v>2</v>
      </c>
      <c r="K24" s="54" t="n">
        <v>13.2516</v>
      </c>
      <c r="L24" s="54" t="n">
        <v>8.67060264214447</v>
      </c>
      <c r="M24" s="55" t="n">
        <v>1.01522842639594</v>
      </c>
      <c r="N24" s="51" t="s">
        <v>93</v>
      </c>
      <c r="O24" s="52" t="s">
        <v>94</v>
      </c>
      <c r="P24" s="53" t="n">
        <v>1</v>
      </c>
      <c r="Q24" s="54" t="n">
        <v>7.2841</v>
      </c>
      <c r="R24" s="54" t="n">
        <v>1.5625</v>
      </c>
      <c r="S24" s="56" t="n">
        <v>0.869565217391304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3</v>
      </c>
      <c r="E25" s="54" t="n">
        <v>10.4090767148954</v>
      </c>
      <c r="F25" s="54" t="n">
        <v>3.45925043192771</v>
      </c>
      <c r="G25" s="55" t="n">
        <v>0.961538461538462</v>
      </c>
      <c r="H25" s="51" t="s">
        <v>33</v>
      </c>
      <c r="I25" s="52" t="s">
        <v>34</v>
      </c>
      <c r="J25" s="53" t="n">
        <v>2</v>
      </c>
      <c r="K25" s="54" t="n">
        <v>13.2516</v>
      </c>
      <c r="L25" s="54" t="n">
        <v>8.67060264214447</v>
      </c>
      <c r="M25" s="55" t="n">
        <v>1.01522842639594</v>
      </c>
      <c r="N25" s="51" t="s">
        <v>95</v>
      </c>
      <c r="O25" s="52" t="s">
        <v>96</v>
      </c>
      <c r="P25" s="53" t="n">
        <v>1</v>
      </c>
      <c r="Q25" s="54" t="n">
        <v>7.2841</v>
      </c>
      <c r="R25" s="54" t="n">
        <v>2.21948212083847</v>
      </c>
      <c r="S25" s="56" t="n">
        <v>0.869565217391304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2</v>
      </c>
      <c r="E26" s="61" t="n">
        <v>6.93938447659693</v>
      </c>
      <c r="F26" s="61" t="n">
        <v>2.66153495536276</v>
      </c>
      <c r="G26" s="62" t="n">
        <v>0.641025641025641</v>
      </c>
      <c r="H26" s="63" t="s">
        <v>54</v>
      </c>
      <c r="I26" s="59" t="s">
        <v>55</v>
      </c>
      <c r="J26" s="65" t="n">
        <v>2</v>
      </c>
      <c r="K26" s="61" t="n">
        <v>13.2516</v>
      </c>
      <c r="L26" s="61" t="n">
        <v>6.10785888203906</v>
      </c>
      <c r="M26" s="62" t="n">
        <v>1.01522842639594</v>
      </c>
      <c r="N26" s="63" t="s">
        <v>61</v>
      </c>
      <c r="O26" s="59" t="s">
        <v>62</v>
      </c>
      <c r="P26" s="65" t="n">
        <v>1</v>
      </c>
      <c r="Q26" s="61" t="n">
        <v>7.2841</v>
      </c>
      <c r="R26" s="61" t="n">
        <v>2.21948212083847</v>
      </c>
      <c r="S26" s="61" t="n">
        <v>0.86956521739130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08</v>
      </c>
      <c r="E10" s="54" t="n">
        <v>1148.37819185645</v>
      </c>
      <c r="F10" s="54" t="n">
        <v>508.751798844464</v>
      </c>
      <c r="G10" s="55" t="n">
        <v>100</v>
      </c>
      <c r="H10" s="51" t="s">
        <v>23</v>
      </c>
      <c r="I10" s="52" t="s">
        <v>24</v>
      </c>
      <c r="J10" s="53" t="n">
        <v>132</v>
      </c>
      <c r="K10" s="54" t="n">
        <v>1394.46439890133</v>
      </c>
      <c r="L10" s="54" t="n">
        <v>717.200555017948</v>
      </c>
      <c r="M10" s="55" t="n">
        <v>100</v>
      </c>
      <c r="N10" s="51" t="s">
        <v>23</v>
      </c>
      <c r="O10" s="52" t="s">
        <v>24</v>
      </c>
      <c r="P10" s="53" t="n">
        <v>76</v>
      </c>
      <c r="Q10" s="54" t="n">
        <v>878.9683687041</v>
      </c>
      <c r="R10" s="54" t="n">
        <v>302.35431585077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6</v>
      </c>
      <c r="E11" s="54" t="n">
        <v>253.9682</v>
      </c>
      <c r="F11" s="54" t="n">
        <v>131.367608794972</v>
      </c>
      <c r="G11" s="55" t="n">
        <v>22.1153846153846</v>
      </c>
      <c r="H11" s="51" t="s">
        <v>25</v>
      </c>
      <c r="I11" s="52" t="s">
        <v>26</v>
      </c>
      <c r="J11" s="53" t="n">
        <v>34</v>
      </c>
      <c r="K11" s="54" t="n">
        <v>359.180223959434</v>
      </c>
      <c r="L11" s="54" t="n">
        <v>195.921776574628</v>
      </c>
      <c r="M11" s="55" t="n">
        <v>25.7575757575758</v>
      </c>
      <c r="N11" s="51" t="s">
        <v>29</v>
      </c>
      <c r="O11" s="52" t="s">
        <v>30</v>
      </c>
      <c r="P11" s="53" t="n">
        <v>15</v>
      </c>
      <c r="Q11" s="54" t="n">
        <v>173.4805</v>
      </c>
      <c r="R11" s="54" t="n">
        <v>57.5188239181512</v>
      </c>
      <c r="S11" s="56" t="n">
        <v>19.7368421052632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27</v>
      </c>
      <c r="E12" s="54" t="n">
        <v>149.0683</v>
      </c>
      <c r="F12" s="54" t="n">
        <v>53.3104385454402</v>
      </c>
      <c r="G12" s="55" t="n">
        <v>12.9807692307692</v>
      </c>
      <c r="H12" s="51" t="s">
        <v>27</v>
      </c>
      <c r="I12" s="52" t="s">
        <v>28</v>
      </c>
      <c r="J12" s="53" t="n">
        <v>13</v>
      </c>
      <c r="K12" s="54" t="n">
        <v>137.333615043313</v>
      </c>
      <c r="L12" s="54" t="n">
        <v>72.2512026053387</v>
      </c>
      <c r="M12" s="55" t="n">
        <v>9.84848484848485</v>
      </c>
      <c r="N12" s="51" t="s">
        <v>25</v>
      </c>
      <c r="O12" s="52" t="s">
        <v>26</v>
      </c>
      <c r="P12" s="53" t="n">
        <v>12</v>
      </c>
      <c r="Q12" s="54" t="n">
        <v>138.7844</v>
      </c>
      <c r="R12" s="54" t="n">
        <v>69.8615454455101</v>
      </c>
      <c r="S12" s="56" t="n">
        <v>15.7894736842105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23</v>
      </c>
      <c r="E13" s="54" t="n">
        <v>126.9841</v>
      </c>
      <c r="F13" s="54" t="n">
        <v>55.2580017815757</v>
      </c>
      <c r="G13" s="55" t="n">
        <v>11.0576923076923</v>
      </c>
      <c r="H13" s="51" t="s">
        <v>29</v>
      </c>
      <c r="I13" s="52" t="s">
        <v>30</v>
      </c>
      <c r="J13" s="53" t="n">
        <v>12</v>
      </c>
      <c r="K13" s="54" t="n">
        <v>126.769490809212</v>
      </c>
      <c r="L13" s="54" t="n">
        <v>51.5025962583083</v>
      </c>
      <c r="M13" s="55" t="n">
        <v>9.09090909090909</v>
      </c>
      <c r="N13" s="51" t="s">
        <v>27</v>
      </c>
      <c r="O13" s="52" t="s">
        <v>28</v>
      </c>
      <c r="P13" s="53" t="n">
        <v>10</v>
      </c>
      <c r="Q13" s="54" t="n">
        <v>115.6537</v>
      </c>
      <c r="R13" s="54" t="n">
        <v>38.2399450394473</v>
      </c>
      <c r="S13" s="56" t="n">
        <v>13.1578947368421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14</v>
      </c>
      <c r="E14" s="54" t="n">
        <v>77.2946</v>
      </c>
      <c r="F14" s="54" t="n">
        <v>36.3446709061351</v>
      </c>
      <c r="G14" s="55" t="n">
        <v>6.73076923076923</v>
      </c>
      <c r="H14" s="51" t="s">
        <v>43</v>
      </c>
      <c r="I14" s="52" t="s">
        <v>44</v>
      </c>
      <c r="J14" s="53" t="n">
        <v>10</v>
      </c>
      <c r="K14" s="54" t="n">
        <v>105.64124234101</v>
      </c>
      <c r="L14" s="54" t="n">
        <v>65.8308239487787</v>
      </c>
      <c r="M14" s="55" t="n">
        <v>7.57575757575758</v>
      </c>
      <c r="N14" s="51" t="s">
        <v>33</v>
      </c>
      <c r="O14" s="52" t="s">
        <v>34</v>
      </c>
      <c r="P14" s="53" t="n">
        <v>7</v>
      </c>
      <c r="Q14" s="54" t="n">
        <v>80.9576</v>
      </c>
      <c r="R14" s="54" t="n">
        <v>32.3562774615603</v>
      </c>
      <c r="S14" s="56" t="n">
        <v>9.21052631578947</v>
      </c>
    </row>
    <row r="15" s="28" customFormat="true" ht="32.1" hidden="false" customHeight="true" outlineLevel="0" collapsed="false">
      <c r="A15" s="50" t="n">
        <v>5</v>
      </c>
      <c r="B15" s="51" t="s">
        <v>43</v>
      </c>
      <c r="C15" s="52" t="s">
        <v>44</v>
      </c>
      <c r="D15" s="53" t="n">
        <v>11</v>
      </c>
      <c r="E15" s="54" t="n">
        <v>60.7315</v>
      </c>
      <c r="F15" s="54" t="n">
        <v>37.1110510095477</v>
      </c>
      <c r="G15" s="55" t="n">
        <v>5.28846153846154</v>
      </c>
      <c r="H15" s="51" t="s">
        <v>33</v>
      </c>
      <c r="I15" s="52" t="s">
        <v>34</v>
      </c>
      <c r="J15" s="53" t="n">
        <v>7</v>
      </c>
      <c r="K15" s="54" t="n">
        <v>73.948869638707</v>
      </c>
      <c r="L15" s="54" t="n">
        <v>39.2177801746589</v>
      </c>
      <c r="M15" s="55" t="n">
        <v>5.3030303030303</v>
      </c>
      <c r="N15" s="51" t="s">
        <v>41</v>
      </c>
      <c r="O15" s="52" t="s">
        <v>42</v>
      </c>
      <c r="P15" s="53" t="n">
        <v>4</v>
      </c>
      <c r="Q15" s="54" t="n">
        <v>46.2614</v>
      </c>
      <c r="R15" s="54" t="n">
        <v>13.9291920069505</v>
      </c>
      <c r="S15" s="56" t="n">
        <v>5.26315789473684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10</v>
      </c>
      <c r="E16" s="54" t="n">
        <v>55.2104</v>
      </c>
      <c r="F16" s="54" t="n">
        <v>22.7611353046278</v>
      </c>
      <c r="G16" s="55" t="n">
        <v>4.80769230769231</v>
      </c>
      <c r="H16" s="51" t="s">
        <v>37</v>
      </c>
      <c r="I16" s="52" t="s">
        <v>38</v>
      </c>
      <c r="J16" s="53" t="n">
        <v>7</v>
      </c>
      <c r="K16" s="54" t="n">
        <v>73.948869638707</v>
      </c>
      <c r="L16" s="54" t="n">
        <v>31.8792431935626</v>
      </c>
      <c r="M16" s="55" t="n">
        <v>5.3030303030303</v>
      </c>
      <c r="N16" s="51" t="s">
        <v>48</v>
      </c>
      <c r="O16" s="52" t="s">
        <v>49</v>
      </c>
      <c r="P16" s="53" t="n">
        <v>3</v>
      </c>
      <c r="Q16" s="54" t="n">
        <v>34.6961</v>
      </c>
      <c r="R16" s="54" t="n">
        <v>8.1523642732049</v>
      </c>
      <c r="S16" s="56" t="n">
        <v>3.94736842105263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10</v>
      </c>
      <c r="E17" s="54" t="n">
        <v>55.2104</v>
      </c>
      <c r="F17" s="54" t="n">
        <v>16.9245112957952</v>
      </c>
      <c r="G17" s="55" t="n">
        <v>4.80769230769231</v>
      </c>
      <c r="H17" s="51" t="s">
        <v>31</v>
      </c>
      <c r="I17" s="52" t="s">
        <v>32</v>
      </c>
      <c r="J17" s="53" t="n">
        <v>7</v>
      </c>
      <c r="K17" s="54" t="n">
        <v>73.948869638707</v>
      </c>
      <c r="L17" s="54" t="n">
        <v>35.3605009618087</v>
      </c>
      <c r="M17" s="55" t="n">
        <v>5.3030303030303</v>
      </c>
      <c r="N17" s="51" t="s">
        <v>31</v>
      </c>
      <c r="O17" s="52" t="s">
        <v>32</v>
      </c>
      <c r="P17" s="53" t="n">
        <v>3</v>
      </c>
      <c r="Q17" s="54" t="n">
        <v>34.6961</v>
      </c>
      <c r="R17" s="54" t="n">
        <v>12.0815562801554</v>
      </c>
      <c r="S17" s="56" t="n">
        <v>3.94736842105263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9</v>
      </c>
      <c r="E18" s="54" t="n">
        <v>49.6894</v>
      </c>
      <c r="F18" s="54" t="n">
        <v>18.0539179448218</v>
      </c>
      <c r="G18" s="55" t="n">
        <v>4.32692307692308</v>
      </c>
      <c r="H18" s="51" t="s">
        <v>39</v>
      </c>
      <c r="I18" s="52" t="s">
        <v>40</v>
      </c>
      <c r="J18" s="53" t="n">
        <v>6</v>
      </c>
      <c r="K18" s="54" t="n">
        <v>63.384745404606</v>
      </c>
      <c r="L18" s="54" t="n">
        <v>28.2694832003306</v>
      </c>
      <c r="M18" s="55" t="n">
        <v>4.54545454545455</v>
      </c>
      <c r="N18" s="51" t="s">
        <v>39</v>
      </c>
      <c r="O18" s="52" t="s">
        <v>40</v>
      </c>
      <c r="P18" s="53" t="n">
        <v>3</v>
      </c>
      <c r="Q18" s="54" t="n">
        <v>34.6961</v>
      </c>
      <c r="R18" s="54" t="n">
        <v>9.98762438881184</v>
      </c>
      <c r="S18" s="56" t="n">
        <v>3.94736842105263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9</v>
      </c>
      <c r="E19" s="54" t="n">
        <v>49.6894</v>
      </c>
      <c r="F19" s="54" t="n">
        <v>18.2065260747246</v>
      </c>
      <c r="G19" s="55" t="n">
        <v>4.32692307692308</v>
      </c>
      <c r="H19" s="51" t="s">
        <v>41</v>
      </c>
      <c r="I19" s="52" t="s">
        <v>42</v>
      </c>
      <c r="J19" s="53" t="n">
        <v>6</v>
      </c>
      <c r="K19" s="54" t="n">
        <v>63.384745404606</v>
      </c>
      <c r="L19" s="54" t="n">
        <v>23.0539710399298</v>
      </c>
      <c r="M19" s="55" t="n">
        <v>4.54545454545455</v>
      </c>
      <c r="N19" s="51" t="s">
        <v>56</v>
      </c>
      <c r="O19" s="52" t="s">
        <v>57</v>
      </c>
      <c r="P19" s="53" t="n">
        <v>2</v>
      </c>
      <c r="Q19" s="54" t="n">
        <v>23.1307</v>
      </c>
      <c r="R19" s="54" t="n">
        <v>5</v>
      </c>
      <c r="S19" s="56" t="n">
        <v>2.63157894736842</v>
      </c>
    </row>
    <row r="20" s="28" customFormat="true" ht="32.1" hidden="false" customHeight="true" outlineLevel="0" collapsed="false">
      <c r="A20" s="50" t="n">
        <v>10</v>
      </c>
      <c r="B20" s="51" t="s">
        <v>48</v>
      </c>
      <c r="C20" s="52" t="s">
        <v>49</v>
      </c>
      <c r="D20" s="53" t="n">
        <v>8</v>
      </c>
      <c r="E20" s="54" t="n">
        <v>44.1683</v>
      </c>
      <c r="F20" s="54" t="n">
        <v>19.2601570394171</v>
      </c>
      <c r="G20" s="55" t="n">
        <v>3.84615384615385</v>
      </c>
      <c r="H20" s="51" t="s">
        <v>35</v>
      </c>
      <c r="I20" s="52" t="s">
        <v>36</v>
      </c>
      <c r="J20" s="53" t="n">
        <v>6</v>
      </c>
      <c r="K20" s="54" t="n">
        <v>63.384745404606</v>
      </c>
      <c r="L20" s="54" t="n">
        <v>40.4706916850763</v>
      </c>
      <c r="M20" s="55" t="n">
        <v>4.54545454545455</v>
      </c>
      <c r="N20" s="51" t="s">
        <v>37</v>
      </c>
      <c r="O20" s="52" t="s">
        <v>38</v>
      </c>
      <c r="P20" s="53" t="n">
        <v>2</v>
      </c>
      <c r="Q20" s="54" t="n">
        <v>23.1307</v>
      </c>
      <c r="R20" s="54" t="n">
        <v>5</v>
      </c>
      <c r="S20" s="56" t="n">
        <v>2.6315789473684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1</v>
      </c>
      <c r="E21" s="61" t="n">
        <v>226.363008971705</v>
      </c>
      <c r="F21" s="61" t="n">
        <v>100.153780147406</v>
      </c>
      <c r="G21" s="62" t="n">
        <v>19.7115384615385</v>
      </c>
      <c r="H21" s="58"/>
      <c r="I21" s="59" t="s">
        <v>47</v>
      </c>
      <c r="J21" s="60" t="n">
        <v>24</v>
      </c>
      <c r="K21" s="61" t="n">
        <v>253.538981618424</v>
      </c>
      <c r="L21" s="61" t="n">
        <v>133.442485375527</v>
      </c>
      <c r="M21" s="62" t="n">
        <v>18.1818181818182</v>
      </c>
      <c r="N21" s="58"/>
      <c r="O21" s="59" t="s">
        <v>47</v>
      </c>
      <c r="P21" s="60" t="n">
        <v>15</v>
      </c>
      <c r="Q21" s="61" t="n">
        <v>173.480599086336</v>
      </c>
      <c r="R21" s="61" t="n">
        <v>50.2269870369832</v>
      </c>
      <c r="S21" s="61" t="n">
        <v>19.7368421052632</v>
      </c>
    </row>
    <row r="22" s="28" customFormat="true" ht="32.1" hidden="false" customHeight="true" outlineLevel="0" collapsed="false">
      <c r="A22" s="50" t="n">
        <v>11</v>
      </c>
      <c r="B22" s="51" t="s">
        <v>35</v>
      </c>
      <c r="C22" s="52" t="s">
        <v>36</v>
      </c>
      <c r="D22" s="53" t="n">
        <v>8</v>
      </c>
      <c r="E22" s="54" t="n">
        <v>44.1683</v>
      </c>
      <c r="F22" s="54" t="n">
        <v>26.7552238140035</v>
      </c>
      <c r="G22" s="55" t="n">
        <v>3.84615384615385</v>
      </c>
      <c r="H22" s="51" t="s">
        <v>48</v>
      </c>
      <c r="I22" s="52" t="s">
        <v>49</v>
      </c>
      <c r="J22" s="53" t="n">
        <v>5</v>
      </c>
      <c r="K22" s="54" t="n">
        <v>52.820621170505</v>
      </c>
      <c r="L22" s="54" t="n">
        <v>30.2544752807596</v>
      </c>
      <c r="M22" s="55" t="n">
        <v>3.78787878787879</v>
      </c>
      <c r="N22" s="51" t="s">
        <v>35</v>
      </c>
      <c r="O22" s="52" t="s">
        <v>36</v>
      </c>
      <c r="P22" s="53" t="n">
        <v>2</v>
      </c>
      <c r="Q22" s="54" t="n">
        <v>23.1307</v>
      </c>
      <c r="R22" s="54" t="n">
        <v>9.08121802814562</v>
      </c>
      <c r="S22" s="56" t="n">
        <v>2.63157894736842</v>
      </c>
    </row>
    <row r="23" s="28" customFormat="true" ht="32.1" hidden="false" customHeight="true" outlineLevel="0" collapsed="false">
      <c r="A23" s="50" t="n">
        <v>12</v>
      </c>
      <c r="B23" s="51" t="s">
        <v>50</v>
      </c>
      <c r="C23" s="52" t="s">
        <v>51</v>
      </c>
      <c r="D23" s="53" t="n">
        <v>3</v>
      </c>
      <c r="E23" s="54" t="n">
        <v>16.5631</v>
      </c>
      <c r="F23" s="54" t="n">
        <v>5.60081177141068</v>
      </c>
      <c r="G23" s="55" t="n">
        <v>1.44230769230769</v>
      </c>
      <c r="H23" s="51" t="s">
        <v>45</v>
      </c>
      <c r="I23" s="52" t="s">
        <v>46</v>
      </c>
      <c r="J23" s="53" t="n">
        <v>3</v>
      </c>
      <c r="K23" s="54" t="n">
        <v>31.692372702303</v>
      </c>
      <c r="L23" s="54" t="n">
        <v>24.5133600566875</v>
      </c>
      <c r="M23" s="55" t="n">
        <v>2.27272727272727</v>
      </c>
      <c r="N23" s="51" t="s">
        <v>61</v>
      </c>
      <c r="O23" s="52" t="s">
        <v>62</v>
      </c>
      <c r="P23" s="53" t="n">
        <v>1</v>
      </c>
      <c r="Q23" s="54" t="n">
        <v>11.5653</v>
      </c>
      <c r="R23" s="54" t="n">
        <v>2.5</v>
      </c>
      <c r="S23" s="56" t="n">
        <v>1.31578947368421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3</v>
      </c>
      <c r="E24" s="54" t="n">
        <v>16.5631</v>
      </c>
      <c r="F24" s="54" t="n">
        <v>12.6585385685877</v>
      </c>
      <c r="G24" s="55" t="n">
        <v>1.44230769230769</v>
      </c>
      <c r="H24" s="51" t="s">
        <v>52</v>
      </c>
      <c r="I24" s="52" t="s">
        <v>53</v>
      </c>
      <c r="J24" s="53" t="n">
        <v>2</v>
      </c>
      <c r="K24" s="54" t="n">
        <v>21.128248468202</v>
      </c>
      <c r="L24" s="54" t="n">
        <v>8.66754901659023</v>
      </c>
      <c r="M24" s="55" t="n">
        <v>1.51515151515152</v>
      </c>
      <c r="N24" s="51" t="s">
        <v>43</v>
      </c>
      <c r="O24" s="52" t="s">
        <v>44</v>
      </c>
      <c r="P24" s="53" t="n">
        <v>1</v>
      </c>
      <c r="Q24" s="54" t="n">
        <v>11.5653</v>
      </c>
      <c r="R24" s="54" t="n">
        <v>2.5</v>
      </c>
      <c r="S24" s="56" t="n">
        <v>1.31578947368421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2</v>
      </c>
      <c r="E25" s="54" t="n">
        <v>11.042</v>
      </c>
      <c r="F25" s="54" t="n">
        <v>3.00751879699248</v>
      </c>
      <c r="G25" s="55" t="n">
        <v>0.961538461538462</v>
      </c>
      <c r="H25" s="51" t="s">
        <v>50</v>
      </c>
      <c r="I25" s="52" t="s">
        <v>51</v>
      </c>
      <c r="J25" s="53" t="n">
        <v>2</v>
      </c>
      <c r="K25" s="54" t="n">
        <v>21.128248468202</v>
      </c>
      <c r="L25" s="54" t="n">
        <v>9.08001062255776</v>
      </c>
      <c r="M25" s="55" t="n">
        <v>1.51515151515152</v>
      </c>
      <c r="N25" s="51" t="s">
        <v>68</v>
      </c>
      <c r="O25" s="52" t="s">
        <v>69</v>
      </c>
      <c r="P25" s="53" t="n">
        <v>1</v>
      </c>
      <c r="Q25" s="54" t="n">
        <v>11.5653</v>
      </c>
      <c r="R25" s="54" t="n">
        <v>3.1523642732049</v>
      </c>
      <c r="S25" s="56" t="n">
        <v>1.31578947368421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2</v>
      </c>
      <c r="E26" s="61" t="n">
        <v>11.042</v>
      </c>
      <c r="F26" s="61" t="n">
        <v>3.80260997320888</v>
      </c>
      <c r="G26" s="62" t="n">
        <v>0.961538461538462</v>
      </c>
      <c r="H26" s="63" t="s">
        <v>54</v>
      </c>
      <c r="I26" s="59" t="s">
        <v>55</v>
      </c>
      <c r="J26" s="65" t="n">
        <v>1</v>
      </c>
      <c r="K26" s="61" t="n">
        <v>10.564124234101</v>
      </c>
      <c r="L26" s="61" t="n">
        <v>3.77358490566038</v>
      </c>
      <c r="M26" s="62" t="n">
        <v>0.757575757575758</v>
      </c>
      <c r="N26" s="63" t="s">
        <v>58</v>
      </c>
      <c r="O26" s="59" t="s">
        <v>59</v>
      </c>
      <c r="P26" s="65" t="n">
        <v>1</v>
      </c>
      <c r="Q26" s="61" t="n">
        <v>11.5653</v>
      </c>
      <c r="R26" s="61" t="n">
        <v>4.33526011560694</v>
      </c>
      <c r="S26" s="61" t="n">
        <v>1.3157894736842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28</v>
      </c>
      <c r="E10" s="54" t="n">
        <v>1212.34522269451</v>
      </c>
      <c r="F10" s="54" t="n">
        <v>484.265511110545</v>
      </c>
      <c r="G10" s="55" t="n">
        <v>100</v>
      </c>
      <c r="H10" s="51" t="s">
        <v>23</v>
      </c>
      <c r="I10" s="52" t="s">
        <v>24</v>
      </c>
      <c r="J10" s="53" t="n">
        <v>200</v>
      </c>
      <c r="K10" s="54" t="n">
        <v>1381.74030191026</v>
      </c>
      <c r="L10" s="54" t="n">
        <v>678.45357809065</v>
      </c>
      <c r="M10" s="55" t="n">
        <v>100</v>
      </c>
      <c r="N10" s="51" t="s">
        <v>23</v>
      </c>
      <c r="O10" s="52" t="s">
        <v>24</v>
      </c>
      <c r="P10" s="53" t="n">
        <v>128</v>
      </c>
      <c r="Q10" s="54" t="n">
        <v>1017.44763721633</v>
      </c>
      <c r="R10" s="54" t="n">
        <v>286.27794371186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79</v>
      </c>
      <c r="E11" s="54" t="n">
        <v>291.997782295324</v>
      </c>
      <c r="F11" s="54" t="n">
        <v>136.247248156342</v>
      </c>
      <c r="G11" s="55" t="n">
        <v>24.0853658536585</v>
      </c>
      <c r="H11" s="51" t="s">
        <v>25</v>
      </c>
      <c r="I11" s="52" t="s">
        <v>26</v>
      </c>
      <c r="J11" s="53" t="n">
        <v>59</v>
      </c>
      <c r="K11" s="54" t="n">
        <v>407.6133</v>
      </c>
      <c r="L11" s="54" t="n">
        <v>207.99516128079</v>
      </c>
      <c r="M11" s="55" t="n">
        <v>29.5</v>
      </c>
      <c r="N11" s="51" t="s">
        <v>29</v>
      </c>
      <c r="O11" s="52" t="s">
        <v>30</v>
      </c>
      <c r="P11" s="53" t="n">
        <v>24</v>
      </c>
      <c r="Q11" s="54" t="n">
        <v>190.7714</v>
      </c>
      <c r="R11" s="54" t="n">
        <v>48.9331909735178</v>
      </c>
      <c r="S11" s="56" t="n">
        <v>18.75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52</v>
      </c>
      <c r="E12" s="54" t="n">
        <v>192.201071890593</v>
      </c>
      <c r="F12" s="54" t="n">
        <v>60.6246954246946</v>
      </c>
      <c r="G12" s="55" t="n">
        <v>15.8536585365854</v>
      </c>
      <c r="H12" s="51" t="s">
        <v>29</v>
      </c>
      <c r="I12" s="52" t="s">
        <v>30</v>
      </c>
      <c r="J12" s="53" t="n">
        <v>28</v>
      </c>
      <c r="K12" s="54" t="n">
        <v>193.4436</v>
      </c>
      <c r="L12" s="54" t="n">
        <v>78.2011278262377</v>
      </c>
      <c r="M12" s="55" t="n">
        <v>14</v>
      </c>
      <c r="N12" s="51" t="s">
        <v>25</v>
      </c>
      <c r="O12" s="52" t="s">
        <v>26</v>
      </c>
      <c r="P12" s="53" t="n">
        <v>20</v>
      </c>
      <c r="Q12" s="54" t="n">
        <v>158.9761</v>
      </c>
      <c r="R12" s="54" t="n">
        <v>54.0114370148482</v>
      </c>
      <c r="S12" s="56" t="n">
        <v>15.625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27</v>
      </c>
      <c r="E13" s="54" t="n">
        <v>99.7967104047311</v>
      </c>
      <c r="F13" s="54" t="n">
        <v>34.3098732353855</v>
      </c>
      <c r="G13" s="55" t="n">
        <v>8.23170731707317</v>
      </c>
      <c r="H13" s="51" t="s">
        <v>27</v>
      </c>
      <c r="I13" s="52" t="s">
        <v>28</v>
      </c>
      <c r="J13" s="53" t="n">
        <v>14</v>
      </c>
      <c r="K13" s="54" t="n">
        <v>96.7218</v>
      </c>
      <c r="L13" s="54" t="n">
        <v>41.9856640396308</v>
      </c>
      <c r="M13" s="55" t="n">
        <v>7</v>
      </c>
      <c r="N13" s="51" t="s">
        <v>27</v>
      </c>
      <c r="O13" s="52" t="s">
        <v>28</v>
      </c>
      <c r="P13" s="53" t="n">
        <v>13</v>
      </c>
      <c r="Q13" s="54" t="n">
        <v>103.3345</v>
      </c>
      <c r="R13" s="54" t="n">
        <v>24.4525220666006</v>
      </c>
      <c r="S13" s="56" t="n">
        <v>10.15625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21</v>
      </c>
      <c r="E14" s="54" t="n">
        <v>77.6196636481242</v>
      </c>
      <c r="F14" s="54" t="n">
        <v>28.6080393002063</v>
      </c>
      <c r="G14" s="55" t="n">
        <v>6.40243902439024</v>
      </c>
      <c r="H14" s="51" t="s">
        <v>31</v>
      </c>
      <c r="I14" s="52" t="s">
        <v>32</v>
      </c>
      <c r="J14" s="53" t="n">
        <v>13</v>
      </c>
      <c r="K14" s="54" t="n">
        <v>89.8131</v>
      </c>
      <c r="L14" s="54" t="n">
        <v>39.0814853635022</v>
      </c>
      <c r="M14" s="55" t="n">
        <v>6.5</v>
      </c>
      <c r="N14" s="51" t="s">
        <v>37</v>
      </c>
      <c r="O14" s="52" t="s">
        <v>38</v>
      </c>
      <c r="P14" s="53" t="n">
        <v>9</v>
      </c>
      <c r="Q14" s="54" t="n">
        <v>71.5392</v>
      </c>
      <c r="R14" s="54" t="n">
        <v>16.4923550145318</v>
      </c>
      <c r="S14" s="56" t="n">
        <v>7.03125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15</v>
      </c>
      <c r="E15" s="54" t="n">
        <v>55.4426168915173</v>
      </c>
      <c r="F15" s="54" t="n">
        <v>37.4637345283971</v>
      </c>
      <c r="G15" s="55" t="n">
        <v>4.57317073170732</v>
      </c>
      <c r="H15" s="51" t="s">
        <v>35</v>
      </c>
      <c r="I15" s="52" t="s">
        <v>36</v>
      </c>
      <c r="J15" s="53" t="n">
        <v>10</v>
      </c>
      <c r="K15" s="54" t="n">
        <v>69.087</v>
      </c>
      <c r="L15" s="54" t="n">
        <v>64.0279638886169</v>
      </c>
      <c r="M15" s="55" t="n">
        <v>5</v>
      </c>
      <c r="N15" s="51" t="s">
        <v>31</v>
      </c>
      <c r="O15" s="52" t="s">
        <v>32</v>
      </c>
      <c r="P15" s="53" t="n">
        <v>8</v>
      </c>
      <c r="Q15" s="54" t="n">
        <v>63.5904</v>
      </c>
      <c r="R15" s="54" t="n">
        <v>19.1308668606983</v>
      </c>
      <c r="S15" s="56" t="n">
        <v>6.25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14</v>
      </c>
      <c r="E16" s="54" t="n">
        <v>51.7464424320828</v>
      </c>
      <c r="F16" s="54" t="n">
        <v>14.1631376805897</v>
      </c>
      <c r="G16" s="55" t="n">
        <v>4.26829268292683</v>
      </c>
      <c r="H16" s="51" t="s">
        <v>43</v>
      </c>
      <c r="I16" s="52" t="s">
        <v>44</v>
      </c>
      <c r="J16" s="53" t="n">
        <v>9</v>
      </c>
      <c r="K16" s="54" t="n">
        <v>62.1783</v>
      </c>
      <c r="L16" s="54" t="n">
        <v>35.4306735173542</v>
      </c>
      <c r="M16" s="55" t="n">
        <v>4.5</v>
      </c>
      <c r="N16" s="51" t="s">
        <v>39</v>
      </c>
      <c r="O16" s="52" t="s">
        <v>40</v>
      </c>
      <c r="P16" s="53" t="n">
        <v>6</v>
      </c>
      <c r="Q16" s="54" t="n">
        <v>47.6928</v>
      </c>
      <c r="R16" s="54" t="n">
        <v>8.67104121932451</v>
      </c>
      <c r="S16" s="56" t="n">
        <v>4.6875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13</v>
      </c>
      <c r="E17" s="54" t="n">
        <v>48.0502679726483</v>
      </c>
      <c r="F17" s="54" t="n">
        <v>12.8630126493319</v>
      </c>
      <c r="G17" s="55" t="n">
        <v>3.96341463414634</v>
      </c>
      <c r="H17" s="51" t="s">
        <v>48</v>
      </c>
      <c r="I17" s="52" t="s">
        <v>49</v>
      </c>
      <c r="J17" s="53" t="n">
        <v>7</v>
      </c>
      <c r="K17" s="54" t="n">
        <v>48.3609</v>
      </c>
      <c r="L17" s="54" t="n">
        <v>30.2892301638846</v>
      </c>
      <c r="M17" s="55" t="n">
        <v>3.5</v>
      </c>
      <c r="N17" s="51" t="s">
        <v>33</v>
      </c>
      <c r="O17" s="52" t="s">
        <v>34</v>
      </c>
      <c r="P17" s="53" t="n">
        <v>5</v>
      </c>
      <c r="Q17" s="54" t="n">
        <v>39.744</v>
      </c>
      <c r="R17" s="54" t="n">
        <v>15.5130482153509</v>
      </c>
      <c r="S17" s="56" t="n">
        <v>3.90625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11</v>
      </c>
      <c r="E18" s="54" t="n">
        <v>40.6579190537793</v>
      </c>
      <c r="F18" s="54" t="n">
        <v>22.3468248837236</v>
      </c>
      <c r="G18" s="55" t="n">
        <v>3.35365853658537</v>
      </c>
      <c r="H18" s="51" t="s">
        <v>39</v>
      </c>
      <c r="I18" s="52" t="s">
        <v>40</v>
      </c>
      <c r="J18" s="53" t="n">
        <v>7</v>
      </c>
      <c r="K18" s="54" t="n">
        <v>48.3609</v>
      </c>
      <c r="L18" s="54" t="n">
        <v>18.2402494825327</v>
      </c>
      <c r="M18" s="55" t="n">
        <v>3.5</v>
      </c>
      <c r="N18" s="51" t="s">
        <v>35</v>
      </c>
      <c r="O18" s="52" t="s">
        <v>36</v>
      </c>
      <c r="P18" s="53" t="n">
        <v>5</v>
      </c>
      <c r="Q18" s="54" t="n">
        <v>39.744</v>
      </c>
      <c r="R18" s="54" t="n">
        <v>12.3692292327283</v>
      </c>
      <c r="S18" s="56" t="n">
        <v>3.90625</v>
      </c>
    </row>
    <row r="19" s="28" customFormat="true" ht="32.1" hidden="false" customHeight="true" outlineLevel="0" collapsed="false">
      <c r="A19" s="50" t="n">
        <v>9</v>
      </c>
      <c r="B19" s="51" t="s">
        <v>48</v>
      </c>
      <c r="C19" s="52" t="s">
        <v>49</v>
      </c>
      <c r="D19" s="53" t="n">
        <v>10</v>
      </c>
      <c r="E19" s="54" t="n">
        <v>36.9617445943449</v>
      </c>
      <c r="F19" s="54" t="n">
        <v>20.5088649491929</v>
      </c>
      <c r="G19" s="55" t="n">
        <v>3.04878048780488</v>
      </c>
      <c r="H19" s="51" t="s">
        <v>37</v>
      </c>
      <c r="I19" s="52" t="s">
        <v>38</v>
      </c>
      <c r="J19" s="53" t="n">
        <v>5</v>
      </c>
      <c r="K19" s="54" t="n">
        <v>34.5435</v>
      </c>
      <c r="L19" s="54" t="n">
        <v>12.6915533126949</v>
      </c>
      <c r="M19" s="55" t="n">
        <v>2.5</v>
      </c>
      <c r="N19" s="51" t="s">
        <v>61</v>
      </c>
      <c r="O19" s="52" t="s">
        <v>62</v>
      </c>
      <c r="P19" s="53" t="n">
        <v>4</v>
      </c>
      <c r="Q19" s="54" t="n">
        <v>31.7952</v>
      </c>
      <c r="R19" s="54" t="n">
        <v>9.44253268417594</v>
      </c>
      <c r="S19" s="56" t="n">
        <v>3.125</v>
      </c>
    </row>
    <row r="20" s="28" customFormat="true" ht="32.1" hidden="false" customHeight="true" outlineLevel="0" collapsed="false">
      <c r="A20" s="50" t="n">
        <v>10</v>
      </c>
      <c r="B20" s="51" t="s">
        <v>33</v>
      </c>
      <c r="C20" s="52" t="s">
        <v>34</v>
      </c>
      <c r="D20" s="53" t="n">
        <v>9</v>
      </c>
      <c r="E20" s="54" t="n">
        <v>33.2655701349104</v>
      </c>
      <c r="F20" s="54" t="n">
        <v>14.9347958908729</v>
      </c>
      <c r="G20" s="55" t="n">
        <v>2.74390243902439</v>
      </c>
      <c r="H20" s="51" t="s">
        <v>33</v>
      </c>
      <c r="I20" s="52" t="s">
        <v>34</v>
      </c>
      <c r="J20" s="53" t="n">
        <v>4</v>
      </c>
      <c r="K20" s="54" t="n">
        <v>27.6348</v>
      </c>
      <c r="L20" s="54" t="n">
        <v>13.2940437085086</v>
      </c>
      <c r="M20" s="55" t="n">
        <v>2</v>
      </c>
      <c r="N20" s="51" t="s">
        <v>48</v>
      </c>
      <c r="O20" s="52" t="s">
        <v>49</v>
      </c>
      <c r="P20" s="53" t="n">
        <v>3</v>
      </c>
      <c r="Q20" s="54" t="n">
        <v>23.8464</v>
      </c>
      <c r="R20" s="54" t="n">
        <v>8.50127173869713</v>
      </c>
      <c r="S20" s="56" t="n">
        <v>2.3437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7</v>
      </c>
      <c r="E21" s="61" t="n">
        <v>284.605433376455</v>
      </c>
      <c r="F21" s="61" t="n">
        <v>102.195284411808</v>
      </c>
      <c r="G21" s="62" t="n">
        <v>23.4756097560976</v>
      </c>
      <c r="H21" s="58"/>
      <c r="I21" s="59" t="s">
        <v>47</v>
      </c>
      <c r="J21" s="60" t="n">
        <v>44</v>
      </c>
      <c r="K21" s="61" t="n">
        <v>303.982866420256</v>
      </c>
      <c r="L21" s="61" t="n">
        <v>137.216425506897</v>
      </c>
      <c r="M21" s="62" t="n">
        <v>22</v>
      </c>
      <c r="N21" s="58"/>
      <c r="O21" s="59" t="s">
        <v>47</v>
      </c>
      <c r="P21" s="60" t="n">
        <v>31</v>
      </c>
      <c r="Q21" s="61" t="n">
        <v>246.413099638329</v>
      </c>
      <c r="R21" s="61" t="n">
        <v>68.760448691392</v>
      </c>
      <c r="S21" s="61" t="n">
        <v>24.21875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6</v>
      </c>
      <c r="E22" s="54" t="n">
        <v>22.1770467566069</v>
      </c>
      <c r="F22" s="54" t="n">
        <v>12.3981901034663</v>
      </c>
      <c r="G22" s="55" t="n">
        <v>1.82926829268293</v>
      </c>
      <c r="H22" s="51" t="s">
        <v>45</v>
      </c>
      <c r="I22" s="52" t="s">
        <v>46</v>
      </c>
      <c r="J22" s="53" t="n">
        <v>4</v>
      </c>
      <c r="K22" s="54" t="n">
        <v>27.6348</v>
      </c>
      <c r="L22" s="54" t="n">
        <v>19.2823456735407</v>
      </c>
      <c r="M22" s="55" t="n">
        <v>2</v>
      </c>
      <c r="N22" s="51" t="s">
        <v>50</v>
      </c>
      <c r="O22" s="52" t="s">
        <v>51</v>
      </c>
      <c r="P22" s="53" t="n">
        <v>3</v>
      </c>
      <c r="Q22" s="54" t="n">
        <v>23.8464</v>
      </c>
      <c r="R22" s="54" t="n">
        <v>3.99554163791731</v>
      </c>
      <c r="S22" s="56" t="n">
        <v>2.34375</v>
      </c>
    </row>
    <row r="23" s="28" customFormat="true" ht="32.1" hidden="false" customHeight="true" outlineLevel="0" collapsed="false">
      <c r="A23" s="50" t="n">
        <v>12</v>
      </c>
      <c r="B23" s="51" t="s">
        <v>41</v>
      </c>
      <c r="C23" s="52" t="s">
        <v>42</v>
      </c>
      <c r="D23" s="53" t="n">
        <v>5</v>
      </c>
      <c r="E23" s="54" t="n">
        <v>18.4808722971724</v>
      </c>
      <c r="F23" s="54" t="n">
        <v>5.96055300876701</v>
      </c>
      <c r="G23" s="55" t="n">
        <v>1.52439024390244</v>
      </c>
      <c r="H23" s="51" t="s">
        <v>41</v>
      </c>
      <c r="I23" s="52" t="s">
        <v>42</v>
      </c>
      <c r="J23" s="53" t="n">
        <v>3</v>
      </c>
      <c r="K23" s="54" t="n">
        <v>20.7261</v>
      </c>
      <c r="L23" s="54" t="n">
        <v>8.09618736947479</v>
      </c>
      <c r="M23" s="55" t="n">
        <v>1.5</v>
      </c>
      <c r="N23" s="51" t="s">
        <v>43</v>
      </c>
      <c r="O23" s="52" t="s">
        <v>44</v>
      </c>
      <c r="P23" s="53" t="n">
        <v>2</v>
      </c>
      <c r="Q23" s="54" t="n">
        <v>15.8976</v>
      </c>
      <c r="R23" s="54" t="n">
        <v>6.61157024793388</v>
      </c>
      <c r="S23" s="56" t="n">
        <v>1.5625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5</v>
      </c>
      <c r="E24" s="54" t="n">
        <v>18.4808722971724</v>
      </c>
      <c r="F24" s="54" t="n">
        <v>4.13071354705274</v>
      </c>
      <c r="G24" s="55" t="n">
        <v>1.52439024390244</v>
      </c>
      <c r="H24" s="51" t="s">
        <v>52</v>
      </c>
      <c r="I24" s="52" t="s">
        <v>53</v>
      </c>
      <c r="J24" s="53" t="n">
        <v>2</v>
      </c>
      <c r="K24" s="54" t="n">
        <v>13.8174</v>
      </c>
      <c r="L24" s="54" t="n">
        <v>10.7112047882038</v>
      </c>
      <c r="M24" s="55" t="n">
        <v>1</v>
      </c>
      <c r="N24" s="51" t="s">
        <v>41</v>
      </c>
      <c r="O24" s="52" t="s">
        <v>42</v>
      </c>
      <c r="P24" s="53" t="n">
        <v>2</v>
      </c>
      <c r="Q24" s="54" t="n">
        <v>15.8976</v>
      </c>
      <c r="R24" s="54" t="n">
        <v>4.53172205438066</v>
      </c>
      <c r="S24" s="56" t="n">
        <v>1.5625</v>
      </c>
    </row>
    <row r="25" s="28" customFormat="true" ht="32.1" hidden="false" customHeight="true" outlineLevel="0" collapsed="false">
      <c r="A25" s="50" t="n">
        <v>14</v>
      </c>
      <c r="B25" s="51" t="s">
        <v>61</v>
      </c>
      <c r="C25" s="52" t="s">
        <v>62</v>
      </c>
      <c r="D25" s="53" t="n">
        <v>4</v>
      </c>
      <c r="E25" s="54" t="n">
        <v>14.7846978377379</v>
      </c>
      <c r="F25" s="54" t="n">
        <v>4.98341157609438</v>
      </c>
      <c r="G25" s="55" t="n">
        <v>1.21951219512195</v>
      </c>
      <c r="H25" s="51" t="s">
        <v>79</v>
      </c>
      <c r="I25" s="52" t="s">
        <v>80</v>
      </c>
      <c r="J25" s="53" t="n">
        <v>2</v>
      </c>
      <c r="K25" s="54" t="n">
        <v>13.8174</v>
      </c>
      <c r="L25" s="54" t="n">
        <v>4.76190476190476</v>
      </c>
      <c r="M25" s="55" t="n">
        <v>1</v>
      </c>
      <c r="N25" s="51" t="s">
        <v>45</v>
      </c>
      <c r="O25" s="52" t="s">
        <v>46</v>
      </c>
      <c r="P25" s="53" t="n">
        <v>2</v>
      </c>
      <c r="Q25" s="54" t="n">
        <v>15.8976</v>
      </c>
      <c r="R25" s="54" t="n">
        <v>3.85176411089077</v>
      </c>
      <c r="S25" s="56" t="n">
        <v>1.5625</v>
      </c>
    </row>
    <row r="26" s="28" customFormat="true" ht="32.1" hidden="false" customHeight="true" outlineLevel="0" collapsed="false">
      <c r="A26" s="57" t="n">
        <v>15</v>
      </c>
      <c r="B26" s="63" t="s">
        <v>58</v>
      </c>
      <c r="C26" s="59" t="s">
        <v>59</v>
      </c>
      <c r="D26" s="64" t="n">
        <v>3</v>
      </c>
      <c r="E26" s="61" t="n">
        <v>11.0885233783035</v>
      </c>
      <c r="F26" s="61" t="n">
        <v>7.32437751053349</v>
      </c>
      <c r="G26" s="62" t="n">
        <v>0.914634146341463</v>
      </c>
      <c r="H26" s="63" t="s">
        <v>65</v>
      </c>
      <c r="I26" s="59" t="s">
        <v>66</v>
      </c>
      <c r="J26" s="65" t="n">
        <v>2</v>
      </c>
      <c r="K26" s="61" t="n">
        <v>13.8174</v>
      </c>
      <c r="L26" s="61" t="n">
        <v>6.04843404354407</v>
      </c>
      <c r="M26" s="62" t="n">
        <v>1</v>
      </c>
      <c r="N26" s="63" t="s">
        <v>73</v>
      </c>
      <c r="O26" s="59" t="s">
        <v>74</v>
      </c>
      <c r="P26" s="65" t="n">
        <v>1</v>
      </c>
      <c r="Q26" s="61" t="n">
        <v>7.9488</v>
      </c>
      <c r="R26" s="61" t="n">
        <v>1.20481927710843</v>
      </c>
      <c r="S26" s="61" t="n">
        <v>0.7812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9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01</v>
      </c>
      <c r="E10" s="54" t="n">
        <v>1227.99502274443</v>
      </c>
      <c r="F10" s="54" t="n">
        <v>508.229917522461</v>
      </c>
      <c r="G10" s="55" t="n">
        <v>100</v>
      </c>
      <c r="H10" s="51" t="s">
        <v>23</v>
      </c>
      <c r="I10" s="52" t="s">
        <v>24</v>
      </c>
      <c r="J10" s="53" t="n">
        <v>168</v>
      </c>
      <c r="K10" s="54" t="n">
        <v>1297.89864029666</v>
      </c>
      <c r="L10" s="54" t="n">
        <v>685.941398714272</v>
      </c>
      <c r="M10" s="55" t="n">
        <v>100</v>
      </c>
      <c r="N10" s="51" t="s">
        <v>23</v>
      </c>
      <c r="O10" s="52" t="s">
        <v>24</v>
      </c>
      <c r="P10" s="53" t="n">
        <v>133</v>
      </c>
      <c r="Q10" s="54" t="n">
        <v>1149.77307110439</v>
      </c>
      <c r="R10" s="54" t="n">
        <v>315.58447515705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77</v>
      </c>
      <c r="E11" s="54" t="n">
        <v>314.1382</v>
      </c>
      <c r="F11" s="54" t="n">
        <v>138.755759623116</v>
      </c>
      <c r="G11" s="55" t="n">
        <v>25.5813953488372</v>
      </c>
      <c r="H11" s="51" t="s">
        <v>25</v>
      </c>
      <c r="I11" s="52" t="s">
        <v>26</v>
      </c>
      <c r="J11" s="53" t="n">
        <v>54</v>
      </c>
      <c r="K11" s="54" t="n">
        <v>417.181705809642</v>
      </c>
      <c r="L11" s="54" t="n">
        <v>211.453452442647</v>
      </c>
      <c r="M11" s="55" t="n">
        <v>32.1428571428571</v>
      </c>
      <c r="N11" s="51" t="s">
        <v>29</v>
      </c>
      <c r="O11" s="52" t="s">
        <v>30</v>
      </c>
      <c r="P11" s="53" t="n">
        <v>27</v>
      </c>
      <c r="Q11" s="54" t="n">
        <v>233.4125</v>
      </c>
      <c r="R11" s="54" t="n">
        <v>46.2494686216101</v>
      </c>
      <c r="S11" s="56" t="n">
        <v>20.3007518796993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46</v>
      </c>
      <c r="E12" s="54" t="n">
        <v>187.667</v>
      </c>
      <c r="F12" s="54" t="n">
        <v>55.3819710362832</v>
      </c>
      <c r="G12" s="55" t="n">
        <v>15.2823920265781</v>
      </c>
      <c r="H12" s="51" t="s">
        <v>27</v>
      </c>
      <c r="I12" s="52" t="s">
        <v>28</v>
      </c>
      <c r="J12" s="53" t="n">
        <v>21</v>
      </c>
      <c r="K12" s="54" t="n">
        <v>162.237330037083</v>
      </c>
      <c r="L12" s="54" t="n">
        <v>82.7088594947312</v>
      </c>
      <c r="M12" s="55" t="n">
        <v>12.5</v>
      </c>
      <c r="N12" s="51" t="s">
        <v>25</v>
      </c>
      <c r="O12" s="52" t="s">
        <v>26</v>
      </c>
      <c r="P12" s="53" t="n">
        <v>23</v>
      </c>
      <c r="Q12" s="54" t="n">
        <v>198.8329</v>
      </c>
      <c r="R12" s="54" t="n">
        <v>68.556095779681</v>
      </c>
      <c r="S12" s="56" t="n">
        <v>17.2932330827068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40</v>
      </c>
      <c r="E13" s="54" t="n">
        <v>163.1887</v>
      </c>
      <c r="F13" s="54" t="n">
        <v>60.3203259384273</v>
      </c>
      <c r="G13" s="55" t="n">
        <v>13.2890365448505</v>
      </c>
      <c r="H13" s="51" t="s">
        <v>29</v>
      </c>
      <c r="I13" s="52" t="s">
        <v>30</v>
      </c>
      <c r="J13" s="53" t="n">
        <v>19</v>
      </c>
      <c r="K13" s="54" t="n">
        <v>146.786155747837</v>
      </c>
      <c r="L13" s="54" t="n">
        <v>64.8402722969675</v>
      </c>
      <c r="M13" s="55" t="n">
        <v>11.3095238095238</v>
      </c>
      <c r="N13" s="51" t="s">
        <v>27</v>
      </c>
      <c r="O13" s="52" t="s">
        <v>28</v>
      </c>
      <c r="P13" s="53" t="n">
        <v>19</v>
      </c>
      <c r="Q13" s="54" t="n">
        <v>164.2532</v>
      </c>
      <c r="R13" s="54" t="n">
        <v>38.4709957276113</v>
      </c>
      <c r="S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35</v>
      </c>
      <c r="C14" s="52" t="s">
        <v>36</v>
      </c>
      <c r="D14" s="53" t="n">
        <v>24</v>
      </c>
      <c r="E14" s="54" t="n">
        <v>97.9132</v>
      </c>
      <c r="F14" s="54" t="n">
        <v>62.4897213826896</v>
      </c>
      <c r="G14" s="55" t="n">
        <v>7.9734219269103</v>
      </c>
      <c r="H14" s="51" t="s">
        <v>35</v>
      </c>
      <c r="I14" s="52" t="s">
        <v>36</v>
      </c>
      <c r="J14" s="53" t="n">
        <v>17</v>
      </c>
      <c r="K14" s="54" t="n">
        <v>131.334981458591</v>
      </c>
      <c r="L14" s="54" t="n">
        <v>87.3621348038332</v>
      </c>
      <c r="M14" s="55" t="n">
        <v>10.1190476190476</v>
      </c>
      <c r="N14" s="51" t="s">
        <v>31</v>
      </c>
      <c r="O14" s="52" t="s">
        <v>32</v>
      </c>
      <c r="P14" s="53" t="n">
        <v>8</v>
      </c>
      <c r="Q14" s="54" t="n">
        <v>69.1592</v>
      </c>
      <c r="R14" s="54" t="n">
        <v>22.3797414584294</v>
      </c>
      <c r="S14" s="56" t="n">
        <v>6.01503759398496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17</v>
      </c>
      <c r="E15" s="54" t="n">
        <v>69.3552</v>
      </c>
      <c r="F15" s="54" t="n">
        <v>29.1681037491451</v>
      </c>
      <c r="G15" s="55" t="n">
        <v>5.64784053156146</v>
      </c>
      <c r="H15" s="51" t="s">
        <v>31</v>
      </c>
      <c r="I15" s="52" t="s">
        <v>32</v>
      </c>
      <c r="J15" s="53" t="n">
        <v>9</v>
      </c>
      <c r="K15" s="54" t="n">
        <v>69.5302843016069</v>
      </c>
      <c r="L15" s="54" t="n">
        <v>35.7940922562433</v>
      </c>
      <c r="M15" s="55" t="n">
        <v>5.35714285714286</v>
      </c>
      <c r="N15" s="51" t="s">
        <v>33</v>
      </c>
      <c r="O15" s="52" t="s">
        <v>34</v>
      </c>
      <c r="P15" s="53" t="n">
        <v>7</v>
      </c>
      <c r="Q15" s="54" t="n">
        <v>60.5143</v>
      </c>
      <c r="R15" s="54" t="n">
        <v>11.8084907759267</v>
      </c>
      <c r="S15" s="56" t="n">
        <v>5.26315789473684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13</v>
      </c>
      <c r="E16" s="54" t="n">
        <v>53.0363</v>
      </c>
      <c r="F16" s="54" t="n">
        <v>19.5717959857298</v>
      </c>
      <c r="G16" s="55" t="n">
        <v>4.31893687707641</v>
      </c>
      <c r="H16" s="51" t="s">
        <v>33</v>
      </c>
      <c r="I16" s="52" t="s">
        <v>34</v>
      </c>
      <c r="J16" s="53" t="n">
        <v>6</v>
      </c>
      <c r="K16" s="54" t="n">
        <v>46.353522867738</v>
      </c>
      <c r="L16" s="54" t="n">
        <v>24.5636990642257</v>
      </c>
      <c r="M16" s="55" t="n">
        <v>3.57142857142857</v>
      </c>
      <c r="N16" s="51" t="s">
        <v>35</v>
      </c>
      <c r="O16" s="52" t="s">
        <v>36</v>
      </c>
      <c r="P16" s="53" t="n">
        <v>7</v>
      </c>
      <c r="Q16" s="54" t="n">
        <v>60.5143</v>
      </c>
      <c r="R16" s="54" t="n">
        <v>36.3915419777897</v>
      </c>
      <c r="S16" s="56" t="n">
        <v>5.26315789473684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10</v>
      </c>
      <c r="E17" s="54" t="n">
        <v>40.7971</v>
      </c>
      <c r="F17" s="54" t="n">
        <v>13.0839494225438</v>
      </c>
      <c r="G17" s="55" t="n">
        <v>3.32225913621262</v>
      </c>
      <c r="H17" s="51" t="s">
        <v>39</v>
      </c>
      <c r="I17" s="52" t="s">
        <v>40</v>
      </c>
      <c r="J17" s="53" t="n">
        <v>6</v>
      </c>
      <c r="K17" s="54" t="n">
        <v>46.353522867738</v>
      </c>
      <c r="L17" s="54" t="n">
        <v>20.0126987178328</v>
      </c>
      <c r="M17" s="55" t="n">
        <v>3.57142857142857</v>
      </c>
      <c r="N17" s="51" t="s">
        <v>37</v>
      </c>
      <c r="O17" s="52" t="s">
        <v>38</v>
      </c>
      <c r="P17" s="53" t="n">
        <v>5</v>
      </c>
      <c r="Q17" s="54" t="n">
        <v>43.2245</v>
      </c>
      <c r="R17" s="54" t="n">
        <v>6.72645739910314</v>
      </c>
      <c r="S17" s="56" t="n">
        <v>3.7593984962406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9</v>
      </c>
      <c r="E18" s="54" t="n">
        <v>36.7174</v>
      </c>
      <c r="F18" s="54" t="n">
        <v>17.9210959863392</v>
      </c>
      <c r="G18" s="55" t="n">
        <v>2.99003322259136</v>
      </c>
      <c r="H18" s="51" t="s">
        <v>43</v>
      </c>
      <c r="I18" s="52" t="s">
        <v>44</v>
      </c>
      <c r="J18" s="53" t="n">
        <v>5</v>
      </c>
      <c r="K18" s="54" t="n">
        <v>38.627935723115</v>
      </c>
      <c r="L18" s="54" t="n">
        <v>22.8009024122357</v>
      </c>
      <c r="M18" s="55" t="n">
        <v>2.97619047619048</v>
      </c>
      <c r="N18" s="51" t="s">
        <v>39</v>
      </c>
      <c r="O18" s="52" t="s">
        <v>40</v>
      </c>
      <c r="P18" s="53" t="n">
        <v>4</v>
      </c>
      <c r="Q18" s="54" t="n">
        <v>34.5796</v>
      </c>
      <c r="R18" s="54" t="n">
        <v>7.21314591152358</v>
      </c>
      <c r="S18" s="56" t="n">
        <v>3.00751879699248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6</v>
      </c>
      <c r="E19" s="54" t="n">
        <v>24.4783</v>
      </c>
      <c r="F19" s="54" t="n">
        <v>8.3443626437257</v>
      </c>
      <c r="G19" s="55" t="n">
        <v>1.99335548172757</v>
      </c>
      <c r="H19" s="51" t="s">
        <v>45</v>
      </c>
      <c r="I19" s="52" t="s">
        <v>46</v>
      </c>
      <c r="J19" s="53" t="n">
        <v>4</v>
      </c>
      <c r="K19" s="54" t="n">
        <v>30.902348578492</v>
      </c>
      <c r="L19" s="54" t="n">
        <v>21.4142614386856</v>
      </c>
      <c r="M19" s="55" t="n">
        <v>2.38095238095238</v>
      </c>
      <c r="N19" s="51" t="s">
        <v>43</v>
      </c>
      <c r="O19" s="52" t="s">
        <v>44</v>
      </c>
      <c r="P19" s="53" t="n">
        <v>4</v>
      </c>
      <c r="Q19" s="54" t="n">
        <v>34.5796</v>
      </c>
      <c r="R19" s="54" t="n">
        <v>9.15700491760196</v>
      </c>
      <c r="S19" s="56" t="n">
        <v>3.00751879699248</v>
      </c>
    </row>
    <row r="20" s="28" customFormat="true" ht="32.1" hidden="false" customHeight="true" outlineLevel="0" collapsed="false">
      <c r="A20" s="50" t="n">
        <v>10</v>
      </c>
      <c r="B20" s="51" t="s">
        <v>50</v>
      </c>
      <c r="C20" s="52" t="s">
        <v>51</v>
      </c>
      <c r="D20" s="53" t="n">
        <v>5</v>
      </c>
      <c r="E20" s="54" t="n">
        <v>20.3985</v>
      </c>
      <c r="F20" s="54" t="n">
        <v>6.25536672249475</v>
      </c>
      <c r="G20" s="55" t="n">
        <v>1.66112956810631</v>
      </c>
      <c r="H20" s="51" t="s">
        <v>56</v>
      </c>
      <c r="I20" s="52" t="s">
        <v>57</v>
      </c>
      <c r="J20" s="53" t="n">
        <v>3</v>
      </c>
      <c r="K20" s="54" t="n">
        <v>23.176761433869</v>
      </c>
      <c r="L20" s="54" t="n">
        <v>10.6859900313456</v>
      </c>
      <c r="M20" s="55" t="n">
        <v>1.78571428571429</v>
      </c>
      <c r="N20" s="51" t="s">
        <v>50</v>
      </c>
      <c r="O20" s="52" t="s">
        <v>51</v>
      </c>
      <c r="P20" s="53" t="n">
        <v>4</v>
      </c>
      <c r="Q20" s="54" t="n">
        <v>34.5796</v>
      </c>
      <c r="R20" s="54" t="n">
        <v>8.73457346270984</v>
      </c>
      <c r="S20" s="56" t="n">
        <v>3.0075187969924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54</v>
      </c>
      <c r="E21" s="61" t="n">
        <v>220.30475491096</v>
      </c>
      <c r="F21" s="61" t="n">
        <v>96.9374650319662</v>
      </c>
      <c r="G21" s="62" t="n">
        <v>17.9401993355482</v>
      </c>
      <c r="H21" s="58"/>
      <c r="I21" s="59" t="s">
        <v>47</v>
      </c>
      <c r="J21" s="60" t="n">
        <v>24</v>
      </c>
      <c r="K21" s="61" t="n">
        <v>185.414091470952</v>
      </c>
      <c r="L21" s="61" t="n">
        <v>104.305035755525</v>
      </c>
      <c r="M21" s="62" t="n">
        <v>14.2857142857143</v>
      </c>
      <c r="N21" s="58"/>
      <c r="O21" s="59" t="s">
        <v>47</v>
      </c>
      <c r="P21" s="60" t="n">
        <v>25</v>
      </c>
      <c r="Q21" s="61" t="n">
        <v>216.122757726389</v>
      </c>
      <c r="R21" s="61" t="n">
        <v>59.8969591250721</v>
      </c>
      <c r="S21" s="61" t="n">
        <v>18.796992481203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5</v>
      </c>
      <c r="E22" s="54" t="n">
        <v>20.3985</v>
      </c>
      <c r="F22" s="54" t="n">
        <v>14.727536858112</v>
      </c>
      <c r="G22" s="55" t="n">
        <v>1.66112956810631</v>
      </c>
      <c r="H22" s="51" t="s">
        <v>48</v>
      </c>
      <c r="I22" s="52" t="s">
        <v>49</v>
      </c>
      <c r="J22" s="53" t="n">
        <v>2</v>
      </c>
      <c r="K22" s="54" t="n">
        <v>15.451174289246</v>
      </c>
      <c r="L22" s="54" t="n">
        <v>8.3280130524225</v>
      </c>
      <c r="M22" s="55" t="n">
        <v>1.19047619047619</v>
      </c>
      <c r="N22" s="51" t="s">
        <v>68</v>
      </c>
      <c r="O22" s="52" t="s">
        <v>69</v>
      </c>
      <c r="P22" s="53" t="n">
        <v>3</v>
      </c>
      <c r="Q22" s="54" t="n">
        <v>25.9347</v>
      </c>
      <c r="R22" s="54" t="n">
        <v>11.5868373735404</v>
      </c>
      <c r="S22" s="56" t="n">
        <v>2.25563909774436</v>
      </c>
    </row>
    <row r="23" s="28" customFormat="true" ht="32.1" hidden="false" customHeight="true" outlineLevel="0" collapsed="false">
      <c r="A23" s="50" t="n">
        <v>12</v>
      </c>
      <c r="B23" s="51" t="s">
        <v>56</v>
      </c>
      <c r="C23" s="52" t="s">
        <v>57</v>
      </c>
      <c r="D23" s="53" t="n">
        <v>4</v>
      </c>
      <c r="E23" s="54" t="n">
        <v>16.3188</v>
      </c>
      <c r="F23" s="54" t="n">
        <v>5.5421487113306</v>
      </c>
      <c r="G23" s="55" t="n">
        <v>1.32890365448505</v>
      </c>
      <c r="H23" s="51" t="s">
        <v>41</v>
      </c>
      <c r="I23" s="52" t="s">
        <v>42</v>
      </c>
      <c r="J23" s="53" t="n">
        <v>2</v>
      </c>
      <c r="K23" s="54" t="n">
        <v>15.451174289246</v>
      </c>
      <c r="L23" s="54" t="n">
        <v>7.80451684561274</v>
      </c>
      <c r="M23" s="55" t="n">
        <v>1.19047619047619</v>
      </c>
      <c r="N23" s="51" t="s">
        <v>100</v>
      </c>
      <c r="O23" s="52" t="s">
        <v>101</v>
      </c>
      <c r="P23" s="53" t="n">
        <v>2</v>
      </c>
      <c r="Q23" s="54" t="n">
        <v>17.2898</v>
      </c>
      <c r="R23" s="54" t="n">
        <v>2.69058295964126</v>
      </c>
      <c r="S23" s="56" t="n">
        <v>1.50375939849624</v>
      </c>
    </row>
    <row r="24" s="28" customFormat="true" ht="32.1" hidden="false" customHeight="true" outlineLevel="0" collapsed="false">
      <c r="A24" s="50" t="n">
        <v>13</v>
      </c>
      <c r="B24" s="51" t="s">
        <v>68</v>
      </c>
      <c r="C24" s="52" t="s">
        <v>69</v>
      </c>
      <c r="D24" s="53" t="n">
        <v>4</v>
      </c>
      <c r="E24" s="54" t="n">
        <v>16.3188</v>
      </c>
      <c r="F24" s="54" t="n">
        <v>6.49571969914817</v>
      </c>
      <c r="G24" s="55" t="n">
        <v>1.32890365448505</v>
      </c>
      <c r="H24" s="51" t="s">
        <v>77</v>
      </c>
      <c r="I24" s="52" t="s">
        <v>78</v>
      </c>
      <c r="J24" s="53" t="n">
        <v>1</v>
      </c>
      <c r="K24" s="54" t="n">
        <v>7.72558714462299</v>
      </c>
      <c r="L24" s="54" t="n">
        <v>4.20091324200913</v>
      </c>
      <c r="M24" s="55" t="n">
        <v>0.595238095238095</v>
      </c>
      <c r="N24" s="51" t="s">
        <v>41</v>
      </c>
      <c r="O24" s="52" t="s">
        <v>42</v>
      </c>
      <c r="P24" s="53" t="n">
        <v>2</v>
      </c>
      <c r="Q24" s="54" t="n">
        <v>17.2898</v>
      </c>
      <c r="R24" s="54" t="n">
        <v>8.27845719661336</v>
      </c>
      <c r="S24" s="56" t="n">
        <v>1.50375939849624</v>
      </c>
    </row>
    <row r="25" s="28" customFormat="true" ht="32.1" hidden="false" customHeight="true" outlineLevel="0" collapsed="false">
      <c r="A25" s="50" t="n">
        <v>14</v>
      </c>
      <c r="B25" s="51" t="s">
        <v>41</v>
      </c>
      <c r="C25" s="52" t="s">
        <v>42</v>
      </c>
      <c r="D25" s="53" t="n">
        <v>4</v>
      </c>
      <c r="E25" s="54" t="n">
        <v>16.3188</v>
      </c>
      <c r="F25" s="54" t="n">
        <v>8.64681307283166</v>
      </c>
      <c r="G25" s="55" t="n">
        <v>1.32890365448505</v>
      </c>
      <c r="H25" s="51" t="s">
        <v>54</v>
      </c>
      <c r="I25" s="52" t="s">
        <v>55</v>
      </c>
      <c r="J25" s="53" t="n">
        <v>1</v>
      </c>
      <c r="K25" s="54" t="n">
        <v>7.72558714462299</v>
      </c>
      <c r="L25" s="54" t="n">
        <v>2.95566502463054</v>
      </c>
      <c r="M25" s="55" t="n">
        <v>0.595238095238095</v>
      </c>
      <c r="N25" s="51" t="s">
        <v>56</v>
      </c>
      <c r="O25" s="52" t="s">
        <v>57</v>
      </c>
      <c r="P25" s="53" t="n">
        <v>1</v>
      </c>
      <c r="Q25" s="54" t="n">
        <v>8.6449</v>
      </c>
      <c r="R25" s="54" t="n">
        <v>1.34529147982063</v>
      </c>
      <c r="S25" s="56" t="n">
        <v>0.75187969924812</v>
      </c>
    </row>
    <row r="26" s="28" customFormat="true" ht="32.1" hidden="false" customHeight="true" outlineLevel="0" collapsed="false">
      <c r="A26" s="57" t="n">
        <v>15</v>
      </c>
      <c r="B26" s="63" t="s">
        <v>48</v>
      </c>
      <c r="C26" s="59" t="s">
        <v>49</v>
      </c>
      <c r="D26" s="64" t="n">
        <v>2</v>
      </c>
      <c r="E26" s="61" t="n">
        <v>8.1594</v>
      </c>
      <c r="F26" s="61" t="n">
        <v>4.72045441555293</v>
      </c>
      <c r="G26" s="62" t="n">
        <v>0.664451827242525</v>
      </c>
      <c r="H26" s="63" t="s">
        <v>37</v>
      </c>
      <c r="I26" s="59" t="s">
        <v>38</v>
      </c>
      <c r="J26" s="65" t="n">
        <v>1</v>
      </c>
      <c r="K26" s="61" t="n">
        <v>7.72558714462299</v>
      </c>
      <c r="L26" s="61" t="n">
        <v>5.9142434696895</v>
      </c>
      <c r="M26" s="62" t="n">
        <v>0.595238095238095</v>
      </c>
      <c r="N26" s="63" t="s">
        <v>93</v>
      </c>
      <c r="O26" s="59" t="s">
        <v>94</v>
      </c>
      <c r="P26" s="65" t="n">
        <v>1</v>
      </c>
      <c r="Q26" s="61" t="n">
        <v>8.6449</v>
      </c>
      <c r="R26" s="61" t="n">
        <v>1.34529147982063</v>
      </c>
      <c r="S26" s="61" t="n">
        <v>0.7518796992481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2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53</v>
      </c>
      <c r="E10" s="54" t="n">
        <v>768.55248690957</v>
      </c>
      <c r="F10" s="54" t="n">
        <v>534.533170010248</v>
      </c>
      <c r="G10" s="55" t="n">
        <v>100</v>
      </c>
      <c r="H10" s="51" t="s">
        <v>23</v>
      </c>
      <c r="I10" s="52" t="s">
        <v>24</v>
      </c>
      <c r="J10" s="53" t="n">
        <v>200</v>
      </c>
      <c r="K10" s="54" t="n">
        <v>867.980210051211</v>
      </c>
      <c r="L10" s="54" t="n">
        <v>696.43848823295</v>
      </c>
      <c r="M10" s="55" t="n">
        <v>100</v>
      </c>
      <c r="N10" s="51" t="s">
        <v>23</v>
      </c>
      <c r="O10" s="52" t="s">
        <v>24</v>
      </c>
      <c r="P10" s="53" t="n">
        <v>153</v>
      </c>
      <c r="Q10" s="54" t="n">
        <v>668.457959237172</v>
      </c>
      <c r="R10" s="54" t="n">
        <v>393.43254060221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01</v>
      </c>
      <c r="E11" s="54" t="n">
        <v>219.8974</v>
      </c>
      <c r="F11" s="54" t="n">
        <v>153.768727527322</v>
      </c>
      <c r="G11" s="55" t="n">
        <v>28.6118980169972</v>
      </c>
      <c r="H11" s="51" t="s">
        <v>25</v>
      </c>
      <c r="I11" s="52" t="s">
        <v>26</v>
      </c>
      <c r="J11" s="53" t="n">
        <v>68</v>
      </c>
      <c r="K11" s="54" t="n">
        <v>295.113271417412</v>
      </c>
      <c r="L11" s="54" t="n">
        <v>231.472911498025</v>
      </c>
      <c r="M11" s="55" t="n">
        <v>34</v>
      </c>
      <c r="N11" s="51" t="s">
        <v>25</v>
      </c>
      <c r="O11" s="52" t="s">
        <v>26</v>
      </c>
      <c r="P11" s="53" t="n">
        <v>33</v>
      </c>
      <c r="Q11" s="54" t="n">
        <v>144.1772</v>
      </c>
      <c r="R11" s="54" t="n">
        <v>86.945812543108</v>
      </c>
      <c r="S11" s="56" t="n">
        <v>21.5686274509804</v>
      </c>
    </row>
    <row r="12" s="28" customFormat="true" ht="32.1" hidden="false" customHeight="true" outlineLevel="0" collapsed="false">
      <c r="A12" s="50" t="n">
        <v>2</v>
      </c>
      <c r="B12" s="51" t="s">
        <v>33</v>
      </c>
      <c r="C12" s="52" t="s">
        <v>34</v>
      </c>
      <c r="D12" s="53" t="n">
        <v>30</v>
      </c>
      <c r="E12" s="54" t="n">
        <v>65.316</v>
      </c>
      <c r="F12" s="54" t="n">
        <v>41.8204389976005</v>
      </c>
      <c r="G12" s="55" t="n">
        <v>8.4985835694051</v>
      </c>
      <c r="H12" s="51" t="s">
        <v>27</v>
      </c>
      <c r="I12" s="52" t="s">
        <v>28</v>
      </c>
      <c r="J12" s="53" t="n">
        <v>17</v>
      </c>
      <c r="K12" s="54" t="n">
        <v>73.7783178543529</v>
      </c>
      <c r="L12" s="54" t="n">
        <v>58.9176469655772</v>
      </c>
      <c r="M12" s="55" t="n">
        <v>8.5</v>
      </c>
      <c r="N12" s="51" t="s">
        <v>33</v>
      </c>
      <c r="O12" s="52" t="s">
        <v>34</v>
      </c>
      <c r="P12" s="53" t="n">
        <v>17</v>
      </c>
      <c r="Q12" s="54" t="n">
        <v>74.2731</v>
      </c>
      <c r="R12" s="54" t="n">
        <v>36.7582535803197</v>
      </c>
      <c r="S12" s="56" t="n">
        <v>11.1111111111111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29</v>
      </c>
      <c r="E13" s="54" t="n">
        <v>63.1388</v>
      </c>
      <c r="F13" s="54" t="n">
        <v>44.1047908367019</v>
      </c>
      <c r="G13" s="55" t="n">
        <v>8.21529745042493</v>
      </c>
      <c r="H13" s="51" t="s">
        <v>33</v>
      </c>
      <c r="I13" s="52" t="s">
        <v>34</v>
      </c>
      <c r="J13" s="53" t="n">
        <v>13</v>
      </c>
      <c r="K13" s="54" t="n">
        <v>56.4187136533287</v>
      </c>
      <c r="L13" s="54" t="n">
        <v>44.0982835761048</v>
      </c>
      <c r="M13" s="55" t="n">
        <v>6.5</v>
      </c>
      <c r="N13" s="51" t="s">
        <v>29</v>
      </c>
      <c r="O13" s="52" t="s">
        <v>30</v>
      </c>
      <c r="P13" s="53" t="n">
        <v>13</v>
      </c>
      <c r="Q13" s="54" t="n">
        <v>56.797</v>
      </c>
      <c r="R13" s="54" t="n">
        <v>30.5185672410057</v>
      </c>
      <c r="S13" s="56" t="n">
        <v>8.49673202614379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21</v>
      </c>
      <c r="E14" s="54" t="n">
        <v>45.7212</v>
      </c>
      <c r="F14" s="54" t="n">
        <v>30.7565536316881</v>
      </c>
      <c r="G14" s="55" t="n">
        <v>5.94900849858357</v>
      </c>
      <c r="H14" s="51" t="s">
        <v>35</v>
      </c>
      <c r="I14" s="52" t="s">
        <v>36</v>
      </c>
      <c r="J14" s="53" t="n">
        <v>12</v>
      </c>
      <c r="K14" s="54" t="n">
        <v>52.0788126030727</v>
      </c>
      <c r="L14" s="54" t="n">
        <v>43.1431488010474</v>
      </c>
      <c r="M14" s="55" t="n">
        <v>6</v>
      </c>
      <c r="N14" s="51" t="s">
        <v>27</v>
      </c>
      <c r="O14" s="52" t="s">
        <v>28</v>
      </c>
      <c r="P14" s="53" t="n">
        <v>12</v>
      </c>
      <c r="Q14" s="54" t="n">
        <v>52.428</v>
      </c>
      <c r="R14" s="54" t="n">
        <v>29.5193798785158</v>
      </c>
      <c r="S14" s="56" t="n">
        <v>7.84313725490196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21</v>
      </c>
      <c r="E15" s="54" t="n">
        <v>45.7212</v>
      </c>
      <c r="F15" s="54" t="n">
        <v>28.8646419033737</v>
      </c>
      <c r="G15" s="55" t="n">
        <v>5.94900849858357</v>
      </c>
      <c r="H15" s="51" t="s">
        <v>31</v>
      </c>
      <c r="I15" s="52" t="s">
        <v>32</v>
      </c>
      <c r="J15" s="53" t="n">
        <v>11</v>
      </c>
      <c r="K15" s="54" t="n">
        <v>47.7389115528166</v>
      </c>
      <c r="L15" s="54" t="n">
        <v>38.8146760047611</v>
      </c>
      <c r="M15" s="55" t="n">
        <v>5.5</v>
      </c>
      <c r="N15" s="51" t="s">
        <v>31</v>
      </c>
      <c r="O15" s="52" t="s">
        <v>32</v>
      </c>
      <c r="P15" s="53" t="n">
        <v>10</v>
      </c>
      <c r="Q15" s="54" t="n">
        <v>43.69</v>
      </c>
      <c r="R15" s="54" t="n">
        <v>24.2085126645277</v>
      </c>
      <c r="S15" s="56" t="n">
        <v>6.5359477124183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21</v>
      </c>
      <c r="E16" s="54" t="n">
        <v>45.7212</v>
      </c>
      <c r="F16" s="54" t="n">
        <v>41.7388314442251</v>
      </c>
      <c r="G16" s="55" t="n">
        <v>5.94900849858357</v>
      </c>
      <c r="H16" s="51" t="s">
        <v>29</v>
      </c>
      <c r="I16" s="52" t="s">
        <v>30</v>
      </c>
      <c r="J16" s="53" t="n">
        <v>8</v>
      </c>
      <c r="K16" s="54" t="n">
        <v>34.7192084020484</v>
      </c>
      <c r="L16" s="54" t="n">
        <v>32.3940189460233</v>
      </c>
      <c r="M16" s="55" t="n">
        <v>4</v>
      </c>
      <c r="N16" s="51" t="s">
        <v>41</v>
      </c>
      <c r="O16" s="52" t="s">
        <v>42</v>
      </c>
      <c r="P16" s="53" t="n">
        <v>10</v>
      </c>
      <c r="Q16" s="54" t="n">
        <v>43.69</v>
      </c>
      <c r="R16" s="54" t="n">
        <v>24.8733490005698</v>
      </c>
      <c r="S16" s="56" t="n">
        <v>6.5359477124183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17</v>
      </c>
      <c r="E17" s="54" t="n">
        <v>37.0124</v>
      </c>
      <c r="F17" s="54" t="n">
        <v>24.4945667951741</v>
      </c>
      <c r="G17" s="55" t="n">
        <v>4.81586402266289</v>
      </c>
      <c r="H17" s="51" t="s">
        <v>43</v>
      </c>
      <c r="I17" s="52" t="s">
        <v>44</v>
      </c>
      <c r="J17" s="53" t="n">
        <v>8</v>
      </c>
      <c r="K17" s="54" t="n">
        <v>34.7192084020484</v>
      </c>
      <c r="L17" s="54" t="n">
        <v>26.3964657602932</v>
      </c>
      <c r="M17" s="55" t="n">
        <v>4</v>
      </c>
      <c r="N17" s="51" t="s">
        <v>35</v>
      </c>
      <c r="O17" s="52" t="s">
        <v>36</v>
      </c>
      <c r="P17" s="53" t="n">
        <v>9</v>
      </c>
      <c r="Q17" s="54" t="n">
        <v>39.321</v>
      </c>
      <c r="R17" s="54" t="n">
        <v>41.1293691317527</v>
      </c>
      <c r="S17" s="56" t="n">
        <v>5.88235294117647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13</v>
      </c>
      <c r="E18" s="54" t="n">
        <v>28.3036</v>
      </c>
      <c r="F18" s="54" t="n">
        <v>18.0151791625262</v>
      </c>
      <c r="G18" s="55" t="n">
        <v>3.68271954674221</v>
      </c>
      <c r="H18" s="51" t="s">
        <v>39</v>
      </c>
      <c r="I18" s="52" t="s">
        <v>40</v>
      </c>
      <c r="J18" s="53" t="n">
        <v>7</v>
      </c>
      <c r="K18" s="54" t="n">
        <v>30.3793073517924</v>
      </c>
      <c r="L18" s="54" t="n">
        <v>26.837128635106</v>
      </c>
      <c r="M18" s="55" t="n">
        <v>3.5</v>
      </c>
      <c r="N18" s="51" t="s">
        <v>37</v>
      </c>
      <c r="O18" s="52" t="s">
        <v>38</v>
      </c>
      <c r="P18" s="53" t="n">
        <v>8</v>
      </c>
      <c r="Q18" s="54" t="n">
        <v>34.952</v>
      </c>
      <c r="R18" s="54" t="n">
        <v>18.4199005337771</v>
      </c>
      <c r="S18" s="56" t="n">
        <v>5.22875816993464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13</v>
      </c>
      <c r="E19" s="54" t="n">
        <v>28.3036</v>
      </c>
      <c r="F19" s="54" t="n">
        <v>20.307296155826</v>
      </c>
      <c r="G19" s="55" t="n">
        <v>3.68271954674221</v>
      </c>
      <c r="H19" s="51" t="s">
        <v>41</v>
      </c>
      <c r="I19" s="52" t="s">
        <v>42</v>
      </c>
      <c r="J19" s="53" t="n">
        <v>7</v>
      </c>
      <c r="K19" s="54" t="n">
        <v>30.3793073517924</v>
      </c>
      <c r="L19" s="54" t="n">
        <v>24.9388586915673</v>
      </c>
      <c r="M19" s="55" t="n">
        <v>3.5</v>
      </c>
      <c r="N19" s="51" t="s">
        <v>39</v>
      </c>
      <c r="O19" s="52" t="s">
        <v>40</v>
      </c>
      <c r="P19" s="53" t="n">
        <v>5</v>
      </c>
      <c r="Q19" s="54" t="n">
        <v>21.845</v>
      </c>
      <c r="R19" s="54" t="n">
        <v>9.74994006607372</v>
      </c>
      <c r="S19" s="56" t="n">
        <v>3.26797385620915</v>
      </c>
    </row>
    <row r="20" s="28" customFormat="true" ht="32.1" hidden="false" customHeight="true" outlineLevel="0" collapsed="false">
      <c r="A20" s="50" t="n">
        <v>10</v>
      </c>
      <c r="B20" s="51" t="s">
        <v>39</v>
      </c>
      <c r="C20" s="52" t="s">
        <v>40</v>
      </c>
      <c r="D20" s="53" t="n">
        <v>12</v>
      </c>
      <c r="E20" s="54" t="n">
        <v>26.1264</v>
      </c>
      <c r="F20" s="54" t="n">
        <v>16.1449242307026</v>
      </c>
      <c r="G20" s="55" t="n">
        <v>3.39943342776204</v>
      </c>
      <c r="H20" s="51" t="s">
        <v>45</v>
      </c>
      <c r="I20" s="52" t="s">
        <v>46</v>
      </c>
      <c r="J20" s="53" t="n">
        <v>6</v>
      </c>
      <c r="K20" s="54" t="n">
        <v>26.0394063015363</v>
      </c>
      <c r="L20" s="54" t="n">
        <v>20.0479047608683</v>
      </c>
      <c r="M20" s="55" t="n">
        <v>3</v>
      </c>
      <c r="N20" s="51" t="s">
        <v>43</v>
      </c>
      <c r="O20" s="52" t="s">
        <v>44</v>
      </c>
      <c r="P20" s="53" t="n">
        <v>5</v>
      </c>
      <c r="Q20" s="54" t="n">
        <v>21.845</v>
      </c>
      <c r="R20" s="54" t="n">
        <v>14.2275711116528</v>
      </c>
      <c r="S20" s="56" t="n">
        <v>3.2679738562091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5</v>
      </c>
      <c r="E21" s="61" t="n">
        <v>163.290188436877</v>
      </c>
      <c r="F21" s="61" t="n">
        <v>114.517219325107</v>
      </c>
      <c r="G21" s="62" t="n">
        <v>21.2464589235127</v>
      </c>
      <c r="H21" s="58"/>
      <c r="I21" s="59" t="s">
        <v>47</v>
      </c>
      <c r="J21" s="60" t="n">
        <v>43</v>
      </c>
      <c r="K21" s="61" t="n">
        <v>186.61574516101</v>
      </c>
      <c r="L21" s="61" t="n">
        <v>149.377444593576</v>
      </c>
      <c r="M21" s="62" t="n">
        <v>21.5</v>
      </c>
      <c r="N21" s="58"/>
      <c r="O21" s="59" t="s">
        <v>47</v>
      </c>
      <c r="P21" s="60" t="n">
        <v>31</v>
      </c>
      <c r="Q21" s="61" t="n">
        <v>135.439194355244</v>
      </c>
      <c r="R21" s="61" t="n">
        <v>77.081884850912</v>
      </c>
      <c r="S21" s="61" t="n">
        <v>20.2614379084967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10</v>
      </c>
      <c r="E22" s="54" t="n">
        <v>21.772</v>
      </c>
      <c r="F22" s="54" t="n">
        <v>15.6943341108664</v>
      </c>
      <c r="G22" s="55" t="n">
        <v>2.8328611898017</v>
      </c>
      <c r="H22" s="51" t="s">
        <v>37</v>
      </c>
      <c r="I22" s="52" t="s">
        <v>38</v>
      </c>
      <c r="J22" s="53" t="n">
        <v>5</v>
      </c>
      <c r="K22" s="54" t="n">
        <v>21.6995052512803</v>
      </c>
      <c r="L22" s="54" t="n">
        <v>19.3397679219525</v>
      </c>
      <c r="M22" s="55" t="n">
        <v>2.5</v>
      </c>
      <c r="N22" s="51" t="s">
        <v>45</v>
      </c>
      <c r="O22" s="52" t="s">
        <v>46</v>
      </c>
      <c r="P22" s="53" t="n">
        <v>4</v>
      </c>
      <c r="Q22" s="54" t="n">
        <v>17.476</v>
      </c>
      <c r="R22" s="54" t="n">
        <v>11.3002632837967</v>
      </c>
      <c r="S22" s="56" t="n">
        <v>2.61437908496732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4</v>
      </c>
      <c r="E23" s="54" t="n">
        <v>8.7088</v>
      </c>
      <c r="F23" s="54" t="n">
        <v>6.69119746707525</v>
      </c>
      <c r="G23" s="55" t="n">
        <v>1.13314447592068</v>
      </c>
      <c r="H23" s="51" t="s">
        <v>56</v>
      </c>
      <c r="I23" s="52" t="s">
        <v>57</v>
      </c>
      <c r="J23" s="53" t="n">
        <v>3</v>
      </c>
      <c r="K23" s="54" t="n">
        <v>13.0197031507682</v>
      </c>
      <c r="L23" s="54" t="n">
        <v>10.2140074419125</v>
      </c>
      <c r="M23" s="55" t="n">
        <v>1.5</v>
      </c>
      <c r="N23" s="51" t="s">
        <v>48</v>
      </c>
      <c r="O23" s="52" t="s">
        <v>49</v>
      </c>
      <c r="P23" s="53" t="n">
        <v>2</v>
      </c>
      <c r="Q23" s="54" t="n">
        <v>8.738</v>
      </c>
      <c r="R23" s="54" t="n">
        <v>7.22823400879224</v>
      </c>
      <c r="S23" s="56" t="n">
        <v>1.30718954248366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3</v>
      </c>
      <c r="E24" s="54" t="n">
        <v>6.5316</v>
      </c>
      <c r="F24" s="54" t="n">
        <v>4.34427523067204</v>
      </c>
      <c r="G24" s="55" t="n">
        <v>0.84985835694051</v>
      </c>
      <c r="H24" s="51" t="s">
        <v>48</v>
      </c>
      <c r="I24" s="52" t="s">
        <v>49</v>
      </c>
      <c r="J24" s="53" t="n">
        <v>2</v>
      </c>
      <c r="K24" s="54" t="n">
        <v>8.67980210051211</v>
      </c>
      <c r="L24" s="54" t="n">
        <v>6.17850234871511</v>
      </c>
      <c r="M24" s="55" t="n">
        <v>1</v>
      </c>
      <c r="N24" s="51" t="s">
        <v>54</v>
      </c>
      <c r="O24" s="52" t="s">
        <v>55</v>
      </c>
      <c r="P24" s="53" t="n">
        <v>2</v>
      </c>
      <c r="Q24" s="54" t="n">
        <v>8.738</v>
      </c>
      <c r="R24" s="54" t="n">
        <v>3.97350993377483</v>
      </c>
      <c r="S24" s="56" t="n">
        <v>1.30718954248366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3</v>
      </c>
      <c r="E25" s="54" t="n">
        <v>6.5316</v>
      </c>
      <c r="F25" s="54" t="n">
        <v>4.18890855621681</v>
      </c>
      <c r="G25" s="55" t="n">
        <v>0.84985835694051</v>
      </c>
      <c r="H25" s="51" t="s">
        <v>52</v>
      </c>
      <c r="I25" s="52" t="s">
        <v>53</v>
      </c>
      <c r="J25" s="53" t="n">
        <v>2</v>
      </c>
      <c r="K25" s="54" t="n">
        <v>8.67980210051211</v>
      </c>
      <c r="L25" s="54" t="n">
        <v>7.10059171597633</v>
      </c>
      <c r="M25" s="55" t="n">
        <v>1</v>
      </c>
      <c r="N25" s="51" t="s">
        <v>86</v>
      </c>
      <c r="O25" s="52" t="s">
        <v>87</v>
      </c>
      <c r="P25" s="53" t="n">
        <v>2</v>
      </c>
      <c r="Q25" s="54" t="n">
        <v>8.738</v>
      </c>
      <c r="R25" s="54" t="n">
        <v>3.66039513425143</v>
      </c>
      <c r="S25" s="56" t="n">
        <v>1.30718954248366</v>
      </c>
    </row>
    <row r="26" s="28" customFormat="true" ht="32.1" hidden="false" customHeight="true" outlineLevel="0" collapsed="false">
      <c r="A26" s="57" t="n">
        <v>15</v>
      </c>
      <c r="B26" s="63" t="s">
        <v>86</v>
      </c>
      <c r="C26" s="59" t="s">
        <v>87</v>
      </c>
      <c r="D26" s="64" t="n">
        <v>3</v>
      </c>
      <c r="E26" s="61" t="n">
        <v>6.5316</v>
      </c>
      <c r="F26" s="61" t="n">
        <v>4.16441587242794</v>
      </c>
      <c r="G26" s="62" t="n">
        <v>0.84985835694051</v>
      </c>
      <c r="H26" s="63" t="s">
        <v>100</v>
      </c>
      <c r="I26" s="59" t="s">
        <v>101</v>
      </c>
      <c r="J26" s="65" t="n">
        <v>2</v>
      </c>
      <c r="K26" s="61" t="n">
        <v>8.67980210051211</v>
      </c>
      <c r="L26" s="61" t="n">
        <v>7.19723966287686</v>
      </c>
      <c r="M26" s="62" t="n">
        <v>1</v>
      </c>
      <c r="N26" s="63" t="s">
        <v>65</v>
      </c>
      <c r="O26" s="59" t="s">
        <v>66</v>
      </c>
      <c r="P26" s="65" t="n">
        <v>1</v>
      </c>
      <c r="Q26" s="61" t="n">
        <v>4.369</v>
      </c>
      <c r="R26" s="61" t="n">
        <v>1.98675496688742</v>
      </c>
      <c r="S26" s="61" t="n">
        <v>0.6535947712418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3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06</v>
      </c>
      <c r="E10" s="54" t="n">
        <v>1389.12303179473</v>
      </c>
      <c r="F10" s="54" t="n">
        <v>546.84919330667</v>
      </c>
      <c r="G10" s="55" t="n">
        <v>100</v>
      </c>
      <c r="H10" s="51" t="s">
        <v>23</v>
      </c>
      <c r="I10" s="52" t="s">
        <v>24</v>
      </c>
      <c r="J10" s="53" t="n">
        <v>117</v>
      </c>
      <c r="K10" s="54" t="n">
        <v>1427.87405418599</v>
      </c>
      <c r="L10" s="54" t="n">
        <v>709.909021611578</v>
      </c>
      <c r="M10" s="55" t="n">
        <v>100</v>
      </c>
      <c r="N10" s="51" t="s">
        <v>23</v>
      </c>
      <c r="O10" s="52" t="s">
        <v>24</v>
      </c>
      <c r="P10" s="53" t="n">
        <v>89</v>
      </c>
      <c r="Q10" s="54" t="n">
        <v>1341.27043930375</v>
      </c>
      <c r="R10" s="54" t="n">
        <v>345.12350274153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53</v>
      </c>
      <c r="E11" s="54" t="n">
        <v>357.3957</v>
      </c>
      <c r="F11" s="54" t="n">
        <v>147.035920153288</v>
      </c>
      <c r="G11" s="55" t="n">
        <v>25.7281553398058</v>
      </c>
      <c r="H11" s="51" t="s">
        <v>25</v>
      </c>
      <c r="I11" s="52" t="s">
        <v>26</v>
      </c>
      <c r="J11" s="53" t="n">
        <v>36</v>
      </c>
      <c r="K11" s="54" t="n">
        <v>439.345862826458</v>
      </c>
      <c r="L11" s="54" t="n">
        <v>196.441651157341</v>
      </c>
      <c r="M11" s="55" t="n">
        <v>30.7692307692308</v>
      </c>
      <c r="N11" s="51" t="s">
        <v>27</v>
      </c>
      <c r="O11" s="52" t="s">
        <v>28</v>
      </c>
      <c r="P11" s="53" t="n">
        <v>19</v>
      </c>
      <c r="Q11" s="54" t="n">
        <v>286.3386</v>
      </c>
      <c r="R11" s="54" t="n">
        <v>61.2316644179143</v>
      </c>
      <c r="S11" s="56" t="n">
        <v>21.348314606741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31</v>
      </c>
      <c r="E12" s="54" t="n">
        <v>209.0427</v>
      </c>
      <c r="F12" s="54" t="n">
        <v>69.424692909218</v>
      </c>
      <c r="G12" s="55" t="n">
        <v>15.0485436893204</v>
      </c>
      <c r="H12" s="51" t="s">
        <v>27</v>
      </c>
      <c r="I12" s="52" t="s">
        <v>28</v>
      </c>
      <c r="J12" s="53" t="n">
        <v>12</v>
      </c>
      <c r="K12" s="54" t="n">
        <v>146.448620942153</v>
      </c>
      <c r="L12" s="54" t="n">
        <v>66.9236014613017</v>
      </c>
      <c r="M12" s="55" t="n">
        <v>10.2564102564103</v>
      </c>
      <c r="N12" s="51" t="s">
        <v>25</v>
      </c>
      <c r="O12" s="52" t="s">
        <v>26</v>
      </c>
      <c r="P12" s="53" t="n">
        <v>17</v>
      </c>
      <c r="Q12" s="54" t="n">
        <v>256.1977</v>
      </c>
      <c r="R12" s="54" t="n">
        <v>100.675843955711</v>
      </c>
      <c r="S12" s="56" t="n">
        <v>19.1011235955056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7</v>
      </c>
      <c r="E13" s="54" t="n">
        <v>114.6363</v>
      </c>
      <c r="F13" s="54" t="n">
        <v>33.2056242713857</v>
      </c>
      <c r="G13" s="55" t="n">
        <v>8.25242718446602</v>
      </c>
      <c r="H13" s="51" t="s">
        <v>29</v>
      </c>
      <c r="I13" s="52" t="s">
        <v>30</v>
      </c>
      <c r="J13" s="53" t="n">
        <v>9</v>
      </c>
      <c r="K13" s="54" t="n">
        <v>109.836465706615</v>
      </c>
      <c r="L13" s="54" t="n">
        <v>47.4604149612231</v>
      </c>
      <c r="M13" s="55" t="n">
        <v>7.69230769230769</v>
      </c>
      <c r="N13" s="51" t="s">
        <v>31</v>
      </c>
      <c r="O13" s="52" t="s">
        <v>32</v>
      </c>
      <c r="P13" s="53" t="n">
        <v>8</v>
      </c>
      <c r="Q13" s="54" t="n">
        <v>120.5636</v>
      </c>
      <c r="R13" s="54" t="n">
        <v>23.314196145322</v>
      </c>
      <c r="S13" s="56" t="n">
        <v>8.98876404494382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4</v>
      </c>
      <c r="E14" s="54" t="n">
        <v>94.4064</v>
      </c>
      <c r="F14" s="54" t="n">
        <v>29.4669004743711</v>
      </c>
      <c r="G14" s="55" t="n">
        <v>6.79611650485437</v>
      </c>
      <c r="H14" s="51" t="s">
        <v>33</v>
      </c>
      <c r="I14" s="52" t="s">
        <v>34</v>
      </c>
      <c r="J14" s="53" t="n">
        <v>6</v>
      </c>
      <c r="K14" s="54" t="n">
        <v>73.2243104710764</v>
      </c>
      <c r="L14" s="54" t="n">
        <v>38.2868550411437</v>
      </c>
      <c r="M14" s="55" t="n">
        <v>5.12820512820513</v>
      </c>
      <c r="N14" s="51" t="s">
        <v>29</v>
      </c>
      <c r="O14" s="52" t="s">
        <v>30</v>
      </c>
      <c r="P14" s="53" t="n">
        <v>8</v>
      </c>
      <c r="Q14" s="54" t="n">
        <v>120.5636</v>
      </c>
      <c r="R14" s="54" t="n">
        <v>18.5432640758118</v>
      </c>
      <c r="S14" s="56" t="n">
        <v>8.98876404494382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1</v>
      </c>
      <c r="E15" s="54" t="n">
        <v>74.1764</v>
      </c>
      <c r="F15" s="54" t="n">
        <v>29.1284823121789</v>
      </c>
      <c r="G15" s="55" t="n">
        <v>5.33980582524272</v>
      </c>
      <c r="H15" s="51" t="s">
        <v>31</v>
      </c>
      <c r="I15" s="52" t="s">
        <v>32</v>
      </c>
      <c r="J15" s="53" t="n">
        <v>6</v>
      </c>
      <c r="K15" s="54" t="n">
        <v>73.2243104710764</v>
      </c>
      <c r="L15" s="54" t="n">
        <v>31.4040256646146</v>
      </c>
      <c r="M15" s="55" t="n">
        <v>5.12820512820513</v>
      </c>
      <c r="N15" s="51" t="s">
        <v>33</v>
      </c>
      <c r="O15" s="52" t="s">
        <v>34</v>
      </c>
      <c r="P15" s="53" t="n">
        <v>5</v>
      </c>
      <c r="Q15" s="54" t="n">
        <v>75.3522</v>
      </c>
      <c r="R15" s="54" t="n">
        <v>14.7563699194589</v>
      </c>
      <c r="S15" s="56" t="n">
        <v>5.61797752808989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9</v>
      </c>
      <c r="E16" s="54" t="n">
        <v>60.6898</v>
      </c>
      <c r="F16" s="54" t="n">
        <v>17.8719828858844</v>
      </c>
      <c r="G16" s="55" t="n">
        <v>4.36893203883495</v>
      </c>
      <c r="H16" s="51" t="s">
        <v>35</v>
      </c>
      <c r="I16" s="52" t="s">
        <v>36</v>
      </c>
      <c r="J16" s="53" t="n">
        <v>6</v>
      </c>
      <c r="K16" s="54" t="n">
        <v>73.2243104710764</v>
      </c>
      <c r="L16" s="54" t="n">
        <v>90.0614135184873</v>
      </c>
      <c r="M16" s="55" t="n">
        <v>5.12820512820513</v>
      </c>
      <c r="N16" s="51" t="s">
        <v>37</v>
      </c>
      <c r="O16" s="52" t="s">
        <v>38</v>
      </c>
      <c r="P16" s="53" t="n">
        <v>5</v>
      </c>
      <c r="Q16" s="54" t="n">
        <v>75.3522</v>
      </c>
      <c r="R16" s="54" t="n">
        <v>9.47867298578199</v>
      </c>
      <c r="S16" s="56" t="n">
        <v>5.61797752808989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8</v>
      </c>
      <c r="E17" s="54" t="n">
        <v>53.9465</v>
      </c>
      <c r="F17" s="54" t="n">
        <v>55.7682502977376</v>
      </c>
      <c r="G17" s="55" t="n">
        <v>3.88349514563107</v>
      </c>
      <c r="H17" s="51" t="s">
        <v>45</v>
      </c>
      <c r="I17" s="52" t="s">
        <v>46</v>
      </c>
      <c r="J17" s="53" t="n">
        <v>5</v>
      </c>
      <c r="K17" s="54" t="n">
        <v>61.020258725897</v>
      </c>
      <c r="L17" s="54" t="n">
        <v>28.6897191922387</v>
      </c>
      <c r="M17" s="55" t="n">
        <v>4.27350427350427</v>
      </c>
      <c r="N17" s="51" t="s">
        <v>39</v>
      </c>
      <c r="O17" s="52" t="s">
        <v>40</v>
      </c>
      <c r="P17" s="53" t="n">
        <v>3</v>
      </c>
      <c r="Q17" s="54" t="n">
        <v>45.2113</v>
      </c>
      <c r="R17" s="54" t="n">
        <v>5.68720379146919</v>
      </c>
      <c r="S17" s="56" t="n">
        <v>3.37078651685393</v>
      </c>
    </row>
    <row r="18" s="28" customFormat="true" ht="32.1" hidden="false" customHeight="true" outlineLevel="0" collapsed="false">
      <c r="A18" s="50" t="n">
        <v>8</v>
      </c>
      <c r="B18" s="51" t="s">
        <v>45</v>
      </c>
      <c r="C18" s="52" t="s">
        <v>46</v>
      </c>
      <c r="D18" s="53" t="n">
        <v>7</v>
      </c>
      <c r="E18" s="54" t="n">
        <v>47.2032</v>
      </c>
      <c r="F18" s="54" t="n">
        <v>28.4884954058595</v>
      </c>
      <c r="G18" s="55" t="n">
        <v>3.39805825242718</v>
      </c>
      <c r="H18" s="51" t="s">
        <v>37</v>
      </c>
      <c r="I18" s="52" t="s">
        <v>38</v>
      </c>
      <c r="J18" s="53" t="n">
        <v>4</v>
      </c>
      <c r="K18" s="54" t="n">
        <v>48.8162069807176</v>
      </c>
      <c r="L18" s="54" t="n">
        <v>23.7373233683197</v>
      </c>
      <c r="M18" s="55" t="n">
        <v>3.41880341880342</v>
      </c>
      <c r="N18" s="51" t="s">
        <v>43</v>
      </c>
      <c r="O18" s="52" t="s">
        <v>44</v>
      </c>
      <c r="P18" s="53" t="n">
        <v>3</v>
      </c>
      <c r="Q18" s="54" t="n">
        <v>45.2113</v>
      </c>
      <c r="R18" s="54" t="n">
        <v>12.0943762120233</v>
      </c>
      <c r="S18" s="56" t="n">
        <v>3.37078651685393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6</v>
      </c>
      <c r="E19" s="54" t="n">
        <v>40.4598</v>
      </c>
      <c r="F19" s="54" t="n">
        <v>9.720935927341</v>
      </c>
      <c r="G19" s="55" t="n">
        <v>2.9126213592233</v>
      </c>
      <c r="H19" s="51" t="s">
        <v>48</v>
      </c>
      <c r="I19" s="52" t="s">
        <v>49</v>
      </c>
      <c r="J19" s="53" t="n">
        <v>3</v>
      </c>
      <c r="K19" s="54" t="n">
        <v>36.6121552355382</v>
      </c>
      <c r="L19" s="54" t="n">
        <v>16.0241380009887</v>
      </c>
      <c r="M19" s="55" t="n">
        <v>2.56410256410256</v>
      </c>
      <c r="N19" s="51" t="s">
        <v>35</v>
      </c>
      <c r="O19" s="52" t="s">
        <v>36</v>
      </c>
      <c r="P19" s="53" t="n">
        <v>2</v>
      </c>
      <c r="Q19" s="54" t="n">
        <v>30.1409</v>
      </c>
      <c r="R19" s="54" t="n">
        <v>12.7106227106227</v>
      </c>
      <c r="S19" s="56" t="n">
        <v>2.24719101123596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6</v>
      </c>
      <c r="E20" s="54" t="n">
        <v>40.4598</v>
      </c>
      <c r="F20" s="54" t="n">
        <v>19.6636987073202</v>
      </c>
      <c r="G20" s="55" t="n">
        <v>2.9126213592233</v>
      </c>
      <c r="H20" s="51" t="s">
        <v>39</v>
      </c>
      <c r="I20" s="52" t="s">
        <v>40</v>
      </c>
      <c r="J20" s="53" t="n">
        <v>3</v>
      </c>
      <c r="K20" s="54" t="n">
        <v>36.6121552355382</v>
      </c>
      <c r="L20" s="54" t="n">
        <v>15.1475318735105</v>
      </c>
      <c r="M20" s="55" t="n">
        <v>2.56410256410256</v>
      </c>
      <c r="N20" s="51" t="s">
        <v>45</v>
      </c>
      <c r="O20" s="52" t="s">
        <v>46</v>
      </c>
      <c r="P20" s="53" t="n">
        <v>2</v>
      </c>
      <c r="Q20" s="54" t="n">
        <v>30.1409</v>
      </c>
      <c r="R20" s="54" t="n">
        <v>25.5606758832565</v>
      </c>
      <c r="S20" s="56" t="n">
        <v>2.2471910112359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4</v>
      </c>
      <c r="E21" s="61" t="n">
        <v>296.705890286254</v>
      </c>
      <c r="F21" s="61" t="n">
        <v>107.074209962086</v>
      </c>
      <c r="G21" s="62" t="n">
        <v>21.3592233009709</v>
      </c>
      <c r="H21" s="58"/>
      <c r="I21" s="59" t="s">
        <v>47</v>
      </c>
      <c r="J21" s="60" t="n">
        <v>27</v>
      </c>
      <c r="K21" s="61" t="n">
        <v>329.509397119844</v>
      </c>
      <c r="L21" s="61" t="n">
        <v>155.732347372409</v>
      </c>
      <c r="M21" s="62" t="n">
        <v>23.0769230769231</v>
      </c>
      <c r="N21" s="58"/>
      <c r="O21" s="59" t="s">
        <v>47</v>
      </c>
      <c r="P21" s="60" t="n">
        <v>17</v>
      </c>
      <c r="Q21" s="61" t="n">
        <v>256.19772436139</v>
      </c>
      <c r="R21" s="61" t="n">
        <v>61.0706126441635</v>
      </c>
      <c r="S21" s="61" t="n">
        <v>19.1011235955056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4</v>
      </c>
      <c r="E22" s="54" t="n">
        <v>26.9732</v>
      </c>
      <c r="F22" s="54" t="n">
        <v>10.693663018471</v>
      </c>
      <c r="G22" s="55" t="n">
        <v>1.94174757281553</v>
      </c>
      <c r="H22" s="51" t="s">
        <v>43</v>
      </c>
      <c r="I22" s="52" t="s">
        <v>44</v>
      </c>
      <c r="J22" s="53" t="n">
        <v>3</v>
      </c>
      <c r="K22" s="54" t="n">
        <v>36.6121552355382</v>
      </c>
      <c r="L22" s="54" t="n">
        <v>21.6339148884948</v>
      </c>
      <c r="M22" s="55" t="n">
        <v>2.56410256410256</v>
      </c>
      <c r="N22" s="51" t="s">
        <v>48</v>
      </c>
      <c r="O22" s="52" t="s">
        <v>49</v>
      </c>
      <c r="P22" s="53" t="n">
        <v>1</v>
      </c>
      <c r="Q22" s="54" t="n">
        <v>15.0704</v>
      </c>
      <c r="R22" s="54" t="n">
        <v>4.14364640883978</v>
      </c>
      <c r="S22" s="56" t="n">
        <v>1.12359550561798</v>
      </c>
    </row>
    <row r="23" s="28" customFormat="true" ht="32.1" hidden="false" customHeight="true" outlineLevel="0" collapsed="false">
      <c r="A23" s="50" t="n">
        <v>12</v>
      </c>
      <c r="B23" s="51" t="s">
        <v>54</v>
      </c>
      <c r="C23" s="52" t="s">
        <v>55</v>
      </c>
      <c r="D23" s="53" t="n">
        <v>2</v>
      </c>
      <c r="E23" s="54" t="n">
        <v>13.4866</v>
      </c>
      <c r="F23" s="54" t="n">
        <v>2.62582056892779</v>
      </c>
      <c r="G23" s="55" t="n">
        <v>0.970873786407767</v>
      </c>
      <c r="H23" s="51" t="s">
        <v>41</v>
      </c>
      <c r="I23" s="52" t="s">
        <v>42</v>
      </c>
      <c r="J23" s="53" t="n">
        <v>2</v>
      </c>
      <c r="K23" s="54" t="n">
        <v>24.4081034903588</v>
      </c>
      <c r="L23" s="54" t="n">
        <v>9.92644065036237</v>
      </c>
      <c r="M23" s="55" t="n">
        <v>1.70940170940171</v>
      </c>
      <c r="N23" s="51" t="s">
        <v>93</v>
      </c>
      <c r="O23" s="52" t="s">
        <v>94</v>
      </c>
      <c r="P23" s="53" t="n">
        <v>1</v>
      </c>
      <c r="Q23" s="54" t="n">
        <v>15.0704</v>
      </c>
      <c r="R23" s="54" t="n">
        <v>1.8957345971564</v>
      </c>
      <c r="S23" s="56" t="n">
        <v>1.12359550561798</v>
      </c>
    </row>
    <row r="24" s="28" customFormat="true" ht="32.1" hidden="false" customHeight="true" outlineLevel="0" collapsed="false">
      <c r="A24" s="50" t="n">
        <v>13</v>
      </c>
      <c r="B24" s="51" t="s">
        <v>41</v>
      </c>
      <c r="C24" s="52" t="s">
        <v>42</v>
      </c>
      <c r="D24" s="53" t="n">
        <v>2</v>
      </c>
      <c r="E24" s="54" t="n">
        <v>13.4866</v>
      </c>
      <c r="F24" s="54" t="n">
        <v>4.79891299991182</v>
      </c>
      <c r="G24" s="55" t="n">
        <v>0.970873786407767</v>
      </c>
      <c r="H24" s="51" t="s">
        <v>56</v>
      </c>
      <c r="I24" s="52" t="s">
        <v>57</v>
      </c>
      <c r="J24" s="53" t="n">
        <v>1</v>
      </c>
      <c r="K24" s="54" t="n">
        <v>12.2040517451794</v>
      </c>
      <c r="L24" s="54" t="n">
        <v>5.53505535055351</v>
      </c>
      <c r="M24" s="55" t="n">
        <v>0.854700854700855</v>
      </c>
      <c r="N24" s="51" t="s">
        <v>54</v>
      </c>
      <c r="O24" s="52" t="s">
        <v>55</v>
      </c>
      <c r="P24" s="53" t="n">
        <v>1</v>
      </c>
      <c r="Q24" s="54" t="n">
        <v>15.0704</v>
      </c>
      <c r="R24" s="54" t="n">
        <v>1.8957345971564</v>
      </c>
      <c r="S24" s="56" t="n">
        <v>1.12359550561798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1</v>
      </c>
      <c r="E25" s="54" t="n">
        <v>6.7433</v>
      </c>
      <c r="F25" s="54" t="n">
        <v>2.3696682464455</v>
      </c>
      <c r="G25" s="55" t="n">
        <v>0.485436893203884</v>
      </c>
      <c r="H25" s="51" t="s">
        <v>52</v>
      </c>
      <c r="I25" s="52" t="s">
        <v>53</v>
      </c>
      <c r="J25" s="53" t="n">
        <v>1</v>
      </c>
      <c r="K25" s="54" t="n">
        <v>12.2040517451794</v>
      </c>
      <c r="L25" s="54" t="n">
        <v>4.27046263345196</v>
      </c>
      <c r="M25" s="55" t="n">
        <v>0.854700854700855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1</v>
      </c>
      <c r="E26" s="61" t="n">
        <v>6.7433</v>
      </c>
      <c r="F26" s="61" t="n">
        <v>1.31291028446389</v>
      </c>
      <c r="G26" s="62" t="n">
        <v>0.485436893203884</v>
      </c>
      <c r="H26" s="63" t="s">
        <v>54</v>
      </c>
      <c r="I26" s="59" t="s">
        <v>55</v>
      </c>
      <c r="J26" s="65" t="n">
        <v>1</v>
      </c>
      <c r="K26" s="61" t="n">
        <v>12.2040517451794</v>
      </c>
      <c r="L26" s="61" t="n">
        <v>4.27046263345196</v>
      </c>
      <c r="M26" s="62" t="n">
        <v>0.854700854700855</v>
      </c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4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44</v>
      </c>
      <c r="E10" s="54" t="n">
        <v>1111.02538384384</v>
      </c>
      <c r="F10" s="54" t="n">
        <v>521.855023797545</v>
      </c>
      <c r="G10" s="55" t="n">
        <v>100</v>
      </c>
      <c r="H10" s="51" t="s">
        <v>23</v>
      </c>
      <c r="I10" s="52" t="s">
        <v>24</v>
      </c>
      <c r="J10" s="53" t="n">
        <v>93</v>
      </c>
      <c r="K10" s="54" t="n">
        <v>1333.42891963582</v>
      </c>
      <c r="L10" s="54" t="n">
        <v>754.309154057468</v>
      </c>
      <c r="M10" s="55" t="n">
        <v>100</v>
      </c>
      <c r="N10" s="51" t="s">
        <v>23</v>
      </c>
      <c r="O10" s="52" t="s">
        <v>24</v>
      </c>
      <c r="P10" s="53" t="n">
        <v>51</v>
      </c>
      <c r="Q10" s="54" t="n">
        <v>851.916812828865</v>
      </c>
      <c r="R10" s="54" t="n">
        <v>274.33569930112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41</v>
      </c>
      <c r="E11" s="54" t="n">
        <v>316.333616233315</v>
      </c>
      <c r="F11" s="54" t="n">
        <v>149.305443791118</v>
      </c>
      <c r="G11" s="55" t="n">
        <v>28.4722222222222</v>
      </c>
      <c r="H11" s="51" t="s">
        <v>25</v>
      </c>
      <c r="I11" s="52" t="s">
        <v>26</v>
      </c>
      <c r="J11" s="53" t="n">
        <v>27</v>
      </c>
      <c r="K11" s="54" t="n">
        <v>387.1245</v>
      </c>
      <c r="L11" s="54" t="n">
        <v>204.497274124812</v>
      </c>
      <c r="M11" s="55" t="n">
        <v>29.0322580645161</v>
      </c>
      <c r="N11" s="51" t="s">
        <v>25</v>
      </c>
      <c r="O11" s="52" t="s">
        <v>26</v>
      </c>
      <c r="P11" s="53" t="n">
        <v>14</v>
      </c>
      <c r="Q11" s="54" t="n">
        <v>233.8595</v>
      </c>
      <c r="R11" s="54" t="n">
        <v>84.8195932011167</v>
      </c>
      <c r="S11" s="56" t="n">
        <v>27.4509803921569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19</v>
      </c>
      <c r="E12" s="54" t="n">
        <v>146.593627034951</v>
      </c>
      <c r="F12" s="54" t="n">
        <v>54.2745925096821</v>
      </c>
      <c r="G12" s="55" t="n">
        <v>13.1944444444444</v>
      </c>
      <c r="H12" s="51" t="s">
        <v>29</v>
      </c>
      <c r="I12" s="52" t="s">
        <v>30</v>
      </c>
      <c r="J12" s="53" t="n">
        <v>10</v>
      </c>
      <c r="K12" s="54" t="n">
        <v>143.3794</v>
      </c>
      <c r="L12" s="54" t="n">
        <v>70.5310372710733</v>
      </c>
      <c r="M12" s="55" t="n">
        <v>10.752688172043</v>
      </c>
      <c r="N12" s="51" t="s">
        <v>29</v>
      </c>
      <c r="O12" s="52" t="s">
        <v>30</v>
      </c>
      <c r="P12" s="53" t="n">
        <v>9</v>
      </c>
      <c r="Q12" s="54" t="n">
        <v>150.3382</v>
      </c>
      <c r="R12" s="54" t="n">
        <v>37.5938718833432</v>
      </c>
      <c r="S12" s="56" t="n">
        <v>17.6470588235294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16</v>
      </c>
      <c r="E13" s="54" t="n">
        <v>123.447264871538</v>
      </c>
      <c r="F13" s="54" t="n">
        <v>73.5961866619133</v>
      </c>
      <c r="G13" s="55" t="n">
        <v>11.1111111111111</v>
      </c>
      <c r="H13" s="51" t="s">
        <v>27</v>
      </c>
      <c r="I13" s="52" t="s">
        <v>28</v>
      </c>
      <c r="J13" s="53" t="n">
        <v>9</v>
      </c>
      <c r="K13" s="54" t="n">
        <v>129.0415</v>
      </c>
      <c r="L13" s="54" t="n">
        <v>117.089218768214</v>
      </c>
      <c r="M13" s="55" t="n">
        <v>9.67741935483871</v>
      </c>
      <c r="N13" s="51" t="s">
        <v>27</v>
      </c>
      <c r="O13" s="52" t="s">
        <v>28</v>
      </c>
      <c r="P13" s="53" t="n">
        <v>7</v>
      </c>
      <c r="Q13" s="54" t="n">
        <v>116.9297</v>
      </c>
      <c r="R13" s="54" t="n">
        <v>30.1459994966985</v>
      </c>
      <c r="S13" s="56" t="n">
        <v>13.7254901960784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9</v>
      </c>
      <c r="E14" s="54" t="n">
        <v>69.4390864902399</v>
      </c>
      <c r="F14" s="54" t="n">
        <v>34.3701171831892</v>
      </c>
      <c r="G14" s="55" t="n">
        <v>6.25</v>
      </c>
      <c r="H14" s="51" t="s">
        <v>33</v>
      </c>
      <c r="I14" s="52" t="s">
        <v>34</v>
      </c>
      <c r="J14" s="53" t="n">
        <v>6</v>
      </c>
      <c r="K14" s="54" t="n">
        <v>86.0276</v>
      </c>
      <c r="L14" s="54" t="n">
        <v>55.6533417357378</v>
      </c>
      <c r="M14" s="55" t="n">
        <v>6.45161290322581</v>
      </c>
      <c r="N14" s="51" t="s">
        <v>31</v>
      </c>
      <c r="O14" s="52" t="s">
        <v>32</v>
      </c>
      <c r="P14" s="53" t="n">
        <v>4</v>
      </c>
      <c r="Q14" s="54" t="n">
        <v>66.817</v>
      </c>
      <c r="R14" s="54" t="n">
        <v>27.3931151671969</v>
      </c>
      <c r="S14" s="56" t="n">
        <v>7.84313725490196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9</v>
      </c>
      <c r="E15" s="54" t="n">
        <v>69.4390864902399</v>
      </c>
      <c r="F15" s="54" t="n">
        <v>36.5110061438018</v>
      </c>
      <c r="G15" s="55" t="n">
        <v>6.25</v>
      </c>
      <c r="H15" s="51" t="s">
        <v>39</v>
      </c>
      <c r="I15" s="52" t="s">
        <v>40</v>
      </c>
      <c r="J15" s="53" t="n">
        <v>6</v>
      </c>
      <c r="K15" s="54" t="n">
        <v>86.0276</v>
      </c>
      <c r="L15" s="54" t="n">
        <v>38.0718743923956</v>
      </c>
      <c r="M15" s="55" t="n">
        <v>6.45161290322581</v>
      </c>
      <c r="N15" s="51" t="s">
        <v>33</v>
      </c>
      <c r="O15" s="52" t="s">
        <v>34</v>
      </c>
      <c r="P15" s="53" t="n">
        <v>3</v>
      </c>
      <c r="Q15" s="54" t="n">
        <v>50.1127</v>
      </c>
      <c r="R15" s="54" t="n">
        <v>9.80325500361195</v>
      </c>
      <c r="S15" s="56" t="n">
        <v>5.88235294117647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8</v>
      </c>
      <c r="E16" s="54" t="n">
        <v>61.7236324357688</v>
      </c>
      <c r="F16" s="54" t="n">
        <v>20.90390348216</v>
      </c>
      <c r="G16" s="55" t="n">
        <v>5.55555555555556</v>
      </c>
      <c r="H16" s="51" t="s">
        <v>35</v>
      </c>
      <c r="I16" s="52" t="s">
        <v>36</v>
      </c>
      <c r="J16" s="53" t="n">
        <v>6</v>
      </c>
      <c r="K16" s="54" t="n">
        <v>86.0276</v>
      </c>
      <c r="L16" s="54" t="n">
        <v>47.3696650520813</v>
      </c>
      <c r="M16" s="55" t="n">
        <v>6.45161290322581</v>
      </c>
      <c r="N16" s="51" t="s">
        <v>35</v>
      </c>
      <c r="O16" s="52" t="s">
        <v>36</v>
      </c>
      <c r="P16" s="53" t="n">
        <v>3</v>
      </c>
      <c r="Q16" s="54" t="n">
        <v>50.1127</v>
      </c>
      <c r="R16" s="54" t="n">
        <v>28.4866644464219</v>
      </c>
      <c r="S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31</v>
      </c>
      <c r="C17" s="52" t="s">
        <v>32</v>
      </c>
      <c r="D17" s="53" t="n">
        <v>7</v>
      </c>
      <c r="E17" s="54" t="n">
        <v>54.0081783812977</v>
      </c>
      <c r="F17" s="54" t="n">
        <v>22.1068300715711</v>
      </c>
      <c r="G17" s="55" t="n">
        <v>4.86111111111111</v>
      </c>
      <c r="H17" s="51" t="s">
        <v>43</v>
      </c>
      <c r="I17" s="52" t="s">
        <v>44</v>
      </c>
      <c r="J17" s="53" t="n">
        <v>5</v>
      </c>
      <c r="K17" s="54" t="n">
        <v>71.6897</v>
      </c>
      <c r="L17" s="54" t="n">
        <v>47.7224844001399</v>
      </c>
      <c r="M17" s="55" t="n">
        <v>5.37634408602151</v>
      </c>
      <c r="N17" s="51" t="s">
        <v>37</v>
      </c>
      <c r="O17" s="52" t="s">
        <v>38</v>
      </c>
      <c r="P17" s="53" t="n">
        <v>2</v>
      </c>
      <c r="Q17" s="54" t="n">
        <v>33.4085</v>
      </c>
      <c r="R17" s="54" t="n">
        <v>11.4274398868458</v>
      </c>
      <c r="S17" s="56" t="n">
        <v>3.92156862745098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7</v>
      </c>
      <c r="E18" s="54" t="n">
        <v>54.0081783812977</v>
      </c>
      <c r="F18" s="54" t="n">
        <v>35.2951461733588</v>
      </c>
      <c r="G18" s="55" t="n">
        <v>4.86111111111111</v>
      </c>
      <c r="H18" s="51" t="s">
        <v>31</v>
      </c>
      <c r="I18" s="52" t="s">
        <v>32</v>
      </c>
      <c r="J18" s="53" t="n">
        <v>3</v>
      </c>
      <c r="K18" s="54" t="n">
        <v>43.0138</v>
      </c>
      <c r="L18" s="54" t="n">
        <v>18.5648374314715</v>
      </c>
      <c r="M18" s="55" t="n">
        <v>3.2258064516129</v>
      </c>
      <c r="N18" s="51" t="s">
        <v>39</v>
      </c>
      <c r="O18" s="52" t="s">
        <v>40</v>
      </c>
      <c r="P18" s="53" t="n">
        <v>2</v>
      </c>
      <c r="Q18" s="54" t="n">
        <v>33.4085</v>
      </c>
      <c r="R18" s="54" t="n">
        <v>5.94059405940594</v>
      </c>
      <c r="S18" s="56" t="n">
        <v>3.92156862745098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4</v>
      </c>
      <c r="E19" s="54" t="n">
        <v>30.8618162178844</v>
      </c>
      <c r="F19" s="54" t="n">
        <v>17.3770494850842</v>
      </c>
      <c r="G19" s="55" t="n">
        <v>2.77777777777778</v>
      </c>
      <c r="H19" s="51" t="s">
        <v>41</v>
      </c>
      <c r="I19" s="52" t="s">
        <v>42</v>
      </c>
      <c r="J19" s="53" t="n">
        <v>3</v>
      </c>
      <c r="K19" s="54" t="n">
        <v>43.0138</v>
      </c>
      <c r="L19" s="54" t="n">
        <v>25.3631558295244</v>
      </c>
      <c r="M19" s="55" t="n">
        <v>3.2258064516129</v>
      </c>
      <c r="N19" s="51" t="s">
        <v>43</v>
      </c>
      <c r="O19" s="52" t="s">
        <v>44</v>
      </c>
      <c r="P19" s="53" t="n">
        <v>2</v>
      </c>
      <c r="Q19" s="54" t="n">
        <v>33.4085</v>
      </c>
      <c r="R19" s="54" t="n">
        <v>16.0071159926133</v>
      </c>
      <c r="S19" s="56" t="n">
        <v>3.92156862745098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3</v>
      </c>
      <c r="E20" s="54" t="n">
        <v>23.1463621634133</v>
      </c>
      <c r="F20" s="54" t="n">
        <v>7.80233245644853</v>
      </c>
      <c r="G20" s="55" t="n">
        <v>2.08333333333333</v>
      </c>
      <c r="H20" s="51" t="s">
        <v>86</v>
      </c>
      <c r="I20" s="52" t="s">
        <v>87</v>
      </c>
      <c r="J20" s="53" t="n">
        <v>2</v>
      </c>
      <c r="K20" s="54" t="n">
        <v>28.6758</v>
      </c>
      <c r="L20" s="54" t="n">
        <v>11.4150789773653</v>
      </c>
      <c r="M20" s="55" t="n">
        <v>2.1505376344086</v>
      </c>
      <c r="N20" s="51" t="s">
        <v>93</v>
      </c>
      <c r="O20" s="52" t="s">
        <v>94</v>
      </c>
      <c r="P20" s="53" t="n">
        <v>1</v>
      </c>
      <c r="Q20" s="54" t="n">
        <v>16.7042</v>
      </c>
      <c r="R20" s="54" t="n">
        <v>2.97029702970297</v>
      </c>
      <c r="S20" s="56" t="n">
        <v>1.9607843137254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1</v>
      </c>
      <c r="E21" s="61" t="n">
        <v>162.024535143893</v>
      </c>
      <c r="F21" s="61" t="n">
        <v>70.3124158392182</v>
      </c>
      <c r="G21" s="62" t="n">
        <v>14.5833333333333</v>
      </c>
      <c r="H21" s="58"/>
      <c r="I21" s="59" t="s">
        <v>47</v>
      </c>
      <c r="J21" s="60" t="n">
        <v>16</v>
      </c>
      <c r="K21" s="61" t="n">
        <v>229.40712595885</v>
      </c>
      <c r="L21" s="61" t="n">
        <v>118.031186074653</v>
      </c>
      <c r="M21" s="62" t="n">
        <v>17.2043010752688</v>
      </c>
      <c r="N21" s="58"/>
      <c r="O21" s="59" t="s">
        <v>47</v>
      </c>
      <c r="P21" s="60" t="n">
        <v>4</v>
      </c>
      <c r="Q21" s="61" t="n">
        <v>66.8170049277541</v>
      </c>
      <c r="R21" s="61" t="n">
        <v>19.7477531341722</v>
      </c>
      <c r="S21" s="61" t="n">
        <v>7.84313725490196</v>
      </c>
    </row>
    <row r="22" s="28" customFormat="true" ht="32.1" hidden="false" customHeight="true" outlineLevel="0" collapsed="false">
      <c r="A22" s="50" t="n">
        <v>11</v>
      </c>
      <c r="B22" s="51" t="s">
        <v>86</v>
      </c>
      <c r="C22" s="52" t="s">
        <v>87</v>
      </c>
      <c r="D22" s="53" t="n">
        <v>2</v>
      </c>
      <c r="E22" s="54" t="n">
        <v>15.4309081089422</v>
      </c>
      <c r="F22" s="54" t="n">
        <v>4.44949469610578</v>
      </c>
      <c r="G22" s="55" t="n">
        <v>1.38888888888889</v>
      </c>
      <c r="H22" s="51" t="s">
        <v>45</v>
      </c>
      <c r="I22" s="52" t="s">
        <v>46</v>
      </c>
      <c r="J22" s="53" t="n">
        <v>2</v>
      </c>
      <c r="K22" s="54" t="n">
        <v>28.6758</v>
      </c>
      <c r="L22" s="54" t="n">
        <v>23.1019860568745</v>
      </c>
      <c r="M22" s="55" t="n">
        <v>2.1505376344086</v>
      </c>
      <c r="N22" s="51" t="s">
        <v>68</v>
      </c>
      <c r="O22" s="52" t="s">
        <v>69</v>
      </c>
      <c r="P22" s="53" t="n">
        <v>1</v>
      </c>
      <c r="Q22" s="54" t="n">
        <v>16.7042</v>
      </c>
      <c r="R22" s="54" t="n">
        <v>4.45765230312036</v>
      </c>
      <c r="S22" s="56" t="n">
        <v>1.96078431372549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2</v>
      </c>
      <c r="E23" s="54" t="n">
        <v>15.4309081089422</v>
      </c>
      <c r="F23" s="54" t="n">
        <v>11.7562756915918</v>
      </c>
      <c r="G23" s="55" t="n">
        <v>1.38888888888889</v>
      </c>
      <c r="H23" s="51" t="s">
        <v>52</v>
      </c>
      <c r="I23" s="52" t="s">
        <v>53</v>
      </c>
      <c r="J23" s="53" t="n">
        <v>1</v>
      </c>
      <c r="K23" s="54" t="n">
        <v>14.3379</v>
      </c>
      <c r="L23" s="54" t="n">
        <v>7.38007380073801</v>
      </c>
      <c r="M23" s="55" t="n">
        <v>1.0752688172043</v>
      </c>
      <c r="N23" s="51" t="s">
        <v>41</v>
      </c>
      <c r="O23" s="52" t="s">
        <v>42</v>
      </c>
      <c r="P23" s="53" t="n">
        <v>1</v>
      </c>
      <c r="Q23" s="54" t="n">
        <v>16.7042</v>
      </c>
      <c r="R23" s="54" t="n">
        <v>8.45714285714286</v>
      </c>
      <c r="S23" s="56" t="n">
        <v>1.96078431372549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1</v>
      </c>
      <c r="E24" s="54" t="n">
        <v>7.71545405447111</v>
      </c>
      <c r="F24" s="54" t="n">
        <v>3.94996708360764</v>
      </c>
      <c r="G24" s="55" t="n">
        <v>0.694444444444444</v>
      </c>
      <c r="H24" s="51" t="s">
        <v>37</v>
      </c>
      <c r="I24" s="52" t="s">
        <v>38</v>
      </c>
      <c r="J24" s="53" t="n">
        <v>1</v>
      </c>
      <c r="K24" s="54" t="n">
        <v>14.3379</v>
      </c>
      <c r="L24" s="54" t="n">
        <v>5.79710144927536</v>
      </c>
      <c r="M24" s="55" t="n">
        <v>1.0752688172043</v>
      </c>
      <c r="N24" s="51" t="s">
        <v>50</v>
      </c>
      <c r="O24" s="52" t="s">
        <v>51</v>
      </c>
      <c r="P24" s="53" t="n">
        <v>1</v>
      </c>
      <c r="Q24" s="54" t="n">
        <v>16.7042</v>
      </c>
      <c r="R24" s="54" t="n">
        <v>2.97029702970297</v>
      </c>
      <c r="S24" s="56" t="n">
        <v>1.96078431372549</v>
      </c>
    </row>
    <row r="25" s="28" customFormat="true" ht="32.1" hidden="false" customHeight="true" outlineLevel="0" collapsed="false">
      <c r="A25" s="50" t="n">
        <v>14</v>
      </c>
      <c r="B25" s="51" t="s">
        <v>93</v>
      </c>
      <c r="C25" s="52" t="s">
        <v>94</v>
      </c>
      <c r="D25" s="53" t="n">
        <v>1</v>
      </c>
      <c r="E25" s="54" t="n">
        <v>7.71545405447111</v>
      </c>
      <c r="F25" s="54" t="n">
        <v>1.96399345335516</v>
      </c>
      <c r="G25" s="55" t="n">
        <v>0.694444444444444</v>
      </c>
      <c r="H25" s="51" t="s">
        <v>100</v>
      </c>
      <c r="I25" s="52" t="s">
        <v>101</v>
      </c>
      <c r="J25" s="53" t="n">
        <v>1</v>
      </c>
      <c r="K25" s="54" t="n">
        <v>14.3379</v>
      </c>
      <c r="L25" s="54" t="n">
        <v>5.61797752808989</v>
      </c>
      <c r="M25" s="55" t="n">
        <v>1.0752688172043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100</v>
      </c>
      <c r="C26" s="59" t="s">
        <v>101</v>
      </c>
      <c r="D26" s="64" t="n">
        <v>1</v>
      </c>
      <c r="E26" s="61" t="n">
        <v>7.71545405447111</v>
      </c>
      <c r="F26" s="61" t="n">
        <v>2.48550124275062</v>
      </c>
      <c r="G26" s="62" t="n">
        <v>0.694444444444444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02</v>
      </c>
      <c r="E10" s="54" t="n">
        <v>1266.67225903867</v>
      </c>
      <c r="F10" s="54" t="n">
        <v>558.573365017276</v>
      </c>
      <c r="G10" s="55" t="n">
        <v>100</v>
      </c>
      <c r="H10" s="51" t="s">
        <v>23</v>
      </c>
      <c r="I10" s="52" t="s">
        <v>24</v>
      </c>
      <c r="J10" s="53" t="n">
        <v>191</v>
      </c>
      <c r="K10" s="54" t="n">
        <v>1494.34729883034</v>
      </c>
      <c r="L10" s="54" t="n">
        <v>794.965741052149</v>
      </c>
      <c r="M10" s="55" t="n">
        <v>100</v>
      </c>
      <c r="N10" s="51" t="s">
        <v>23</v>
      </c>
      <c r="O10" s="52" t="s">
        <v>24</v>
      </c>
      <c r="P10" s="53" t="n">
        <v>111</v>
      </c>
      <c r="Q10" s="54" t="n">
        <v>1003.57126712174</v>
      </c>
      <c r="R10" s="54" t="n">
        <v>311.98682934794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99</v>
      </c>
      <c r="E11" s="54" t="n">
        <v>415.233621340492</v>
      </c>
      <c r="F11" s="54" t="n">
        <v>201.790790170289</v>
      </c>
      <c r="G11" s="55" t="n">
        <v>32.7814569536424</v>
      </c>
      <c r="H11" s="51" t="s">
        <v>25</v>
      </c>
      <c r="I11" s="52" t="s">
        <v>26</v>
      </c>
      <c r="J11" s="53" t="n">
        <v>63</v>
      </c>
      <c r="K11" s="54" t="n">
        <v>492.8998</v>
      </c>
      <c r="L11" s="54" t="n">
        <v>267.843774189391</v>
      </c>
      <c r="M11" s="55" t="n">
        <v>32.9842931937173</v>
      </c>
      <c r="N11" s="51" t="s">
        <v>25</v>
      </c>
      <c r="O11" s="52" t="s">
        <v>26</v>
      </c>
      <c r="P11" s="53" t="n">
        <v>36</v>
      </c>
      <c r="Q11" s="54" t="n">
        <v>325.4825</v>
      </c>
      <c r="R11" s="54" t="n">
        <v>124.362525891151</v>
      </c>
      <c r="S11" s="56" t="n">
        <v>32.4324324324324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31</v>
      </c>
      <c r="E12" s="54" t="n">
        <v>130.022649106619</v>
      </c>
      <c r="F12" s="54" t="n">
        <v>45.5527350372507</v>
      </c>
      <c r="G12" s="55" t="n">
        <v>10.2649006622517</v>
      </c>
      <c r="H12" s="51" t="s">
        <v>29</v>
      </c>
      <c r="I12" s="52" t="s">
        <v>30</v>
      </c>
      <c r="J12" s="53" t="n">
        <v>20</v>
      </c>
      <c r="K12" s="54" t="n">
        <v>156.4761</v>
      </c>
      <c r="L12" s="54" t="n">
        <v>73.3805579575282</v>
      </c>
      <c r="M12" s="55" t="n">
        <v>10.4712041884817</v>
      </c>
      <c r="N12" s="51" t="s">
        <v>29</v>
      </c>
      <c r="O12" s="52" t="s">
        <v>30</v>
      </c>
      <c r="P12" s="53" t="n">
        <v>11</v>
      </c>
      <c r="Q12" s="54" t="n">
        <v>99.453</v>
      </c>
      <c r="R12" s="54" t="n">
        <v>22.3836827715616</v>
      </c>
      <c r="S12" s="56" t="n">
        <v>9.90990990990991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24</v>
      </c>
      <c r="E13" s="54" t="n">
        <v>100.662696082543</v>
      </c>
      <c r="F13" s="54" t="n">
        <v>43.3012011562398</v>
      </c>
      <c r="G13" s="55" t="n">
        <v>7.94701986754967</v>
      </c>
      <c r="H13" s="51" t="s">
        <v>27</v>
      </c>
      <c r="I13" s="52" t="s">
        <v>28</v>
      </c>
      <c r="J13" s="53" t="n">
        <v>15</v>
      </c>
      <c r="K13" s="54" t="n">
        <v>117.3571</v>
      </c>
      <c r="L13" s="54" t="n">
        <v>63.8988205032619</v>
      </c>
      <c r="M13" s="55" t="n">
        <v>7.85340314136126</v>
      </c>
      <c r="N13" s="51" t="s">
        <v>27</v>
      </c>
      <c r="O13" s="52" t="s">
        <v>28</v>
      </c>
      <c r="P13" s="53" t="n">
        <v>9</v>
      </c>
      <c r="Q13" s="54" t="n">
        <v>81.3706</v>
      </c>
      <c r="R13" s="54" t="n">
        <v>16.7257008667912</v>
      </c>
      <c r="S13" s="56" t="n">
        <v>8.10810810810811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8</v>
      </c>
      <c r="E14" s="54" t="n">
        <v>75.4970220619076</v>
      </c>
      <c r="F14" s="54" t="n">
        <v>29.9205438667556</v>
      </c>
      <c r="G14" s="55" t="n">
        <v>5.96026490066225</v>
      </c>
      <c r="H14" s="51" t="s">
        <v>31</v>
      </c>
      <c r="I14" s="52" t="s">
        <v>32</v>
      </c>
      <c r="J14" s="53" t="n">
        <v>13</v>
      </c>
      <c r="K14" s="54" t="n">
        <v>101.7095</v>
      </c>
      <c r="L14" s="54" t="n">
        <v>48.8247113648881</v>
      </c>
      <c r="M14" s="55" t="n">
        <v>6.80628272251309</v>
      </c>
      <c r="N14" s="51" t="s">
        <v>35</v>
      </c>
      <c r="O14" s="52" t="s">
        <v>36</v>
      </c>
      <c r="P14" s="53" t="n">
        <v>8</v>
      </c>
      <c r="Q14" s="54" t="n">
        <v>72.3294</v>
      </c>
      <c r="R14" s="54" t="n">
        <v>31.2685975058252</v>
      </c>
      <c r="S14" s="56" t="n">
        <v>7.20720720720721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16</v>
      </c>
      <c r="E15" s="54" t="n">
        <v>67.108464055029</v>
      </c>
      <c r="F15" s="54" t="n">
        <v>31.3111577818456</v>
      </c>
      <c r="G15" s="55" t="n">
        <v>5.29801324503311</v>
      </c>
      <c r="H15" s="51" t="s">
        <v>33</v>
      </c>
      <c r="I15" s="52" t="s">
        <v>34</v>
      </c>
      <c r="J15" s="53" t="n">
        <v>10</v>
      </c>
      <c r="K15" s="54" t="n">
        <v>78.238</v>
      </c>
      <c r="L15" s="54" t="n">
        <v>35.7957268461006</v>
      </c>
      <c r="M15" s="55" t="n">
        <v>5.23560209424084</v>
      </c>
      <c r="N15" s="51" t="s">
        <v>37</v>
      </c>
      <c r="O15" s="52" t="s">
        <v>38</v>
      </c>
      <c r="P15" s="53" t="n">
        <v>6</v>
      </c>
      <c r="Q15" s="54" t="n">
        <v>54.247</v>
      </c>
      <c r="R15" s="54" t="n">
        <v>10.120809575236</v>
      </c>
      <c r="S15" s="56" t="n">
        <v>5.40540540540541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15</v>
      </c>
      <c r="E16" s="54" t="n">
        <v>62.9141850515896</v>
      </c>
      <c r="F16" s="54" t="n">
        <v>24.5380736100578</v>
      </c>
      <c r="G16" s="55" t="n">
        <v>4.96688741721854</v>
      </c>
      <c r="H16" s="51" t="s">
        <v>35</v>
      </c>
      <c r="I16" s="52" t="s">
        <v>36</v>
      </c>
      <c r="J16" s="53" t="n">
        <v>8</v>
      </c>
      <c r="K16" s="54" t="n">
        <v>62.5904</v>
      </c>
      <c r="L16" s="54" t="n">
        <v>31.7555940155586</v>
      </c>
      <c r="M16" s="55" t="n">
        <v>4.18848167539267</v>
      </c>
      <c r="N16" s="51" t="s">
        <v>33</v>
      </c>
      <c r="O16" s="52" t="s">
        <v>34</v>
      </c>
      <c r="P16" s="53" t="n">
        <v>5</v>
      </c>
      <c r="Q16" s="54" t="n">
        <v>45.2059</v>
      </c>
      <c r="R16" s="54" t="n">
        <v>17.8091342531909</v>
      </c>
      <c r="S16" s="56" t="n">
        <v>4.50450450450451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2</v>
      </c>
      <c r="E17" s="54" t="n">
        <v>50.3313480412717</v>
      </c>
      <c r="F17" s="54" t="n">
        <v>19.1978686724062</v>
      </c>
      <c r="G17" s="55" t="n">
        <v>3.97350993377483</v>
      </c>
      <c r="H17" s="51" t="s">
        <v>43</v>
      </c>
      <c r="I17" s="52" t="s">
        <v>44</v>
      </c>
      <c r="J17" s="53" t="n">
        <v>7</v>
      </c>
      <c r="K17" s="54" t="n">
        <v>54.7666</v>
      </c>
      <c r="L17" s="54" t="n">
        <v>27.5643829709245</v>
      </c>
      <c r="M17" s="55" t="n">
        <v>3.66492146596859</v>
      </c>
      <c r="N17" s="51" t="s">
        <v>31</v>
      </c>
      <c r="O17" s="52" t="s">
        <v>32</v>
      </c>
      <c r="P17" s="53" t="n">
        <v>5</v>
      </c>
      <c r="Q17" s="54" t="n">
        <v>45.2059</v>
      </c>
      <c r="R17" s="54" t="n">
        <v>10.1780721679708</v>
      </c>
      <c r="S17" s="56" t="n">
        <v>4.50450450450451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9</v>
      </c>
      <c r="E18" s="54" t="n">
        <v>37.7485110309538</v>
      </c>
      <c r="F18" s="54" t="n">
        <v>17.603443975624</v>
      </c>
      <c r="G18" s="55" t="n">
        <v>2.98013245033113</v>
      </c>
      <c r="H18" s="51" t="s">
        <v>37</v>
      </c>
      <c r="I18" s="52" t="s">
        <v>38</v>
      </c>
      <c r="J18" s="53" t="n">
        <v>6</v>
      </c>
      <c r="K18" s="54" t="n">
        <v>46.9428</v>
      </c>
      <c r="L18" s="54" t="n">
        <v>25.4176033319735</v>
      </c>
      <c r="M18" s="55" t="n">
        <v>3.1413612565445</v>
      </c>
      <c r="N18" s="51" t="s">
        <v>50</v>
      </c>
      <c r="O18" s="52" t="s">
        <v>51</v>
      </c>
      <c r="P18" s="53" t="n">
        <v>4</v>
      </c>
      <c r="Q18" s="54" t="n">
        <v>36.1647</v>
      </c>
      <c r="R18" s="54" t="n">
        <v>6.62494194537549</v>
      </c>
      <c r="S18" s="56" t="n">
        <v>3.6036036036036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7</v>
      </c>
      <c r="E19" s="54" t="n">
        <v>29.3599530240752</v>
      </c>
      <c r="F19" s="54" t="n">
        <v>8.08260939241138</v>
      </c>
      <c r="G19" s="55" t="n">
        <v>2.31788079470199</v>
      </c>
      <c r="H19" s="51" t="s">
        <v>39</v>
      </c>
      <c r="I19" s="52" t="s">
        <v>40</v>
      </c>
      <c r="J19" s="53" t="n">
        <v>5</v>
      </c>
      <c r="K19" s="54" t="n">
        <v>39.119</v>
      </c>
      <c r="L19" s="54" t="n">
        <v>15.7942039606561</v>
      </c>
      <c r="M19" s="55" t="n">
        <v>2.61780104712042</v>
      </c>
      <c r="N19" s="51" t="s">
        <v>45</v>
      </c>
      <c r="O19" s="52" t="s">
        <v>46</v>
      </c>
      <c r="P19" s="53" t="n">
        <v>3</v>
      </c>
      <c r="Q19" s="54" t="n">
        <v>27.1235</v>
      </c>
      <c r="R19" s="54" t="n">
        <v>15.1690083981639</v>
      </c>
      <c r="S19" s="56" t="n">
        <v>2.7027027027027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6</v>
      </c>
      <c r="E20" s="54" t="n">
        <v>25.1656740206359</v>
      </c>
      <c r="F20" s="54" t="n">
        <v>17.4699521268684</v>
      </c>
      <c r="G20" s="55" t="n">
        <v>1.98675496688742</v>
      </c>
      <c r="H20" s="51" t="s">
        <v>41</v>
      </c>
      <c r="I20" s="52" t="s">
        <v>42</v>
      </c>
      <c r="J20" s="53" t="n">
        <v>4</v>
      </c>
      <c r="K20" s="54" t="n">
        <v>31.2952</v>
      </c>
      <c r="L20" s="54" t="n">
        <v>16.8668114195578</v>
      </c>
      <c r="M20" s="55" t="n">
        <v>2.09424083769634</v>
      </c>
      <c r="N20" s="51" t="s">
        <v>48</v>
      </c>
      <c r="O20" s="52" t="s">
        <v>49</v>
      </c>
      <c r="P20" s="53" t="n">
        <v>2</v>
      </c>
      <c r="Q20" s="54" t="n">
        <v>18.0823</v>
      </c>
      <c r="R20" s="54" t="n">
        <v>3.4958676298605</v>
      </c>
      <c r="S20" s="56" t="n">
        <v>1.801801801801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65</v>
      </c>
      <c r="E21" s="61" t="n">
        <v>272.628135223555</v>
      </c>
      <c r="F21" s="61" t="n">
        <v>119.804989227528</v>
      </c>
      <c r="G21" s="62" t="n">
        <v>21.523178807947</v>
      </c>
      <c r="H21" s="58"/>
      <c r="I21" s="59" t="s">
        <v>47</v>
      </c>
      <c r="J21" s="60" t="n">
        <v>40</v>
      </c>
      <c r="K21" s="61" t="n">
        <v>312.952313891171</v>
      </c>
      <c r="L21" s="61" t="n">
        <v>187.823554492309</v>
      </c>
      <c r="M21" s="62" t="n">
        <v>20.9424083769634</v>
      </c>
      <c r="N21" s="58"/>
      <c r="O21" s="59" t="s">
        <v>47</v>
      </c>
      <c r="P21" s="60" t="n">
        <v>22</v>
      </c>
      <c r="Q21" s="61" t="n">
        <v>198.906016907011</v>
      </c>
      <c r="R21" s="61" t="n">
        <v>53.8484883428183</v>
      </c>
      <c r="S21" s="61" t="n">
        <v>19.8198198198198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4</v>
      </c>
      <c r="E22" s="54" t="n">
        <v>16.7771160137572</v>
      </c>
      <c r="F22" s="54" t="n">
        <v>5.95327608621168</v>
      </c>
      <c r="G22" s="55" t="n">
        <v>1.32450331125828</v>
      </c>
      <c r="H22" s="51" t="s">
        <v>61</v>
      </c>
      <c r="I22" s="52" t="s">
        <v>62</v>
      </c>
      <c r="J22" s="53" t="n">
        <v>3</v>
      </c>
      <c r="K22" s="54" t="n">
        <v>23.4714</v>
      </c>
      <c r="L22" s="54" t="n">
        <v>10.0342039606561</v>
      </c>
      <c r="M22" s="55" t="n">
        <v>1.57068062827225</v>
      </c>
      <c r="N22" s="51" t="s">
        <v>39</v>
      </c>
      <c r="O22" s="52" t="s">
        <v>40</v>
      </c>
      <c r="P22" s="53" t="n">
        <v>2</v>
      </c>
      <c r="Q22" s="54" t="n">
        <v>18.0823</v>
      </c>
      <c r="R22" s="54" t="n">
        <v>3.12907431551499</v>
      </c>
      <c r="S22" s="56" t="n">
        <v>1.8018018018018</v>
      </c>
    </row>
    <row r="23" s="28" customFormat="true" ht="32.1" hidden="false" customHeight="true" outlineLevel="0" collapsed="false">
      <c r="A23" s="50" t="n">
        <v>12</v>
      </c>
      <c r="B23" s="51" t="s">
        <v>61</v>
      </c>
      <c r="C23" s="52" t="s">
        <v>62</v>
      </c>
      <c r="D23" s="53" t="n">
        <v>4</v>
      </c>
      <c r="E23" s="54" t="n">
        <v>16.7771160137572</v>
      </c>
      <c r="F23" s="54" t="n">
        <v>4.79888045378145</v>
      </c>
      <c r="G23" s="55" t="n">
        <v>1.32450331125828</v>
      </c>
      <c r="H23" s="51" t="s">
        <v>45</v>
      </c>
      <c r="I23" s="52" t="s">
        <v>46</v>
      </c>
      <c r="J23" s="53" t="n">
        <v>3</v>
      </c>
      <c r="K23" s="54" t="n">
        <v>23.4714</v>
      </c>
      <c r="L23" s="54" t="n">
        <v>19.519204543463</v>
      </c>
      <c r="M23" s="55" t="n">
        <v>1.57068062827225</v>
      </c>
      <c r="N23" s="51" t="s">
        <v>43</v>
      </c>
      <c r="O23" s="52" t="s">
        <v>44</v>
      </c>
      <c r="P23" s="53" t="n">
        <v>2</v>
      </c>
      <c r="Q23" s="54" t="n">
        <v>18.0823</v>
      </c>
      <c r="R23" s="54" t="n">
        <v>4.67356081945218</v>
      </c>
      <c r="S23" s="56" t="n">
        <v>1.8018018018018</v>
      </c>
    </row>
    <row r="24" s="28" customFormat="true" ht="32.1" hidden="false" customHeight="true" outlineLevel="0" collapsed="false">
      <c r="A24" s="50" t="n">
        <v>13</v>
      </c>
      <c r="B24" s="51" t="s">
        <v>41</v>
      </c>
      <c r="C24" s="52" t="s">
        <v>42</v>
      </c>
      <c r="D24" s="53" t="n">
        <v>4</v>
      </c>
      <c r="E24" s="54" t="n">
        <v>16.7771160137572</v>
      </c>
      <c r="F24" s="54" t="n">
        <v>8.3271441329543</v>
      </c>
      <c r="G24" s="55" t="n">
        <v>1.32450331125828</v>
      </c>
      <c r="H24" s="51" t="s">
        <v>48</v>
      </c>
      <c r="I24" s="52" t="s">
        <v>49</v>
      </c>
      <c r="J24" s="53" t="n">
        <v>2</v>
      </c>
      <c r="K24" s="54" t="n">
        <v>15.6476</v>
      </c>
      <c r="L24" s="54" t="n">
        <v>7.43193125059396</v>
      </c>
      <c r="M24" s="55" t="n">
        <v>1.04712041884817</v>
      </c>
      <c r="N24" s="51" t="s">
        <v>56</v>
      </c>
      <c r="O24" s="52" t="s">
        <v>57</v>
      </c>
      <c r="P24" s="53" t="n">
        <v>1</v>
      </c>
      <c r="Q24" s="54" t="n">
        <v>9.0411</v>
      </c>
      <c r="R24" s="54" t="n">
        <v>1.5645371577575</v>
      </c>
      <c r="S24" s="56" t="n">
        <v>0.900900900900901</v>
      </c>
    </row>
    <row r="25" s="28" customFormat="true" ht="32.1" hidden="false" customHeight="true" outlineLevel="0" collapsed="false">
      <c r="A25" s="50" t="n">
        <v>14</v>
      </c>
      <c r="B25" s="51" t="s">
        <v>50</v>
      </c>
      <c r="C25" s="52" t="s">
        <v>51</v>
      </c>
      <c r="D25" s="53" t="n">
        <v>4</v>
      </c>
      <c r="E25" s="54" t="n">
        <v>16.7771160137572</v>
      </c>
      <c r="F25" s="54" t="n">
        <v>4.34755872586398</v>
      </c>
      <c r="G25" s="55" t="n">
        <v>1.32450331125828</v>
      </c>
      <c r="H25" s="51" t="s">
        <v>71</v>
      </c>
      <c r="I25" s="52" t="s">
        <v>72</v>
      </c>
      <c r="J25" s="53" t="n">
        <v>2</v>
      </c>
      <c r="K25" s="54" t="n">
        <v>15.6476</v>
      </c>
      <c r="L25" s="54" t="n">
        <v>6.64819944598338</v>
      </c>
      <c r="M25" s="55" t="n">
        <v>1.04712041884817</v>
      </c>
      <c r="N25" s="51" t="s">
        <v>52</v>
      </c>
      <c r="O25" s="52" t="s">
        <v>53</v>
      </c>
      <c r="P25" s="53" t="n">
        <v>1</v>
      </c>
      <c r="Q25" s="54" t="n">
        <v>9.0411</v>
      </c>
      <c r="R25" s="54" t="n">
        <v>6.10484406104844</v>
      </c>
      <c r="S25" s="56" t="n">
        <v>0.900900900900901</v>
      </c>
    </row>
    <row r="26" s="28" customFormat="true" ht="32.1" hidden="false" customHeight="true" outlineLevel="0" collapsed="false">
      <c r="A26" s="57" t="n">
        <v>15</v>
      </c>
      <c r="B26" s="63" t="s">
        <v>58</v>
      </c>
      <c r="C26" s="59" t="s">
        <v>59</v>
      </c>
      <c r="D26" s="64" t="n">
        <v>3</v>
      </c>
      <c r="E26" s="61" t="n">
        <v>12.5828370103179</v>
      </c>
      <c r="F26" s="61" t="n">
        <v>5.0127836179237</v>
      </c>
      <c r="G26" s="62" t="n">
        <v>0.993377483443709</v>
      </c>
      <c r="H26" s="63" t="s">
        <v>58</v>
      </c>
      <c r="I26" s="59" t="s">
        <v>59</v>
      </c>
      <c r="J26" s="65" t="n">
        <v>2</v>
      </c>
      <c r="K26" s="61" t="n">
        <v>15.6476</v>
      </c>
      <c r="L26" s="61" t="n">
        <v>6.67851362510322</v>
      </c>
      <c r="M26" s="62" t="n">
        <v>1.04712041884817</v>
      </c>
      <c r="N26" s="63" t="s">
        <v>54</v>
      </c>
      <c r="O26" s="59" t="s">
        <v>55</v>
      </c>
      <c r="P26" s="65" t="n">
        <v>1</v>
      </c>
      <c r="Q26" s="61" t="n">
        <v>9.0411</v>
      </c>
      <c r="R26" s="61" t="n">
        <v>2.74223034734918</v>
      </c>
      <c r="S26" s="61" t="n">
        <v>0.90090090090090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6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59</v>
      </c>
      <c r="E10" s="54" t="n">
        <v>1390.85291439862</v>
      </c>
      <c r="F10" s="54" t="n">
        <v>528.431641017527</v>
      </c>
      <c r="G10" s="55" t="n">
        <v>100</v>
      </c>
      <c r="H10" s="51" t="s">
        <v>23</v>
      </c>
      <c r="I10" s="52" t="s">
        <v>24</v>
      </c>
      <c r="J10" s="53" t="n">
        <v>199</v>
      </c>
      <c r="K10" s="54" t="n">
        <v>1409.49817615186</v>
      </c>
      <c r="L10" s="54" t="n">
        <v>669.279625544816</v>
      </c>
      <c r="M10" s="55" t="n">
        <v>100</v>
      </c>
      <c r="N10" s="51" t="s">
        <v>23</v>
      </c>
      <c r="O10" s="52" t="s">
        <v>24</v>
      </c>
      <c r="P10" s="53" t="n">
        <v>160</v>
      </c>
      <c r="Q10" s="54" t="n">
        <v>1368.34003249808</v>
      </c>
      <c r="R10" s="54" t="n">
        <v>370.95714562914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98</v>
      </c>
      <c r="E11" s="54" t="n">
        <v>379.6757</v>
      </c>
      <c r="F11" s="54" t="n">
        <v>147.42815863938</v>
      </c>
      <c r="G11" s="55" t="n">
        <v>27.2980501392758</v>
      </c>
      <c r="H11" s="51" t="s">
        <v>25</v>
      </c>
      <c r="I11" s="52" t="s">
        <v>26</v>
      </c>
      <c r="J11" s="53" t="n">
        <v>56</v>
      </c>
      <c r="K11" s="54" t="n">
        <v>396.6427</v>
      </c>
      <c r="L11" s="54" t="n">
        <v>180.252602482333</v>
      </c>
      <c r="M11" s="55" t="n">
        <v>28.1407035175879</v>
      </c>
      <c r="N11" s="51" t="s">
        <v>25</v>
      </c>
      <c r="O11" s="52" t="s">
        <v>26</v>
      </c>
      <c r="P11" s="53" t="n">
        <v>42</v>
      </c>
      <c r="Q11" s="54" t="n">
        <v>359.189258530745</v>
      </c>
      <c r="R11" s="54" t="n">
        <v>115.917616269009</v>
      </c>
      <c r="S11" s="56" t="n">
        <v>26.2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62</v>
      </c>
      <c r="E12" s="54" t="n">
        <v>240.203</v>
      </c>
      <c r="F12" s="54" t="n">
        <v>80.8912245348264</v>
      </c>
      <c r="G12" s="55" t="n">
        <v>17.2701949860724</v>
      </c>
      <c r="H12" s="51" t="s">
        <v>27</v>
      </c>
      <c r="I12" s="52" t="s">
        <v>28</v>
      </c>
      <c r="J12" s="53" t="n">
        <v>26</v>
      </c>
      <c r="K12" s="54" t="n">
        <v>184.1555</v>
      </c>
      <c r="L12" s="54" t="n">
        <v>85.2657712391483</v>
      </c>
      <c r="M12" s="55" t="n">
        <v>13.0653266331658</v>
      </c>
      <c r="N12" s="51" t="s">
        <v>27</v>
      </c>
      <c r="O12" s="52" t="s">
        <v>28</v>
      </c>
      <c r="P12" s="53" t="n">
        <v>36</v>
      </c>
      <c r="Q12" s="54" t="n">
        <v>307.876507312067</v>
      </c>
      <c r="R12" s="54" t="n">
        <v>68.4064095060651</v>
      </c>
      <c r="S12" s="56" t="n">
        <v>22.5</v>
      </c>
    </row>
    <row r="13" s="28" customFormat="true" ht="32.1" hidden="false" customHeight="true" outlineLevel="0" collapsed="false">
      <c r="A13" s="50" t="n">
        <v>3</v>
      </c>
      <c r="B13" s="51" t="s">
        <v>31</v>
      </c>
      <c r="C13" s="52" t="s">
        <v>32</v>
      </c>
      <c r="D13" s="53" t="n">
        <v>27</v>
      </c>
      <c r="E13" s="54" t="n">
        <v>104.6045</v>
      </c>
      <c r="F13" s="54" t="n">
        <v>28.8492394193497</v>
      </c>
      <c r="G13" s="55" t="n">
        <v>7.52089136490251</v>
      </c>
      <c r="H13" s="51" t="s">
        <v>29</v>
      </c>
      <c r="I13" s="52" t="s">
        <v>30</v>
      </c>
      <c r="J13" s="53" t="n">
        <v>15</v>
      </c>
      <c r="K13" s="54" t="n">
        <v>106.2435</v>
      </c>
      <c r="L13" s="54" t="n">
        <v>39.8296127520009</v>
      </c>
      <c r="M13" s="55" t="n">
        <v>7.53768844221106</v>
      </c>
      <c r="N13" s="51" t="s">
        <v>31</v>
      </c>
      <c r="O13" s="52" t="s">
        <v>32</v>
      </c>
      <c r="P13" s="53" t="n">
        <v>13</v>
      </c>
      <c r="Q13" s="54" t="n">
        <v>111.177627640469</v>
      </c>
      <c r="R13" s="54" t="n">
        <v>23.6540000575606</v>
      </c>
      <c r="S13" s="56" t="n">
        <v>8.125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25</v>
      </c>
      <c r="E14" s="54" t="n">
        <v>96.856</v>
      </c>
      <c r="F14" s="54" t="n">
        <v>24.4404767236452</v>
      </c>
      <c r="G14" s="55" t="n">
        <v>6.96378830083565</v>
      </c>
      <c r="H14" s="51" t="s">
        <v>31</v>
      </c>
      <c r="I14" s="52" t="s">
        <v>32</v>
      </c>
      <c r="J14" s="53" t="n">
        <v>14</v>
      </c>
      <c r="K14" s="54" t="n">
        <v>99.1606</v>
      </c>
      <c r="L14" s="54" t="n">
        <v>35.7841177609405</v>
      </c>
      <c r="M14" s="55" t="n">
        <v>7.03517587939699</v>
      </c>
      <c r="N14" s="51" t="s">
        <v>29</v>
      </c>
      <c r="O14" s="52" t="s">
        <v>30</v>
      </c>
      <c r="P14" s="53" t="n">
        <v>10</v>
      </c>
      <c r="Q14" s="54" t="n">
        <v>85.5212520311298</v>
      </c>
      <c r="R14" s="54" t="n">
        <v>12.1703345002699</v>
      </c>
      <c r="S14" s="56" t="n">
        <v>6.25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16</v>
      </c>
      <c r="E15" s="54" t="n">
        <v>61.9878</v>
      </c>
      <c r="F15" s="54" t="n">
        <v>42.3739436650498</v>
      </c>
      <c r="G15" s="55" t="n">
        <v>4.45682451253482</v>
      </c>
      <c r="H15" s="51" t="s">
        <v>39</v>
      </c>
      <c r="I15" s="52" t="s">
        <v>40</v>
      </c>
      <c r="J15" s="53" t="n">
        <v>10</v>
      </c>
      <c r="K15" s="54" t="n">
        <v>70.829</v>
      </c>
      <c r="L15" s="54" t="n">
        <v>29.0806222076149</v>
      </c>
      <c r="M15" s="55" t="n">
        <v>5.0251256281407</v>
      </c>
      <c r="N15" s="51" t="s">
        <v>35</v>
      </c>
      <c r="O15" s="52" t="s">
        <v>36</v>
      </c>
      <c r="P15" s="53" t="n">
        <v>7</v>
      </c>
      <c r="Q15" s="54" t="n">
        <v>59.8648764217908</v>
      </c>
      <c r="R15" s="54" t="n">
        <v>19.174486803303</v>
      </c>
      <c r="S15" s="56" t="n">
        <v>4.375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13</v>
      </c>
      <c r="E16" s="54" t="n">
        <v>50.3651</v>
      </c>
      <c r="F16" s="54" t="n">
        <v>15.5264090928444</v>
      </c>
      <c r="G16" s="55" t="n">
        <v>3.62116991643454</v>
      </c>
      <c r="H16" s="51" t="s">
        <v>41</v>
      </c>
      <c r="I16" s="52" t="s">
        <v>42</v>
      </c>
      <c r="J16" s="53" t="n">
        <v>9</v>
      </c>
      <c r="K16" s="54" t="n">
        <v>63.7461</v>
      </c>
      <c r="L16" s="54" t="n">
        <v>30.7628280220065</v>
      </c>
      <c r="M16" s="55" t="n">
        <v>4.52261306532663</v>
      </c>
      <c r="N16" s="51" t="s">
        <v>33</v>
      </c>
      <c r="O16" s="52" t="s">
        <v>34</v>
      </c>
      <c r="P16" s="53" t="n">
        <v>5</v>
      </c>
      <c r="Q16" s="54" t="n">
        <v>42.7606260155649</v>
      </c>
      <c r="R16" s="54" t="n">
        <v>14.2001693775199</v>
      </c>
      <c r="S16" s="56" t="n">
        <v>3.125</v>
      </c>
    </row>
    <row r="17" s="28" customFormat="true" ht="32.1" hidden="false" customHeight="true" outlineLevel="0" collapsed="false">
      <c r="A17" s="50" t="n">
        <v>7</v>
      </c>
      <c r="B17" s="51" t="s">
        <v>41</v>
      </c>
      <c r="C17" s="52" t="s">
        <v>42</v>
      </c>
      <c r="D17" s="53" t="n">
        <v>12</v>
      </c>
      <c r="E17" s="54" t="n">
        <v>46.4909</v>
      </c>
      <c r="F17" s="54" t="n">
        <v>19.1976113617093</v>
      </c>
      <c r="G17" s="55" t="n">
        <v>3.34261838440111</v>
      </c>
      <c r="H17" s="51" t="s">
        <v>35</v>
      </c>
      <c r="I17" s="52" t="s">
        <v>36</v>
      </c>
      <c r="J17" s="53" t="n">
        <v>9</v>
      </c>
      <c r="K17" s="54" t="n">
        <v>63.7461</v>
      </c>
      <c r="L17" s="54" t="n">
        <v>61.0333420992126</v>
      </c>
      <c r="M17" s="55" t="n">
        <v>4.52261306532663</v>
      </c>
      <c r="N17" s="51" t="s">
        <v>37</v>
      </c>
      <c r="O17" s="52" t="s">
        <v>38</v>
      </c>
      <c r="P17" s="53" t="n">
        <v>5</v>
      </c>
      <c r="Q17" s="54" t="n">
        <v>42.7606260155649</v>
      </c>
      <c r="R17" s="54" t="n">
        <v>7.31975761644789</v>
      </c>
      <c r="S17" s="56" t="n">
        <v>3.125</v>
      </c>
    </row>
    <row r="18" s="28" customFormat="true" ht="32.1" hidden="false" customHeight="true" outlineLevel="0" collapsed="false">
      <c r="A18" s="50" t="n">
        <v>8</v>
      </c>
      <c r="B18" s="51" t="s">
        <v>48</v>
      </c>
      <c r="C18" s="52" t="s">
        <v>49</v>
      </c>
      <c r="D18" s="53" t="n">
        <v>10</v>
      </c>
      <c r="E18" s="54" t="n">
        <v>38.7424</v>
      </c>
      <c r="F18" s="54" t="n">
        <v>12.1694120174551</v>
      </c>
      <c r="G18" s="55" t="n">
        <v>2.78551532033426</v>
      </c>
      <c r="H18" s="51" t="s">
        <v>48</v>
      </c>
      <c r="I18" s="52" t="s">
        <v>49</v>
      </c>
      <c r="J18" s="53" t="n">
        <v>7</v>
      </c>
      <c r="K18" s="54" t="n">
        <v>49.5803</v>
      </c>
      <c r="L18" s="54" t="n">
        <v>20.9838610450751</v>
      </c>
      <c r="M18" s="55" t="n">
        <v>3.51758793969849</v>
      </c>
      <c r="N18" s="51" t="s">
        <v>48</v>
      </c>
      <c r="O18" s="52" t="s">
        <v>49</v>
      </c>
      <c r="P18" s="53" t="n">
        <v>3</v>
      </c>
      <c r="Q18" s="54" t="n">
        <v>25.6563756093389</v>
      </c>
      <c r="R18" s="54" t="n">
        <v>4.23227905727122</v>
      </c>
      <c r="S18" s="56" t="n">
        <v>1.875</v>
      </c>
    </row>
    <row r="19" s="28" customFormat="true" ht="32.1" hidden="false" customHeight="true" outlineLevel="0" collapsed="false">
      <c r="A19" s="50" t="n">
        <v>9</v>
      </c>
      <c r="B19" s="51" t="s">
        <v>33</v>
      </c>
      <c r="C19" s="52" t="s">
        <v>34</v>
      </c>
      <c r="D19" s="53" t="n">
        <v>10</v>
      </c>
      <c r="E19" s="54" t="n">
        <v>38.7424</v>
      </c>
      <c r="F19" s="54" t="n">
        <v>13.938938857296</v>
      </c>
      <c r="G19" s="55" t="n">
        <v>2.78551532033426</v>
      </c>
      <c r="H19" s="51" t="s">
        <v>33</v>
      </c>
      <c r="I19" s="52" t="s">
        <v>34</v>
      </c>
      <c r="J19" s="53" t="n">
        <v>5</v>
      </c>
      <c r="K19" s="54" t="n">
        <v>35.4145</v>
      </c>
      <c r="L19" s="54" t="n">
        <v>14.3967461817345</v>
      </c>
      <c r="M19" s="55" t="n">
        <v>2.51256281407035</v>
      </c>
      <c r="N19" s="51" t="s">
        <v>39</v>
      </c>
      <c r="O19" s="52" t="s">
        <v>40</v>
      </c>
      <c r="P19" s="53" t="n">
        <v>3</v>
      </c>
      <c r="Q19" s="54" t="n">
        <v>25.6563756093389</v>
      </c>
      <c r="R19" s="54" t="n">
        <v>4.71029897629117</v>
      </c>
      <c r="S19" s="56" t="n">
        <v>1.875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7</v>
      </c>
      <c r="E20" s="54" t="n">
        <v>27.1196</v>
      </c>
      <c r="F20" s="54" t="n">
        <v>7.71869047293327</v>
      </c>
      <c r="G20" s="55" t="n">
        <v>1.94986072423398</v>
      </c>
      <c r="H20" s="51" t="s">
        <v>43</v>
      </c>
      <c r="I20" s="52" t="s">
        <v>44</v>
      </c>
      <c r="J20" s="53" t="n">
        <v>5</v>
      </c>
      <c r="K20" s="54" t="n">
        <v>35.4145</v>
      </c>
      <c r="L20" s="54" t="n">
        <v>21.6745964490778</v>
      </c>
      <c r="M20" s="55" t="n">
        <v>2.51256281407035</v>
      </c>
      <c r="N20" s="51" t="s">
        <v>58</v>
      </c>
      <c r="O20" s="52" t="s">
        <v>59</v>
      </c>
      <c r="P20" s="53" t="n">
        <v>3</v>
      </c>
      <c r="Q20" s="54" t="n">
        <v>25.6563756093389</v>
      </c>
      <c r="R20" s="54" t="n">
        <v>9.32099701541471</v>
      </c>
      <c r="S20" s="56" t="n">
        <v>1.87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9</v>
      </c>
      <c r="E21" s="61" t="n">
        <v>306.065126009724</v>
      </c>
      <c r="F21" s="61" t="n">
        <v>135.897536233038</v>
      </c>
      <c r="G21" s="62" t="n">
        <v>22.0055710306407</v>
      </c>
      <c r="H21" s="58"/>
      <c r="I21" s="59" t="s">
        <v>47</v>
      </c>
      <c r="J21" s="60" t="n">
        <v>43</v>
      </c>
      <c r="K21" s="61" t="n">
        <v>304.564932535326</v>
      </c>
      <c r="L21" s="61" t="n">
        <v>150.215525305671</v>
      </c>
      <c r="M21" s="62" t="n">
        <v>21.608040201005</v>
      </c>
      <c r="N21" s="58"/>
      <c r="O21" s="59" t="s">
        <v>47</v>
      </c>
      <c r="P21" s="60" t="n">
        <v>33</v>
      </c>
      <c r="Q21" s="61" t="n">
        <v>282.220131702728</v>
      </c>
      <c r="R21" s="61" t="n">
        <v>91.85079644999</v>
      </c>
      <c r="S21" s="61" t="n">
        <v>20.625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6</v>
      </c>
      <c r="E22" s="54" t="n">
        <v>23.2454</v>
      </c>
      <c r="F22" s="54" t="n">
        <v>13.0854743012304</v>
      </c>
      <c r="G22" s="55" t="n">
        <v>1.67130919220056</v>
      </c>
      <c r="H22" s="51" t="s">
        <v>45</v>
      </c>
      <c r="I22" s="52" t="s">
        <v>46</v>
      </c>
      <c r="J22" s="53" t="n">
        <v>5</v>
      </c>
      <c r="K22" s="54" t="n">
        <v>35.4145</v>
      </c>
      <c r="L22" s="54" t="n">
        <v>19.7278067671595</v>
      </c>
      <c r="M22" s="55" t="n">
        <v>2.51256281407035</v>
      </c>
      <c r="N22" s="51" t="s">
        <v>41</v>
      </c>
      <c r="O22" s="52" t="s">
        <v>42</v>
      </c>
      <c r="P22" s="53" t="n">
        <v>3</v>
      </c>
      <c r="Q22" s="54" t="n">
        <v>25.6563756093389</v>
      </c>
      <c r="R22" s="54" t="n">
        <v>6.56523141137044</v>
      </c>
      <c r="S22" s="56" t="n">
        <v>1.875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6</v>
      </c>
      <c r="E23" s="54" t="n">
        <v>23.2454</v>
      </c>
      <c r="F23" s="54" t="n">
        <v>12.1735695943969</v>
      </c>
      <c r="G23" s="55" t="n">
        <v>1.67130919220056</v>
      </c>
      <c r="H23" s="51" t="s">
        <v>52</v>
      </c>
      <c r="I23" s="52" t="s">
        <v>53</v>
      </c>
      <c r="J23" s="53" t="n">
        <v>3</v>
      </c>
      <c r="K23" s="54" t="n">
        <v>21.2487</v>
      </c>
      <c r="L23" s="54" t="n">
        <v>10.0625464573885</v>
      </c>
      <c r="M23" s="55" t="n">
        <v>1.50753768844221</v>
      </c>
      <c r="N23" s="51" t="s">
        <v>63</v>
      </c>
      <c r="O23" s="52" t="s">
        <v>64</v>
      </c>
      <c r="P23" s="53" t="n">
        <v>2</v>
      </c>
      <c r="Q23" s="54" t="n">
        <v>17.1042504062259</v>
      </c>
      <c r="R23" s="54" t="n">
        <v>2.13143872113677</v>
      </c>
      <c r="S23" s="56" t="n">
        <v>1.25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4</v>
      </c>
      <c r="E24" s="54" t="n">
        <v>15.4969</v>
      </c>
      <c r="F24" s="54" t="n">
        <v>5.86776025022946</v>
      </c>
      <c r="G24" s="55" t="n">
        <v>1.1142061281337</v>
      </c>
      <c r="H24" s="51" t="s">
        <v>37</v>
      </c>
      <c r="I24" s="52" t="s">
        <v>38</v>
      </c>
      <c r="J24" s="53" t="n">
        <v>2</v>
      </c>
      <c r="K24" s="54" t="n">
        <v>14.1658</v>
      </c>
      <c r="L24" s="54" t="n">
        <v>6.49624060150376</v>
      </c>
      <c r="M24" s="55" t="n">
        <v>1.00502512562814</v>
      </c>
      <c r="N24" s="51" t="s">
        <v>52</v>
      </c>
      <c r="O24" s="52" t="s">
        <v>53</v>
      </c>
      <c r="P24" s="53" t="n">
        <v>1</v>
      </c>
      <c r="Q24" s="54" t="n">
        <v>8.55212520311297</v>
      </c>
      <c r="R24" s="54" t="n">
        <v>1.06571936056838</v>
      </c>
      <c r="S24" s="56" t="n">
        <v>0.625</v>
      </c>
    </row>
    <row r="25" s="28" customFormat="true" ht="32.1" hidden="false" customHeight="true" outlineLevel="0" collapsed="false">
      <c r="A25" s="50" t="n">
        <v>14</v>
      </c>
      <c r="B25" s="51" t="s">
        <v>58</v>
      </c>
      <c r="C25" s="52" t="s">
        <v>59</v>
      </c>
      <c r="D25" s="53" t="n">
        <v>4</v>
      </c>
      <c r="E25" s="54" t="n">
        <v>15.4969</v>
      </c>
      <c r="F25" s="54" t="n">
        <v>6.27511701941662</v>
      </c>
      <c r="G25" s="55" t="n">
        <v>1.1142061281337</v>
      </c>
      <c r="H25" s="51" t="s">
        <v>86</v>
      </c>
      <c r="I25" s="52" t="s">
        <v>87</v>
      </c>
      <c r="J25" s="53" t="n">
        <v>2</v>
      </c>
      <c r="K25" s="54" t="n">
        <v>14.1658</v>
      </c>
      <c r="L25" s="54" t="n">
        <v>6.45997187843061</v>
      </c>
      <c r="M25" s="55" t="n">
        <v>1.00502512562814</v>
      </c>
      <c r="N25" s="51" t="s">
        <v>93</v>
      </c>
      <c r="O25" s="52" t="s">
        <v>94</v>
      </c>
      <c r="P25" s="53" t="n">
        <v>1</v>
      </c>
      <c r="Q25" s="54" t="n">
        <v>8.55212520311297</v>
      </c>
      <c r="R25" s="54" t="n">
        <v>1.06571936056838</v>
      </c>
      <c r="S25" s="56" t="n">
        <v>0.625</v>
      </c>
    </row>
    <row r="26" s="28" customFormat="true" ht="32.1" hidden="false" customHeight="true" outlineLevel="0" collapsed="false">
      <c r="A26" s="57" t="n">
        <v>15</v>
      </c>
      <c r="B26" s="63" t="s">
        <v>71</v>
      </c>
      <c r="C26" s="59" t="s">
        <v>72</v>
      </c>
      <c r="D26" s="64" t="n">
        <v>3</v>
      </c>
      <c r="E26" s="61" t="n">
        <v>11.6227</v>
      </c>
      <c r="F26" s="61" t="n">
        <v>4.62356544630834</v>
      </c>
      <c r="G26" s="62" t="n">
        <v>0.835654596100279</v>
      </c>
      <c r="H26" s="63" t="s">
        <v>71</v>
      </c>
      <c r="I26" s="59" t="s">
        <v>72</v>
      </c>
      <c r="J26" s="65" t="n">
        <v>2</v>
      </c>
      <c r="K26" s="61" t="n">
        <v>14.1658</v>
      </c>
      <c r="L26" s="61" t="n">
        <v>5.7785009220089</v>
      </c>
      <c r="M26" s="62" t="n">
        <v>1.00502512562814</v>
      </c>
      <c r="N26" s="63" t="s">
        <v>54</v>
      </c>
      <c r="O26" s="59" t="s">
        <v>55</v>
      </c>
      <c r="P26" s="65" t="n">
        <v>1</v>
      </c>
      <c r="Q26" s="61" t="n">
        <v>8.55212520311297</v>
      </c>
      <c r="R26" s="61" t="n">
        <v>1.06571936056838</v>
      </c>
      <c r="S26" s="61" t="n">
        <v>0.62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7240</v>
      </c>
      <c r="E10" s="54" t="n">
        <v>1052.02358334635</v>
      </c>
      <c r="F10" s="54" t="n">
        <v>483.489639345299</v>
      </c>
      <c r="G10" s="55" t="n">
        <v>100</v>
      </c>
      <c r="H10" s="51" t="s">
        <v>23</v>
      </c>
      <c r="I10" s="52" t="s">
        <v>24</v>
      </c>
      <c r="J10" s="53" t="n">
        <v>4274</v>
      </c>
      <c r="K10" s="54" t="n">
        <v>1197.60646830784</v>
      </c>
      <c r="L10" s="54" t="n">
        <v>652.647040753763</v>
      </c>
      <c r="M10" s="55" t="n">
        <v>100</v>
      </c>
      <c r="N10" s="51" t="s">
        <v>23</v>
      </c>
      <c r="O10" s="52" t="s">
        <v>24</v>
      </c>
      <c r="P10" s="53" t="n">
        <v>2966</v>
      </c>
      <c r="Q10" s="54" t="n">
        <v>895.209752534566</v>
      </c>
      <c r="R10" s="54" t="n">
        <v>318.42816537043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977</v>
      </c>
      <c r="E11" s="54" t="n">
        <v>287.2721</v>
      </c>
      <c r="F11" s="54" t="n">
        <v>143.384652620925</v>
      </c>
      <c r="G11" s="55" t="n">
        <v>27.3066298342541</v>
      </c>
      <c r="H11" s="51" t="s">
        <v>25</v>
      </c>
      <c r="I11" s="52" t="s">
        <v>26</v>
      </c>
      <c r="J11" s="53" t="n">
        <v>1279</v>
      </c>
      <c r="K11" s="54" t="n">
        <v>358.3852</v>
      </c>
      <c r="L11" s="54" t="n">
        <v>196.953790978893</v>
      </c>
      <c r="M11" s="55" t="n">
        <v>29.9251286850725</v>
      </c>
      <c r="N11" s="51" t="s">
        <v>25</v>
      </c>
      <c r="O11" s="52" t="s">
        <v>26</v>
      </c>
      <c r="P11" s="53" t="n">
        <v>698</v>
      </c>
      <c r="Q11" s="54" t="n">
        <v>210.673097528364</v>
      </c>
      <c r="R11" s="54" t="n">
        <v>90.6346615155407</v>
      </c>
      <c r="S11" s="56" t="n">
        <v>23.533378287255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869</v>
      </c>
      <c r="E12" s="54" t="n">
        <v>126.2718</v>
      </c>
      <c r="F12" s="54" t="n">
        <v>54.2756281038654</v>
      </c>
      <c r="G12" s="55" t="n">
        <v>12.0027624309392</v>
      </c>
      <c r="H12" s="51" t="s">
        <v>27</v>
      </c>
      <c r="I12" s="52" t="s">
        <v>28</v>
      </c>
      <c r="J12" s="53" t="n">
        <v>449</v>
      </c>
      <c r="K12" s="54" t="n">
        <v>125.8131</v>
      </c>
      <c r="L12" s="54" t="n">
        <v>68.0201956737903</v>
      </c>
      <c r="M12" s="55" t="n">
        <v>10.5053813757604</v>
      </c>
      <c r="N12" s="51" t="s">
        <v>27</v>
      </c>
      <c r="O12" s="52" t="s">
        <v>28</v>
      </c>
      <c r="P12" s="53" t="n">
        <v>420</v>
      </c>
      <c r="Q12" s="54" t="n">
        <v>126.766047223371</v>
      </c>
      <c r="R12" s="54" t="n">
        <v>39.2586206281466</v>
      </c>
      <c r="S12" s="56" t="n">
        <v>14.1604855023601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759</v>
      </c>
      <c r="E13" s="54" t="n">
        <v>110.2881</v>
      </c>
      <c r="F13" s="54" t="n">
        <v>39.1446736818186</v>
      </c>
      <c r="G13" s="55" t="n">
        <v>10.4834254143646</v>
      </c>
      <c r="H13" s="51" t="s">
        <v>29</v>
      </c>
      <c r="I13" s="52" t="s">
        <v>30</v>
      </c>
      <c r="J13" s="53" t="n">
        <v>412</v>
      </c>
      <c r="K13" s="54" t="n">
        <v>115.4454</v>
      </c>
      <c r="L13" s="54" t="n">
        <v>52.865871096014</v>
      </c>
      <c r="M13" s="55" t="n">
        <v>9.63968179691156</v>
      </c>
      <c r="N13" s="51" t="s">
        <v>29</v>
      </c>
      <c r="O13" s="52" t="s">
        <v>30</v>
      </c>
      <c r="P13" s="53" t="n">
        <v>347</v>
      </c>
      <c r="Q13" s="54" t="n">
        <v>104.732900920261</v>
      </c>
      <c r="R13" s="54" t="n">
        <v>28.7602297377533</v>
      </c>
      <c r="S13" s="56" t="n">
        <v>11.6992582602832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449</v>
      </c>
      <c r="E14" s="54" t="n">
        <v>65.2428</v>
      </c>
      <c r="F14" s="54" t="n">
        <v>27.2516975418902</v>
      </c>
      <c r="G14" s="55" t="n">
        <v>6.20165745856354</v>
      </c>
      <c r="H14" s="51" t="s">
        <v>31</v>
      </c>
      <c r="I14" s="52" t="s">
        <v>32</v>
      </c>
      <c r="J14" s="53" t="n">
        <v>260</v>
      </c>
      <c r="K14" s="54" t="n">
        <v>72.8539</v>
      </c>
      <c r="L14" s="54" t="n">
        <v>36.8437042973758</v>
      </c>
      <c r="M14" s="55" t="n">
        <v>6.08329433785681</v>
      </c>
      <c r="N14" s="51" t="s">
        <v>33</v>
      </c>
      <c r="O14" s="52" t="s">
        <v>34</v>
      </c>
      <c r="P14" s="53" t="n">
        <v>205</v>
      </c>
      <c r="Q14" s="54" t="n">
        <v>61.8739040018834</v>
      </c>
      <c r="R14" s="54" t="n">
        <v>20.5550693812183</v>
      </c>
      <c r="S14" s="56" t="n">
        <v>6.91166554281861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424</v>
      </c>
      <c r="E15" s="54" t="n">
        <v>61.6102</v>
      </c>
      <c r="F15" s="54" t="n">
        <v>26.6300114708175</v>
      </c>
      <c r="G15" s="55" t="n">
        <v>5.85635359116022</v>
      </c>
      <c r="H15" s="51" t="s">
        <v>35</v>
      </c>
      <c r="I15" s="52" t="s">
        <v>36</v>
      </c>
      <c r="J15" s="53" t="n">
        <v>228</v>
      </c>
      <c r="K15" s="54" t="n">
        <v>63.8872</v>
      </c>
      <c r="L15" s="54" t="n">
        <v>47.6952719124975</v>
      </c>
      <c r="M15" s="55" t="n">
        <v>5.33458118858212</v>
      </c>
      <c r="N15" s="51" t="s">
        <v>31</v>
      </c>
      <c r="O15" s="52" t="s">
        <v>32</v>
      </c>
      <c r="P15" s="53" t="n">
        <v>189</v>
      </c>
      <c r="Q15" s="54" t="n">
        <v>57.0447212505169</v>
      </c>
      <c r="R15" s="54" t="n">
        <v>18.3726327333422</v>
      </c>
      <c r="S15" s="56" t="n">
        <v>6.37221847606204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335</v>
      </c>
      <c r="E16" s="54" t="n">
        <v>48.6778</v>
      </c>
      <c r="F16" s="54" t="n">
        <v>34.3040118150107</v>
      </c>
      <c r="G16" s="55" t="n">
        <v>4.62707182320442</v>
      </c>
      <c r="H16" s="51" t="s">
        <v>33</v>
      </c>
      <c r="I16" s="52" t="s">
        <v>34</v>
      </c>
      <c r="J16" s="53" t="n">
        <v>219</v>
      </c>
      <c r="K16" s="54" t="n">
        <v>61.3654</v>
      </c>
      <c r="L16" s="54" t="n">
        <v>32.1133147519752</v>
      </c>
      <c r="M16" s="55" t="n">
        <v>5.12400561534862</v>
      </c>
      <c r="N16" s="51" t="s">
        <v>37</v>
      </c>
      <c r="O16" s="52" t="s">
        <v>38</v>
      </c>
      <c r="P16" s="53" t="n">
        <v>123</v>
      </c>
      <c r="Q16" s="54" t="n">
        <v>37.12434240113</v>
      </c>
      <c r="R16" s="54" t="n">
        <v>10.2908105679885</v>
      </c>
      <c r="S16" s="56" t="n">
        <v>4.14699932569117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262</v>
      </c>
      <c r="E17" s="54" t="n">
        <v>38.0704</v>
      </c>
      <c r="F17" s="54" t="n">
        <v>13.4092845362369</v>
      </c>
      <c r="G17" s="55" t="n">
        <v>3.61878453038674</v>
      </c>
      <c r="H17" s="51" t="s">
        <v>39</v>
      </c>
      <c r="I17" s="52" t="s">
        <v>40</v>
      </c>
      <c r="J17" s="53" t="n">
        <v>193</v>
      </c>
      <c r="K17" s="54" t="n">
        <v>54.08</v>
      </c>
      <c r="L17" s="54" t="n">
        <v>24.4510648560912</v>
      </c>
      <c r="M17" s="55" t="n">
        <v>4.51567618156294</v>
      </c>
      <c r="N17" s="51" t="s">
        <v>41</v>
      </c>
      <c r="O17" s="52" t="s">
        <v>42</v>
      </c>
      <c r="P17" s="53" t="n">
        <v>107</v>
      </c>
      <c r="Q17" s="54" t="n">
        <v>32.2951596497635</v>
      </c>
      <c r="R17" s="54" t="n">
        <v>11.2201389151803</v>
      </c>
      <c r="S17" s="56" t="n">
        <v>3.60755225893459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227</v>
      </c>
      <c r="E18" s="54" t="n">
        <v>32.9847</v>
      </c>
      <c r="F18" s="54" t="n">
        <v>18.612811883816</v>
      </c>
      <c r="G18" s="55" t="n">
        <v>3.1353591160221</v>
      </c>
      <c r="H18" s="51" t="s">
        <v>43</v>
      </c>
      <c r="I18" s="52" t="s">
        <v>44</v>
      </c>
      <c r="J18" s="53" t="n">
        <v>166</v>
      </c>
      <c r="K18" s="54" t="n">
        <v>46.5144</v>
      </c>
      <c r="L18" s="54" t="n">
        <v>29.0641480690813</v>
      </c>
      <c r="M18" s="55" t="n">
        <v>3.88394946186242</v>
      </c>
      <c r="N18" s="51" t="s">
        <v>35</v>
      </c>
      <c r="O18" s="52" t="s">
        <v>36</v>
      </c>
      <c r="P18" s="53" t="n">
        <v>107</v>
      </c>
      <c r="Q18" s="54" t="n">
        <v>32.2951596497635</v>
      </c>
      <c r="R18" s="54" t="n">
        <v>20.3550444030084</v>
      </c>
      <c r="S18" s="56" t="n">
        <v>3.60755225893459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206</v>
      </c>
      <c r="E19" s="54" t="n">
        <v>29.9332</v>
      </c>
      <c r="F19" s="54" t="n">
        <v>12.4737513623202</v>
      </c>
      <c r="G19" s="55" t="n">
        <v>2.84530386740332</v>
      </c>
      <c r="H19" s="51" t="s">
        <v>41</v>
      </c>
      <c r="I19" s="52" t="s">
        <v>42</v>
      </c>
      <c r="J19" s="53" t="n">
        <v>99</v>
      </c>
      <c r="K19" s="54" t="n">
        <v>27.7405</v>
      </c>
      <c r="L19" s="54" t="n">
        <v>13.9059101970067</v>
      </c>
      <c r="M19" s="55" t="n">
        <v>2.31633130556855</v>
      </c>
      <c r="N19" s="51" t="s">
        <v>39</v>
      </c>
      <c r="O19" s="52" t="s">
        <v>40</v>
      </c>
      <c r="P19" s="53" t="n">
        <v>69</v>
      </c>
      <c r="Q19" s="54" t="n">
        <v>20.8258506152681</v>
      </c>
      <c r="R19" s="54" t="n">
        <v>5.33803053496367</v>
      </c>
      <c r="S19" s="56" t="n">
        <v>2.32636547538773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194</v>
      </c>
      <c r="E20" s="54" t="n">
        <v>28.1895</v>
      </c>
      <c r="F20" s="54" t="n">
        <v>10.2076115150022</v>
      </c>
      <c r="G20" s="55" t="n">
        <v>2.67955801104972</v>
      </c>
      <c r="H20" s="51" t="s">
        <v>45</v>
      </c>
      <c r="I20" s="52" t="s">
        <v>46</v>
      </c>
      <c r="J20" s="53" t="n">
        <v>99</v>
      </c>
      <c r="K20" s="54" t="n">
        <v>27.7405</v>
      </c>
      <c r="L20" s="54" t="n">
        <v>19.9883720858622</v>
      </c>
      <c r="M20" s="55" t="n">
        <v>2.31633130556855</v>
      </c>
      <c r="N20" s="51" t="s">
        <v>43</v>
      </c>
      <c r="O20" s="52" t="s">
        <v>44</v>
      </c>
      <c r="P20" s="53" t="n">
        <v>61</v>
      </c>
      <c r="Q20" s="54" t="n">
        <v>18.4112592395848</v>
      </c>
      <c r="R20" s="54" t="n">
        <v>6.66547605447373</v>
      </c>
      <c r="S20" s="56" t="n">
        <v>2.0566419420094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538</v>
      </c>
      <c r="E21" s="61" t="n">
        <v>223.482357898714</v>
      </c>
      <c r="F21" s="61" t="n">
        <v>103.795504813596</v>
      </c>
      <c r="G21" s="62" t="n">
        <v>21.2430939226519</v>
      </c>
      <c r="H21" s="58"/>
      <c r="I21" s="59" t="s">
        <v>47</v>
      </c>
      <c r="J21" s="60" t="n">
        <v>870</v>
      </c>
      <c r="K21" s="61" t="n">
        <v>243.780446286341</v>
      </c>
      <c r="L21" s="61" t="n">
        <v>130.745396835176</v>
      </c>
      <c r="M21" s="62" t="n">
        <v>20.3556387459055</v>
      </c>
      <c r="N21" s="58"/>
      <c r="O21" s="59" t="s">
        <v>47</v>
      </c>
      <c r="P21" s="60" t="n">
        <v>640</v>
      </c>
      <c r="Q21" s="61" t="n">
        <v>193.16731005466</v>
      </c>
      <c r="R21" s="61" t="n">
        <v>66.9774508988162</v>
      </c>
      <c r="S21" s="61" t="n">
        <v>21.577882670263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134</v>
      </c>
      <c r="E22" s="54" t="n">
        <v>19.4711</v>
      </c>
      <c r="F22" s="54" t="n">
        <v>13.5316285847972</v>
      </c>
      <c r="G22" s="55" t="n">
        <v>1.85082872928177</v>
      </c>
      <c r="H22" s="51" t="s">
        <v>48</v>
      </c>
      <c r="I22" s="52" t="s">
        <v>49</v>
      </c>
      <c r="J22" s="53" t="n">
        <v>78</v>
      </c>
      <c r="K22" s="54" t="n">
        <v>21.8561</v>
      </c>
      <c r="L22" s="54" t="n">
        <v>11.7001594315193</v>
      </c>
      <c r="M22" s="55" t="n">
        <v>1.82498830135704</v>
      </c>
      <c r="N22" s="51" t="s">
        <v>48</v>
      </c>
      <c r="O22" s="52" t="s">
        <v>49</v>
      </c>
      <c r="P22" s="53" t="n">
        <v>52</v>
      </c>
      <c r="Q22" s="54" t="n">
        <v>15.6948439419412</v>
      </c>
      <c r="R22" s="54" t="n">
        <v>5.08250917370299</v>
      </c>
      <c r="S22" s="56" t="n">
        <v>1.75320296695887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130</v>
      </c>
      <c r="E23" s="54" t="n">
        <v>18.8899</v>
      </c>
      <c r="F23" s="54" t="n">
        <v>8.26566038476739</v>
      </c>
      <c r="G23" s="55" t="n">
        <v>1.79558011049724</v>
      </c>
      <c r="H23" s="51" t="s">
        <v>37</v>
      </c>
      <c r="I23" s="52" t="s">
        <v>38</v>
      </c>
      <c r="J23" s="53" t="n">
        <v>71</v>
      </c>
      <c r="K23" s="54" t="n">
        <v>19.8947</v>
      </c>
      <c r="L23" s="54" t="n">
        <v>9.61055957109437</v>
      </c>
      <c r="M23" s="55" t="n">
        <v>1.66120729995321</v>
      </c>
      <c r="N23" s="51" t="s">
        <v>50</v>
      </c>
      <c r="O23" s="52" t="s">
        <v>51</v>
      </c>
      <c r="P23" s="53" t="n">
        <v>43</v>
      </c>
      <c r="Q23" s="54" t="n">
        <v>12.9784286442975</v>
      </c>
      <c r="R23" s="54" t="n">
        <v>3.0652394684797</v>
      </c>
      <c r="S23" s="56" t="n">
        <v>1.44976399190829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68</v>
      </c>
      <c r="E24" s="54" t="n">
        <v>9.8808</v>
      </c>
      <c r="F24" s="54" t="n">
        <v>2.99977772824796</v>
      </c>
      <c r="G24" s="55" t="n">
        <v>0.939226519337017</v>
      </c>
      <c r="H24" s="51" t="s">
        <v>52</v>
      </c>
      <c r="I24" s="52" t="s">
        <v>53</v>
      </c>
      <c r="J24" s="53" t="n">
        <v>33</v>
      </c>
      <c r="K24" s="54" t="n">
        <v>9.2468</v>
      </c>
      <c r="L24" s="54" t="n">
        <v>4.76070928407733</v>
      </c>
      <c r="M24" s="55" t="n">
        <v>0.772110435189518</v>
      </c>
      <c r="N24" s="51" t="s">
        <v>45</v>
      </c>
      <c r="O24" s="52" t="s">
        <v>46</v>
      </c>
      <c r="P24" s="53" t="n">
        <v>35</v>
      </c>
      <c r="Q24" s="54" t="n">
        <v>10.5638372686142</v>
      </c>
      <c r="R24" s="54" t="n">
        <v>6.26753910221739</v>
      </c>
      <c r="S24" s="56" t="n">
        <v>1.18004045853001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46</v>
      </c>
      <c r="E25" s="54" t="n">
        <v>6.6841</v>
      </c>
      <c r="F25" s="54" t="n">
        <v>2.87186556497123</v>
      </c>
      <c r="G25" s="55" t="n">
        <v>0.6353591160221</v>
      </c>
      <c r="H25" s="51" t="s">
        <v>50</v>
      </c>
      <c r="I25" s="52" t="s">
        <v>51</v>
      </c>
      <c r="J25" s="53" t="n">
        <v>25</v>
      </c>
      <c r="K25" s="54" t="n">
        <v>7.0051</v>
      </c>
      <c r="L25" s="54" t="n">
        <v>2.90110670857419</v>
      </c>
      <c r="M25" s="55" t="n">
        <v>0.584932147870847</v>
      </c>
      <c r="N25" s="51" t="s">
        <v>54</v>
      </c>
      <c r="O25" s="52" t="s">
        <v>55</v>
      </c>
      <c r="P25" s="53" t="n">
        <v>22</v>
      </c>
      <c r="Q25" s="54" t="n">
        <v>6.64012628312895</v>
      </c>
      <c r="R25" s="54" t="n">
        <v>1.67687924157758</v>
      </c>
      <c r="S25" s="56" t="n">
        <v>0.74173971679029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45</v>
      </c>
      <c r="E26" s="61" t="n">
        <v>6.5388</v>
      </c>
      <c r="F26" s="61" t="n">
        <v>2.12110896829335</v>
      </c>
      <c r="G26" s="62" t="n">
        <v>0.621546961325967</v>
      </c>
      <c r="H26" s="63" t="s">
        <v>56</v>
      </c>
      <c r="I26" s="59" t="s">
        <v>57</v>
      </c>
      <c r="J26" s="65" t="n">
        <v>23</v>
      </c>
      <c r="K26" s="61" t="n">
        <v>6.4447</v>
      </c>
      <c r="L26" s="61" t="n">
        <v>2.94186469526417</v>
      </c>
      <c r="M26" s="62" t="n">
        <v>0.538137576041179</v>
      </c>
      <c r="N26" s="63" t="s">
        <v>58</v>
      </c>
      <c r="O26" s="59" t="s">
        <v>59</v>
      </c>
      <c r="P26" s="65" t="n">
        <v>21</v>
      </c>
      <c r="Q26" s="61" t="n">
        <v>6.33830236116854</v>
      </c>
      <c r="R26" s="61" t="n">
        <v>2.8562399288447</v>
      </c>
      <c r="S26" s="61" t="n">
        <v>0.70802427511800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60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46</v>
      </c>
      <c r="E10" s="54" t="n">
        <v>1476.23517364963</v>
      </c>
      <c r="F10" s="54" t="n">
        <v>551.99662734591</v>
      </c>
      <c r="G10" s="55" t="n">
        <v>100</v>
      </c>
      <c r="H10" s="51" t="s">
        <v>23</v>
      </c>
      <c r="I10" s="52" t="s">
        <v>24</v>
      </c>
      <c r="J10" s="53" t="n">
        <v>192</v>
      </c>
      <c r="K10" s="54" t="n">
        <v>1511.87054608449</v>
      </c>
      <c r="L10" s="54" t="n">
        <v>686.446133528907</v>
      </c>
      <c r="M10" s="55" t="n">
        <v>100</v>
      </c>
      <c r="N10" s="51" t="s">
        <v>23</v>
      </c>
      <c r="O10" s="52" t="s">
        <v>24</v>
      </c>
      <c r="P10" s="53" t="n">
        <v>154</v>
      </c>
      <c r="Q10" s="54" t="n">
        <v>1434.09228476975</v>
      </c>
      <c r="R10" s="54" t="n">
        <v>392.55183902676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03</v>
      </c>
      <c r="E11" s="54" t="n">
        <v>439.45729157778</v>
      </c>
      <c r="F11" s="54" t="n">
        <v>184.836698969489</v>
      </c>
      <c r="G11" s="55" t="n">
        <v>29.7687861271676</v>
      </c>
      <c r="H11" s="51" t="s">
        <v>25</v>
      </c>
      <c r="I11" s="52" t="s">
        <v>26</v>
      </c>
      <c r="J11" s="53" t="n">
        <v>62</v>
      </c>
      <c r="K11" s="54" t="n">
        <v>488.2081</v>
      </c>
      <c r="L11" s="54" t="n">
        <v>238.276633871487</v>
      </c>
      <c r="M11" s="55" t="n">
        <v>32.2916666666667</v>
      </c>
      <c r="N11" s="51" t="s">
        <v>25</v>
      </c>
      <c r="O11" s="52" t="s">
        <v>26</v>
      </c>
      <c r="P11" s="53" t="n">
        <v>41</v>
      </c>
      <c r="Q11" s="54" t="n">
        <v>381.8037</v>
      </c>
      <c r="R11" s="54" t="n">
        <v>115.423962196562</v>
      </c>
      <c r="S11" s="56" t="n">
        <v>26.623376623376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2</v>
      </c>
      <c r="E12" s="54" t="n">
        <v>179.196177148221</v>
      </c>
      <c r="F12" s="54" t="n">
        <v>75.5839712574671</v>
      </c>
      <c r="G12" s="55" t="n">
        <v>12.1387283236994</v>
      </c>
      <c r="H12" s="51" t="s">
        <v>29</v>
      </c>
      <c r="I12" s="52" t="s">
        <v>30</v>
      </c>
      <c r="J12" s="53" t="n">
        <v>21</v>
      </c>
      <c r="K12" s="54" t="n">
        <v>165.3608</v>
      </c>
      <c r="L12" s="54" t="n">
        <v>59.541900201743</v>
      </c>
      <c r="M12" s="55" t="n">
        <v>10.9375</v>
      </c>
      <c r="N12" s="51" t="s">
        <v>27</v>
      </c>
      <c r="O12" s="52" t="s">
        <v>28</v>
      </c>
      <c r="P12" s="53" t="n">
        <v>25</v>
      </c>
      <c r="Q12" s="54" t="n">
        <v>232.8071</v>
      </c>
      <c r="R12" s="54" t="n">
        <v>87.2913942692761</v>
      </c>
      <c r="S12" s="56" t="n">
        <v>16.2337662337662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29</v>
      </c>
      <c r="E13" s="54" t="n">
        <v>123.7306937452</v>
      </c>
      <c r="F13" s="54" t="n">
        <v>45.3098513369048</v>
      </c>
      <c r="G13" s="55" t="n">
        <v>8.38150289017341</v>
      </c>
      <c r="H13" s="51" t="s">
        <v>27</v>
      </c>
      <c r="I13" s="52" t="s">
        <v>28</v>
      </c>
      <c r="J13" s="53" t="n">
        <v>17</v>
      </c>
      <c r="K13" s="54" t="n">
        <v>133.8635</v>
      </c>
      <c r="L13" s="54" t="n">
        <v>60.61782688806</v>
      </c>
      <c r="M13" s="55" t="n">
        <v>8.85416666666667</v>
      </c>
      <c r="N13" s="51" t="s">
        <v>33</v>
      </c>
      <c r="O13" s="52" t="s">
        <v>34</v>
      </c>
      <c r="P13" s="53" t="n">
        <v>14</v>
      </c>
      <c r="Q13" s="54" t="n">
        <v>130.372</v>
      </c>
      <c r="R13" s="54" t="n">
        <v>31.4024785836509</v>
      </c>
      <c r="S13" s="56" t="n">
        <v>9.09090909090909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29</v>
      </c>
      <c r="E14" s="54" t="n">
        <v>123.7306937452</v>
      </c>
      <c r="F14" s="54" t="n">
        <v>31.1009726411388</v>
      </c>
      <c r="G14" s="55" t="n">
        <v>8.38150289017341</v>
      </c>
      <c r="H14" s="51" t="s">
        <v>31</v>
      </c>
      <c r="I14" s="52" t="s">
        <v>32</v>
      </c>
      <c r="J14" s="53" t="n">
        <v>16</v>
      </c>
      <c r="K14" s="54" t="n">
        <v>125.9892</v>
      </c>
      <c r="L14" s="54" t="n">
        <v>55.5623472333988</v>
      </c>
      <c r="M14" s="55" t="n">
        <v>8.33333333333333</v>
      </c>
      <c r="N14" s="51" t="s">
        <v>31</v>
      </c>
      <c r="O14" s="52" t="s">
        <v>32</v>
      </c>
      <c r="P14" s="53" t="n">
        <v>11</v>
      </c>
      <c r="Q14" s="54" t="n">
        <v>102.4351</v>
      </c>
      <c r="R14" s="54" t="n">
        <v>13.4577412331449</v>
      </c>
      <c r="S14" s="56" t="n">
        <v>7.14285714285714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27</v>
      </c>
      <c r="E15" s="54" t="n">
        <v>115.197542452428</v>
      </c>
      <c r="F15" s="54" t="n">
        <v>36.2534361431208</v>
      </c>
      <c r="G15" s="55" t="n">
        <v>7.80346820809249</v>
      </c>
      <c r="H15" s="51" t="s">
        <v>33</v>
      </c>
      <c r="I15" s="52" t="s">
        <v>34</v>
      </c>
      <c r="J15" s="53" t="n">
        <v>15</v>
      </c>
      <c r="K15" s="54" t="n">
        <v>118.1148</v>
      </c>
      <c r="L15" s="54" t="n">
        <v>52.8755777139666</v>
      </c>
      <c r="M15" s="55" t="n">
        <v>7.8125</v>
      </c>
      <c r="N15" s="51" t="s">
        <v>29</v>
      </c>
      <c r="O15" s="52" t="s">
        <v>30</v>
      </c>
      <c r="P15" s="53" t="n">
        <v>8</v>
      </c>
      <c r="Q15" s="54" t="n">
        <v>74.4983</v>
      </c>
      <c r="R15" s="54" t="n">
        <v>11.0393106402318</v>
      </c>
      <c r="S15" s="56" t="n">
        <v>5.1948051948052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13</v>
      </c>
      <c r="E16" s="54" t="n">
        <v>55.4654834030207</v>
      </c>
      <c r="F16" s="54" t="n">
        <v>25.1010168060387</v>
      </c>
      <c r="G16" s="55" t="n">
        <v>3.75722543352601</v>
      </c>
      <c r="H16" s="51" t="s">
        <v>43</v>
      </c>
      <c r="I16" s="52" t="s">
        <v>44</v>
      </c>
      <c r="J16" s="53" t="n">
        <v>8</v>
      </c>
      <c r="K16" s="54" t="n">
        <v>62.9946</v>
      </c>
      <c r="L16" s="54" t="n">
        <v>30.3857823216031</v>
      </c>
      <c r="M16" s="55" t="n">
        <v>4.16666666666667</v>
      </c>
      <c r="N16" s="51" t="s">
        <v>48</v>
      </c>
      <c r="O16" s="52" t="s">
        <v>49</v>
      </c>
      <c r="P16" s="53" t="n">
        <v>6</v>
      </c>
      <c r="Q16" s="54" t="n">
        <v>55.8737</v>
      </c>
      <c r="R16" s="54" t="n">
        <v>12.7868850667299</v>
      </c>
      <c r="S16" s="56" t="n">
        <v>3.8961038961039</v>
      </c>
    </row>
    <row r="17" s="28" customFormat="true" ht="32.1" hidden="false" customHeight="true" outlineLevel="0" collapsed="false">
      <c r="A17" s="50" t="n">
        <v>7</v>
      </c>
      <c r="B17" s="51" t="s">
        <v>48</v>
      </c>
      <c r="C17" s="52" t="s">
        <v>49</v>
      </c>
      <c r="D17" s="53" t="n">
        <v>10</v>
      </c>
      <c r="E17" s="54" t="n">
        <v>42.6657564638621</v>
      </c>
      <c r="F17" s="54" t="n">
        <v>11.4745458355409</v>
      </c>
      <c r="G17" s="55" t="n">
        <v>2.89017341040462</v>
      </c>
      <c r="H17" s="51" t="s">
        <v>39</v>
      </c>
      <c r="I17" s="52" t="s">
        <v>40</v>
      </c>
      <c r="J17" s="53" t="n">
        <v>7</v>
      </c>
      <c r="K17" s="54" t="n">
        <v>55.1202</v>
      </c>
      <c r="L17" s="54" t="n">
        <v>20.485747175103</v>
      </c>
      <c r="M17" s="55" t="n">
        <v>3.64583333333333</v>
      </c>
      <c r="N17" s="51" t="s">
        <v>37</v>
      </c>
      <c r="O17" s="52" t="s">
        <v>38</v>
      </c>
      <c r="P17" s="53" t="n">
        <v>6</v>
      </c>
      <c r="Q17" s="54" t="n">
        <v>55.8737</v>
      </c>
      <c r="R17" s="54" t="n">
        <v>8.65362475553993</v>
      </c>
      <c r="S17" s="56" t="n">
        <v>3.8961038961039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0</v>
      </c>
      <c r="E18" s="54" t="n">
        <v>42.6657564638621</v>
      </c>
      <c r="F18" s="54" t="n">
        <v>13.0218825062164</v>
      </c>
      <c r="G18" s="55" t="n">
        <v>2.89017341040462</v>
      </c>
      <c r="H18" s="51" t="s">
        <v>41</v>
      </c>
      <c r="I18" s="52" t="s">
        <v>42</v>
      </c>
      <c r="J18" s="53" t="n">
        <v>7</v>
      </c>
      <c r="K18" s="54" t="n">
        <v>55.1202</v>
      </c>
      <c r="L18" s="54" t="n">
        <v>23.1497596227506</v>
      </c>
      <c r="M18" s="55" t="n">
        <v>3.64583333333333</v>
      </c>
      <c r="N18" s="51" t="s">
        <v>43</v>
      </c>
      <c r="O18" s="52" t="s">
        <v>44</v>
      </c>
      <c r="P18" s="53" t="n">
        <v>5</v>
      </c>
      <c r="Q18" s="54" t="n">
        <v>46.5614</v>
      </c>
      <c r="R18" s="54" t="n">
        <v>17.3745611691439</v>
      </c>
      <c r="S18" s="56" t="n">
        <v>3.24675324675325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9</v>
      </c>
      <c r="E19" s="54" t="n">
        <v>38.3991808174759</v>
      </c>
      <c r="F19" s="54" t="n">
        <v>9.18391840043198</v>
      </c>
      <c r="G19" s="55" t="n">
        <v>2.60115606936416</v>
      </c>
      <c r="H19" s="51" t="s">
        <v>35</v>
      </c>
      <c r="I19" s="52" t="s">
        <v>36</v>
      </c>
      <c r="J19" s="53" t="n">
        <v>5</v>
      </c>
      <c r="K19" s="54" t="n">
        <v>39.3716</v>
      </c>
      <c r="L19" s="54" t="n">
        <v>23.2672936864904</v>
      </c>
      <c r="M19" s="55" t="n">
        <v>2.60416666666667</v>
      </c>
      <c r="N19" s="51" t="s">
        <v>39</v>
      </c>
      <c r="O19" s="52" t="s">
        <v>40</v>
      </c>
      <c r="P19" s="53" t="n">
        <v>3</v>
      </c>
      <c r="Q19" s="54" t="n">
        <v>27.9368</v>
      </c>
      <c r="R19" s="54" t="n">
        <v>6.37480646492757</v>
      </c>
      <c r="S19" s="56" t="n">
        <v>1.94805194805195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8</v>
      </c>
      <c r="E20" s="54" t="n">
        <v>34.1326051710897</v>
      </c>
      <c r="F20" s="54" t="n">
        <v>13.9300716813961</v>
      </c>
      <c r="G20" s="55" t="n">
        <v>2.3121387283237</v>
      </c>
      <c r="H20" s="51" t="s">
        <v>48</v>
      </c>
      <c r="I20" s="52" t="s">
        <v>49</v>
      </c>
      <c r="J20" s="53" t="n">
        <v>4</v>
      </c>
      <c r="K20" s="54" t="n">
        <v>31.4973</v>
      </c>
      <c r="L20" s="54" t="n">
        <v>12.7871241278204</v>
      </c>
      <c r="M20" s="55" t="n">
        <v>2.08333333333333</v>
      </c>
      <c r="N20" s="51" t="s">
        <v>58</v>
      </c>
      <c r="O20" s="52" t="s">
        <v>59</v>
      </c>
      <c r="P20" s="53" t="n">
        <v>3</v>
      </c>
      <c r="Q20" s="54" t="n">
        <v>27.9368</v>
      </c>
      <c r="R20" s="54" t="n">
        <v>3.57852882703777</v>
      </c>
      <c r="S20" s="56" t="n">
        <v>1.9480519480519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66</v>
      </c>
      <c r="E21" s="61" t="n">
        <v>281.59399266149</v>
      </c>
      <c r="F21" s="61" t="n">
        <v>106.200261768165</v>
      </c>
      <c r="G21" s="62" t="n">
        <v>19.0751445086705</v>
      </c>
      <c r="H21" s="58"/>
      <c r="I21" s="59" t="s">
        <v>47</v>
      </c>
      <c r="J21" s="60" t="n">
        <v>30</v>
      </c>
      <c r="K21" s="61" t="n">
        <v>236.229772825702</v>
      </c>
      <c r="L21" s="61" t="n">
        <v>109.496140686484</v>
      </c>
      <c r="M21" s="62" t="n">
        <v>15.625</v>
      </c>
      <c r="N21" s="58"/>
      <c r="O21" s="59" t="s">
        <v>47</v>
      </c>
      <c r="P21" s="60" t="n">
        <v>32</v>
      </c>
      <c r="Q21" s="61" t="n">
        <v>297.993202030079</v>
      </c>
      <c r="R21" s="61" t="n">
        <v>85.1685458205235</v>
      </c>
      <c r="S21" s="61" t="n">
        <v>20.7792207792208</v>
      </c>
    </row>
    <row r="22" s="28" customFormat="true" ht="32.1" hidden="false" customHeight="true" outlineLevel="0" collapsed="false">
      <c r="A22" s="50" t="n">
        <v>11</v>
      </c>
      <c r="B22" s="51" t="s">
        <v>35</v>
      </c>
      <c r="C22" s="52" t="s">
        <v>36</v>
      </c>
      <c r="D22" s="53" t="n">
        <v>8</v>
      </c>
      <c r="E22" s="54" t="n">
        <v>34.1326051710897</v>
      </c>
      <c r="F22" s="54" t="n">
        <v>25.3912006361026</v>
      </c>
      <c r="G22" s="55" t="n">
        <v>2.3121387283237</v>
      </c>
      <c r="H22" s="51" t="s">
        <v>37</v>
      </c>
      <c r="I22" s="52" t="s">
        <v>38</v>
      </c>
      <c r="J22" s="53" t="n">
        <v>3</v>
      </c>
      <c r="K22" s="54" t="n">
        <v>23.6229</v>
      </c>
      <c r="L22" s="54" t="n">
        <v>8.82253698552072</v>
      </c>
      <c r="M22" s="55" t="n">
        <v>1.5625</v>
      </c>
      <c r="N22" s="51" t="s">
        <v>35</v>
      </c>
      <c r="O22" s="52" t="s">
        <v>36</v>
      </c>
      <c r="P22" s="53" t="n">
        <v>3</v>
      </c>
      <c r="Q22" s="54" t="n">
        <v>27.9368</v>
      </c>
      <c r="R22" s="54" t="n">
        <v>26.9041391966118</v>
      </c>
      <c r="S22" s="56" t="n">
        <v>1.94805194805195</v>
      </c>
    </row>
    <row r="23" s="28" customFormat="true" ht="32.1" hidden="false" customHeight="true" outlineLevel="0" collapsed="false">
      <c r="A23" s="50" t="n">
        <v>12</v>
      </c>
      <c r="B23" s="51" t="s">
        <v>68</v>
      </c>
      <c r="C23" s="52" t="s">
        <v>69</v>
      </c>
      <c r="D23" s="53" t="n">
        <v>3</v>
      </c>
      <c r="E23" s="54" t="n">
        <v>12.7997269391586</v>
      </c>
      <c r="F23" s="54" t="n">
        <v>3.11259974388285</v>
      </c>
      <c r="G23" s="55" t="n">
        <v>0.867052023121387</v>
      </c>
      <c r="H23" s="51" t="s">
        <v>45</v>
      </c>
      <c r="I23" s="52" t="s">
        <v>46</v>
      </c>
      <c r="J23" s="53" t="n">
        <v>3</v>
      </c>
      <c r="K23" s="54" t="n">
        <v>23.6229</v>
      </c>
      <c r="L23" s="54" t="n">
        <v>16.9369139270024</v>
      </c>
      <c r="M23" s="55" t="n">
        <v>1.5625</v>
      </c>
      <c r="N23" s="51" t="s">
        <v>54</v>
      </c>
      <c r="O23" s="52" t="s">
        <v>55</v>
      </c>
      <c r="P23" s="53" t="n">
        <v>2</v>
      </c>
      <c r="Q23" s="54" t="n">
        <v>18.6245</v>
      </c>
      <c r="R23" s="54" t="n">
        <v>3.54578411881651</v>
      </c>
      <c r="S23" s="56" t="n">
        <v>1.2987012987013</v>
      </c>
    </row>
    <row r="24" s="28" customFormat="true" ht="32.1" hidden="false" customHeight="true" outlineLevel="0" collapsed="false">
      <c r="A24" s="50" t="n">
        <v>13</v>
      </c>
      <c r="B24" s="51" t="s">
        <v>58</v>
      </c>
      <c r="C24" s="52" t="s">
        <v>59</v>
      </c>
      <c r="D24" s="53" t="n">
        <v>3</v>
      </c>
      <c r="E24" s="54" t="n">
        <v>12.7997269391586</v>
      </c>
      <c r="F24" s="54" t="n">
        <v>2.42914979757085</v>
      </c>
      <c r="G24" s="55" t="n">
        <v>0.867052023121387</v>
      </c>
      <c r="H24" s="51" t="s">
        <v>77</v>
      </c>
      <c r="I24" s="52" t="s">
        <v>78</v>
      </c>
      <c r="J24" s="53" t="n">
        <v>1</v>
      </c>
      <c r="K24" s="54" t="n">
        <v>7.8743</v>
      </c>
      <c r="L24" s="54" t="n">
        <v>2.60492040520984</v>
      </c>
      <c r="M24" s="55" t="n">
        <v>0.520833333333333</v>
      </c>
      <c r="N24" s="51" t="s">
        <v>86</v>
      </c>
      <c r="O24" s="52" t="s">
        <v>87</v>
      </c>
      <c r="P24" s="53" t="n">
        <v>2</v>
      </c>
      <c r="Q24" s="54" t="n">
        <v>18.6245</v>
      </c>
      <c r="R24" s="54" t="n">
        <v>2.72215475203157</v>
      </c>
      <c r="S24" s="56" t="n">
        <v>1.2987012987013</v>
      </c>
    </row>
    <row r="25" s="28" customFormat="true" ht="32.1" hidden="false" customHeight="true" outlineLevel="0" collapsed="false">
      <c r="A25" s="50" t="n">
        <v>14</v>
      </c>
      <c r="B25" s="51" t="s">
        <v>45</v>
      </c>
      <c r="C25" s="52" t="s">
        <v>46</v>
      </c>
      <c r="D25" s="53" t="n">
        <v>3</v>
      </c>
      <c r="E25" s="54" t="n">
        <v>12.7997269391586</v>
      </c>
      <c r="F25" s="54" t="n">
        <v>8.94341064140068</v>
      </c>
      <c r="G25" s="55" t="n">
        <v>0.867052023121387</v>
      </c>
      <c r="H25" s="51" t="s">
        <v>52</v>
      </c>
      <c r="I25" s="52" t="s">
        <v>53</v>
      </c>
      <c r="J25" s="53" t="n">
        <v>1</v>
      </c>
      <c r="K25" s="54" t="n">
        <v>7.8743</v>
      </c>
      <c r="L25" s="54" t="n">
        <v>4.21348314606742</v>
      </c>
      <c r="M25" s="55" t="n">
        <v>0.520833333333333</v>
      </c>
      <c r="N25" s="51" t="s">
        <v>68</v>
      </c>
      <c r="O25" s="52" t="s">
        <v>69</v>
      </c>
      <c r="P25" s="53" t="n">
        <v>2</v>
      </c>
      <c r="Q25" s="54" t="n">
        <v>18.6245</v>
      </c>
      <c r="R25" s="54" t="n">
        <v>3.54578411881651</v>
      </c>
      <c r="S25" s="56" t="n">
        <v>1.2987012987013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2</v>
      </c>
      <c r="E26" s="61" t="n">
        <v>8.53315129277242</v>
      </c>
      <c r="F26" s="61" t="n">
        <v>3.03193882141251</v>
      </c>
      <c r="G26" s="62" t="n">
        <v>0.578034682080925</v>
      </c>
      <c r="H26" s="63" t="s">
        <v>93</v>
      </c>
      <c r="I26" s="59" t="s">
        <v>94</v>
      </c>
      <c r="J26" s="65" t="n">
        <v>1</v>
      </c>
      <c r="K26" s="61" t="n">
        <v>7.8743</v>
      </c>
      <c r="L26" s="61" t="n">
        <v>2.60492040520984</v>
      </c>
      <c r="M26" s="62" t="n">
        <v>0.520833333333333</v>
      </c>
      <c r="N26" s="63" t="s">
        <v>56</v>
      </c>
      <c r="O26" s="59" t="s">
        <v>57</v>
      </c>
      <c r="P26" s="65" t="n">
        <v>1</v>
      </c>
      <c r="Q26" s="61" t="n">
        <v>9.3122</v>
      </c>
      <c r="R26" s="61" t="n">
        <v>1.19284294234592</v>
      </c>
      <c r="S26" s="61" t="n">
        <v>0.64935064935064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8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44</v>
      </c>
      <c r="E10" s="54" t="n">
        <v>1252.52598809372</v>
      </c>
      <c r="F10" s="54" t="n">
        <v>541.900548023226</v>
      </c>
      <c r="G10" s="55" t="n">
        <v>100</v>
      </c>
      <c r="H10" s="51" t="s">
        <v>23</v>
      </c>
      <c r="I10" s="52" t="s">
        <v>24</v>
      </c>
      <c r="J10" s="53" t="n">
        <v>193</v>
      </c>
      <c r="K10" s="54" t="n">
        <v>1319.20710868079</v>
      </c>
      <c r="L10" s="54" t="n">
        <v>694.216830843196</v>
      </c>
      <c r="M10" s="55" t="n">
        <v>100</v>
      </c>
      <c r="N10" s="51" t="s">
        <v>23</v>
      </c>
      <c r="O10" s="52" t="s">
        <v>24</v>
      </c>
      <c r="P10" s="53" t="n">
        <v>151</v>
      </c>
      <c r="Q10" s="54" t="n">
        <v>1176.51642058514</v>
      </c>
      <c r="R10" s="54" t="n">
        <v>359.89484642815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06</v>
      </c>
      <c r="E11" s="54" t="n">
        <v>385.9527</v>
      </c>
      <c r="F11" s="54" t="n">
        <v>180.799208766367</v>
      </c>
      <c r="G11" s="55" t="n">
        <v>30.8139534883721</v>
      </c>
      <c r="H11" s="51" t="s">
        <v>25</v>
      </c>
      <c r="I11" s="52" t="s">
        <v>26</v>
      </c>
      <c r="J11" s="53" t="n">
        <v>64</v>
      </c>
      <c r="K11" s="54" t="n">
        <v>437.457279562543</v>
      </c>
      <c r="L11" s="54" t="n">
        <v>228.169541744332</v>
      </c>
      <c r="M11" s="55" t="n">
        <v>33.160621761658</v>
      </c>
      <c r="N11" s="51" t="s">
        <v>25</v>
      </c>
      <c r="O11" s="52" t="s">
        <v>26</v>
      </c>
      <c r="P11" s="53" t="n">
        <v>42</v>
      </c>
      <c r="Q11" s="54" t="n">
        <v>327.2429</v>
      </c>
      <c r="R11" s="54" t="n">
        <v>123.310427959454</v>
      </c>
      <c r="S11" s="56" t="n">
        <v>27.8145695364238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61</v>
      </c>
      <c r="E12" s="54" t="n">
        <v>222.1048</v>
      </c>
      <c r="F12" s="54" t="n">
        <v>78.7787043640907</v>
      </c>
      <c r="G12" s="55" t="n">
        <v>17.7325581395349</v>
      </c>
      <c r="H12" s="51" t="s">
        <v>27</v>
      </c>
      <c r="I12" s="52" t="s">
        <v>28</v>
      </c>
      <c r="J12" s="53" t="n">
        <v>27</v>
      </c>
      <c r="K12" s="54" t="n">
        <v>184.552289815448</v>
      </c>
      <c r="L12" s="54" t="n">
        <v>90.4833075495011</v>
      </c>
      <c r="M12" s="55" t="n">
        <v>13.9896373056995</v>
      </c>
      <c r="N12" s="51" t="s">
        <v>27</v>
      </c>
      <c r="O12" s="52" t="s">
        <v>28</v>
      </c>
      <c r="P12" s="53" t="n">
        <v>34</v>
      </c>
      <c r="Q12" s="54" t="n">
        <v>264.9109</v>
      </c>
      <c r="R12" s="54" t="n">
        <v>59.9168355016141</v>
      </c>
      <c r="S12" s="56" t="n">
        <v>22.5165562913907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24</v>
      </c>
      <c r="E13" s="54" t="n">
        <v>87.3855</v>
      </c>
      <c r="F13" s="54" t="n">
        <v>37.2824866153961</v>
      </c>
      <c r="G13" s="55" t="n">
        <v>6.97674418604651</v>
      </c>
      <c r="H13" s="51" t="s">
        <v>33</v>
      </c>
      <c r="I13" s="52" t="s">
        <v>34</v>
      </c>
      <c r="J13" s="53" t="n">
        <v>15</v>
      </c>
      <c r="K13" s="54" t="n">
        <v>102.529049897471</v>
      </c>
      <c r="L13" s="54" t="n">
        <v>50.4029164801203</v>
      </c>
      <c r="M13" s="55" t="n">
        <v>7.7720207253886</v>
      </c>
      <c r="N13" s="51" t="s">
        <v>31</v>
      </c>
      <c r="O13" s="52" t="s">
        <v>32</v>
      </c>
      <c r="P13" s="53" t="n">
        <v>12</v>
      </c>
      <c r="Q13" s="54" t="n">
        <v>93.4979</v>
      </c>
      <c r="R13" s="54" t="n">
        <v>26.6455246458676</v>
      </c>
      <c r="S13" s="56" t="n">
        <v>7.94701986754967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23</v>
      </c>
      <c r="E14" s="54" t="n">
        <v>83.7444</v>
      </c>
      <c r="F14" s="54" t="n">
        <v>29.3329954763784</v>
      </c>
      <c r="G14" s="55" t="n">
        <v>6.68604651162791</v>
      </c>
      <c r="H14" s="51" t="s">
        <v>29</v>
      </c>
      <c r="I14" s="52" t="s">
        <v>30</v>
      </c>
      <c r="J14" s="53" t="n">
        <v>11</v>
      </c>
      <c r="K14" s="54" t="n">
        <v>75.187969924812</v>
      </c>
      <c r="L14" s="54" t="n">
        <v>38.1799577116784</v>
      </c>
      <c r="M14" s="55" t="n">
        <v>5.69948186528497</v>
      </c>
      <c r="N14" s="51" t="s">
        <v>29</v>
      </c>
      <c r="O14" s="52" t="s">
        <v>30</v>
      </c>
      <c r="P14" s="53" t="n">
        <v>12</v>
      </c>
      <c r="Q14" s="54" t="n">
        <v>93.4979</v>
      </c>
      <c r="R14" s="54" t="n">
        <v>17.9591875868353</v>
      </c>
      <c r="S14" s="56" t="n">
        <v>7.94701986754967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20</v>
      </c>
      <c r="E15" s="54" t="n">
        <v>72.8212</v>
      </c>
      <c r="F15" s="54" t="n">
        <v>25.996932692737</v>
      </c>
      <c r="G15" s="55" t="n">
        <v>5.81395348837209</v>
      </c>
      <c r="H15" s="51" t="s">
        <v>43</v>
      </c>
      <c r="I15" s="52" t="s">
        <v>44</v>
      </c>
      <c r="J15" s="53" t="n">
        <v>11</v>
      </c>
      <c r="K15" s="54" t="n">
        <v>75.187969924812</v>
      </c>
      <c r="L15" s="54" t="n">
        <v>41.0079985104527</v>
      </c>
      <c r="M15" s="55" t="n">
        <v>5.69948186528497</v>
      </c>
      <c r="N15" s="51" t="s">
        <v>33</v>
      </c>
      <c r="O15" s="52" t="s">
        <v>34</v>
      </c>
      <c r="P15" s="53" t="n">
        <v>9</v>
      </c>
      <c r="Q15" s="54" t="n">
        <v>70.1234</v>
      </c>
      <c r="R15" s="54" t="n">
        <v>21.9329721486389</v>
      </c>
      <c r="S15" s="56" t="n">
        <v>5.96026490066225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15</v>
      </c>
      <c r="E16" s="54" t="n">
        <v>54.6159</v>
      </c>
      <c r="F16" s="54" t="n">
        <v>26.0801866997951</v>
      </c>
      <c r="G16" s="55" t="n">
        <v>4.36046511627907</v>
      </c>
      <c r="H16" s="51" t="s">
        <v>39</v>
      </c>
      <c r="I16" s="52" t="s">
        <v>40</v>
      </c>
      <c r="J16" s="53" t="n">
        <v>10</v>
      </c>
      <c r="K16" s="54" t="n">
        <v>68.3526999316473</v>
      </c>
      <c r="L16" s="54" t="n">
        <v>28.9878842312132</v>
      </c>
      <c r="M16" s="55" t="n">
        <v>5.18134715025907</v>
      </c>
      <c r="N16" s="51" t="s">
        <v>41</v>
      </c>
      <c r="O16" s="52" t="s">
        <v>42</v>
      </c>
      <c r="P16" s="53" t="n">
        <v>6</v>
      </c>
      <c r="Q16" s="54" t="n">
        <v>46.7489</v>
      </c>
      <c r="R16" s="54" t="n">
        <v>14.9446265979104</v>
      </c>
      <c r="S16" s="56" t="n">
        <v>3.97350993377483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5</v>
      </c>
      <c r="E17" s="54" t="n">
        <v>54.6159</v>
      </c>
      <c r="F17" s="54" t="n">
        <v>41.4146635231568</v>
      </c>
      <c r="G17" s="55" t="n">
        <v>4.36046511627907</v>
      </c>
      <c r="H17" s="51" t="s">
        <v>35</v>
      </c>
      <c r="I17" s="52" t="s">
        <v>36</v>
      </c>
      <c r="J17" s="53" t="n">
        <v>10</v>
      </c>
      <c r="K17" s="54" t="n">
        <v>68.3526999316473</v>
      </c>
      <c r="L17" s="54" t="n">
        <v>56.0344630497959</v>
      </c>
      <c r="M17" s="55" t="n">
        <v>5.18134715025907</v>
      </c>
      <c r="N17" s="51" t="s">
        <v>35</v>
      </c>
      <c r="O17" s="52" t="s">
        <v>36</v>
      </c>
      <c r="P17" s="53" t="n">
        <v>5</v>
      </c>
      <c r="Q17" s="54" t="n">
        <v>38.9574</v>
      </c>
      <c r="R17" s="54" t="n">
        <v>25.7022541327857</v>
      </c>
      <c r="S17" s="56" t="n">
        <v>3.3112582781457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0</v>
      </c>
      <c r="E18" s="54" t="n">
        <v>36.4106</v>
      </c>
      <c r="F18" s="54" t="n">
        <v>12.3095372879818</v>
      </c>
      <c r="G18" s="55" t="n">
        <v>2.90697674418605</v>
      </c>
      <c r="H18" s="51" t="s">
        <v>31</v>
      </c>
      <c r="I18" s="52" t="s">
        <v>32</v>
      </c>
      <c r="J18" s="53" t="n">
        <v>8</v>
      </c>
      <c r="K18" s="54" t="n">
        <v>54.6821599453178</v>
      </c>
      <c r="L18" s="54" t="n">
        <v>24.0542978085754</v>
      </c>
      <c r="M18" s="55" t="n">
        <v>4.14507772020725</v>
      </c>
      <c r="N18" s="51" t="s">
        <v>37</v>
      </c>
      <c r="O18" s="52" t="s">
        <v>38</v>
      </c>
      <c r="P18" s="53" t="n">
        <v>4</v>
      </c>
      <c r="Q18" s="54" t="n">
        <v>31.1659</v>
      </c>
      <c r="R18" s="54" t="n">
        <v>5.24544688526887</v>
      </c>
      <c r="S18" s="56" t="n">
        <v>2.64900662251656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9</v>
      </c>
      <c r="E19" s="54" t="n">
        <v>32.7695</v>
      </c>
      <c r="F19" s="54" t="n">
        <v>13.2074228121033</v>
      </c>
      <c r="G19" s="55" t="n">
        <v>2.61627906976744</v>
      </c>
      <c r="H19" s="51" t="s">
        <v>45</v>
      </c>
      <c r="I19" s="52" t="s">
        <v>46</v>
      </c>
      <c r="J19" s="53" t="n">
        <v>5</v>
      </c>
      <c r="K19" s="54" t="n">
        <v>34.1763499658237</v>
      </c>
      <c r="L19" s="54" t="n">
        <v>28.9004729990705</v>
      </c>
      <c r="M19" s="55" t="n">
        <v>2.59067357512953</v>
      </c>
      <c r="N19" s="51" t="s">
        <v>43</v>
      </c>
      <c r="O19" s="52" t="s">
        <v>44</v>
      </c>
      <c r="P19" s="53" t="n">
        <v>4</v>
      </c>
      <c r="Q19" s="54" t="n">
        <v>31.1659</v>
      </c>
      <c r="R19" s="54" t="n">
        <v>9.20611104253151</v>
      </c>
      <c r="S19" s="56" t="n">
        <v>2.64900662251656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8</v>
      </c>
      <c r="E20" s="54" t="n">
        <v>29.1285</v>
      </c>
      <c r="F20" s="54" t="n">
        <v>22.10556940296</v>
      </c>
      <c r="G20" s="55" t="n">
        <v>2.32558139534884</v>
      </c>
      <c r="H20" s="51" t="s">
        <v>41</v>
      </c>
      <c r="I20" s="52" t="s">
        <v>42</v>
      </c>
      <c r="J20" s="53" t="n">
        <v>3</v>
      </c>
      <c r="K20" s="54" t="n">
        <v>20.5058099794942</v>
      </c>
      <c r="L20" s="54" t="n">
        <v>11.1800786237316</v>
      </c>
      <c r="M20" s="55" t="n">
        <v>1.55440414507772</v>
      </c>
      <c r="N20" s="51" t="s">
        <v>45</v>
      </c>
      <c r="O20" s="52" t="s">
        <v>46</v>
      </c>
      <c r="P20" s="53" t="n">
        <v>3</v>
      </c>
      <c r="Q20" s="54" t="n">
        <v>23.3744</v>
      </c>
      <c r="R20" s="54" t="n">
        <v>13.9715014855093</v>
      </c>
      <c r="S20" s="56" t="n">
        <v>1.9867549668874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53</v>
      </c>
      <c r="E21" s="61" t="n">
        <v>192.976387700486</v>
      </c>
      <c r="F21" s="61" t="n">
        <v>74.5928403822589</v>
      </c>
      <c r="G21" s="62" t="n">
        <v>15.406976744186</v>
      </c>
      <c r="H21" s="58"/>
      <c r="I21" s="59" t="s">
        <v>47</v>
      </c>
      <c r="J21" s="60" t="n">
        <v>29</v>
      </c>
      <c r="K21" s="61" t="n">
        <v>198.222829801777</v>
      </c>
      <c r="L21" s="61" t="n">
        <v>96.8159121347247</v>
      </c>
      <c r="M21" s="62" t="n">
        <v>15.0259067357513</v>
      </c>
      <c r="N21" s="58"/>
      <c r="O21" s="59" t="s">
        <v>47</v>
      </c>
      <c r="P21" s="60" t="n">
        <v>20</v>
      </c>
      <c r="Q21" s="61" t="n">
        <v>155.829989481476</v>
      </c>
      <c r="R21" s="61" t="n">
        <v>41.0599584417391</v>
      </c>
      <c r="S21" s="61" t="n">
        <v>13.2450331125828</v>
      </c>
    </row>
    <row r="22" s="28" customFormat="true" ht="32.1" hidden="false" customHeight="true" outlineLevel="0" collapsed="false">
      <c r="A22" s="50" t="n">
        <v>11</v>
      </c>
      <c r="B22" s="51" t="s">
        <v>37</v>
      </c>
      <c r="C22" s="52" t="s">
        <v>38</v>
      </c>
      <c r="D22" s="53" t="n">
        <v>5</v>
      </c>
      <c r="E22" s="54" t="n">
        <v>18.2053</v>
      </c>
      <c r="F22" s="54" t="n">
        <v>5.53122733958477</v>
      </c>
      <c r="G22" s="55" t="n">
        <v>1.45348837209302</v>
      </c>
      <c r="H22" s="51" t="s">
        <v>48</v>
      </c>
      <c r="I22" s="52" t="s">
        <v>49</v>
      </c>
      <c r="J22" s="53" t="n">
        <v>2</v>
      </c>
      <c r="K22" s="54" t="n">
        <v>13.6705399863295</v>
      </c>
      <c r="L22" s="54" t="n">
        <v>5.5711592474318</v>
      </c>
      <c r="M22" s="55" t="n">
        <v>1.03626943005181</v>
      </c>
      <c r="N22" s="51" t="s">
        <v>48</v>
      </c>
      <c r="O22" s="52" t="s">
        <v>49</v>
      </c>
      <c r="P22" s="53" t="n">
        <v>2</v>
      </c>
      <c r="Q22" s="54" t="n">
        <v>15.5829</v>
      </c>
      <c r="R22" s="54" t="n">
        <v>3.70666509557035</v>
      </c>
      <c r="S22" s="56" t="n">
        <v>1.32450331125828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4</v>
      </c>
      <c r="E23" s="54" t="n">
        <v>14.5642</v>
      </c>
      <c r="F23" s="54" t="n">
        <v>4.38106189381062</v>
      </c>
      <c r="G23" s="55" t="n">
        <v>1.16279069767442</v>
      </c>
      <c r="H23" s="51" t="s">
        <v>52</v>
      </c>
      <c r="I23" s="52" t="s">
        <v>53</v>
      </c>
      <c r="J23" s="53" t="n">
        <v>2</v>
      </c>
      <c r="K23" s="54" t="n">
        <v>13.6705399863295</v>
      </c>
      <c r="L23" s="54" t="n">
        <v>6.12736957350752</v>
      </c>
      <c r="M23" s="55" t="n">
        <v>1.03626943005181</v>
      </c>
      <c r="N23" s="51" t="s">
        <v>77</v>
      </c>
      <c r="O23" s="52" t="s">
        <v>78</v>
      </c>
      <c r="P23" s="53" t="n">
        <v>1</v>
      </c>
      <c r="Q23" s="54" t="n">
        <v>7.7914</v>
      </c>
      <c r="R23" s="54" t="n">
        <v>1.59433126660762</v>
      </c>
      <c r="S23" s="56" t="n">
        <v>0.662251655629139</v>
      </c>
    </row>
    <row r="24" s="28" customFormat="true" ht="32.1" hidden="false" customHeight="true" outlineLevel="0" collapsed="false">
      <c r="A24" s="50" t="n">
        <v>13</v>
      </c>
      <c r="B24" s="51" t="s">
        <v>100</v>
      </c>
      <c r="C24" s="52" t="s">
        <v>101</v>
      </c>
      <c r="D24" s="53" t="n">
        <v>3</v>
      </c>
      <c r="E24" s="54" t="n">
        <v>10.9231</v>
      </c>
      <c r="F24" s="54" t="n">
        <v>4.9044560820155</v>
      </c>
      <c r="G24" s="55" t="n">
        <v>0.872093023255814</v>
      </c>
      <c r="H24" s="51" t="s">
        <v>100</v>
      </c>
      <c r="I24" s="52" t="s">
        <v>101</v>
      </c>
      <c r="J24" s="53" t="n">
        <v>2</v>
      </c>
      <c r="K24" s="54" t="n">
        <v>13.6705399863295</v>
      </c>
      <c r="L24" s="54" t="n">
        <v>6.88365132809577</v>
      </c>
      <c r="M24" s="55" t="n">
        <v>1.03626943005181</v>
      </c>
      <c r="N24" s="51" t="s">
        <v>54</v>
      </c>
      <c r="O24" s="52" t="s">
        <v>55</v>
      </c>
      <c r="P24" s="53" t="n">
        <v>1</v>
      </c>
      <c r="Q24" s="54" t="n">
        <v>7.7914</v>
      </c>
      <c r="R24" s="54" t="n">
        <v>1.21703853955375</v>
      </c>
      <c r="S24" s="56" t="n">
        <v>0.662251655629139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2</v>
      </c>
      <c r="E25" s="54" t="n">
        <v>7.2821</v>
      </c>
      <c r="F25" s="54" t="n">
        <v>2.77648727467454</v>
      </c>
      <c r="G25" s="55" t="n">
        <v>0.581395348837209</v>
      </c>
      <c r="H25" s="51" t="s">
        <v>88</v>
      </c>
      <c r="I25" s="52" t="s">
        <v>89</v>
      </c>
      <c r="J25" s="53" t="n">
        <v>1</v>
      </c>
      <c r="K25" s="54" t="n">
        <v>6.83526999316473</v>
      </c>
      <c r="L25" s="54" t="n">
        <v>3.8860103626943</v>
      </c>
      <c r="M25" s="55" t="n">
        <v>0.518134715025907</v>
      </c>
      <c r="N25" s="51" t="s">
        <v>71</v>
      </c>
      <c r="O25" s="52" t="s">
        <v>72</v>
      </c>
      <c r="P25" s="53" t="n">
        <v>1</v>
      </c>
      <c r="Q25" s="54" t="n">
        <v>7.7914</v>
      </c>
      <c r="R25" s="54" t="n">
        <v>1.21703853955375</v>
      </c>
      <c r="S25" s="56" t="n">
        <v>0.662251655629139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2</v>
      </c>
      <c r="E26" s="61" t="n">
        <v>7.2821</v>
      </c>
      <c r="F26" s="61" t="n">
        <v>1.64383561643836</v>
      </c>
      <c r="G26" s="62" t="n">
        <v>0.581395348837209</v>
      </c>
      <c r="H26" s="63" t="s">
        <v>56</v>
      </c>
      <c r="I26" s="59" t="s">
        <v>57</v>
      </c>
      <c r="J26" s="65" t="n">
        <v>1</v>
      </c>
      <c r="K26" s="61" t="n">
        <v>6.83526999316473</v>
      </c>
      <c r="L26" s="61" t="n">
        <v>3.03951367781155</v>
      </c>
      <c r="M26" s="62" t="n">
        <v>0.518134715025907</v>
      </c>
      <c r="N26" s="63" t="s">
        <v>100</v>
      </c>
      <c r="O26" s="59" t="s">
        <v>101</v>
      </c>
      <c r="P26" s="65" t="n">
        <v>1</v>
      </c>
      <c r="Q26" s="61" t="n">
        <v>7.7914</v>
      </c>
      <c r="R26" s="61" t="n">
        <v>1.21703853955375</v>
      </c>
      <c r="S26" s="61" t="n">
        <v>0.66225165562913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09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77</v>
      </c>
      <c r="E10" s="54" t="n">
        <v>1480.40524621063</v>
      </c>
      <c r="F10" s="54" t="n">
        <v>546.654469261186</v>
      </c>
      <c r="G10" s="55" t="n">
        <v>100</v>
      </c>
      <c r="H10" s="51" t="s">
        <v>23</v>
      </c>
      <c r="I10" s="52" t="s">
        <v>24</v>
      </c>
      <c r="J10" s="53" t="n">
        <v>222</v>
      </c>
      <c r="K10" s="54" t="n">
        <v>1596.77767388333</v>
      </c>
      <c r="L10" s="54" t="n">
        <v>742.081335428057</v>
      </c>
      <c r="M10" s="55" t="n">
        <v>100</v>
      </c>
      <c r="N10" s="51" t="s">
        <v>23</v>
      </c>
      <c r="O10" s="52" t="s">
        <v>24</v>
      </c>
      <c r="P10" s="53" t="n">
        <v>155</v>
      </c>
      <c r="Q10" s="54" t="n">
        <v>1340.48257372654</v>
      </c>
      <c r="R10" s="54" t="n">
        <v>322.84668452281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02</v>
      </c>
      <c r="E11" s="54" t="n">
        <v>400.534045393858</v>
      </c>
      <c r="F11" s="54" t="n">
        <v>147.353760789001</v>
      </c>
      <c r="G11" s="55" t="n">
        <v>27.0557029177719</v>
      </c>
      <c r="H11" s="51" t="s">
        <v>25</v>
      </c>
      <c r="I11" s="52" t="s">
        <v>26</v>
      </c>
      <c r="J11" s="53" t="n">
        <v>67</v>
      </c>
      <c r="K11" s="54" t="n">
        <v>481.91037905488</v>
      </c>
      <c r="L11" s="54" t="n">
        <v>209.023083068227</v>
      </c>
      <c r="M11" s="55" t="n">
        <v>30.1801801801802</v>
      </c>
      <c r="N11" s="51" t="s">
        <v>25</v>
      </c>
      <c r="O11" s="52" t="s">
        <v>26</v>
      </c>
      <c r="P11" s="53" t="n">
        <v>35</v>
      </c>
      <c r="Q11" s="54" t="n">
        <v>302.689613422122</v>
      </c>
      <c r="R11" s="54" t="n">
        <v>77.8353821808383</v>
      </c>
      <c r="S11" s="56" t="n">
        <v>22.580645161290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9</v>
      </c>
      <c r="E12" s="54" t="n">
        <v>231.681457629781</v>
      </c>
      <c r="F12" s="54" t="n">
        <v>76.5674436866291</v>
      </c>
      <c r="G12" s="55" t="n">
        <v>15.6498673740053</v>
      </c>
      <c r="H12" s="51" t="s">
        <v>27</v>
      </c>
      <c r="I12" s="52" t="s">
        <v>28</v>
      </c>
      <c r="J12" s="53" t="n">
        <v>30</v>
      </c>
      <c r="K12" s="54" t="n">
        <v>215.780766740991</v>
      </c>
      <c r="L12" s="54" t="n">
        <v>92.6787716044685</v>
      </c>
      <c r="M12" s="55" t="n">
        <v>13.5135135135135</v>
      </c>
      <c r="N12" s="51" t="s">
        <v>27</v>
      </c>
      <c r="O12" s="52" t="s">
        <v>28</v>
      </c>
      <c r="P12" s="53" t="n">
        <v>29</v>
      </c>
      <c r="Q12" s="54" t="n">
        <v>250.799965406901</v>
      </c>
      <c r="R12" s="54" t="n">
        <v>53.5981116413667</v>
      </c>
      <c r="S12" s="56" t="n">
        <v>18.7096774193548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39</v>
      </c>
      <c r="E13" s="54" t="n">
        <v>153.145370297652</v>
      </c>
      <c r="F13" s="54" t="n">
        <v>55.2613753639958</v>
      </c>
      <c r="G13" s="55" t="n">
        <v>10.3448275862069</v>
      </c>
      <c r="H13" s="51" t="s">
        <v>33</v>
      </c>
      <c r="I13" s="52" t="s">
        <v>34</v>
      </c>
      <c r="J13" s="53" t="n">
        <v>22</v>
      </c>
      <c r="K13" s="54" t="n">
        <v>158.239228943394</v>
      </c>
      <c r="L13" s="54" t="n">
        <v>69.6846007953245</v>
      </c>
      <c r="M13" s="55" t="n">
        <v>9.90990990990991</v>
      </c>
      <c r="N13" s="51" t="s">
        <v>33</v>
      </c>
      <c r="O13" s="52" t="s">
        <v>34</v>
      </c>
      <c r="P13" s="53" t="n">
        <v>17</v>
      </c>
      <c r="Q13" s="54" t="n">
        <v>147.020669376459</v>
      </c>
      <c r="R13" s="54" t="n">
        <v>36.6814109561213</v>
      </c>
      <c r="S13" s="56" t="n">
        <v>10.9677419354839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28</v>
      </c>
      <c r="E14" s="54" t="n">
        <v>109.950522264981</v>
      </c>
      <c r="F14" s="54" t="n">
        <v>23.8957542006706</v>
      </c>
      <c r="G14" s="55" t="n">
        <v>7.42705570291777</v>
      </c>
      <c r="H14" s="51" t="s">
        <v>29</v>
      </c>
      <c r="I14" s="52" t="s">
        <v>30</v>
      </c>
      <c r="J14" s="53" t="n">
        <v>14</v>
      </c>
      <c r="K14" s="54" t="n">
        <v>100.697691145796</v>
      </c>
      <c r="L14" s="54" t="n">
        <v>31.0208916175353</v>
      </c>
      <c r="M14" s="55" t="n">
        <v>6.30630630630631</v>
      </c>
      <c r="N14" s="51" t="s">
        <v>29</v>
      </c>
      <c r="O14" s="52" t="s">
        <v>30</v>
      </c>
      <c r="P14" s="53" t="n">
        <v>14</v>
      </c>
      <c r="Q14" s="54" t="n">
        <v>121.075845368849</v>
      </c>
      <c r="R14" s="54" t="n">
        <v>20.1386474705049</v>
      </c>
      <c r="S14" s="56" t="n">
        <v>9.03225806451613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18</v>
      </c>
      <c r="E15" s="54" t="n">
        <v>70.6824785989162</v>
      </c>
      <c r="F15" s="54" t="n">
        <v>22.8984420152204</v>
      </c>
      <c r="G15" s="55" t="n">
        <v>4.77453580901857</v>
      </c>
      <c r="H15" s="51" t="s">
        <v>31</v>
      </c>
      <c r="I15" s="52" t="s">
        <v>32</v>
      </c>
      <c r="J15" s="53" t="n">
        <v>10</v>
      </c>
      <c r="K15" s="54" t="n">
        <v>71.9269222469971</v>
      </c>
      <c r="L15" s="54" t="n">
        <v>28.7525721112458</v>
      </c>
      <c r="M15" s="55" t="n">
        <v>4.50450450450451</v>
      </c>
      <c r="N15" s="51" t="s">
        <v>31</v>
      </c>
      <c r="O15" s="52" t="s">
        <v>32</v>
      </c>
      <c r="P15" s="53" t="n">
        <v>8</v>
      </c>
      <c r="Q15" s="54" t="n">
        <v>69.186197353628</v>
      </c>
      <c r="R15" s="54" t="n">
        <v>17.1181974152626</v>
      </c>
      <c r="S15" s="56" t="n">
        <v>5.16129032258065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12</v>
      </c>
      <c r="E16" s="54" t="n">
        <v>47.1216523992775</v>
      </c>
      <c r="F16" s="54" t="n">
        <v>8.43096911292042</v>
      </c>
      <c r="G16" s="55" t="n">
        <v>3.18302387267905</v>
      </c>
      <c r="H16" s="51" t="s">
        <v>43</v>
      </c>
      <c r="I16" s="52" t="s">
        <v>44</v>
      </c>
      <c r="J16" s="53" t="n">
        <v>9</v>
      </c>
      <c r="K16" s="54" t="n">
        <v>64.7342300222973</v>
      </c>
      <c r="L16" s="54" t="n">
        <v>28.2769345502606</v>
      </c>
      <c r="M16" s="55" t="n">
        <v>4.05405405405405</v>
      </c>
      <c r="N16" s="51" t="s">
        <v>37</v>
      </c>
      <c r="O16" s="52" t="s">
        <v>38</v>
      </c>
      <c r="P16" s="53" t="n">
        <v>6</v>
      </c>
      <c r="Q16" s="54" t="n">
        <v>51.889648015221</v>
      </c>
      <c r="R16" s="54" t="n">
        <v>9.22092105251954</v>
      </c>
      <c r="S16" s="56" t="n">
        <v>3.87096774193548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12</v>
      </c>
      <c r="E17" s="54" t="n">
        <v>47.1216523992775</v>
      </c>
      <c r="F17" s="54" t="n">
        <v>19.8535826580143</v>
      </c>
      <c r="G17" s="55" t="n">
        <v>3.18302387267905</v>
      </c>
      <c r="H17" s="51" t="s">
        <v>35</v>
      </c>
      <c r="I17" s="52" t="s">
        <v>36</v>
      </c>
      <c r="J17" s="53" t="n">
        <v>9</v>
      </c>
      <c r="K17" s="54" t="n">
        <v>64.7342300222973</v>
      </c>
      <c r="L17" s="54" t="n">
        <v>44.3489808854204</v>
      </c>
      <c r="M17" s="55" t="n">
        <v>4.05405405405405</v>
      </c>
      <c r="N17" s="51" t="s">
        <v>39</v>
      </c>
      <c r="O17" s="52" t="s">
        <v>40</v>
      </c>
      <c r="P17" s="53" t="n">
        <v>6</v>
      </c>
      <c r="Q17" s="54" t="n">
        <v>51.889648015221</v>
      </c>
      <c r="R17" s="54" t="n">
        <v>5.72792362768496</v>
      </c>
      <c r="S17" s="56" t="n">
        <v>3.87096774193548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12</v>
      </c>
      <c r="E18" s="54" t="n">
        <v>47.1216523992775</v>
      </c>
      <c r="F18" s="54" t="n">
        <v>36.3048963932677</v>
      </c>
      <c r="G18" s="55" t="n">
        <v>3.18302387267905</v>
      </c>
      <c r="H18" s="51" t="s">
        <v>45</v>
      </c>
      <c r="I18" s="52" t="s">
        <v>46</v>
      </c>
      <c r="J18" s="53" t="n">
        <v>9</v>
      </c>
      <c r="K18" s="54" t="n">
        <v>64.7342300222973</v>
      </c>
      <c r="L18" s="54" t="n">
        <v>53.8858941081416</v>
      </c>
      <c r="M18" s="55" t="n">
        <v>4.05405405405405</v>
      </c>
      <c r="N18" s="51" t="s">
        <v>43</v>
      </c>
      <c r="O18" s="52" t="s">
        <v>44</v>
      </c>
      <c r="P18" s="53" t="n">
        <v>3</v>
      </c>
      <c r="Q18" s="54" t="n">
        <v>25.9448240076105</v>
      </c>
      <c r="R18" s="54" t="n">
        <v>9.75228838629346</v>
      </c>
      <c r="S18" s="56" t="n">
        <v>1.93548387096774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11</v>
      </c>
      <c r="E19" s="54" t="n">
        <v>43.194848032671</v>
      </c>
      <c r="F19" s="54" t="n">
        <v>33.2631318132032</v>
      </c>
      <c r="G19" s="55" t="n">
        <v>2.91777188328912</v>
      </c>
      <c r="H19" s="51" t="s">
        <v>39</v>
      </c>
      <c r="I19" s="52" t="s">
        <v>40</v>
      </c>
      <c r="J19" s="53" t="n">
        <v>6</v>
      </c>
      <c r="K19" s="54" t="n">
        <v>43.1561533481982</v>
      </c>
      <c r="L19" s="54" t="n">
        <v>12.274856017779</v>
      </c>
      <c r="M19" s="55" t="n">
        <v>2.7027027027027</v>
      </c>
      <c r="N19" s="51" t="s">
        <v>35</v>
      </c>
      <c r="O19" s="52" t="s">
        <v>36</v>
      </c>
      <c r="P19" s="53" t="n">
        <v>3</v>
      </c>
      <c r="Q19" s="54" t="n">
        <v>25.9448240076105</v>
      </c>
      <c r="R19" s="54" t="n">
        <v>26.1242174594138</v>
      </c>
      <c r="S19" s="56" t="n">
        <v>1.93548387096774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8</v>
      </c>
      <c r="E20" s="54" t="n">
        <v>31.4144349328516</v>
      </c>
      <c r="F20" s="54" t="n">
        <v>9.97285090403473</v>
      </c>
      <c r="G20" s="55" t="n">
        <v>2.12201591511936</v>
      </c>
      <c r="H20" s="51" t="s">
        <v>41</v>
      </c>
      <c r="I20" s="52" t="s">
        <v>42</v>
      </c>
      <c r="J20" s="53" t="n">
        <v>6</v>
      </c>
      <c r="K20" s="54" t="n">
        <v>43.1561533481982</v>
      </c>
      <c r="L20" s="54" t="n">
        <v>13.2288538271985</v>
      </c>
      <c r="M20" s="55" t="n">
        <v>2.7027027027027</v>
      </c>
      <c r="N20" s="51" t="s">
        <v>48</v>
      </c>
      <c r="O20" s="52" t="s">
        <v>49</v>
      </c>
      <c r="P20" s="53" t="n">
        <v>2</v>
      </c>
      <c r="Q20" s="54" t="n">
        <v>17.296549338407</v>
      </c>
      <c r="R20" s="54" t="n">
        <v>13.1499311192267</v>
      </c>
      <c r="S20" s="56" t="n">
        <v>1.2903225806451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6</v>
      </c>
      <c r="E21" s="61" t="n">
        <v>298.437131862091</v>
      </c>
      <c r="F21" s="61" t="n">
        <v>112.852262324229</v>
      </c>
      <c r="G21" s="62" t="n">
        <v>20.159151193634</v>
      </c>
      <c r="H21" s="58"/>
      <c r="I21" s="59" t="s">
        <v>47</v>
      </c>
      <c r="J21" s="60" t="n">
        <v>40</v>
      </c>
      <c r="K21" s="61" t="n">
        <v>287.707688987988</v>
      </c>
      <c r="L21" s="61" t="n">
        <v>158.905896842456</v>
      </c>
      <c r="M21" s="62" t="n">
        <v>18.018018018018</v>
      </c>
      <c r="N21" s="58"/>
      <c r="O21" s="59" t="s">
        <v>47</v>
      </c>
      <c r="P21" s="60" t="n">
        <v>32</v>
      </c>
      <c r="Q21" s="61" t="n">
        <v>276.744789414512</v>
      </c>
      <c r="R21" s="61" t="n">
        <v>53.4996532135797</v>
      </c>
      <c r="S21" s="61" t="n">
        <v>20.6451612903226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7</v>
      </c>
      <c r="E22" s="54" t="n">
        <v>27.4876305662452</v>
      </c>
      <c r="F22" s="54" t="n">
        <v>6.26668072454021</v>
      </c>
      <c r="G22" s="55" t="n">
        <v>1.85676392572944</v>
      </c>
      <c r="H22" s="51" t="s">
        <v>48</v>
      </c>
      <c r="I22" s="52" t="s">
        <v>49</v>
      </c>
      <c r="J22" s="53" t="n">
        <v>3</v>
      </c>
      <c r="K22" s="54" t="n">
        <v>21.5780766740991</v>
      </c>
      <c r="L22" s="54" t="n">
        <v>6.41489025354046</v>
      </c>
      <c r="M22" s="55" t="n">
        <v>1.35135135135135</v>
      </c>
      <c r="N22" s="51" t="s">
        <v>54</v>
      </c>
      <c r="O22" s="52" t="s">
        <v>55</v>
      </c>
      <c r="P22" s="53" t="n">
        <v>2</v>
      </c>
      <c r="Q22" s="54" t="n">
        <v>17.296549338407</v>
      </c>
      <c r="R22" s="54" t="n">
        <v>2.8951455291506</v>
      </c>
      <c r="S22" s="56" t="n">
        <v>1.29032258064516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5</v>
      </c>
      <c r="E23" s="54" t="n">
        <v>19.6340218330323</v>
      </c>
      <c r="F23" s="54" t="n">
        <v>8.77097902545636</v>
      </c>
      <c r="G23" s="55" t="n">
        <v>1.3262599469496</v>
      </c>
      <c r="H23" s="51" t="s">
        <v>56</v>
      </c>
      <c r="I23" s="52" t="s">
        <v>57</v>
      </c>
      <c r="J23" s="53" t="n">
        <v>2</v>
      </c>
      <c r="K23" s="54" t="n">
        <v>14.3853844493994</v>
      </c>
      <c r="L23" s="54" t="n">
        <v>4.26435261913186</v>
      </c>
      <c r="M23" s="55" t="n">
        <v>0.900900900900901</v>
      </c>
      <c r="N23" s="51" t="s">
        <v>58</v>
      </c>
      <c r="O23" s="52" t="s">
        <v>59</v>
      </c>
      <c r="P23" s="53" t="n">
        <v>2</v>
      </c>
      <c r="Q23" s="54" t="n">
        <v>17.296549338407</v>
      </c>
      <c r="R23" s="54" t="n">
        <v>4.97340812414977</v>
      </c>
      <c r="S23" s="56" t="n">
        <v>1.29032258064516</v>
      </c>
    </row>
    <row r="24" s="28" customFormat="true" ht="32.1" hidden="false" customHeight="true" outlineLevel="0" collapsed="false">
      <c r="A24" s="50" t="n">
        <v>13</v>
      </c>
      <c r="B24" s="51" t="s">
        <v>86</v>
      </c>
      <c r="C24" s="52" t="s">
        <v>87</v>
      </c>
      <c r="D24" s="53" t="n">
        <v>3</v>
      </c>
      <c r="E24" s="54" t="n">
        <v>11.7804130998194</v>
      </c>
      <c r="F24" s="54" t="n">
        <v>6.84605700642188</v>
      </c>
      <c r="G24" s="55" t="n">
        <v>0.795755968169761</v>
      </c>
      <c r="H24" s="51" t="s">
        <v>52</v>
      </c>
      <c r="I24" s="52" t="s">
        <v>53</v>
      </c>
      <c r="J24" s="53" t="n">
        <v>2</v>
      </c>
      <c r="K24" s="54" t="n">
        <v>14.3853844493994</v>
      </c>
      <c r="L24" s="54" t="n">
        <v>10.946574752262</v>
      </c>
      <c r="M24" s="55" t="n">
        <v>0.900900900900901</v>
      </c>
      <c r="N24" s="51" t="s">
        <v>45</v>
      </c>
      <c r="O24" s="52" t="s">
        <v>46</v>
      </c>
      <c r="P24" s="53" t="n">
        <v>2</v>
      </c>
      <c r="Q24" s="54" t="n">
        <v>17.296549338407</v>
      </c>
      <c r="R24" s="54" t="n">
        <v>5.46613261684413</v>
      </c>
      <c r="S24" s="56" t="n">
        <v>1.29032258064516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2</v>
      </c>
      <c r="E25" s="54" t="n">
        <v>7.85360873321291</v>
      </c>
      <c r="F25" s="54" t="n">
        <v>1.70513565512196</v>
      </c>
      <c r="G25" s="55" t="n">
        <v>0.530503978779841</v>
      </c>
      <c r="H25" s="51" t="s">
        <v>37</v>
      </c>
      <c r="I25" s="52" t="s">
        <v>38</v>
      </c>
      <c r="J25" s="53" t="n">
        <v>2</v>
      </c>
      <c r="K25" s="54" t="n">
        <v>14.3853844493994</v>
      </c>
      <c r="L25" s="54" t="n">
        <v>9.43765245354058</v>
      </c>
      <c r="M25" s="55" t="n">
        <v>0.900900900900901</v>
      </c>
      <c r="N25" s="51" t="s">
        <v>77</v>
      </c>
      <c r="O25" s="52" t="s">
        <v>78</v>
      </c>
      <c r="P25" s="53" t="n">
        <v>1</v>
      </c>
      <c r="Q25" s="54" t="n">
        <v>8.6482746692035</v>
      </c>
      <c r="R25" s="54" t="n">
        <v>0.954653937947494</v>
      </c>
      <c r="S25" s="56" t="n">
        <v>0.645161290322581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2</v>
      </c>
      <c r="E26" s="61" t="n">
        <v>7.85360873321291</v>
      </c>
      <c r="F26" s="61" t="n">
        <v>6.21171157788407</v>
      </c>
      <c r="G26" s="62" t="n">
        <v>0.530503978779841</v>
      </c>
      <c r="H26" s="63" t="s">
        <v>86</v>
      </c>
      <c r="I26" s="59" t="s">
        <v>87</v>
      </c>
      <c r="J26" s="65" t="n">
        <v>2</v>
      </c>
      <c r="K26" s="61" t="n">
        <v>14.3853844493994</v>
      </c>
      <c r="L26" s="61" t="n">
        <v>8.65046777700753</v>
      </c>
      <c r="M26" s="62" t="n">
        <v>0.900900900900901</v>
      </c>
      <c r="N26" s="63" t="s">
        <v>86</v>
      </c>
      <c r="O26" s="59" t="s">
        <v>87</v>
      </c>
      <c r="P26" s="65" t="n">
        <v>1</v>
      </c>
      <c r="Q26" s="61" t="n">
        <v>8.6482746692035</v>
      </c>
      <c r="R26" s="61" t="n">
        <v>4.01875418620228</v>
      </c>
      <c r="S26" s="61" t="n">
        <v>0.64516129032258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110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11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977</v>
      </c>
      <c r="E10" s="54" t="n">
        <v>287.272185673444</v>
      </c>
      <c r="F10" s="54" t="n">
        <v>143.384652620925</v>
      </c>
      <c r="G10" s="54"/>
      <c r="H10" s="55" t="n">
        <v>100</v>
      </c>
      <c r="I10" s="51" t="s">
        <v>25</v>
      </c>
      <c r="J10" s="52" t="s">
        <v>26</v>
      </c>
      <c r="K10" s="53" t="n">
        <v>1279</v>
      </c>
      <c r="L10" s="54" t="n">
        <v>358.385276781874</v>
      </c>
      <c r="M10" s="54" t="n">
        <v>196.953790978893</v>
      </c>
      <c r="N10" s="55" t="n">
        <v>100</v>
      </c>
      <c r="O10" s="51" t="s">
        <v>25</v>
      </c>
      <c r="P10" s="52" t="s">
        <v>26</v>
      </c>
      <c r="Q10" s="53" t="n">
        <v>698</v>
      </c>
      <c r="R10" s="54" t="n">
        <v>210.673097528364</v>
      </c>
      <c r="S10" s="54" t="n">
        <v>90.634661515540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445</v>
      </c>
      <c r="E11" s="54" t="n">
        <v>64.6616705233599</v>
      </c>
      <c r="F11" s="54" t="n">
        <v>32.3753762383124</v>
      </c>
      <c r="G11" s="54"/>
      <c r="H11" s="55" t="n">
        <v>22.50885179565</v>
      </c>
      <c r="I11" s="51" t="s">
        <v>112</v>
      </c>
      <c r="J11" s="52" t="s">
        <v>113</v>
      </c>
      <c r="K11" s="53" t="n">
        <v>310</v>
      </c>
      <c r="L11" s="54" t="n">
        <v>86.8642969526043</v>
      </c>
      <c r="M11" s="54" t="n">
        <v>47.5539269650283</v>
      </c>
      <c r="N11" s="55" t="n">
        <v>24.2376856919468</v>
      </c>
      <c r="O11" s="51" t="s">
        <v>114</v>
      </c>
      <c r="P11" s="52" t="s">
        <v>115</v>
      </c>
      <c r="Q11" s="53" t="n">
        <v>136</v>
      </c>
      <c r="R11" s="54" t="n">
        <v>41.0480533866153</v>
      </c>
      <c r="S11" s="54" t="n">
        <v>17.3175818495927</v>
      </c>
      <c r="T11" s="56" t="n">
        <v>19.4842406876791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400</v>
      </c>
      <c r="E12" s="54" t="n">
        <v>58.1228499086382</v>
      </c>
      <c r="F12" s="54" t="n">
        <v>27.3978214621335</v>
      </c>
      <c r="G12" s="54"/>
      <c r="H12" s="55" t="n">
        <v>20.2326757713708</v>
      </c>
      <c r="I12" s="51" t="s">
        <v>114</v>
      </c>
      <c r="J12" s="52" t="s">
        <v>115</v>
      </c>
      <c r="K12" s="53" t="n">
        <v>264</v>
      </c>
      <c r="L12" s="54" t="n">
        <v>73.9747561144759</v>
      </c>
      <c r="M12" s="54" t="n">
        <v>38.8421595263512</v>
      </c>
      <c r="N12" s="55" t="n">
        <v>20.6411258795934</v>
      </c>
      <c r="O12" s="51" t="s">
        <v>112</v>
      </c>
      <c r="P12" s="52" t="s">
        <v>113</v>
      </c>
      <c r="Q12" s="53" t="n">
        <v>135</v>
      </c>
      <c r="R12" s="54" t="n">
        <v>40.7462294646549</v>
      </c>
      <c r="S12" s="54" t="n">
        <v>17.0480502554605</v>
      </c>
      <c r="T12" s="56" t="n">
        <v>19.3409742120344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246</v>
      </c>
      <c r="E13" s="54" t="n">
        <v>35.7455526938125</v>
      </c>
      <c r="F13" s="54" t="n">
        <v>16.047806857734</v>
      </c>
      <c r="G13" s="54"/>
      <c r="H13" s="55" t="n">
        <v>12.443095599393</v>
      </c>
      <c r="I13" s="51" t="s">
        <v>118</v>
      </c>
      <c r="J13" s="52" t="s">
        <v>119</v>
      </c>
      <c r="K13" s="53" t="n">
        <v>158</v>
      </c>
      <c r="L13" s="54" t="n">
        <v>44.2727707048758</v>
      </c>
      <c r="M13" s="54" t="n">
        <v>26.3294515826233</v>
      </c>
      <c r="N13" s="55" t="n">
        <v>12.3534010946052</v>
      </c>
      <c r="O13" s="51" t="s">
        <v>116</v>
      </c>
      <c r="P13" s="52" t="s">
        <v>117</v>
      </c>
      <c r="Q13" s="53" t="n">
        <v>109</v>
      </c>
      <c r="R13" s="54" t="n">
        <v>32.8988074936843</v>
      </c>
      <c r="S13" s="54" t="n">
        <v>12.7795004476953</v>
      </c>
      <c r="T13" s="56" t="n">
        <v>15.6160458452722</v>
      </c>
    </row>
    <row r="14" s="28" customFormat="true" ht="32.1" hidden="false" customHeight="true" outlineLevel="0" collapsed="false">
      <c r="A14" s="50" t="n">
        <v>4</v>
      </c>
      <c r="B14" s="51" t="s">
        <v>118</v>
      </c>
      <c r="C14" s="52" t="s">
        <v>119</v>
      </c>
      <c r="D14" s="53" t="n">
        <v>168</v>
      </c>
      <c r="E14" s="54" t="n">
        <v>24.411596961628</v>
      </c>
      <c r="F14" s="54" t="n">
        <v>14.5127166987377</v>
      </c>
      <c r="G14" s="54"/>
      <c r="H14" s="55" t="n">
        <v>8.49772382397572</v>
      </c>
      <c r="I14" s="51" t="s">
        <v>116</v>
      </c>
      <c r="J14" s="52" t="s">
        <v>117</v>
      </c>
      <c r="K14" s="53" t="n">
        <v>137</v>
      </c>
      <c r="L14" s="54" t="n">
        <v>38.3884151048606</v>
      </c>
      <c r="M14" s="54" t="n">
        <v>19.7634661847526</v>
      </c>
      <c r="N14" s="55" t="n">
        <v>10.711493354183</v>
      </c>
      <c r="O14" s="51" t="s">
        <v>120</v>
      </c>
      <c r="P14" s="52" t="s">
        <v>121</v>
      </c>
      <c r="Q14" s="53" t="n">
        <v>57</v>
      </c>
      <c r="R14" s="54" t="n">
        <v>17.2039635517432</v>
      </c>
      <c r="S14" s="54" t="n">
        <v>11.0258952824852</v>
      </c>
      <c r="T14" s="56" t="n">
        <v>8.16618911174785</v>
      </c>
    </row>
    <row r="15" s="28" customFormat="true" ht="32.1" hidden="false" customHeight="true" outlineLevel="0" collapsed="false">
      <c r="A15" s="50" t="n">
        <v>5</v>
      </c>
      <c r="B15" s="51" t="s">
        <v>120</v>
      </c>
      <c r="C15" s="52" t="s">
        <v>121</v>
      </c>
      <c r="D15" s="53" t="n">
        <v>57</v>
      </c>
      <c r="E15" s="54" t="n">
        <v>17.2039635517432</v>
      </c>
      <c r="F15" s="54" t="n">
        <v>11.0258952824852</v>
      </c>
      <c r="G15" s="54" t="s">
        <v>122</v>
      </c>
      <c r="H15" s="55" t="n">
        <v>2.88315629742033</v>
      </c>
      <c r="I15" s="51" t="s">
        <v>123</v>
      </c>
      <c r="J15" s="52" t="s">
        <v>124</v>
      </c>
      <c r="K15" s="53" t="n">
        <v>78</v>
      </c>
      <c r="L15" s="54" t="n">
        <v>21.8561779429133</v>
      </c>
      <c r="M15" s="54" t="n">
        <v>13.5591368856886</v>
      </c>
      <c r="N15" s="55" t="n">
        <v>6.09851446442533</v>
      </c>
      <c r="O15" s="51" t="s">
        <v>125</v>
      </c>
      <c r="P15" s="52" t="s">
        <v>126</v>
      </c>
      <c r="Q15" s="53" t="n">
        <v>39</v>
      </c>
      <c r="R15" s="54" t="n">
        <v>11.7711329564559</v>
      </c>
      <c r="S15" s="54" t="n">
        <v>4.95153538569841</v>
      </c>
      <c r="T15" s="56" t="n">
        <v>5.58739255014327</v>
      </c>
    </row>
    <row r="16" s="28" customFormat="true" ht="32.1" hidden="false" customHeight="true" outlineLevel="0" collapsed="false">
      <c r="A16" s="50" t="n">
        <v>6</v>
      </c>
      <c r="B16" s="51" t="s">
        <v>127</v>
      </c>
      <c r="C16" s="52" t="s">
        <v>128</v>
      </c>
      <c r="D16" s="53" t="n">
        <v>47</v>
      </c>
      <c r="E16" s="54" t="n">
        <v>13.1697482476529</v>
      </c>
      <c r="F16" s="54" t="n">
        <v>5.92023913404564</v>
      </c>
      <c r="G16" s="54" t="s">
        <v>129</v>
      </c>
      <c r="H16" s="55" t="n">
        <v>2.37733940313606</v>
      </c>
      <c r="I16" s="51" t="s">
        <v>127</v>
      </c>
      <c r="J16" s="52" t="s">
        <v>128</v>
      </c>
      <c r="K16" s="53" t="n">
        <v>47</v>
      </c>
      <c r="L16" s="54" t="n">
        <v>13.1697482476529</v>
      </c>
      <c r="M16" s="54" t="n">
        <v>5.92023913404564</v>
      </c>
      <c r="N16" s="55" t="n">
        <v>3.67474589523065</v>
      </c>
      <c r="O16" s="51" t="s">
        <v>130</v>
      </c>
      <c r="P16" s="52" t="s">
        <v>131</v>
      </c>
      <c r="Q16" s="53" t="n">
        <v>33</v>
      </c>
      <c r="R16" s="54" t="n">
        <v>9.96018942469342</v>
      </c>
      <c r="S16" s="54" t="n">
        <v>3.70721658741788</v>
      </c>
      <c r="T16" s="56" t="n">
        <v>4.72779369627507</v>
      </c>
    </row>
    <row r="17" s="28" customFormat="true" ht="32.1" hidden="false" customHeight="true" outlineLevel="0" collapsed="false">
      <c r="A17" s="50" t="n">
        <v>7</v>
      </c>
      <c r="B17" s="51" t="s">
        <v>125</v>
      </c>
      <c r="C17" s="52" t="s">
        <v>126</v>
      </c>
      <c r="D17" s="53" t="n">
        <v>85</v>
      </c>
      <c r="E17" s="54" t="n">
        <v>12.3511056055856</v>
      </c>
      <c r="F17" s="54" t="n">
        <v>6.17552986610373</v>
      </c>
      <c r="G17" s="54"/>
      <c r="H17" s="55" t="n">
        <v>4.29944360141629</v>
      </c>
      <c r="I17" s="51" t="s">
        <v>125</v>
      </c>
      <c r="J17" s="52" t="s">
        <v>126</v>
      </c>
      <c r="K17" s="53" t="n">
        <v>46</v>
      </c>
      <c r="L17" s="54" t="n">
        <v>12.8895408381284</v>
      </c>
      <c r="M17" s="54" t="n">
        <v>7.18443461507243</v>
      </c>
      <c r="N17" s="55" t="n">
        <v>3.5965598123534</v>
      </c>
      <c r="O17" s="51" t="s">
        <v>132</v>
      </c>
      <c r="P17" s="52" t="s">
        <v>133</v>
      </c>
      <c r="Q17" s="53" t="n">
        <v>19</v>
      </c>
      <c r="R17" s="54" t="n">
        <v>5.73465451724773</v>
      </c>
      <c r="S17" s="54" t="n">
        <v>2.3937217587976</v>
      </c>
      <c r="T17" s="56" t="n">
        <v>2.72206303724928</v>
      </c>
    </row>
    <row r="18" s="28" customFormat="true" ht="32.1" hidden="false" customHeight="true" outlineLevel="0" collapsed="false">
      <c r="A18" s="50" t="n">
        <v>8</v>
      </c>
      <c r="B18" s="51" t="s">
        <v>123</v>
      </c>
      <c r="C18" s="52" t="s">
        <v>124</v>
      </c>
      <c r="D18" s="53" t="n">
        <v>80</v>
      </c>
      <c r="E18" s="54" t="n">
        <v>11.6245699817276</v>
      </c>
      <c r="F18" s="54" t="n">
        <v>7.34227082657005</v>
      </c>
      <c r="G18" s="54"/>
      <c r="H18" s="55" t="n">
        <v>4.04653515427415</v>
      </c>
      <c r="I18" s="51" t="s">
        <v>130</v>
      </c>
      <c r="J18" s="52" t="s">
        <v>131</v>
      </c>
      <c r="K18" s="53" t="n">
        <v>40</v>
      </c>
      <c r="L18" s="54" t="n">
        <v>11.2082963809812</v>
      </c>
      <c r="M18" s="54" t="n">
        <v>5.81798313003212</v>
      </c>
      <c r="N18" s="55" t="n">
        <v>3.12744331508991</v>
      </c>
      <c r="O18" s="51" t="s">
        <v>134</v>
      </c>
      <c r="P18" s="52" t="s">
        <v>135</v>
      </c>
      <c r="Q18" s="53" t="n">
        <v>17</v>
      </c>
      <c r="R18" s="54" t="n">
        <v>5.13100667332691</v>
      </c>
      <c r="S18" s="54" t="n">
        <v>2.18495650818939</v>
      </c>
      <c r="T18" s="56" t="n">
        <v>2.43553008595989</v>
      </c>
    </row>
    <row r="19" s="28" customFormat="true" ht="32.1" hidden="false" customHeight="true" outlineLevel="0" collapsed="false">
      <c r="A19" s="50" t="n">
        <v>9</v>
      </c>
      <c r="B19" s="51" t="s">
        <v>130</v>
      </c>
      <c r="C19" s="52" t="s">
        <v>131</v>
      </c>
      <c r="D19" s="53" t="n">
        <v>73</v>
      </c>
      <c r="E19" s="54" t="n">
        <v>10.6074201083265</v>
      </c>
      <c r="F19" s="54" t="n">
        <v>4.66614065338932</v>
      </c>
      <c r="G19" s="54"/>
      <c r="H19" s="55" t="n">
        <v>3.69246332827516</v>
      </c>
      <c r="I19" s="51" t="s">
        <v>132</v>
      </c>
      <c r="J19" s="52" t="s">
        <v>133</v>
      </c>
      <c r="K19" s="53" t="n">
        <v>25</v>
      </c>
      <c r="L19" s="54" t="n">
        <v>7.00518523811325</v>
      </c>
      <c r="M19" s="54" t="n">
        <v>4.5140561512372</v>
      </c>
      <c r="N19" s="55" t="n">
        <v>1.9546520719312</v>
      </c>
      <c r="O19" s="51" t="s">
        <v>136</v>
      </c>
      <c r="P19" s="52" t="s">
        <v>137</v>
      </c>
      <c r="Q19" s="53" t="n">
        <v>14</v>
      </c>
      <c r="R19" s="54" t="n">
        <v>4.22553490744569</v>
      </c>
      <c r="S19" s="54" t="n">
        <v>2.19454084873499</v>
      </c>
      <c r="T19" s="56" t="n">
        <v>2.00573065902579</v>
      </c>
    </row>
    <row r="20" s="28" customFormat="true" ht="32.1" hidden="false" customHeight="true" outlineLevel="0" collapsed="false">
      <c r="A20" s="50" t="n">
        <v>10</v>
      </c>
      <c r="B20" s="51" t="s">
        <v>132</v>
      </c>
      <c r="C20" s="52" t="s">
        <v>133</v>
      </c>
      <c r="D20" s="53" t="n">
        <v>44</v>
      </c>
      <c r="E20" s="54" t="n">
        <v>6.3935134899502</v>
      </c>
      <c r="F20" s="54" t="n">
        <v>3.4603418073412</v>
      </c>
      <c r="G20" s="54"/>
      <c r="H20" s="55" t="n">
        <v>2.22559433485078</v>
      </c>
      <c r="I20" s="51" t="s">
        <v>138</v>
      </c>
      <c r="J20" s="52" t="s">
        <v>139</v>
      </c>
      <c r="K20" s="53" t="n">
        <v>24</v>
      </c>
      <c r="L20" s="54" t="n">
        <v>6.72497782858872</v>
      </c>
      <c r="M20" s="54" t="n">
        <v>3.26733978754502</v>
      </c>
      <c r="N20" s="55" t="n">
        <v>1.87646598905395</v>
      </c>
      <c r="O20" s="51" t="s">
        <v>138</v>
      </c>
      <c r="P20" s="52" t="s">
        <v>139</v>
      </c>
      <c r="Q20" s="53" t="n">
        <v>14</v>
      </c>
      <c r="R20" s="54" t="n">
        <v>4.22553490744569</v>
      </c>
      <c r="S20" s="54" t="n">
        <v>1.37868040088258</v>
      </c>
      <c r="T20" s="56" t="n">
        <v>2.0057306590257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32</v>
      </c>
      <c r="E21" s="61" t="n">
        <v>48.2419654241697</v>
      </c>
      <c r="F21" s="61" t="n">
        <v>23.6451682017849</v>
      </c>
      <c r="G21" s="61"/>
      <c r="H21" s="62" t="n">
        <v>16.7931208902377</v>
      </c>
      <c r="I21" s="58"/>
      <c r="J21" s="59" t="s">
        <v>47</v>
      </c>
      <c r="K21" s="60" t="n">
        <v>150</v>
      </c>
      <c r="L21" s="61" t="n">
        <v>42.0311114286795</v>
      </c>
      <c r="M21" s="61" t="n">
        <v>24.2015970165168</v>
      </c>
      <c r="N21" s="62" t="n">
        <v>11.7279124315872</v>
      </c>
      <c r="O21" s="58"/>
      <c r="P21" s="59" t="s">
        <v>47</v>
      </c>
      <c r="Q21" s="60" t="n">
        <v>125</v>
      </c>
      <c r="R21" s="61" t="n">
        <v>37.7279902450508</v>
      </c>
      <c r="S21" s="61" t="n">
        <v>15.6529821905862</v>
      </c>
      <c r="T21" s="61" t="n">
        <v>17.9083094555874</v>
      </c>
    </row>
    <row r="22" s="28" customFormat="true" ht="32.1" hidden="false" customHeight="true" outlineLevel="0" collapsed="false">
      <c r="A22" s="50" t="n">
        <v>11</v>
      </c>
      <c r="B22" s="51" t="s">
        <v>138</v>
      </c>
      <c r="C22" s="52" t="s">
        <v>139</v>
      </c>
      <c r="D22" s="53" t="n">
        <v>38</v>
      </c>
      <c r="E22" s="54" t="n">
        <v>5.52167074132062</v>
      </c>
      <c r="F22" s="54" t="n">
        <v>2.23580901965898</v>
      </c>
      <c r="G22" s="54"/>
      <c r="H22" s="55" t="n">
        <v>1.92210419828022</v>
      </c>
      <c r="I22" s="51" t="s">
        <v>140</v>
      </c>
      <c r="J22" s="52" t="s">
        <v>141</v>
      </c>
      <c r="K22" s="53" t="n">
        <v>20</v>
      </c>
      <c r="L22" s="54" t="n">
        <v>5.6041481904906</v>
      </c>
      <c r="M22" s="54" t="n">
        <v>3.2272545065409</v>
      </c>
      <c r="N22" s="55" t="n">
        <v>1.56372165754496</v>
      </c>
      <c r="O22" s="51" t="s">
        <v>142</v>
      </c>
      <c r="P22" s="52" t="s">
        <v>143</v>
      </c>
      <c r="Q22" s="53" t="n">
        <v>13</v>
      </c>
      <c r="R22" s="54" t="n">
        <v>3.92371098548529</v>
      </c>
      <c r="S22" s="54" t="n">
        <v>1.45838109312062</v>
      </c>
      <c r="T22" s="56" t="n">
        <v>1.86246418338109</v>
      </c>
    </row>
    <row r="23" s="28" customFormat="true" ht="32.1" hidden="false" customHeight="true" outlineLevel="0" collapsed="false">
      <c r="A23" s="50" t="n">
        <v>12</v>
      </c>
      <c r="B23" s="51" t="s">
        <v>134</v>
      </c>
      <c r="C23" s="52" t="s">
        <v>135</v>
      </c>
      <c r="D23" s="53" t="n">
        <v>17</v>
      </c>
      <c r="E23" s="54" t="n">
        <v>5.13100667332691</v>
      </c>
      <c r="F23" s="54" t="n">
        <v>2.18495650818939</v>
      </c>
      <c r="G23" s="54" t="s">
        <v>122</v>
      </c>
      <c r="H23" s="55" t="n">
        <v>0.859888720283258</v>
      </c>
      <c r="I23" s="51" t="s">
        <v>144</v>
      </c>
      <c r="J23" s="52" t="s">
        <v>145</v>
      </c>
      <c r="K23" s="53" t="n">
        <v>13</v>
      </c>
      <c r="L23" s="54" t="n">
        <v>3.64269632381889</v>
      </c>
      <c r="M23" s="54" t="n">
        <v>1.88322458417656</v>
      </c>
      <c r="N23" s="55" t="n">
        <v>1.01641907740422</v>
      </c>
      <c r="O23" s="51" t="s">
        <v>146</v>
      </c>
      <c r="P23" s="52" t="s">
        <v>147</v>
      </c>
      <c r="Q23" s="53" t="n">
        <v>12</v>
      </c>
      <c r="R23" s="54" t="n">
        <v>3.62188706352488</v>
      </c>
      <c r="S23" s="54" t="n">
        <v>1.85012688016183</v>
      </c>
      <c r="T23" s="56" t="n">
        <v>1.71919770773639</v>
      </c>
    </row>
    <row r="24" s="28" customFormat="true" ht="32.1" hidden="false" customHeight="true" outlineLevel="0" collapsed="false">
      <c r="A24" s="50" t="n">
        <v>13</v>
      </c>
      <c r="B24" s="51" t="s">
        <v>140</v>
      </c>
      <c r="C24" s="52" t="s">
        <v>141</v>
      </c>
      <c r="D24" s="53" t="n">
        <v>32</v>
      </c>
      <c r="E24" s="54" t="n">
        <v>4.64982799269105</v>
      </c>
      <c r="F24" s="54" t="n">
        <v>2.34081258184242</v>
      </c>
      <c r="G24" s="54"/>
      <c r="H24" s="55" t="n">
        <v>1.61861406170966</v>
      </c>
      <c r="I24" s="51" t="s">
        <v>148</v>
      </c>
      <c r="J24" s="52" t="s">
        <v>149</v>
      </c>
      <c r="K24" s="53" t="n">
        <v>12</v>
      </c>
      <c r="L24" s="54" t="n">
        <v>3.36248891429436</v>
      </c>
      <c r="M24" s="54" t="n">
        <v>2.08015995434266</v>
      </c>
      <c r="N24" s="55" t="n">
        <v>0.938232994526974</v>
      </c>
      <c r="O24" s="51" t="s">
        <v>140</v>
      </c>
      <c r="P24" s="52" t="s">
        <v>141</v>
      </c>
      <c r="Q24" s="53" t="n">
        <v>12</v>
      </c>
      <c r="R24" s="54" t="n">
        <v>3.62188706352488</v>
      </c>
      <c r="S24" s="54" t="n">
        <v>1.44062759837613</v>
      </c>
      <c r="T24" s="56" t="n">
        <v>1.71919770773639</v>
      </c>
    </row>
    <row r="25" s="28" customFormat="true" ht="32.1" hidden="false" customHeight="true" outlineLevel="0" collapsed="false">
      <c r="A25" s="50" t="n">
        <v>14</v>
      </c>
      <c r="B25" s="51" t="s">
        <v>136</v>
      </c>
      <c r="C25" s="52" t="s">
        <v>137</v>
      </c>
      <c r="D25" s="53" t="n">
        <v>14</v>
      </c>
      <c r="E25" s="54" t="n">
        <v>4.22553490744569</v>
      </c>
      <c r="F25" s="54" t="n">
        <v>2.19454084873499</v>
      </c>
      <c r="G25" s="54" t="s">
        <v>122</v>
      </c>
      <c r="H25" s="55" t="n">
        <v>0.708143651997977</v>
      </c>
      <c r="I25" s="51" t="s">
        <v>142</v>
      </c>
      <c r="J25" s="52" t="s">
        <v>143</v>
      </c>
      <c r="K25" s="53" t="n">
        <v>12</v>
      </c>
      <c r="L25" s="54" t="n">
        <v>3.36248891429436</v>
      </c>
      <c r="M25" s="54" t="n">
        <v>1.90600504143636</v>
      </c>
      <c r="N25" s="55" t="n">
        <v>0.938232994526974</v>
      </c>
      <c r="O25" s="51" t="s">
        <v>150</v>
      </c>
      <c r="P25" s="52" t="s">
        <v>151</v>
      </c>
      <c r="Q25" s="53" t="n">
        <v>11</v>
      </c>
      <c r="R25" s="54" t="n">
        <v>3.32006314156447</v>
      </c>
      <c r="S25" s="54" t="n">
        <v>1.44120982942598</v>
      </c>
      <c r="T25" s="56" t="n">
        <v>1.57593123209169</v>
      </c>
    </row>
    <row r="26" s="28" customFormat="true" ht="32.1" hidden="false" customHeight="true" outlineLevel="0" collapsed="false">
      <c r="A26" s="57" t="n">
        <v>15</v>
      </c>
      <c r="B26" s="63" t="s">
        <v>142</v>
      </c>
      <c r="C26" s="59" t="s">
        <v>143</v>
      </c>
      <c r="D26" s="64" t="n">
        <v>25</v>
      </c>
      <c r="E26" s="61" t="n">
        <v>3.63267811928988</v>
      </c>
      <c r="F26" s="61" t="n">
        <v>1.71306236936183</v>
      </c>
      <c r="G26" s="61"/>
      <c r="H26" s="62" t="n">
        <v>1.26454223571067</v>
      </c>
      <c r="I26" s="63" t="s">
        <v>150</v>
      </c>
      <c r="J26" s="59" t="s">
        <v>151</v>
      </c>
      <c r="K26" s="65" t="n">
        <v>7</v>
      </c>
      <c r="L26" s="61" t="n">
        <v>1.96145186667171</v>
      </c>
      <c r="M26" s="61" t="n">
        <v>1.324160317381</v>
      </c>
      <c r="N26" s="62" t="n">
        <v>0.547302580140735</v>
      </c>
      <c r="O26" s="63" t="s">
        <v>118</v>
      </c>
      <c r="P26" s="59" t="s">
        <v>119</v>
      </c>
      <c r="Q26" s="65" t="n">
        <v>10</v>
      </c>
      <c r="R26" s="61" t="n">
        <v>3.01823921960407</v>
      </c>
      <c r="S26" s="61" t="n">
        <v>1.45115781821021</v>
      </c>
      <c r="T26" s="61" t="n">
        <v>1.4326647564469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52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5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17</v>
      </c>
      <c r="E10" s="54" t="n">
        <v>199.899589607064</v>
      </c>
      <c r="F10" s="54" t="n">
        <v>119.98634114378</v>
      </c>
      <c r="G10" s="54"/>
      <c r="H10" s="55" t="n">
        <v>100</v>
      </c>
      <c r="I10" s="51" t="s">
        <v>25</v>
      </c>
      <c r="J10" s="52" t="s">
        <v>26</v>
      </c>
      <c r="K10" s="53" t="n">
        <v>133</v>
      </c>
      <c r="L10" s="54" t="n">
        <v>246.503998739679</v>
      </c>
      <c r="M10" s="54" t="n">
        <v>158.452505901784</v>
      </c>
      <c r="N10" s="55" t="n">
        <v>100</v>
      </c>
      <c r="O10" s="51" t="s">
        <v>25</v>
      </c>
      <c r="P10" s="52" t="s">
        <v>26</v>
      </c>
      <c r="Q10" s="53" t="n">
        <v>84</v>
      </c>
      <c r="R10" s="54" t="n">
        <v>153.846153846154</v>
      </c>
      <c r="S10" s="54" t="n">
        <v>84.711374959257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4</v>
      </c>
      <c r="C11" s="52" t="s">
        <v>115</v>
      </c>
      <c r="D11" s="53" t="n">
        <v>41</v>
      </c>
      <c r="E11" s="54" t="n">
        <v>37.7690468842839</v>
      </c>
      <c r="F11" s="54" t="n">
        <v>21.1002034753124</v>
      </c>
      <c r="G11" s="54"/>
      <c r="H11" s="55" t="n">
        <v>18.8940092165899</v>
      </c>
      <c r="I11" s="51" t="s">
        <v>112</v>
      </c>
      <c r="J11" s="52" t="s">
        <v>113</v>
      </c>
      <c r="K11" s="53" t="n">
        <v>26</v>
      </c>
      <c r="L11" s="54" t="n">
        <v>48.1887516333207</v>
      </c>
      <c r="M11" s="54" t="n">
        <v>30.8358276997392</v>
      </c>
      <c r="N11" s="55" t="n">
        <v>19.5488721804511</v>
      </c>
      <c r="O11" s="51" t="s">
        <v>114</v>
      </c>
      <c r="P11" s="52" t="s">
        <v>115</v>
      </c>
      <c r="Q11" s="53" t="n">
        <v>16</v>
      </c>
      <c r="R11" s="54" t="n">
        <v>29.3040293040293</v>
      </c>
      <c r="S11" s="54" t="n">
        <v>14.0539538302938</v>
      </c>
      <c r="T11" s="56" t="n">
        <v>19.047619047619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39</v>
      </c>
      <c r="E12" s="54" t="n">
        <v>35.9266543533432</v>
      </c>
      <c r="F12" s="54" t="n">
        <v>20.9506402492698</v>
      </c>
      <c r="G12" s="54"/>
      <c r="H12" s="55" t="n">
        <v>17.9723502304147</v>
      </c>
      <c r="I12" s="51" t="s">
        <v>114</v>
      </c>
      <c r="J12" s="52" t="s">
        <v>115</v>
      </c>
      <c r="K12" s="53" t="n">
        <v>25</v>
      </c>
      <c r="L12" s="54" t="n">
        <v>46.3353381089622</v>
      </c>
      <c r="M12" s="54" t="n">
        <v>29.4299146257767</v>
      </c>
      <c r="N12" s="55" t="n">
        <v>18.796992481203</v>
      </c>
      <c r="O12" s="51" t="s">
        <v>112</v>
      </c>
      <c r="P12" s="52" t="s">
        <v>113</v>
      </c>
      <c r="Q12" s="53" t="n">
        <v>13</v>
      </c>
      <c r="R12" s="54" t="n">
        <v>23.8095238095238</v>
      </c>
      <c r="S12" s="54" t="n">
        <v>11.6758993086878</v>
      </c>
      <c r="T12" s="56" t="n">
        <v>15.4761904761905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28</v>
      </c>
      <c r="E13" s="54" t="n">
        <v>25.7934954331695</v>
      </c>
      <c r="F13" s="54" t="n">
        <v>15.4560947256379</v>
      </c>
      <c r="G13" s="54"/>
      <c r="H13" s="55" t="n">
        <v>12.9032258064516</v>
      </c>
      <c r="I13" s="51" t="s">
        <v>118</v>
      </c>
      <c r="J13" s="52" t="s">
        <v>119</v>
      </c>
      <c r="K13" s="53" t="n">
        <v>18</v>
      </c>
      <c r="L13" s="54" t="n">
        <v>33.3614434384528</v>
      </c>
      <c r="M13" s="54" t="n">
        <v>23.1632804430999</v>
      </c>
      <c r="N13" s="55" t="n">
        <v>13.5338345864662</v>
      </c>
      <c r="O13" s="51" t="s">
        <v>116</v>
      </c>
      <c r="P13" s="52" t="s">
        <v>117</v>
      </c>
      <c r="Q13" s="53" t="n">
        <v>11</v>
      </c>
      <c r="R13" s="54" t="n">
        <v>20.1465201465201</v>
      </c>
      <c r="S13" s="54" t="n">
        <v>11.3377066959473</v>
      </c>
      <c r="T13" s="56" t="n">
        <v>13.0952380952381</v>
      </c>
    </row>
    <row r="14" s="28" customFormat="true" ht="32.1" hidden="false" customHeight="true" outlineLevel="0" collapsed="false">
      <c r="A14" s="50" t="n">
        <v>4</v>
      </c>
      <c r="B14" s="51" t="s">
        <v>118</v>
      </c>
      <c r="C14" s="52" t="s">
        <v>119</v>
      </c>
      <c r="D14" s="53" t="n">
        <v>22</v>
      </c>
      <c r="E14" s="54" t="n">
        <v>20.2663178403475</v>
      </c>
      <c r="F14" s="54" t="n">
        <v>13.0173182145124</v>
      </c>
      <c r="G14" s="54"/>
      <c r="H14" s="55" t="n">
        <v>10.1382488479263</v>
      </c>
      <c r="I14" s="51" t="s">
        <v>116</v>
      </c>
      <c r="J14" s="52" t="s">
        <v>117</v>
      </c>
      <c r="K14" s="53" t="n">
        <v>17</v>
      </c>
      <c r="L14" s="54" t="n">
        <v>31.5080299140943</v>
      </c>
      <c r="M14" s="54" t="n">
        <v>19.8870431025879</v>
      </c>
      <c r="N14" s="55" t="n">
        <v>12.781954887218</v>
      </c>
      <c r="O14" s="51" t="s">
        <v>120</v>
      </c>
      <c r="P14" s="52" t="s">
        <v>121</v>
      </c>
      <c r="Q14" s="53" t="n">
        <v>10</v>
      </c>
      <c r="R14" s="54" t="n">
        <v>18.3150183150183</v>
      </c>
      <c r="S14" s="54" t="n">
        <v>12.3006292176817</v>
      </c>
      <c r="T14" s="56" t="n">
        <v>11.9047619047619</v>
      </c>
    </row>
    <row r="15" s="28" customFormat="true" ht="32.1" hidden="false" customHeight="true" outlineLevel="0" collapsed="false">
      <c r="A15" s="50" t="n">
        <v>5</v>
      </c>
      <c r="B15" s="51" t="s">
        <v>120</v>
      </c>
      <c r="C15" s="52" t="s">
        <v>121</v>
      </c>
      <c r="D15" s="53" t="n">
        <v>10</v>
      </c>
      <c r="E15" s="54" t="n">
        <v>18.3150183150183</v>
      </c>
      <c r="F15" s="54" t="n">
        <v>12.3006292176817</v>
      </c>
      <c r="G15" s="54" t="s">
        <v>122</v>
      </c>
      <c r="H15" s="55" t="n">
        <v>4.60829493087558</v>
      </c>
      <c r="I15" s="51" t="s">
        <v>125</v>
      </c>
      <c r="J15" s="52" t="s">
        <v>126</v>
      </c>
      <c r="K15" s="53" t="n">
        <v>6</v>
      </c>
      <c r="L15" s="54" t="n">
        <v>11.1204811461509</v>
      </c>
      <c r="M15" s="54" t="n">
        <v>6.69131148814538</v>
      </c>
      <c r="N15" s="55" t="n">
        <v>4.51127819548872</v>
      </c>
      <c r="O15" s="51" t="s">
        <v>118</v>
      </c>
      <c r="P15" s="52" t="s">
        <v>119</v>
      </c>
      <c r="Q15" s="53" t="n">
        <v>4</v>
      </c>
      <c r="R15" s="54" t="n">
        <v>7.32600732600733</v>
      </c>
      <c r="S15" s="54" t="n">
        <v>3.75571914045549</v>
      </c>
      <c r="T15" s="56" t="n">
        <v>4.76190476190476</v>
      </c>
    </row>
    <row r="16" s="28" customFormat="true" ht="32.1" hidden="false" customHeight="true" outlineLevel="0" collapsed="false">
      <c r="A16" s="50" t="n">
        <v>6</v>
      </c>
      <c r="B16" s="51" t="s">
        <v>127</v>
      </c>
      <c r="C16" s="52" t="s">
        <v>128</v>
      </c>
      <c r="D16" s="53" t="n">
        <v>5</v>
      </c>
      <c r="E16" s="54" t="n">
        <v>9.26706762179244</v>
      </c>
      <c r="F16" s="54" t="n">
        <v>4.92921058942138</v>
      </c>
      <c r="G16" s="54" t="s">
        <v>129</v>
      </c>
      <c r="H16" s="55" t="n">
        <v>2.30414746543779</v>
      </c>
      <c r="I16" s="51" t="s">
        <v>127</v>
      </c>
      <c r="J16" s="52" t="s">
        <v>128</v>
      </c>
      <c r="K16" s="53" t="n">
        <v>5</v>
      </c>
      <c r="L16" s="54" t="n">
        <v>9.26706762179244</v>
      </c>
      <c r="M16" s="54" t="n">
        <v>4.92921058942138</v>
      </c>
      <c r="N16" s="55" t="n">
        <v>3.7593984962406</v>
      </c>
      <c r="O16" s="51" t="s">
        <v>125</v>
      </c>
      <c r="P16" s="52" t="s">
        <v>126</v>
      </c>
      <c r="Q16" s="53" t="n">
        <v>4</v>
      </c>
      <c r="R16" s="54" t="n">
        <v>7.32600732600733</v>
      </c>
      <c r="S16" s="54" t="n">
        <v>4.28770236453747</v>
      </c>
      <c r="T16" s="56" t="n">
        <v>4.76190476190476</v>
      </c>
    </row>
    <row r="17" s="28" customFormat="true" ht="32.1" hidden="false" customHeight="true" outlineLevel="0" collapsed="false">
      <c r="A17" s="50" t="n">
        <v>7</v>
      </c>
      <c r="B17" s="51" t="s">
        <v>125</v>
      </c>
      <c r="C17" s="52" t="s">
        <v>126</v>
      </c>
      <c r="D17" s="53" t="n">
        <v>10</v>
      </c>
      <c r="E17" s="54" t="n">
        <v>9.2119626547034</v>
      </c>
      <c r="F17" s="54" t="n">
        <v>5.54815190315102</v>
      </c>
      <c r="G17" s="54"/>
      <c r="H17" s="55" t="n">
        <v>4.60829493087558</v>
      </c>
      <c r="I17" s="51" t="s">
        <v>132</v>
      </c>
      <c r="J17" s="52" t="s">
        <v>133</v>
      </c>
      <c r="K17" s="53" t="n">
        <v>5</v>
      </c>
      <c r="L17" s="54" t="n">
        <v>9.26706762179244</v>
      </c>
      <c r="M17" s="54" t="n">
        <v>7.62947360335266</v>
      </c>
      <c r="N17" s="55" t="n">
        <v>3.7593984962406</v>
      </c>
      <c r="O17" s="51" t="s">
        <v>130</v>
      </c>
      <c r="P17" s="52" t="s">
        <v>131</v>
      </c>
      <c r="Q17" s="53" t="n">
        <v>3</v>
      </c>
      <c r="R17" s="54" t="n">
        <v>5.49450549450549</v>
      </c>
      <c r="S17" s="54" t="n">
        <v>3.03900309294537</v>
      </c>
      <c r="T17" s="56" t="n">
        <v>3.57142857142857</v>
      </c>
    </row>
    <row r="18" s="28" customFormat="true" ht="32.1" hidden="false" customHeight="true" outlineLevel="0" collapsed="false">
      <c r="A18" s="50" t="n">
        <v>8</v>
      </c>
      <c r="B18" s="51" t="s">
        <v>132</v>
      </c>
      <c r="C18" s="52" t="s">
        <v>133</v>
      </c>
      <c r="D18" s="53" t="n">
        <v>7</v>
      </c>
      <c r="E18" s="54" t="n">
        <v>6.44837385829238</v>
      </c>
      <c r="F18" s="54" t="n">
        <v>5.1378904818356</v>
      </c>
      <c r="G18" s="54"/>
      <c r="H18" s="55" t="n">
        <v>3.2258064516129</v>
      </c>
      <c r="I18" s="51" t="s">
        <v>123</v>
      </c>
      <c r="J18" s="52" t="s">
        <v>124</v>
      </c>
      <c r="K18" s="53" t="n">
        <v>4</v>
      </c>
      <c r="L18" s="54" t="n">
        <v>7.41365409743395</v>
      </c>
      <c r="M18" s="54" t="n">
        <v>5.2102397040681</v>
      </c>
      <c r="N18" s="55" t="n">
        <v>3.00751879699248</v>
      </c>
      <c r="O18" s="51" t="s">
        <v>142</v>
      </c>
      <c r="P18" s="52" t="s">
        <v>143</v>
      </c>
      <c r="Q18" s="53" t="n">
        <v>2</v>
      </c>
      <c r="R18" s="54" t="n">
        <v>3.66300366300366</v>
      </c>
      <c r="S18" s="54" t="n">
        <v>1.61507402422611</v>
      </c>
      <c r="T18" s="56" t="n">
        <v>2.38095238095238</v>
      </c>
    </row>
    <row r="19" s="28" customFormat="true" ht="32.1" hidden="false" customHeight="true" outlineLevel="0" collapsed="false">
      <c r="A19" s="50" t="n">
        <v>9</v>
      </c>
      <c r="B19" s="51" t="s">
        <v>130</v>
      </c>
      <c r="C19" s="52" t="s">
        <v>131</v>
      </c>
      <c r="D19" s="53" t="n">
        <v>6</v>
      </c>
      <c r="E19" s="54" t="n">
        <v>5.52717759282204</v>
      </c>
      <c r="F19" s="54" t="n">
        <v>3.47735821316859</v>
      </c>
      <c r="G19" s="54"/>
      <c r="H19" s="55" t="n">
        <v>2.76497695852535</v>
      </c>
      <c r="I19" s="51" t="s">
        <v>138</v>
      </c>
      <c r="J19" s="52" t="s">
        <v>139</v>
      </c>
      <c r="K19" s="53" t="n">
        <v>4</v>
      </c>
      <c r="L19" s="54" t="n">
        <v>7.41365409743395</v>
      </c>
      <c r="M19" s="54" t="n">
        <v>3.61658786417759</v>
      </c>
      <c r="N19" s="55" t="n">
        <v>3.00751879699248</v>
      </c>
      <c r="O19" s="51" t="s">
        <v>134</v>
      </c>
      <c r="P19" s="52" t="s">
        <v>135</v>
      </c>
      <c r="Q19" s="53" t="n">
        <v>2</v>
      </c>
      <c r="R19" s="54" t="n">
        <v>3.66300366300366</v>
      </c>
      <c r="S19" s="54" t="n">
        <v>2.08643653335319</v>
      </c>
      <c r="T19" s="56" t="n">
        <v>2.38095238095238</v>
      </c>
    </row>
    <row r="20" s="28" customFormat="true" ht="32.1" hidden="false" customHeight="true" outlineLevel="0" collapsed="false">
      <c r="A20" s="50" t="n">
        <v>10</v>
      </c>
      <c r="B20" s="51" t="s">
        <v>138</v>
      </c>
      <c r="C20" s="52" t="s">
        <v>139</v>
      </c>
      <c r="D20" s="53" t="n">
        <v>6</v>
      </c>
      <c r="E20" s="54" t="n">
        <v>5.52717759282204</v>
      </c>
      <c r="F20" s="54" t="n">
        <v>2.56873301853442</v>
      </c>
      <c r="G20" s="54"/>
      <c r="H20" s="55" t="n">
        <v>2.76497695852535</v>
      </c>
      <c r="I20" s="51" t="s">
        <v>130</v>
      </c>
      <c r="J20" s="52" t="s">
        <v>131</v>
      </c>
      <c r="K20" s="53" t="n">
        <v>3</v>
      </c>
      <c r="L20" s="54" t="n">
        <v>5.56024057307546</v>
      </c>
      <c r="M20" s="54" t="n">
        <v>3.96504437081978</v>
      </c>
      <c r="N20" s="55" t="n">
        <v>2.25563909774436</v>
      </c>
      <c r="O20" s="51" t="s">
        <v>146</v>
      </c>
      <c r="P20" s="52" t="s">
        <v>147</v>
      </c>
      <c r="Q20" s="53" t="n">
        <v>2</v>
      </c>
      <c r="R20" s="54" t="n">
        <v>3.66300366300366</v>
      </c>
      <c r="S20" s="54" t="n">
        <v>2.57880809867794</v>
      </c>
      <c r="T20" s="56" t="n">
        <v>2.3809523809523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43</v>
      </c>
      <c r="E21" s="61" t="n">
        <v>39.6114394152246</v>
      </c>
      <c r="F21" s="61" t="n">
        <v>24.068036217638</v>
      </c>
      <c r="G21" s="61"/>
      <c r="H21" s="62" t="n">
        <v>19.815668202765</v>
      </c>
      <c r="I21" s="58"/>
      <c r="J21" s="59" t="s">
        <v>47</v>
      </c>
      <c r="K21" s="60" t="n">
        <v>20</v>
      </c>
      <c r="L21" s="61" t="n">
        <v>37.0682704871698</v>
      </c>
      <c r="M21" s="61" t="n">
        <v>23.0945724105955</v>
      </c>
      <c r="N21" s="62" t="n">
        <v>15.0375939849624</v>
      </c>
      <c r="O21" s="58"/>
      <c r="P21" s="59" t="s">
        <v>47</v>
      </c>
      <c r="Q21" s="60" t="n">
        <v>17</v>
      </c>
      <c r="R21" s="61" t="n">
        <v>31.1355311355311</v>
      </c>
      <c r="S21" s="61" t="n">
        <v>17.9804426524513</v>
      </c>
      <c r="T21" s="61" t="n">
        <v>20.2380952380952</v>
      </c>
    </row>
    <row r="22" s="28" customFormat="true" ht="32.1" hidden="false" customHeight="true" outlineLevel="0" collapsed="false">
      <c r="A22" s="50" t="n">
        <v>11</v>
      </c>
      <c r="B22" s="51" t="s">
        <v>142</v>
      </c>
      <c r="C22" s="52" t="s">
        <v>143</v>
      </c>
      <c r="D22" s="53" t="n">
        <v>5</v>
      </c>
      <c r="E22" s="54" t="n">
        <v>4.6059813273517</v>
      </c>
      <c r="F22" s="54" t="n">
        <v>2.65455920834387</v>
      </c>
      <c r="G22" s="54"/>
      <c r="H22" s="55" t="n">
        <v>2.30414746543779</v>
      </c>
      <c r="I22" s="51" t="s">
        <v>142</v>
      </c>
      <c r="J22" s="52" t="s">
        <v>143</v>
      </c>
      <c r="K22" s="53" t="n">
        <v>3</v>
      </c>
      <c r="L22" s="54" t="n">
        <v>5.56024057307546</v>
      </c>
      <c r="M22" s="54" t="n">
        <v>3.78205445631795</v>
      </c>
      <c r="N22" s="55" t="n">
        <v>2.25563909774436</v>
      </c>
      <c r="O22" s="51" t="s">
        <v>136</v>
      </c>
      <c r="P22" s="52" t="s">
        <v>137</v>
      </c>
      <c r="Q22" s="53" t="n">
        <v>2</v>
      </c>
      <c r="R22" s="54" t="n">
        <v>3.66300366300366</v>
      </c>
      <c r="S22" s="54" t="n">
        <v>1.77935431046097</v>
      </c>
      <c r="T22" s="56" t="n">
        <v>2.38095238095238</v>
      </c>
    </row>
    <row r="23" s="28" customFormat="true" ht="32.1" hidden="false" customHeight="true" outlineLevel="0" collapsed="false">
      <c r="A23" s="50" t="n">
        <v>12</v>
      </c>
      <c r="B23" s="51" t="s">
        <v>123</v>
      </c>
      <c r="C23" s="52" t="s">
        <v>124</v>
      </c>
      <c r="D23" s="53" t="n">
        <v>4</v>
      </c>
      <c r="E23" s="54" t="n">
        <v>3.68478506188136</v>
      </c>
      <c r="F23" s="54" t="n">
        <v>2.50782406737531</v>
      </c>
      <c r="G23" s="54"/>
      <c r="H23" s="55" t="n">
        <v>1.84331797235023</v>
      </c>
      <c r="I23" s="51" t="s">
        <v>140</v>
      </c>
      <c r="J23" s="52" t="s">
        <v>141</v>
      </c>
      <c r="K23" s="53" t="n">
        <v>3</v>
      </c>
      <c r="L23" s="54" t="n">
        <v>5.56024057307546</v>
      </c>
      <c r="M23" s="54" t="n">
        <v>3.40256507694092</v>
      </c>
      <c r="N23" s="55" t="n">
        <v>2.25563909774436</v>
      </c>
      <c r="O23" s="51" t="s">
        <v>138</v>
      </c>
      <c r="P23" s="52" t="s">
        <v>139</v>
      </c>
      <c r="Q23" s="53" t="n">
        <v>2</v>
      </c>
      <c r="R23" s="54" t="n">
        <v>3.66300366300366</v>
      </c>
      <c r="S23" s="54" t="n">
        <v>1.61836902248584</v>
      </c>
      <c r="T23" s="56" t="n">
        <v>2.38095238095238</v>
      </c>
    </row>
    <row r="24" s="28" customFormat="true" ht="32.1" hidden="false" customHeight="true" outlineLevel="0" collapsed="false">
      <c r="A24" s="50" t="n">
        <v>13</v>
      </c>
      <c r="B24" s="51" t="s">
        <v>140</v>
      </c>
      <c r="C24" s="52" t="s">
        <v>141</v>
      </c>
      <c r="D24" s="53" t="n">
        <v>4</v>
      </c>
      <c r="E24" s="54" t="n">
        <v>3.68478506188136</v>
      </c>
      <c r="F24" s="54" t="n">
        <v>2.16784689488078</v>
      </c>
      <c r="G24" s="54"/>
      <c r="H24" s="55" t="n">
        <v>1.84331797235023</v>
      </c>
      <c r="I24" s="51" t="s">
        <v>150</v>
      </c>
      <c r="J24" s="52" t="s">
        <v>151</v>
      </c>
      <c r="K24" s="53" t="n">
        <v>2</v>
      </c>
      <c r="L24" s="54" t="n">
        <v>3.70682704871697</v>
      </c>
      <c r="M24" s="54" t="n">
        <v>2.69353350586646</v>
      </c>
      <c r="N24" s="55" t="n">
        <v>1.50375939849624</v>
      </c>
      <c r="O24" s="51" t="s">
        <v>132</v>
      </c>
      <c r="P24" s="52" t="s">
        <v>133</v>
      </c>
      <c r="Q24" s="53" t="n">
        <v>2</v>
      </c>
      <c r="R24" s="54" t="n">
        <v>3.66300366300366</v>
      </c>
      <c r="S24" s="54" t="n">
        <v>2.8178743773883</v>
      </c>
      <c r="T24" s="56" t="n">
        <v>2.38095238095238</v>
      </c>
    </row>
    <row r="25" s="28" customFormat="true" ht="32.1" hidden="false" customHeight="true" outlineLevel="0" collapsed="false">
      <c r="A25" s="50" t="n">
        <v>14</v>
      </c>
      <c r="B25" s="51" t="s">
        <v>134</v>
      </c>
      <c r="C25" s="52" t="s">
        <v>135</v>
      </c>
      <c r="D25" s="53" t="n">
        <v>2</v>
      </c>
      <c r="E25" s="54" t="n">
        <v>3.66300366300366</v>
      </c>
      <c r="F25" s="54" t="n">
        <v>2.08643653335319</v>
      </c>
      <c r="G25" s="54" t="s">
        <v>122</v>
      </c>
      <c r="H25" s="55" t="n">
        <v>0.921658986175115</v>
      </c>
      <c r="I25" s="51" t="s">
        <v>148</v>
      </c>
      <c r="J25" s="52" t="s">
        <v>149</v>
      </c>
      <c r="K25" s="53" t="n">
        <v>1</v>
      </c>
      <c r="L25" s="54" t="n">
        <v>1.85341352435849</v>
      </c>
      <c r="M25" s="54" t="n">
        <v>1.57915515199368</v>
      </c>
      <c r="N25" s="55" t="n">
        <v>0.75187969924812</v>
      </c>
      <c r="O25" s="51" t="s">
        <v>154</v>
      </c>
      <c r="P25" s="52" t="s">
        <v>155</v>
      </c>
      <c r="Q25" s="53" t="n">
        <v>1</v>
      </c>
      <c r="R25" s="54" t="n">
        <v>1.83150183150183</v>
      </c>
      <c r="S25" s="54" t="n">
        <v>0.971817298347911</v>
      </c>
      <c r="T25" s="56" t="n">
        <v>1.19047619047619</v>
      </c>
    </row>
    <row r="26" s="28" customFormat="true" ht="32.1" hidden="false" customHeight="true" outlineLevel="0" collapsed="false">
      <c r="A26" s="57" t="n">
        <v>15</v>
      </c>
      <c r="B26" s="63" t="s">
        <v>146</v>
      </c>
      <c r="C26" s="59" t="s">
        <v>147</v>
      </c>
      <c r="D26" s="64" t="n">
        <v>2</v>
      </c>
      <c r="E26" s="61" t="n">
        <v>3.66300366300366</v>
      </c>
      <c r="F26" s="61" t="n">
        <v>2.57880809867794</v>
      </c>
      <c r="G26" s="61" t="s">
        <v>122</v>
      </c>
      <c r="H26" s="62" t="n">
        <v>0.921658986175115</v>
      </c>
      <c r="I26" s="63" t="s">
        <v>156</v>
      </c>
      <c r="J26" s="59" t="s">
        <v>157</v>
      </c>
      <c r="K26" s="65" t="n">
        <v>1</v>
      </c>
      <c r="L26" s="61" t="n">
        <v>1.85341352435849</v>
      </c>
      <c r="M26" s="61" t="n">
        <v>1.36916835699797</v>
      </c>
      <c r="N26" s="62" t="n">
        <v>0.75187969924812</v>
      </c>
      <c r="O26" s="63" t="s">
        <v>158</v>
      </c>
      <c r="P26" s="59" t="s">
        <v>159</v>
      </c>
      <c r="Q26" s="65" t="n">
        <v>1</v>
      </c>
      <c r="R26" s="61" t="n">
        <v>1.83150183150183</v>
      </c>
      <c r="S26" s="61" t="n">
        <v>0.807537012113055</v>
      </c>
      <c r="T26" s="61" t="n">
        <v>1.1904761904761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6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05</v>
      </c>
      <c r="E10" s="54" t="n">
        <v>234.668335419274</v>
      </c>
      <c r="F10" s="54" t="n">
        <v>116.352018246382</v>
      </c>
      <c r="G10" s="54"/>
      <c r="H10" s="55" t="n">
        <v>100</v>
      </c>
      <c r="I10" s="51" t="s">
        <v>25</v>
      </c>
      <c r="J10" s="52" t="s">
        <v>26</v>
      </c>
      <c r="K10" s="53" t="n">
        <v>68</v>
      </c>
      <c r="L10" s="54" t="n">
        <v>299.256260176913</v>
      </c>
      <c r="M10" s="54" t="n">
        <v>163.461703028769</v>
      </c>
      <c r="N10" s="55" t="n">
        <v>100</v>
      </c>
      <c r="O10" s="51" t="s">
        <v>25</v>
      </c>
      <c r="P10" s="52" t="s">
        <v>26</v>
      </c>
      <c r="Q10" s="53" t="n">
        <v>37</v>
      </c>
      <c r="R10" s="54" t="n">
        <v>168.021434085646</v>
      </c>
      <c r="S10" s="54" t="n">
        <v>76.441743260061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19</v>
      </c>
      <c r="E11" s="54" t="n">
        <v>42.4637940282496</v>
      </c>
      <c r="F11" s="54" t="n">
        <v>21.5743158985434</v>
      </c>
      <c r="G11" s="54"/>
      <c r="H11" s="55" t="n">
        <v>18.0952380952381</v>
      </c>
      <c r="I11" s="51" t="s">
        <v>112</v>
      </c>
      <c r="J11" s="52" t="s">
        <v>113</v>
      </c>
      <c r="K11" s="53" t="n">
        <v>14</v>
      </c>
      <c r="L11" s="54" t="n">
        <v>61.6115829775998</v>
      </c>
      <c r="M11" s="54" t="n">
        <v>33.8581597010265</v>
      </c>
      <c r="N11" s="55" t="n">
        <v>20.5882352941177</v>
      </c>
      <c r="O11" s="51" t="s">
        <v>116</v>
      </c>
      <c r="P11" s="52" t="s">
        <v>117</v>
      </c>
      <c r="Q11" s="53" t="n">
        <v>7</v>
      </c>
      <c r="R11" s="54" t="n">
        <v>31.7878388810681</v>
      </c>
      <c r="S11" s="54" t="n">
        <v>14.4056209210174</v>
      </c>
      <c r="T11" s="56" t="n">
        <v>18.9189189189189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16</v>
      </c>
      <c r="E12" s="54" t="n">
        <v>35.7589844448418</v>
      </c>
      <c r="F12" s="54" t="n">
        <v>18.0883541361646</v>
      </c>
      <c r="G12" s="54"/>
      <c r="H12" s="55" t="n">
        <v>15.2380952380952</v>
      </c>
      <c r="I12" s="51" t="s">
        <v>114</v>
      </c>
      <c r="J12" s="52" t="s">
        <v>115</v>
      </c>
      <c r="K12" s="53" t="n">
        <v>11</v>
      </c>
      <c r="L12" s="54" t="n">
        <v>48.4091009109713</v>
      </c>
      <c r="M12" s="54" t="n">
        <v>27.1999494311612</v>
      </c>
      <c r="N12" s="55" t="n">
        <v>16.1764705882353</v>
      </c>
      <c r="O12" s="51" t="s">
        <v>112</v>
      </c>
      <c r="P12" s="52" t="s">
        <v>113</v>
      </c>
      <c r="Q12" s="53" t="n">
        <v>5</v>
      </c>
      <c r="R12" s="54" t="n">
        <v>22.7055992007629</v>
      </c>
      <c r="S12" s="54" t="n">
        <v>11.0144676095905</v>
      </c>
      <c r="T12" s="56" t="n">
        <v>13.5135135135135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11</v>
      </c>
      <c r="E13" s="54" t="n">
        <v>24.5843018058287</v>
      </c>
      <c r="F13" s="54" t="n">
        <v>12.8729795044822</v>
      </c>
      <c r="G13" s="54"/>
      <c r="H13" s="55" t="n">
        <v>10.4761904761905</v>
      </c>
      <c r="I13" s="51" t="s">
        <v>118</v>
      </c>
      <c r="J13" s="52" t="s">
        <v>119</v>
      </c>
      <c r="K13" s="53" t="n">
        <v>9</v>
      </c>
      <c r="L13" s="54" t="n">
        <v>39.6074461998856</v>
      </c>
      <c r="M13" s="54" t="n">
        <v>26.5508019504105</v>
      </c>
      <c r="N13" s="55" t="n">
        <v>13.2352941176471</v>
      </c>
      <c r="O13" s="51" t="s">
        <v>114</v>
      </c>
      <c r="P13" s="52" t="s">
        <v>115</v>
      </c>
      <c r="Q13" s="53" t="n">
        <v>5</v>
      </c>
      <c r="R13" s="54" t="n">
        <v>22.7055992007629</v>
      </c>
      <c r="S13" s="54" t="n">
        <v>11.057271934175</v>
      </c>
      <c r="T13" s="56" t="n">
        <v>13.5135135135135</v>
      </c>
    </row>
    <row r="14" s="28" customFormat="true" ht="32.1" hidden="false" customHeight="true" outlineLevel="0" collapsed="false">
      <c r="A14" s="50" t="n">
        <v>4</v>
      </c>
      <c r="B14" s="51" t="s">
        <v>120</v>
      </c>
      <c r="C14" s="52" t="s">
        <v>121</v>
      </c>
      <c r="D14" s="53" t="n">
        <v>5</v>
      </c>
      <c r="E14" s="54" t="n">
        <v>22.7055992007629</v>
      </c>
      <c r="F14" s="54" t="n">
        <v>12.8889194821816</v>
      </c>
      <c r="G14" s="54" t="s">
        <v>122</v>
      </c>
      <c r="H14" s="55" t="n">
        <v>4.76190476190476</v>
      </c>
      <c r="I14" s="51" t="s">
        <v>148</v>
      </c>
      <c r="J14" s="52" t="s">
        <v>149</v>
      </c>
      <c r="K14" s="53" t="n">
        <v>4</v>
      </c>
      <c r="L14" s="54" t="n">
        <v>17.6033094221714</v>
      </c>
      <c r="M14" s="54" t="n">
        <v>9.87568597447199</v>
      </c>
      <c r="N14" s="55" t="n">
        <v>5.88235294117647</v>
      </c>
      <c r="O14" s="51" t="s">
        <v>120</v>
      </c>
      <c r="P14" s="52" t="s">
        <v>121</v>
      </c>
      <c r="Q14" s="53" t="n">
        <v>5</v>
      </c>
      <c r="R14" s="54" t="n">
        <v>22.7055992007629</v>
      </c>
      <c r="S14" s="54" t="n">
        <v>12.8889194821816</v>
      </c>
      <c r="T14" s="56" t="n">
        <v>13.5135135135135</v>
      </c>
    </row>
    <row r="15" s="28" customFormat="true" ht="32.1" hidden="false" customHeight="true" outlineLevel="0" collapsed="false">
      <c r="A15" s="50" t="n">
        <v>5</v>
      </c>
      <c r="B15" s="51" t="s">
        <v>118</v>
      </c>
      <c r="C15" s="52" t="s">
        <v>119</v>
      </c>
      <c r="D15" s="53" t="n">
        <v>10</v>
      </c>
      <c r="E15" s="54" t="n">
        <v>22.3493652780261</v>
      </c>
      <c r="F15" s="54" t="n">
        <v>14.530286973209</v>
      </c>
      <c r="G15" s="54"/>
      <c r="H15" s="55" t="n">
        <v>9.52380952380952</v>
      </c>
      <c r="I15" s="51" t="s">
        <v>116</v>
      </c>
      <c r="J15" s="52" t="s">
        <v>117</v>
      </c>
      <c r="K15" s="53" t="n">
        <v>4</v>
      </c>
      <c r="L15" s="54" t="n">
        <v>17.6033094221714</v>
      </c>
      <c r="M15" s="54" t="n">
        <v>10.3799102671485</v>
      </c>
      <c r="N15" s="55" t="n">
        <v>5.88235294117647</v>
      </c>
      <c r="O15" s="51" t="s">
        <v>125</v>
      </c>
      <c r="P15" s="52" t="s">
        <v>126</v>
      </c>
      <c r="Q15" s="53" t="n">
        <v>3</v>
      </c>
      <c r="R15" s="54" t="n">
        <v>13.6233595204577</v>
      </c>
      <c r="S15" s="54" t="n">
        <v>6.38767187450156</v>
      </c>
      <c r="T15" s="56" t="n">
        <v>8.10810810810811</v>
      </c>
    </row>
    <row r="16" s="28" customFormat="true" ht="32.1" hidden="false" customHeight="true" outlineLevel="0" collapsed="false">
      <c r="A16" s="50" t="n">
        <v>6</v>
      </c>
      <c r="B16" s="51" t="s">
        <v>125</v>
      </c>
      <c r="C16" s="52" t="s">
        <v>126</v>
      </c>
      <c r="D16" s="53" t="n">
        <v>7</v>
      </c>
      <c r="E16" s="54" t="n">
        <v>15.6445556946183</v>
      </c>
      <c r="F16" s="54" t="n">
        <v>7.49849410621306</v>
      </c>
      <c r="G16" s="54"/>
      <c r="H16" s="55" t="n">
        <v>6.66666666666667</v>
      </c>
      <c r="I16" s="51" t="s">
        <v>125</v>
      </c>
      <c r="J16" s="52" t="s">
        <v>126</v>
      </c>
      <c r="K16" s="53" t="n">
        <v>4</v>
      </c>
      <c r="L16" s="54" t="n">
        <v>17.6033094221714</v>
      </c>
      <c r="M16" s="54" t="n">
        <v>8.97478464204743</v>
      </c>
      <c r="N16" s="55" t="n">
        <v>5.88235294117647</v>
      </c>
      <c r="O16" s="51" t="s">
        <v>130</v>
      </c>
      <c r="P16" s="52" t="s">
        <v>131</v>
      </c>
      <c r="Q16" s="53" t="n">
        <v>2</v>
      </c>
      <c r="R16" s="54" t="n">
        <v>9.08223968030516</v>
      </c>
      <c r="S16" s="54" t="n">
        <v>2.3772780974642</v>
      </c>
      <c r="T16" s="56" t="n">
        <v>5.40540540540541</v>
      </c>
    </row>
    <row r="17" s="28" customFormat="true" ht="32.1" hidden="false" customHeight="true" outlineLevel="0" collapsed="false">
      <c r="A17" s="50" t="n">
        <v>7</v>
      </c>
      <c r="B17" s="51" t="s">
        <v>127</v>
      </c>
      <c r="C17" s="52" t="s">
        <v>128</v>
      </c>
      <c r="D17" s="53" t="n">
        <v>3</v>
      </c>
      <c r="E17" s="54" t="n">
        <v>13.2024820666285</v>
      </c>
      <c r="F17" s="54" t="n">
        <v>5.53769725306838</v>
      </c>
      <c r="G17" s="54" t="s">
        <v>129</v>
      </c>
      <c r="H17" s="55" t="n">
        <v>2.85714285714286</v>
      </c>
      <c r="I17" s="51" t="s">
        <v>138</v>
      </c>
      <c r="J17" s="52" t="s">
        <v>139</v>
      </c>
      <c r="K17" s="53" t="n">
        <v>4</v>
      </c>
      <c r="L17" s="54" t="n">
        <v>17.6033094221714</v>
      </c>
      <c r="M17" s="54" t="n">
        <v>8.2644160898853</v>
      </c>
      <c r="N17" s="55" t="n">
        <v>5.88235294117647</v>
      </c>
      <c r="O17" s="51" t="s">
        <v>118</v>
      </c>
      <c r="P17" s="52" t="s">
        <v>119</v>
      </c>
      <c r="Q17" s="53" t="n">
        <v>1</v>
      </c>
      <c r="R17" s="54" t="n">
        <v>4.54111984015258</v>
      </c>
      <c r="S17" s="54" t="n">
        <v>2.65861027190332</v>
      </c>
      <c r="T17" s="56" t="n">
        <v>2.7027027027027</v>
      </c>
    </row>
    <row r="18" s="28" customFormat="true" ht="32.1" hidden="false" customHeight="true" outlineLevel="0" collapsed="false">
      <c r="A18" s="50" t="n">
        <v>8</v>
      </c>
      <c r="B18" s="51" t="s">
        <v>138</v>
      </c>
      <c r="C18" s="52" t="s">
        <v>139</v>
      </c>
      <c r="D18" s="53" t="n">
        <v>5</v>
      </c>
      <c r="E18" s="54" t="n">
        <v>11.1746826390131</v>
      </c>
      <c r="F18" s="54" t="n">
        <v>4.4259321223964</v>
      </c>
      <c r="G18" s="54"/>
      <c r="H18" s="55" t="n">
        <v>4.76190476190476</v>
      </c>
      <c r="I18" s="51" t="s">
        <v>127</v>
      </c>
      <c r="J18" s="52" t="s">
        <v>128</v>
      </c>
      <c r="K18" s="53" t="n">
        <v>3</v>
      </c>
      <c r="L18" s="54" t="n">
        <v>13.2024820666285</v>
      </c>
      <c r="M18" s="54" t="n">
        <v>5.53769725306838</v>
      </c>
      <c r="N18" s="55" t="n">
        <v>4.41176470588235</v>
      </c>
      <c r="O18" s="51" t="s">
        <v>123</v>
      </c>
      <c r="P18" s="52" t="s">
        <v>124</v>
      </c>
      <c r="Q18" s="53" t="n">
        <v>1</v>
      </c>
      <c r="R18" s="54" t="n">
        <v>4.54111984015258</v>
      </c>
      <c r="S18" s="54" t="n">
        <v>1.38142747505756</v>
      </c>
      <c r="T18" s="56" t="n">
        <v>2.7027027027027</v>
      </c>
    </row>
    <row r="19" s="28" customFormat="true" ht="32.1" hidden="false" customHeight="true" outlineLevel="0" collapsed="false">
      <c r="A19" s="50" t="n">
        <v>9</v>
      </c>
      <c r="B19" s="51" t="s">
        <v>148</v>
      </c>
      <c r="C19" s="52" t="s">
        <v>149</v>
      </c>
      <c r="D19" s="53" t="n">
        <v>4</v>
      </c>
      <c r="E19" s="54" t="n">
        <v>8.93974611121044</v>
      </c>
      <c r="F19" s="54" t="n">
        <v>4.69523223735315</v>
      </c>
      <c r="G19" s="54"/>
      <c r="H19" s="55" t="n">
        <v>3.80952380952381</v>
      </c>
      <c r="I19" s="51" t="s">
        <v>123</v>
      </c>
      <c r="J19" s="52" t="s">
        <v>124</v>
      </c>
      <c r="K19" s="53" t="n">
        <v>2</v>
      </c>
      <c r="L19" s="54" t="n">
        <v>8.80165471108568</v>
      </c>
      <c r="M19" s="54" t="n">
        <v>6.5023691849117</v>
      </c>
      <c r="N19" s="55" t="n">
        <v>2.94117647058824</v>
      </c>
      <c r="O19" s="51" t="s">
        <v>142</v>
      </c>
      <c r="P19" s="52" t="s">
        <v>143</v>
      </c>
      <c r="Q19" s="53" t="n">
        <v>1</v>
      </c>
      <c r="R19" s="54" t="n">
        <v>4.54111984015258</v>
      </c>
      <c r="S19" s="54" t="n">
        <v>2.65861027190332</v>
      </c>
      <c r="T19" s="56" t="n">
        <v>2.7027027027027</v>
      </c>
    </row>
    <row r="20" s="28" customFormat="true" ht="32.1" hidden="false" customHeight="true" outlineLevel="0" collapsed="false">
      <c r="A20" s="50" t="n">
        <v>10</v>
      </c>
      <c r="B20" s="51" t="s">
        <v>130</v>
      </c>
      <c r="C20" s="52" t="s">
        <v>131</v>
      </c>
      <c r="D20" s="53" t="n">
        <v>4</v>
      </c>
      <c r="E20" s="54" t="n">
        <v>8.93974611121044</v>
      </c>
      <c r="F20" s="54" t="n">
        <v>2.69480822755784</v>
      </c>
      <c r="G20" s="54"/>
      <c r="H20" s="55" t="n">
        <v>3.80952380952381</v>
      </c>
      <c r="I20" s="51" t="s">
        <v>130</v>
      </c>
      <c r="J20" s="52" t="s">
        <v>131</v>
      </c>
      <c r="K20" s="53" t="n">
        <v>2</v>
      </c>
      <c r="L20" s="54" t="n">
        <v>8.80165471108568</v>
      </c>
      <c r="M20" s="54" t="n">
        <v>3.44827586206897</v>
      </c>
      <c r="N20" s="55" t="n">
        <v>2.94117647058824</v>
      </c>
      <c r="O20" s="51" t="s">
        <v>134</v>
      </c>
      <c r="P20" s="52" t="s">
        <v>135</v>
      </c>
      <c r="Q20" s="53" t="n">
        <v>1</v>
      </c>
      <c r="R20" s="54" t="n">
        <v>4.54111984015258</v>
      </c>
      <c r="S20" s="54" t="n">
        <v>1.38142747505756</v>
      </c>
      <c r="T20" s="56" t="n">
        <v>2.702702702702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1</v>
      </c>
      <c r="E21" s="61" t="n">
        <v>46.9336670838548</v>
      </c>
      <c r="F21" s="61" t="n">
        <v>21.342661689582</v>
      </c>
      <c r="G21" s="61"/>
      <c r="H21" s="62" t="n">
        <v>20</v>
      </c>
      <c r="I21" s="58"/>
      <c r="J21" s="59" t="s">
        <v>47</v>
      </c>
      <c r="K21" s="60" t="n">
        <v>11</v>
      </c>
      <c r="L21" s="61" t="n">
        <v>48.4091009109713</v>
      </c>
      <c r="M21" s="61" t="n">
        <v>22.8696526725684</v>
      </c>
      <c r="N21" s="62" t="n">
        <v>16.1764705882353</v>
      </c>
      <c r="O21" s="58"/>
      <c r="P21" s="59" t="s">
        <v>47</v>
      </c>
      <c r="Q21" s="60" t="n">
        <v>6</v>
      </c>
      <c r="R21" s="61" t="n">
        <v>27.2467190409155</v>
      </c>
      <c r="S21" s="61" t="n">
        <v>10.2304378472096</v>
      </c>
      <c r="T21" s="61" t="n">
        <v>16.2162162162162</v>
      </c>
    </row>
    <row r="22" s="28" customFormat="true" ht="32.1" hidden="false" customHeight="true" outlineLevel="0" collapsed="false">
      <c r="A22" s="50" t="n">
        <v>11</v>
      </c>
      <c r="B22" s="51" t="s">
        <v>123</v>
      </c>
      <c r="C22" s="52" t="s">
        <v>124</v>
      </c>
      <c r="D22" s="53" t="n">
        <v>3</v>
      </c>
      <c r="E22" s="54" t="n">
        <v>6.70480958340783</v>
      </c>
      <c r="F22" s="54" t="n">
        <v>4.10316341633769</v>
      </c>
      <c r="G22" s="54"/>
      <c r="H22" s="55" t="n">
        <v>2.85714285714286</v>
      </c>
      <c r="I22" s="51" t="s">
        <v>144</v>
      </c>
      <c r="J22" s="52" t="s">
        <v>145</v>
      </c>
      <c r="K22" s="53" t="n">
        <v>2</v>
      </c>
      <c r="L22" s="54" t="n">
        <v>8.80165471108568</v>
      </c>
      <c r="M22" s="54" t="n">
        <v>3.89962741616864</v>
      </c>
      <c r="N22" s="55" t="n">
        <v>2.94117647058824</v>
      </c>
      <c r="O22" s="51" t="s">
        <v>146</v>
      </c>
      <c r="P22" s="52" t="s">
        <v>147</v>
      </c>
      <c r="Q22" s="53" t="n">
        <v>1</v>
      </c>
      <c r="R22" s="54" t="n">
        <v>4.54111984015258</v>
      </c>
      <c r="S22" s="54" t="n">
        <v>1.68823860438942</v>
      </c>
      <c r="T22" s="56" t="n">
        <v>2.7027027027027</v>
      </c>
    </row>
    <row r="23" s="28" customFormat="true" ht="32.1" hidden="false" customHeight="true" outlineLevel="0" collapsed="false">
      <c r="A23" s="50" t="n">
        <v>12</v>
      </c>
      <c r="B23" s="51" t="s">
        <v>134</v>
      </c>
      <c r="C23" s="52" t="s">
        <v>135</v>
      </c>
      <c r="D23" s="53" t="n">
        <v>1</v>
      </c>
      <c r="E23" s="54" t="n">
        <v>4.54111984015258</v>
      </c>
      <c r="F23" s="54" t="n">
        <v>1.38142747505756</v>
      </c>
      <c r="G23" s="54" t="s">
        <v>122</v>
      </c>
      <c r="H23" s="55" t="n">
        <v>0.952380952380952</v>
      </c>
      <c r="I23" s="51" t="s">
        <v>156</v>
      </c>
      <c r="J23" s="52" t="s">
        <v>157</v>
      </c>
      <c r="K23" s="53" t="n">
        <v>1</v>
      </c>
      <c r="L23" s="54" t="n">
        <v>4.40082735554284</v>
      </c>
      <c r="M23" s="54" t="n">
        <v>1.90677966101695</v>
      </c>
      <c r="N23" s="55" t="n">
        <v>1.47058823529412</v>
      </c>
      <c r="O23" s="51" t="s">
        <v>138</v>
      </c>
      <c r="P23" s="52" t="s">
        <v>139</v>
      </c>
      <c r="Q23" s="53" t="n">
        <v>1</v>
      </c>
      <c r="R23" s="54" t="n">
        <v>4.54111984015258</v>
      </c>
      <c r="S23" s="54" t="n">
        <v>1.38142747505756</v>
      </c>
      <c r="T23" s="56" t="n">
        <v>2.7027027027027</v>
      </c>
    </row>
    <row r="24" s="28" customFormat="true" ht="32.1" hidden="false" customHeight="true" outlineLevel="0" collapsed="false">
      <c r="A24" s="50" t="n">
        <v>13</v>
      </c>
      <c r="B24" s="51" t="s">
        <v>146</v>
      </c>
      <c r="C24" s="52" t="s">
        <v>147</v>
      </c>
      <c r="D24" s="53" t="n">
        <v>1</v>
      </c>
      <c r="E24" s="54" t="n">
        <v>4.54111984015258</v>
      </c>
      <c r="F24" s="54" t="n">
        <v>1.68823860438942</v>
      </c>
      <c r="G24" s="54" t="s">
        <v>122</v>
      </c>
      <c r="H24" s="55" t="n">
        <v>0.952380952380952</v>
      </c>
      <c r="I24" s="51" t="s">
        <v>158</v>
      </c>
      <c r="J24" s="52" t="s">
        <v>159</v>
      </c>
      <c r="K24" s="53" t="n">
        <v>1</v>
      </c>
      <c r="L24" s="54" t="n">
        <v>4.40082735554284</v>
      </c>
      <c r="M24" s="54" t="n">
        <v>1.72413793103448</v>
      </c>
      <c r="N24" s="55" t="n">
        <v>1.47058823529412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4</v>
      </c>
      <c r="C25" s="52" t="s">
        <v>145</v>
      </c>
      <c r="D25" s="53" t="n">
        <v>2</v>
      </c>
      <c r="E25" s="54" t="n">
        <v>4.46987305560522</v>
      </c>
      <c r="F25" s="54" t="n">
        <v>1.58181705446203</v>
      </c>
      <c r="G25" s="54"/>
      <c r="H25" s="55" t="n">
        <v>1.9047619047619</v>
      </c>
      <c r="I25" s="51" t="s">
        <v>161</v>
      </c>
      <c r="J25" s="52" t="s">
        <v>162</v>
      </c>
      <c r="K25" s="53" t="n">
        <v>1</v>
      </c>
      <c r="L25" s="54" t="n">
        <v>4.40082735554284</v>
      </c>
      <c r="M25" s="54" t="n">
        <v>2.31322288215067</v>
      </c>
      <c r="N25" s="55" t="n">
        <v>1.47058823529412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2</v>
      </c>
      <c r="C26" s="59" t="s">
        <v>143</v>
      </c>
      <c r="D26" s="64" t="n">
        <v>1</v>
      </c>
      <c r="E26" s="61" t="n">
        <v>2.23493652780261</v>
      </c>
      <c r="F26" s="61" t="n">
        <v>1.45166611679314</v>
      </c>
      <c r="G26" s="61"/>
      <c r="H26" s="62" t="n">
        <v>0.952380952380952</v>
      </c>
      <c r="I26" s="63" t="s">
        <v>132</v>
      </c>
      <c r="J26" s="59" t="s">
        <v>133</v>
      </c>
      <c r="K26" s="65" t="n">
        <v>1</v>
      </c>
      <c r="L26" s="61" t="n">
        <v>4.40082735554284</v>
      </c>
      <c r="M26" s="61" t="n">
        <v>2.31322288215067</v>
      </c>
      <c r="N26" s="62" t="n">
        <v>1.47058823529412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0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47</v>
      </c>
      <c r="E10" s="54" t="n">
        <v>207.427894112999</v>
      </c>
      <c r="F10" s="54" t="n">
        <v>120.115567936599</v>
      </c>
      <c r="G10" s="54"/>
      <c r="H10" s="55" t="n">
        <v>100</v>
      </c>
      <c r="I10" s="51" t="s">
        <v>25</v>
      </c>
      <c r="J10" s="52" t="s">
        <v>26</v>
      </c>
      <c r="K10" s="53" t="n">
        <v>96</v>
      </c>
      <c r="L10" s="54" t="n">
        <v>267.584630607779</v>
      </c>
      <c r="M10" s="54" t="n">
        <v>166.676236619514</v>
      </c>
      <c r="N10" s="55" t="n">
        <v>100</v>
      </c>
      <c r="O10" s="51" t="s">
        <v>25</v>
      </c>
      <c r="P10" s="52" t="s">
        <v>26</v>
      </c>
      <c r="Q10" s="53" t="n">
        <v>51</v>
      </c>
      <c r="R10" s="54" t="n">
        <v>145.749682065645</v>
      </c>
      <c r="S10" s="54" t="n">
        <v>79.455156522864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4</v>
      </c>
      <c r="C11" s="52" t="s">
        <v>115</v>
      </c>
      <c r="D11" s="53" t="n">
        <v>31</v>
      </c>
      <c r="E11" s="54" t="n">
        <v>43.7432973979793</v>
      </c>
      <c r="F11" s="54" t="n">
        <v>26.0029685585781</v>
      </c>
      <c r="G11" s="54"/>
      <c r="H11" s="55" t="n">
        <v>21.0884353741497</v>
      </c>
      <c r="I11" s="51" t="s">
        <v>112</v>
      </c>
      <c r="J11" s="52" t="s">
        <v>113</v>
      </c>
      <c r="K11" s="53" t="n">
        <v>22</v>
      </c>
      <c r="L11" s="54" t="n">
        <v>61.3214778476161</v>
      </c>
      <c r="M11" s="54" t="n">
        <v>38.1249518990041</v>
      </c>
      <c r="N11" s="55" t="n">
        <v>22.9166666666667</v>
      </c>
      <c r="O11" s="51" t="s">
        <v>116</v>
      </c>
      <c r="P11" s="52" t="s">
        <v>117</v>
      </c>
      <c r="Q11" s="53" t="n">
        <v>10</v>
      </c>
      <c r="R11" s="54" t="n">
        <v>28.5783690324793</v>
      </c>
      <c r="S11" s="54" t="n">
        <v>14.7352797145242</v>
      </c>
      <c r="T11" s="56" t="n">
        <v>19.6078431372549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29</v>
      </c>
      <c r="E12" s="54" t="n">
        <v>40.9211491787549</v>
      </c>
      <c r="F12" s="54" t="n">
        <v>23.9658993041678</v>
      </c>
      <c r="G12" s="54"/>
      <c r="H12" s="55" t="n">
        <v>19.7278911564626</v>
      </c>
      <c r="I12" s="51" t="s">
        <v>114</v>
      </c>
      <c r="J12" s="52" t="s">
        <v>115</v>
      </c>
      <c r="K12" s="53" t="n">
        <v>22</v>
      </c>
      <c r="L12" s="54" t="n">
        <v>61.3214778476161</v>
      </c>
      <c r="M12" s="54" t="n">
        <v>39.8209019523902</v>
      </c>
      <c r="N12" s="55" t="n">
        <v>22.9166666666667</v>
      </c>
      <c r="O12" s="51" t="s">
        <v>114</v>
      </c>
      <c r="P12" s="52" t="s">
        <v>115</v>
      </c>
      <c r="Q12" s="53" t="n">
        <v>9</v>
      </c>
      <c r="R12" s="54" t="n">
        <v>25.7205321292314</v>
      </c>
      <c r="S12" s="54" t="n">
        <v>14.0677042405093</v>
      </c>
      <c r="T12" s="56" t="n">
        <v>17.6470588235294</v>
      </c>
    </row>
    <row r="13" s="28" customFormat="true" ht="32.1" hidden="false" customHeight="true" outlineLevel="0" collapsed="false">
      <c r="A13" s="50" t="n">
        <v>3</v>
      </c>
      <c r="B13" s="51" t="s">
        <v>118</v>
      </c>
      <c r="C13" s="52" t="s">
        <v>119</v>
      </c>
      <c r="D13" s="53" t="n">
        <v>20</v>
      </c>
      <c r="E13" s="54" t="n">
        <v>28.2214821922447</v>
      </c>
      <c r="F13" s="54" t="n">
        <v>17.7474431001138</v>
      </c>
      <c r="G13" s="54"/>
      <c r="H13" s="55" t="n">
        <v>13.6054421768707</v>
      </c>
      <c r="I13" s="51" t="s">
        <v>118</v>
      </c>
      <c r="J13" s="52" t="s">
        <v>119</v>
      </c>
      <c r="K13" s="53" t="n">
        <v>20</v>
      </c>
      <c r="L13" s="54" t="n">
        <v>55.7467980432874</v>
      </c>
      <c r="M13" s="54" t="n">
        <v>36.0140587930323</v>
      </c>
      <c r="N13" s="55" t="n">
        <v>20.8333333333333</v>
      </c>
      <c r="O13" s="51" t="s">
        <v>112</v>
      </c>
      <c r="P13" s="52" t="s">
        <v>113</v>
      </c>
      <c r="Q13" s="53" t="n">
        <v>7</v>
      </c>
      <c r="R13" s="54" t="n">
        <v>20.0048583227355</v>
      </c>
      <c r="S13" s="54" t="n">
        <v>11.5658439873511</v>
      </c>
      <c r="T13" s="56" t="n">
        <v>13.7254901960784</v>
      </c>
    </row>
    <row r="14" s="28" customFormat="true" ht="32.1" hidden="false" customHeight="true" outlineLevel="0" collapsed="false">
      <c r="A14" s="50" t="n">
        <v>4</v>
      </c>
      <c r="B14" s="51" t="s">
        <v>116</v>
      </c>
      <c r="C14" s="52" t="s">
        <v>117</v>
      </c>
      <c r="D14" s="53" t="n">
        <v>18</v>
      </c>
      <c r="E14" s="54" t="n">
        <v>25.3993339730203</v>
      </c>
      <c r="F14" s="54" t="n">
        <v>13.6118508046277</v>
      </c>
      <c r="G14" s="54"/>
      <c r="H14" s="55" t="n">
        <v>12.2448979591837</v>
      </c>
      <c r="I14" s="51" t="s">
        <v>116</v>
      </c>
      <c r="J14" s="52" t="s">
        <v>117</v>
      </c>
      <c r="K14" s="53" t="n">
        <v>8</v>
      </c>
      <c r="L14" s="54" t="n">
        <v>22.298719217315</v>
      </c>
      <c r="M14" s="54" t="n">
        <v>12.8147448562765</v>
      </c>
      <c r="N14" s="55" t="n">
        <v>8.33333333333333</v>
      </c>
      <c r="O14" s="51" t="s">
        <v>120</v>
      </c>
      <c r="P14" s="52" t="s">
        <v>121</v>
      </c>
      <c r="Q14" s="53" t="n">
        <v>5</v>
      </c>
      <c r="R14" s="54" t="n">
        <v>14.2891845162397</v>
      </c>
      <c r="S14" s="54" t="n">
        <v>9.37836154039802</v>
      </c>
      <c r="T14" s="56" t="n">
        <v>9.80392156862745</v>
      </c>
    </row>
    <row r="15" s="28" customFormat="true" ht="32.1" hidden="false" customHeight="true" outlineLevel="0" collapsed="false">
      <c r="A15" s="50" t="n">
        <v>5</v>
      </c>
      <c r="B15" s="51" t="s">
        <v>120</v>
      </c>
      <c r="C15" s="52" t="s">
        <v>121</v>
      </c>
      <c r="D15" s="53" t="n">
        <v>5</v>
      </c>
      <c r="E15" s="54" t="n">
        <v>14.2891845162397</v>
      </c>
      <c r="F15" s="54" t="n">
        <v>9.37836154039802</v>
      </c>
      <c r="G15" s="54" t="s">
        <v>122</v>
      </c>
      <c r="H15" s="55" t="n">
        <v>3.40136054421769</v>
      </c>
      <c r="I15" s="51" t="s">
        <v>127</v>
      </c>
      <c r="J15" s="52" t="s">
        <v>128</v>
      </c>
      <c r="K15" s="53" t="n">
        <v>4</v>
      </c>
      <c r="L15" s="54" t="n">
        <v>11.1493596086575</v>
      </c>
      <c r="M15" s="54" t="n">
        <v>5.77330902205547</v>
      </c>
      <c r="N15" s="55" t="n">
        <v>4.16666666666667</v>
      </c>
      <c r="O15" s="51" t="s">
        <v>125</v>
      </c>
      <c r="P15" s="52" t="s">
        <v>126</v>
      </c>
      <c r="Q15" s="53" t="n">
        <v>4</v>
      </c>
      <c r="R15" s="54" t="n">
        <v>11.4313476129917</v>
      </c>
      <c r="S15" s="54" t="n">
        <v>6.61840842703839</v>
      </c>
      <c r="T15" s="56" t="n">
        <v>7.84313725490196</v>
      </c>
    </row>
    <row r="16" s="28" customFormat="true" ht="32.1" hidden="false" customHeight="true" outlineLevel="0" collapsed="false">
      <c r="A16" s="50" t="n">
        <v>6</v>
      </c>
      <c r="B16" s="51" t="s">
        <v>127</v>
      </c>
      <c r="C16" s="52" t="s">
        <v>128</v>
      </c>
      <c r="D16" s="53" t="n">
        <v>4</v>
      </c>
      <c r="E16" s="54" t="n">
        <v>11.1493596086575</v>
      </c>
      <c r="F16" s="54" t="n">
        <v>5.77330902205547</v>
      </c>
      <c r="G16" s="54" t="s">
        <v>129</v>
      </c>
      <c r="H16" s="55" t="n">
        <v>2.72108843537415</v>
      </c>
      <c r="I16" s="51" t="s">
        <v>123</v>
      </c>
      <c r="J16" s="52" t="s">
        <v>124</v>
      </c>
      <c r="K16" s="53" t="n">
        <v>2</v>
      </c>
      <c r="L16" s="54" t="n">
        <v>5.57467980432874</v>
      </c>
      <c r="M16" s="54" t="n">
        <v>3.48958036071001</v>
      </c>
      <c r="N16" s="55" t="n">
        <v>2.08333333333333</v>
      </c>
      <c r="O16" s="51" t="s">
        <v>130</v>
      </c>
      <c r="P16" s="52" t="s">
        <v>131</v>
      </c>
      <c r="Q16" s="53" t="n">
        <v>2</v>
      </c>
      <c r="R16" s="54" t="n">
        <v>5.71567380649586</v>
      </c>
      <c r="S16" s="54" t="n">
        <v>2.39875741561578</v>
      </c>
      <c r="T16" s="56" t="n">
        <v>3.92156862745098</v>
      </c>
    </row>
    <row r="17" s="28" customFormat="true" ht="32.1" hidden="false" customHeight="true" outlineLevel="0" collapsed="false">
      <c r="A17" s="50" t="n">
        <v>7</v>
      </c>
      <c r="B17" s="51" t="s">
        <v>125</v>
      </c>
      <c r="C17" s="52" t="s">
        <v>126</v>
      </c>
      <c r="D17" s="53" t="n">
        <v>6</v>
      </c>
      <c r="E17" s="54" t="n">
        <v>8.46644465767342</v>
      </c>
      <c r="F17" s="54" t="n">
        <v>5.83173050053643</v>
      </c>
      <c r="G17" s="54"/>
      <c r="H17" s="55" t="n">
        <v>4.08163265306123</v>
      </c>
      <c r="I17" s="51" t="s">
        <v>125</v>
      </c>
      <c r="J17" s="52" t="s">
        <v>126</v>
      </c>
      <c r="K17" s="53" t="n">
        <v>2</v>
      </c>
      <c r="L17" s="54" t="n">
        <v>5.57467980432874</v>
      </c>
      <c r="M17" s="54" t="n">
        <v>4.47044596127073</v>
      </c>
      <c r="N17" s="55" t="n">
        <v>2.08333333333333</v>
      </c>
      <c r="O17" s="51" t="s">
        <v>136</v>
      </c>
      <c r="P17" s="52" t="s">
        <v>137</v>
      </c>
      <c r="Q17" s="53" t="n">
        <v>2</v>
      </c>
      <c r="R17" s="54" t="n">
        <v>5.71567380649586</v>
      </c>
      <c r="S17" s="54" t="n">
        <v>3.46311378379658</v>
      </c>
      <c r="T17" s="56" t="n">
        <v>3.92156862745098</v>
      </c>
    </row>
    <row r="18" s="28" customFormat="true" ht="32.1" hidden="false" customHeight="true" outlineLevel="0" collapsed="false">
      <c r="A18" s="50" t="n">
        <v>8</v>
      </c>
      <c r="B18" s="51" t="s">
        <v>136</v>
      </c>
      <c r="C18" s="52" t="s">
        <v>137</v>
      </c>
      <c r="D18" s="53" t="n">
        <v>2</v>
      </c>
      <c r="E18" s="54" t="n">
        <v>5.71567380649586</v>
      </c>
      <c r="F18" s="54" t="n">
        <v>3.46311378379658</v>
      </c>
      <c r="G18" s="54" t="s">
        <v>122</v>
      </c>
      <c r="H18" s="55" t="n">
        <v>1.36054421768707</v>
      </c>
      <c r="I18" s="51" t="s">
        <v>144</v>
      </c>
      <c r="J18" s="52" t="s">
        <v>145</v>
      </c>
      <c r="K18" s="53" t="n">
        <v>2</v>
      </c>
      <c r="L18" s="54" t="n">
        <v>5.57467980432874</v>
      </c>
      <c r="M18" s="54" t="n">
        <v>3.52685437122915</v>
      </c>
      <c r="N18" s="55" t="n">
        <v>2.08333333333333</v>
      </c>
      <c r="O18" s="51" t="s">
        <v>132</v>
      </c>
      <c r="P18" s="52" t="s">
        <v>133</v>
      </c>
      <c r="Q18" s="53" t="n">
        <v>2</v>
      </c>
      <c r="R18" s="54" t="n">
        <v>5.71567380649586</v>
      </c>
      <c r="S18" s="54" t="n">
        <v>4.02246596503605</v>
      </c>
      <c r="T18" s="56" t="n">
        <v>3.92156862745098</v>
      </c>
    </row>
    <row r="19" s="28" customFormat="true" ht="32.1" hidden="false" customHeight="true" outlineLevel="0" collapsed="false">
      <c r="A19" s="50" t="n">
        <v>9</v>
      </c>
      <c r="B19" s="51" t="s">
        <v>130</v>
      </c>
      <c r="C19" s="52" t="s">
        <v>131</v>
      </c>
      <c r="D19" s="53" t="n">
        <v>3</v>
      </c>
      <c r="E19" s="54" t="n">
        <v>4.23322232883671</v>
      </c>
      <c r="F19" s="54" t="n">
        <v>2.01248587613796</v>
      </c>
      <c r="G19" s="54"/>
      <c r="H19" s="55" t="n">
        <v>2.04081632653061</v>
      </c>
      <c r="I19" s="51" t="s">
        <v>140</v>
      </c>
      <c r="J19" s="52" t="s">
        <v>141</v>
      </c>
      <c r="K19" s="53" t="n">
        <v>2</v>
      </c>
      <c r="L19" s="54" t="n">
        <v>5.57467980432874</v>
      </c>
      <c r="M19" s="54" t="n">
        <v>3.08610049440724</v>
      </c>
      <c r="N19" s="55" t="n">
        <v>2.08333333333333</v>
      </c>
      <c r="O19" s="51" t="s">
        <v>142</v>
      </c>
      <c r="P19" s="52" t="s">
        <v>143</v>
      </c>
      <c r="Q19" s="53" t="n">
        <v>1</v>
      </c>
      <c r="R19" s="54" t="n">
        <v>2.85783690324793</v>
      </c>
      <c r="S19" s="54" t="n">
        <v>1.67317345231456</v>
      </c>
      <c r="T19" s="56" t="n">
        <v>1.96078431372549</v>
      </c>
    </row>
    <row r="20" s="28" customFormat="true" ht="32.1" hidden="false" customHeight="true" outlineLevel="0" collapsed="false">
      <c r="A20" s="50" t="n">
        <v>10</v>
      </c>
      <c r="B20" s="51" t="s">
        <v>144</v>
      </c>
      <c r="C20" s="52" t="s">
        <v>145</v>
      </c>
      <c r="D20" s="53" t="n">
        <v>3</v>
      </c>
      <c r="E20" s="54" t="n">
        <v>4.23322232883671</v>
      </c>
      <c r="F20" s="54" t="n">
        <v>2.43130978346001</v>
      </c>
      <c r="G20" s="54"/>
      <c r="H20" s="55" t="n">
        <v>2.04081632653061</v>
      </c>
      <c r="I20" s="51" t="s">
        <v>148</v>
      </c>
      <c r="J20" s="52" t="s">
        <v>149</v>
      </c>
      <c r="K20" s="53" t="n">
        <v>1</v>
      </c>
      <c r="L20" s="54" t="n">
        <v>2.78733990216437</v>
      </c>
      <c r="M20" s="54" t="n">
        <v>1.42405063291139</v>
      </c>
      <c r="N20" s="55" t="n">
        <v>1.04166666666667</v>
      </c>
      <c r="O20" s="51" t="s">
        <v>134</v>
      </c>
      <c r="P20" s="52" t="s">
        <v>135</v>
      </c>
      <c r="Q20" s="53" t="n">
        <v>1</v>
      </c>
      <c r="R20" s="54" t="n">
        <v>2.85783690324793</v>
      </c>
      <c r="S20" s="54" t="n">
        <v>1.68105406633348</v>
      </c>
      <c r="T20" s="56" t="n">
        <v>1.9607843137254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6</v>
      </c>
      <c r="E21" s="61" t="n">
        <v>36.6879268499182</v>
      </c>
      <c r="F21" s="61" t="n">
        <v>19.6505077190318</v>
      </c>
      <c r="G21" s="61"/>
      <c r="H21" s="62" t="n">
        <v>17.687074829932</v>
      </c>
      <c r="I21" s="58"/>
      <c r="J21" s="59" t="s">
        <v>47</v>
      </c>
      <c r="K21" s="60" t="n">
        <v>11</v>
      </c>
      <c r="L21" s="61" t="n">
        <v>30.6607389238081</v>
      </c>
      <c r="M21" s="61" t="n">
        <v>18.1312382762266</v>
      </c>
      <c r="N21" s="62" t="n">
        <v>11.4583333333333</v>
      </c>
      <c r="O21" s="58"/>
      <c r="P21" s="59" t="s">
        <v>47</v>
      </c>
      <c r="Q21" s="60" t="n">
        <v>8</v>
      </c>
      <c r="R21" s="61" t="n">
        <v>22.8626952259835</v>
      </c>
      <c r="S21" s="61" t="n">
        <v>9.85099392994685</v>
      </c>
      <c r="T21" s="61" t="n">
        <v>15.6862745098039</v>
      </c>
    </row>
    <row r="22" s="28" customFormat="true" ht="32.1" hidden="false" customHeight="true" outlineLevel="0" collapsed="false">
      <c r="A22" s="50" t="n">
        <v>11</v>
      </c>
      <c r="B22" s="51" t="s">
        <v>132</v>
      </c>
      <c r="C22" s="52" t="s">
        <v>133</v>
      </c>
      <c r="D22" s="53" t="n">
        <v>3</v>
      </c>
      <c r="E22" s="54" t="n">
        <v>4.23322232883671</v>
      </c>
      <c r="F22" s="54" t="n">
        <v>2.54376409606031</v>
      </c>
      <c r="G22" s="54"/>
      <c r="H22" s="55" t="n">
        <v>2.04081632653061</v>
      </c>
      <c r="I22" s="51" t="s">
        <v>130</v>
      </c>
      <c r="J22" s="52" t="s">
        <v>131</v>
      </c>
      <c r="K22" s="53" t="n">
        <v>1</v>
      </c>
      <c r="L22" s="54" t="n">
        <v>2.78733990216437</v>
      </c>
      <c r="M22" s="54" t="n">
        <v>1.66204986149584</v>
      </c>
      <c r="N22" s="55" t="n">
        <v>1.04166666666667</v>
      </c>
      <c r="O22" s="51" t="s">
        <v>144</v>
      </c>
      <c r="P22" s="52" t="s">
        <v>145</v>
      </c>
      <c r="Q22" s="53" t="n">
        <v>1</v>
      </c>
      <c r="R22" s="54" t="n">
        <v>2.85783690324793</v>
      </c>
      <c r="S22" s="54" t="n">
        <v>1.27551020408163</v>
      </c>
      <c r="T22" s="56" t="n">
        <v>1.96078431372549</v>
      </c>
    </row>
    <row r="23" s="28" customFormat="true" ht="32.1" hidden="false" customHeight="true" outlineLevel="0" collapsed="false">
      <c r="A23" s="50" t="n">
        <v>12</v>
      </c>
      <c r="B23" s="51" t="s">
        <v>140</v>
      </c>
      <c r="C23" s="52" t="s">
        <v>141</v>
      </c>
      <c r="D23" s="53" t="n">
        <v>3</v>
      </c>
      <c r="E23" s="54" t="n">
        <v>4.23322232883671</v>
      </c>
      <c r="F23" s="54" t="n">
        <v>1.78580919092525</v>
      </c>
      <c r="G23" s="54"/>
      <c r="H23" s="55" t="n">
        <v>2.04081632653061</v>
      </c>
      <c r="I23" s="51" t="s">
        <v>142</v>
      </c>
      <c r="J23" s="52" t="s">
        <v>143</v>
      </c>
      <c r="K23" s="53" t="n">
        <v>1</v>
      </c>
      <c r="L23" s="54" t="n">
        <v>2.78733990216437</v>
      </c>
      <c r="M23" s="54" t="n">
        <v>1.68776371308017</v>
      </c>
      <c r="N23" s="55" t="n">
        <v>1.04166666666667</v>
      </c>
      <c r="O23" s="51" t="s">
        <v>138</v>
      </c>
      <c r="P23" s="52" t="s">
        <v>139</v>
      </c>
      <c r="Q23" s="53" t="n">
        <v>1</v>
      </c>
      <c r="R23" s="54" t="n">
        <v>2.85783690324793</v>
      </c>
      <c r="S23" s="54" t="n">
        <v>1.68105406633348</v>
      </c>
      <c r="T23" s="56" t="n">
        <v>1.96078431372549</v>
      </c>
    </row>
    <row r="24" s="28" customFormat="true" ht="32.1" hidden="false" customHeight="true" outlineLevel="0" collapsed="false">
      <c r="A24" s="50" t="n">
        <v>13</v>
      </c>
      <c r="B24" s="51" t="s">
        <v>134</v>
      </c>
      <c r="C24" s="52" t="s">
        <v>135</v>
      </c>
      <c r="D24" s="53" t="n">
        <v>1</v>
      </c>
      <c r="E24" s="54" t="n">
        <v>2.85783690324793</v>
      </c>
      <c r="F24" s="54" t="n">
        <v>1.68105406633348</v>
      </c>
      <c r="G24" s="54" t="s">
        <v>122</v>
      </c>
      <c r="H24" s="55" t="n">
        <v>0.680272108843537</v>
      </c>
      <c r="I24" s="51" t="s">
        <v>164</v>
      </c>
      <c r="J24" s="52" t="s">
        <v>165</v>
      </c>
      <c r="K24" s="53" t="n">
        <v>1</v>
      </c>
      <c r="L24" s="54" t="n">
        <v>2.78733990216437</v>
      </c>
      <c r="M24" s="54" t="n">
        <v>1.26315789473684</v>
      </c>
      <c r="N24" s="55" t="n">
        <v>1.04166666666667</v>
      </c>
      <c r="O24" s="51" t="s">
        <v>150</v>
      </c>
      <c r="P24" s="52" t="s">
        <v>151</v>
      </c>
      <c r="Q24" s="53" t="n">
        <v>1</v>
      </c>
      <c r="R24" s="54" t="n">
        <v>2.85783690324793</v>
      </c>
      <c r="S24" s="54" t="n">
        <v>1.67317345231456</v>
      </c>
      <c r="T24" s="56" t="n">
        <v>1.96078431372549</v>
      </c>
    </row>
    <row r="25" s="28" customFormat="true" ht="32.1" hidden="false" customHeight="true" outlineLevel="0" collapsed="false">
      <c r="A25" s="50" t="n">
        <v>14</v>
      </c>
      <c r="B25" s="51" t="s">
        <v>123</v>
      </c>
      <c r="C25" s="52" t="s">
        <v>124</v>
      </c>
      <c r="D25" s="53" t="n">
        <v>2</v>
      </c>
      <c r="E25" s="54" t="n">
        <v>2.82214821922447</v>
      </c>
      <c r="F25" s="54" t="n">
        <v>1.77172965036477</v>
      </c>
      <c r="G25" s="54"/>
      <c r="H25" s="55" t="n">
        <v>1.36054421768707</v>
      </c>
      <c r="I25" s="51" t="s">
        <v>156</v>
      </c>
      <c r="J25" s="52" t="s">
        <v>157</v>
      </c>
      <c r="K25" s="53" t="n">
        <v>1</v>
      </c>
      <c r="L25" s="54" t="n">
        <v>2.78733990216437</v>
      </c>
      <c r="M25" s="54" t="n">
        <v>1.42405063291139</v>
      </c>
      <c r="N25" s="55" t="n">
        <v>1.04166666666667</v>
      </c>
      <c r="O25" s="51" t="s">
        <v>140</v>
      </c>
      <c r="P25" s="52" t="s">
        <v>141</v>
      </c>
      <c r="Q25" s="53" t="n">
        <v>1</v>
      </c>
      <c r="R25" s="54" t="n">
        <v>2.85783690324793</v>
      </c>
      <c r="S25" s="54" t="n">
        <v>0.717703349282297</v>
      </c>
      <c r="T25" s="56" t="n">
        <v>1.96078431372549</v>
      </c>
    </row>
    <row r="26" s="28" customFormat="true" ht="32.1" hidden="false" customHeight="true" outlineLevel="0" collapsed="false">
      <c r="A26" s="57" t="n">
        <v>15</v>
      </c>
      <c r="B26" s="63" t="s">
        <v>142</v>
      </c>
      <c r="C26" s="59" t="s">
        <v>143</v>
      </c>
      <c r="D26" s="64" t="n">
        <v>2</v>
      </c>
      <c r="E26" s="61" t="n">
        <v>2.82214821922447</v>
      </c>
      <c r="F26" s="61" t="n">
        <v>1.68043691359754</v>
      </c>
      <c r="G26" s="61"/>
      <c r="H26" s="62" t="n">
        <v>1.36054421768707</v>
      </c>
      <c r="I26" s="63" t="s">
        <v>166</v>
      </c>
      <c r="J26" s="59" t="s">
        <v>167</v>
      </c>
      <c r="K26" s="65" t="n">
        <v>1</v>
      </c>
      <c r="L26" s="61" t="n">
        <v>2.78733990216437</v>
      </c>
      <c r="M26" s="61" t="n">
        <v>2.23463687150838</v>
      </c>
      <c r="N26" s="62" t="n">
        <v>1.04166666666667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6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23</v>
      </c>
      <c r="E10" s="54" t="n">
        <v>266.499111669628</v>
      </c>
      <c r="F10" s="54" t="n">
        <v>141.527384995936</v>
      </c>
      <c r="G10" s="54"/>
      <c r="H10" s="55" t="n">
        <v>100</v>
      </c>
      <c r="I10" s="51" t="s">
        <v>25</v>
      </c>
      <c r="J10" s="52" t="s">
        <v>26</v>
      </c>
      <c r="K10" s="53" t="n">
        <v>92</v>
      </c>
      <c r="L10" s="54" t="n">
        <v>394.164649429104</v>
      </c>
      <c r="M10" s="54" t="n">
        <v>226.41722650498</v>
      </c>
      <c r="N10" s="55" t="n">
        <v>100</v>
      </c>
      <c r="O10" s="51" t="s">
        <v>25</v>
      </c>
      <c r="P10" s="52" t="s">
        <v>26</v>
      </c>
      <c r="Q10" s="53" t="n">
        <v>31</v>
      </c>
      <c r="R10" s="54" t="n">
        <v>135.884454380082</v>
      </c>
      <c r="S10" s="54" t="n">
        <v>59.182816894274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26</v>
      </c>
      <c r="E11" s="54" t="n">
        <v>56.3331455561815</v>
      </c>
      <c r="F11" s="54" t="n">
        <v>29.3118677507898</v>
      </c>
      <c r="G11" s="54"/>
      <c r="H11" s="55" t="n">
        <v>21.1382113821138</v>
      </c>
      <c r="I11" s="51" t="s">
        <v>112</v>
      </c>
      <c r="J11" s="52" t="s">
        <v>113</v>
      </c>
      <c r="K11" s="53" t="n">
        <v>21</v>
      </c>
      <c r="L11" s="54" t="n">
        <v>89.9723656305563</v>
      </c>
      <c r="M11" s="54" t="n">
        <v>48.8412969117349</v>
      </c>
      <c r="N11" s="55" t="n">
        <v>22.8260869565217</v>
      </c>
      <c r="O11" s="51" t="s">
        <v>116</v>
      </c>
      <c r="P11" s="52" t="s">
        <v>117</v>
      </c>
      <c r="Q11" s="53" t="n">
        <v>7</v>
      </c>
      <c r="R11" s="54" t="n">
        <v>30.6835864729217</v>
      </c>
      <c r="S11" s="54" t="n">
        <v>11.9856728451644</v>
      </c>
      <c r="T11" s="56" t="n">
        <v>22.5806451612903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25</v>
      </c>
      <c r="E12" s="54" t="n">
        <v>54.166486111713</v>
      </c>
      <c r="F12" s="54" t="n">
        <v>28.3844417561675</v>
      </c>
      <c r="G12" s="54"/>
      <c r="H12" s="55" t="n">
        <v>20.3252032520325</v>
      </c>
      <c r="I12" s="51" t="s">
        <v>114</v>
      </c>
      <c r="J12" s="52" t="s">
        <v>115</v>
      </c>
      <c r="K12" s="53" t="n">
        <v>20</v>
      </c>
      <c r="L12" s="54" t="n">
        <v>85.6879672671965</v>
      </c>
      <c r="M12" s="54" t="n">
        <v>47.3833010574463</v>
      </c>
      <c r="N12" s="55" t="n">
        <v>21.7391304347826</v>
      </c>
      <c r="O12" s="51" t="s">
        <v>112</v>
      </c>
      <c r="P12" s="52" t="s">
        <v>113</v>
      </c>
      <c r="Q12" s="53" t="n">
        <v>5</v>
      </c>
      <c r="R12" s="54" t="n">
        <v>21.9168474806584</v>
      </c>
      <c r="S12" s="54" t="n">
        <v>11.296270529651</v>
      </c>
      <c r="T12" s="56" t="n">
        <v>16.1290322580645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17</v>
      </c>
      <c r="E13" s="54" t="n">
        <v>36.8332105559648</v>
      </c>
      <c r="F13" s="54" t="n">
        <v>15.016283238986</v>
      </c>
      <c r="G13" s="54"/>
      <c r="H13" s="55" t="n">
        <v>13.8211382113821</v>
      </c>
      <c r="I13" s="51" t="s">
        <v>118</v>
      </c>
      <c r="J13" s="52" t="s">
        <v>119</v>
      </c>
      <c r="K13" s="53" t="n">
        <v>10</v>
      </c>
      <c r="L13" s="54" t="n">
        <v>42.8439836335983</v>
      </c>
      <c r="M13" s="54" t="n">
        <v>31.5544859449055</v>
      </c>
      <c r="N13" s="55" t="n">
        <v>10.8695652173913</v>
      </c>
      <c r="O13" s="51" t="s">
        <v>114</v>
      </c>
      <c r="P13" s="52" t="s">
        <v>115</v>
      </c>
      <c r="Q13" s="53" t="n">
        <v>5</v>
      </c>
      <c r="R13" s="54" t="n">
        <v>21.9168474806584</v>
      </c>
      <c r="S13" s="54" t="n">
        <v>9.56327389759622</v>
      </c>
      <c r="T13" s="56" t="n">
        <v>16.1290322580645</v>
      </c>
    </row>
    <row r="14" s="28" customFormat="true" ht="32.1" hidden="false" customHeight="true" outlineLevel="0" collapsed="false">
      <c r="A14" s="50" t="n">
        <v>4</v>
      </c>
      <c r="B14" s="51" t="s">
        <v>118</v>
      </c>
      <c r="C14" s="52" t="s">
        <v>119</v>
      </c>
      <c r="D14" s="53" t="n">
        <v>10</v>
      </c>
      <c r="E14" s="54" t="n">
        <v>21.6665944446852</v>
      </c>
      <c r="F14" s="54" t="n">
        <v>16.7548736055977</v>
      </c>
      <c r="G14" s="54"/>
      <c r="H14" s="55" t="n">
        <v>8.13008130081301</v>
      </c>
      <c r="I14" s="51" t="s">
        <v>116</v>
      </c>
      <c r="J14" s="52" t="s">
        <v>117</v>
      </c>
      <c r="K14" s="53" t="n">
        <v>10</v>
      </c>
      <c r="L14" s="54" t="n">
        <v>42.8439836335983</v>
      </c>
      <c r="M14" s="54" t="n">
        <v>19.8834403517514</v>
      </c>
      <c r="N14" s="55" t="n">
        <v>10.8695652173913</v>
      </c>
      <c r="O14" s="51" t="s">
        <v>120</v>
      </c>
      <c r="P14" s="52" t="s">
        <v>121</v>
      </c>
      <c r="Q14" s="53" t="n">
        <v>4</v>
      </c>
      <c r="R14" s="54" t="n">
        <v>17.5334779845267</v>
      </c>
      <c r="S14" s="54" t="n">
        <v>8.75361553771343</v>
      </c>
      <c r="T14" s="56" t="n">
        <v>12.9032258064516</v>
      </c>
    </row>
    <row r="15" s="28" customFormat="true" ht="32.1" hidden="false" customHeight="true" outlineLevel="0" collapsed="false">
      <c r="A15" s="50" t="n">
        <v>5</v>
      </c>
      <c r="B15" s="51" t="s">
        <v>120</v>
      </c>
      <c r="C15" s="52" t="s">
        <v>121</v>
      </c>
      <c r="D15" s="53" t="n">
        <v>4</v>
      </c>
      <c r="E15" s="54" t="n">
        <v>17.5334779845267</v>
      </c>
      <c r="F15" s="54" t="n">
        <v>8.75361553771343</v>
      </c>
      <c r="G15" s="54" t="s">
        <v>122</v>
      </c>
      <c r="H15" s="55" t="n">
        <v>3.2520325203252</v>
      </c>
      <c r="I15" s="51" t="s">
        <v>130</v>
      </c>
      <c r="J15" s="52" t="s">
        <v>131</v>
      </c>
      <c r="K15" s="53" t="n">
        <v>5</v>
      </c>
      <c r="L15" s="54" t="n">
        <v>21.4219918167991</v>
      </c>
      <c r="M15" s="54" t="n">
        <v>10.0184309244441</v>
      </c>
      <c r="N15" s="55" t="n">
        <v>5.43478260869565</v>
      </c>
      <c r="O15" s="51" t="s">
        <v>146</v>
      </c>
      <c r="P15" s="52" t="s">
        <v>147</v>
      </c>
      <c r="Q15" s="53" t="n">
        <v>3</v>
      </c>
      <c r="R15" s="54" t="n">
        <v>13.150108488395</v>
      </c>
      <c r="S15" s="54" t="n">
        <v>7.54050093562982</v>
      </c>
      <c r="T15" s="56" t="n">
        <v>9.67741935483871</v>
      </c>
    </row>
    <row r="16" s="28" customFormat="true" ht="32.1" hidden="false" customHeight="true" outlineLevel="0" collapsed="false">
      <c r="A16" s="50" t="n">
        <v>6</v>
      </c>
      <c r="B16" s="51" t="s">
        <v>127</v>
      </c>
      <c r="C16" s="52" t="s">
        <v>128</v>
      </c>
      <c r="D16" s="53" t="n">
        <v>4</v>
      </c>
      <c r="E16" s="54" t="n">
        <v>17.1375934534393</v>
      </c>
      <c r="F16" s="54" t="n">
        <v>7.24106602059358</v>
      </c>
      <c r="G16" s="54" t="s">
        <v>129</v>
      </c>
      <c r="H16" s="55" t="n">
        <v>3.2520325203252</v>
      </c>
      <c r="I16" s="51" t="s">
        <v>140</v>
      </c>
      <c r="J16" s="52" t="s">
        <v>141</v>
      </c>
      <c r="K16" s="53" t="n">
        <v>5</v>
      </c>
      <c r="L16" s="54" t="n">
        <v>21.4219918167991</v>
      </c>
      <c r="M16" s="54" t="n">
        <v>10.8043636981739</v>
      </c>
      <c r="N16" s="55" t="n">
        <v>5.43478260869565</v>
      </c>
      <c r="O16" s="51" t="s">
        <v>130</v>
      </c>
      <c r="P16" s="52" t="s">
        <v>131</v>
      </c>
      <c r="Q16" s="53" t="n">
        <v>2</v>
      </c>
      <c r="R16" s="54" t="n">
        <v>8.76673899226335</v>
      </c>
      <c r="S16" s="54" t="n">
        <v>3.36323355438632</v>
      </c>
      <c r="T16" s="56" t="n">
        <v>6.45161290322581</v>
      </c>
    </row>
    <row r="17" s="28" customFormat="true" ht="32.1" hidden="false" customHeight="true" outlineLevel="0" collapsed="false">
      <c r="A17" s="50" t="n">
        <v>7</v>
      </c>
      <c r="B17" s="51" t="s">
        <v>130</v>
      </c>
      <c r="C17" s="52" t="s">
        <v>131</v>
      </c>
      <c r="D17" s="53" t="n">
        <v>7</v>
      </c>
      <c r="E17" s="54" t="n">
        <v>15.1666161112796</v>
      </c>
      <c r="F17" s="54" t="n">
        <v>6.04796325055526</v>
      </c>
      <c r="G17" s="54"/>
      <c r="H17" s="55" t="n">
        <v>5.69105691056911</v>
      </c>
      <c r="I17" s="51" t="s">
        <v>127</v>
      </c>
      <c r="J17" s="52" t="s">
        <v>128</v>
      </c>
      <c r="K17" s="53" t="n">
        <v>4</v>
      </c>
      <c r="L17" s="54" t="n">
        <v>17.1375934534393</v>
      </c>
      <c r="M17" s="54" t="n">
        <v>7.24106602059358</v>
      </c>
      <c r="N17" s="55" t="n">
        <v>4.34782608695652</v>
      </c>
      <c r="O17" s="51" t="s">
        <v>125</v>
      </c>
      <c r="P17" s="52" t="s">
        <v>126</v>
      </c>
      <c r="Q17" s="53" t="n">
        <v>2</v>
      </c>
      <c r="R17" s="54" t="n">
        <v>8.76673899226335</v>
      </c>
      <c r="S17" s="54" t="n">
        <v>1.99833472106578</v>
      </c>
      <c r="T17" s="56" t="n">
        <v>6.45161290322581</v>
      </c>
    </row>
    <row r="18" s="28" customFormat="true" ht="32.1" hidden="false" customHeight="true" outlineLevel="0" collapsed="false">
      <c r="A18" s="50" t="n">
        <v>8</v>
      </c>
      <c r="B18" s="51" t="s">
        <v>146</v>
      </c>
      <c r="C18" s="52" t="s">
        <v>147</v>
      </c>
      <c r="D18" s="53" t="n">
        <v>3</v>
      </c>
      <c r="E18" s="54" t="n">
        <v>13.150108488395</v>
      </c>
      <c r="F18" s="54" t="n">
        <v>7.54050093562982</v>
      </c>
      <c r="G18" s="54" t="s">
        <v>122</v>
      </c>
      <c r="H18" s="55" t="n">
        <v>2.4390243902439</v>
      </c>
      <c r="I18" s="51" t="s">
        <v>123</v>
      </c>
      <c r="J18" s="52" t="s">
        <v>124</v>
      </c>
      <c r="K18" s="53" t="n">
        <v>3</v>
      </c>
      <c r="L18" s="54" t="n">
        <v>12.8531950900795</v>
      </c>
      <c r="M18" s="54" t="n">
        <v>7.97010900409473</v>
      </c>
      <c r="N18" s="55" t="n">
        <v>3.26086956521739</v>
      </c>
      <c r="O18" s="51" t="s">
        <v>132</v>
      </c>
      <c r="P18" s="52" t="s">
        <v>133</v>
      </c>
      <c r="Q18" s="53" t="n">
        <v>1</v>
      </c>
      <c r="R18" s="54" t="n">
        <v>4.38336949613168</v>
      </c>
      <c r="S18" s="54" t="n">
        <v>1.31868131868132</v>
      </c>
      <c r="T18" s="56" t="n">
        <v>3.2258064516129</v>
      </c>
    </row>
    <row r="19" s="28" customFormat="true" ht="32.1" hidden="false" customHeight="true" outlineLevel="0" collapsed="false">
      <c r="A19" s="50" t="n">
        <v>9</v>
      </c>
      <c r="B19" s="51" t="s">
        <v>125</v>
      </c>
      <c r="C19" s="52" t="s">
        <v>126</v>
      </c>
      <c r="D19" s="53" t="n">
        <v>5</v>
      </c>
      <c r="E19" s="54" t="n">
        <v>10.8332972223426</v>
      </c>
      <c r="F19" s="54" t="n">
        <v>5.8031285756786</v>
      </c>
      <c r="G19" s="54"/>
      <c r="H19" s="55" t="n">
        <v>4.0650406504065</v>
      </c>
      <c r="I19" s="51" t="s">
        <v>125</v>
      </c>
      <c r="J19" s="52" t="s">
        <v>126</v>
      </c>
      <c r="K19" s="53" t="n">
        <v>3</v>
      </c>
      <c r="L19" s="54" t="n">
        <v>12.8531950900795</v>
      </c>
      <c r="M19" s="54" t="n">
        <v>8.47518190890506</v>
      </c>
      <c r="N19" s="55" t="n">
        <v>3.26086956521739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40</v>
      </c>
      <c r="C20" s="52" t="s">
        <v>141</v>
      </c>
      <c r="D20" s="53" t="n">
        <v>5</v>
      </c>
      <c r="E20" s="54" t="n">
        <v>10.8332972223426</v>
      </c>
      <c r="F20" s="54" t="n">
        <v>4.84912507801186</v>
      </c>
      <c r="G20" s="54"/>
      <c r="H20" s="55" t="n">
        <v>4.0650406504065</v>
      </c>
      <c r="I20" s="51" t="s">
        <v>148</v>
      </c>
      <c r="J20" s="52" t="s">
        <v>149</v>
      </c>
      <c r="K20" s="53" t="n">
        <v>1</v>
      </c>
      <c r="L20" s="54" t="n">
        <v>4.28439836335983</v>
      </c>
      <c r="M20" s="54" t="n">
        <v>2.6284348864994</v>
      </c>
      <c r="N20" s="55" t="n">
        <v>1.08695652173913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7</v>
      </c>
      <c r="E21" s="61" t="n">
        <v>36.8332105559648</v>
      </c>
      <c r="F21" s="61" t="n">
        <v>24.2308649581651</v>
      </c>
      <c r="G21" s="61"/>
      <c r="H21" s="62" t="n">
        <v>13.8211382113821</v>
      </c>
      <c r="I21" s="58"/>
      <c r="J21" s="59" t="s">
        <v>47</v>
      </c>
      <c r="K21" s="60" t="n">
        <v>10</v>
      </c>
      <c r="L21" s="61" t="n">
        <v>42.8439836335983</v>
      </c>
      <c r="M21" s="61" t="n">
        <v>31.6171157964308</v>
      </c>
      <c r="N21" s="62" t="n">
        <v>10.8695652173913</v>
      </c>
      <c r="O21" s="58"/>
      <c r="P21" s="59" t="s">
        <v>47</v>
      </c>
      <c r="Q21" s="60" t="n">
        <v>2</v>
      </c>
      <c r="R21" s="61" t="n">
        <v>8.76673899226335</v>
      </c>
      <c r="S21" s="61" t="n">
        <v>3.36323355438632</v>
      </c>
      <c r="T21" s="61" t="n">
        <v>6.45161290322581</v>
      </c>
    </row>
    <row r="22" s="28" customFormat="true" ht="32.1" hidden="false" customHeight="true" outlineLevel="0" collapsed="false">
      <c r="A22" s="50" t="n">
        <v>11</v>
      </c>
      <c r="B22" s="51" t="s">
        <v>123</v>
      </c>
      <c r="C22" s="52" t="s">
        <v>124</v>
      </c>
      <c r="D22" s="53" t="n">
        <v>3</v>
      </c>
      <c r="E22" s="54" t="n">
        <v>6.49997833340556</v>
      </c>
      <c r="F22" s="54" t="n">
        <v>4.1416550149814</v>
      </c>
      <c r="G22" s="54"/>
      <c r="H22" s="55" t="n">
        <v>2.4390243902439</v>
      </c>
      <c r="I22" s="51" t="s">
        <v>142</v>
      </c>
      <c r="J22" s="52" t="s">
        <v>143</v>
      </c>
      <c r="K22" s="53" t="n">
        <v>1</v>
      </c>
      <c r="L22" s="54" t="n">
        <v>4.28439836335983</v>
      </c>
      <c r="M22" s="54" t="n">
        <v>2.48344370860927</v>
      </c>
      <c r="N22" s="55" t="n">
        <v>1.08695652173913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8</v>
      </c>
      <c r="C23" s="52" t="s">
        <v>149</v>
      </c>
      <c r="D23" s="53" t="n">
        <v>1</v>
      </c>
      <c r="E23" s="54" t="n">
        <v>2.16665944446852</v>
      </c>
      <c r="F23" s="54" t="n">
        <v>1.270207852194</v>
      </c>
      <c r="G23" s="54"/>
      <c r="H23" s="55" t="n">
        <v>0.813008130081301</v>
      </c>
      <c r="I23" s="51" t="s">
        <v>169</v>
      </c>
      <c r="J23" s="52" t="s">
        <v>170</v>
      </c>
      <c r="K23" s="53" t="n">
        <v>1</v>
      </c>
      <c r="L23" s="54" t="n">
        <v>4.28439836335983</v>
      </c>
      <c r="M23" s="54" t="n">
        <v>2.98342541436464</v>
      </c>
      <c r="N23" s="55" t="n">
        <v>1.08695652173913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2</v>
      </c>
      <c r="C24" s="52" t="s">
        <v>143</v>
      </c>
      <c r="D24" s="53" t="n">
        <v>1</v>
      </c>
      <c r="E24" s="54" t="n">
        <v>2.16665944446852</v>
      </c>
      <c r="F24" s="54" t="n">
        <v>1.21114251110214</v>
      </c>
      <c r="G24" s="54"/>
      <c r="H24" s="55" t="n">
        <v>0.813008130081301</v>
      </c>
      <c r="I24" s="51" t="s">
        <v>166</v>
      </c>
      <c r="J24" s="52" t="s">
        <v>167</v>
      </c>
      <c r="K24" s="53" t="n">
        <v>1</v>
      </c>
      <c r="L24" s="54" t="n">
        <v>4.28439836335983</v>
      </c>
      <c r="M24" s="54" t="n">
        <v>2.55172413793103</v>
      </c>
      <c r="N24" s="55" t="n">
        <v>1.08695652173913</v>
      </c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69</v>
      </c>
      <c r="C25" s="52" t="s">
        <v>170</v>
      </c>
      <c r="D25" s="53" t="n">
        <v>1</v>
      </c>
      <c r="E25" s="54" t="n">
        <v>2.16665944446852</v>
      </c>
      <c r="F25" s="54" t="n">
        <v>1.6289592760181</v>
      </c>
      <c r="G25" s="54"/>
      <c r="H25" s="55" t="n">
        <v>0.813008130081301</v>
      </c>
      <c r="I25" s="51" t="s">
        <v>161</v>
      </c>
      <c r="J25" s="52" t="s">
        <v>162</v>
      </c>
      <c r="K25" s="53" t="n">
        <v>1</v>
      </c>
      <c r="L25" s="54" t="n">
        <v>4.28439836335983</v>
      </c>
      <c r="M25" s="54" t="n">
        <v>8.5883514313919</v>
      </c>
      <c r="N25" s="55" t="n">
        <v>1.08695652173913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66</v>
      </c>
      <c r="C26" s="59" t="s">
        <v>167</v>
      </c>
      <c r="D26" s="64" t="n">
        <v>1</v>
      </c>
      <c r="E26" s="61" t="n">
        <v>2.16665944446852</v>
      </c>
      <c r="F26" s="61" t="n">
        <v>1.32190067881386</v>
      </c>
      <c r="G26" s="61"/>
      <c r="H26" s="62" t="n">
        <v>0.813008130081301</v>
      </c>
      <c r="I26" s="63" t="s">
        <v>144</v>
      </c>
      <c r="J26" s="59" t="s">
        <v>145</v>
      </c>
      <c r="K26" s="65" t="n">
        <v>1</v>
      </c>
      <c r="L26" s="61" t="n">
        <v>4.28439836335983</v>
      </c>
      <c r="M26" s="61" t="n">
        <v>2.48344370860927</v>
      </c>
      <c r="N26" s="62" t="n">
        <v>1.08695652173913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6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86</v>
      </c>
      <c r="E10" s="54" t="n">
        <v>297.959325087482</v>
      </c>
      <c r="F10" s="54" t="n">
        <v>151.851277420263</v>
      </c>
      <c r="G10" s="54"/>
      <c r="H10" s="55" t="n">
        <v>100</v>
      </c>
      <c r="I10" s="51" t="s">
        <v>25</v>
      </c>
      <c r="J10" s="52" t="s">
        <v>26</v>
      </c>
      <c r="K10" s="53" t="n">
        <v>55</v>
      </c>
      <c r="L10" s="54" t="n">
        <v>365.108868826341</v>
      </c>
      <c r="M10" s="54" t="n">
        <v>195.153348184958</v>
      </c>
      <c r="N10" s="55" t="n">
        <v>100</v>
      </c>
      <c r="O10" s="51" t="s">
        <v>25</v>
      </c>
      <c r="P10" s="52" t="s">
        <v>26</v>
      </c>
      <c r="Q10" s="53" t="n">
        <v>31</v>
      </c>
      <c r="R10" s="54" t="n">
        <v>224.653960431915</v>
      </c>
      <c r="S10" s="54" t="n">
        <v>107.07401992997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22</v>
      </c>
      <c r="E11" s="54" t="n">
        <v>76.2221529293559</v>
      </c>
      <c r="F11" s="54" t="n">
        <v>34.689572775864</v>
      </c>
      <c r="G11" s="54"/>
      <c r="H11" s="55" t="n">
        <v>25.5813953488372</v>
      </c>
      <c r="I11" s="51" t="s">
        <v>112</v>
      </c>
      <c r="J11" s="52" t="s">
        <v>113</v>
      </c>
      <c r="K11" s="53" t="n">
        <v>14</v>
      </c>
      <c r="L11" s="54" t="n">
        <v>92.9368029739777</v>
      </c>
      <c r="M11" s="54" t="n">
        <v>47.2072948243911</v>
      </c>
      <c r="N11" s="55" t="n">
        <v>25.4545454545455</v>
      </c>
      <c r="O11" s="51" t="s">
        <v>112</v>
      </c>
      <c r="P11" s="52" t="s">
        <v>113</v>
      </c>
      <c r="Q11" s="53" t="n">
        <v>8</v>
      </c>
      <c r="R11" s="54" t="n">
        <v>57.975215595333</v>
      </c>
      <c r="S11" s="54" t="n">
        <v>21.0646079438515</v>
      </c>
      <c r="T11" s="56" t="n">
        <v>25.8064516129032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18</v>
      </c>
      <c r="E12" s="54" t="n">
        <v>62.363579669473</v>
      </c>
      <c r="F12" s="54" t="n">
        <v>30.4414059454448</v>
      </c>
      <c r="G12" s="54"/>
      <c r="H12" s="55" t="n">
        <v>20.9302325581395</v>
      </c>
      <c r="I12" s="51" t="s">
        <v>114</v>
      </c>
      <c r="J12" s="52" t="s">
        <v>115</v>
      </c>
      <c r="K12" s="53" t="n">
        <v>11</v>
      </c>
      <c r="L12" s="54" t="n">
        <v>73.0217737652682</v>
      </c>
      <c r="M12" s="54" t="n">
        <v>37.7166942956691</v>
      </c>
      <c r="N12" s="55" t="n">
        <v>20</v>
      </c>
      <c r="O12" s="51" t="s">
        <v>114</v>
      </c>
      <c r="P12" s="52" t="s">
        <v>115</v>
      </c>
      <c r="Q12" s="53" t="n">
        <v>7</v>
      </c>
      <c r="R12" s="54" t="n">
        <v>50.7283136459164</v>
      </c>
      <c r="S12" s="54" t="n">
        <v>23.4667177709946</v>
      </c>
      <c r="T12" s="56" t="n">
        <v>22.5806451612903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11</v>
      </c>
      <c r="E13" s="54" t="n">
        <v>38.111076464678</v>
      </c>
      <c r="F13" s="54" t="n">
        <v>21.4808860213869</v>
      </c>
      <c r="G13" s="54"/>
      <c r="H13" s="55" t="n">
        <v>12.7906976744186</v>
      </c>
      <c r="I13" s="51" t="s">
        <v>116</v>
      </c>
      <c r="J13" s="52" t="s">
        <v>117</v>
      </c>
      <c r="K13" s="53" t="n">
        <v>7</v>
      </c>
      <c r="L13" s="54" t="n">
        <v>46.4684014869888</v>
      </c>
      <c r="M13" s="54" t="n">
        <v>25.6894928240974</v>
      </c>
      <c r="N13" s="55" t="n">
        <v>12.7272727272727</v>
      </c>
      <c r="O13" s="51" t="s">
        <v>116</v>
      </c>
      <c r="P13" s="52" t="s">
        <v>117</v>
      </c>
      <c r="Q13" s="53" t="n">
        <v>4</v>
      </c>
      <c r="R13" s="54" t="n">
        <v>28.9876077976665</v>
      </c>
      <c r="S13" s="54" t="n">
        <v>15.5048784091992</v>
      </c>
      <c r="T13" s="56" t="n">
        <v>12.9032258064516</v>
      </c>
    </row>
    <row r="14" s="28" customFormat="true" ht="32.1" hidden="false" customHeight="true" outlineLevel="0" collapsed="false">
      <c r="A14" s="50" t="n">
        <v>4</v>
      </c>
      <c r="B14" s="51" t="s">
        <v>120</v>
      </c>
      <c r="C14" s="52" t="s">
        <v>121</v>
      </c>
      <c r="D14" s="53" t="n">
        <v>4</v>
      </c>
      <c r="E14" s="54" t="n">
        <v>28.9876077976665</v>
      </c>
      <c r="F14" s="54" t="n">
        <v>25.1726988266332</v>
      </c>
      <c r="G14" s="54" t="s">
        <v>122</v>
      </c>
      <c r="H14" s="55" t="n">
        <v>4.65116279069768</v>
      </c>
      <c r="I14" s="51" t="s">
        <v>118</v>
      </c>
      <c r="J14" s="52" t="s">
        <v>119</v>
      </c>
      <c r="K14" s="53" t="n">
        <v>6</v>
      </c>
      <c r="L14" s="54" t="n">
        <v>39.830058417419</v>
      </c>
      <c r="M14" s="54" t="n">
        <v>23.966632991206</v>
      </c>
      <c r="N14" s="55" t="n">
        <v>10.9090909090909</v>
      </c>
      <c r="O14" s="51" t="s">
        <v>120</v>
      </c>
      <c r="P14" s="52" t="s">
        <v>121</v>
      </c>
      <c r="Q14" s="53" t="n">
        <v>4</v>
      </c>
      <c r="R14" s="54" t="n">
        <v>28.9876077976665</v>
      </c>
      <c r="S14" s="54" t="n">
        <v>25.1726988266332</v>
      </c>
      <c r="T14" s="56" t="n">
        <v>12.9032258064516</v>
      </c>
    </row>
    <row r="15" s="28" customFormat="true" ht="32.1" hidden="false" customHeight="true" outlineLevel="0" collapsed="false">
      <c r="A15" s="50" t="n">
        <v>5</v>
      </c>
      <c r="B15" s="51" t="s">
        <v>118</v>
      </c>
      <c r="C15" s="52" t="s">
        <v>119</v>
      </c>
      <c r="D15" s="53" t="n">
        <v>6</v>
      </c>
      <c r="E15" s="54" t="n">
        <v>20.7878598898243</v>
      </c>
      <c r="F15" s="54" t="n">
        <v>13.2326392886288</v>
      </c>
      <c r="G15" s="54"/>
      <c r="H15" s="55" t="n">
        <v>6.97674418604651</v>
      </c>
      <c r="I15" s="51" t="s">
        <v>123</v>
      </c>
      <c r="J15" s="52" t="s">
        <v>124</v>
      </c>
      <c r="K15" s="53" t="n">
        <v>5</v>
      </c>
      <c r="L15" s="54" t="n">
        <v>33.1917153478492</v>
      </c>
      <c r="M15" s="54" t="n">
        <v>21.1120752561731</v>
      </c>
      <c r="N15" s="55" t="n">
        <v>9.09090909090909</v>
      </c>
      <c r="O15" s="51" t="s">
        <v>132</v>
      </c>
      <c r="P15" s="52" t="s">
        <v>133</v>
      </c>
      <c r="Q15" s="53" t="n">
        <v>2</v>
      </c>
      <c r="R15" s="54" t="n">
        <v>14.4938038988332</v>
      </c>
      <c r="S15" s="54" t="n">
        <v>5.56738623103851</v>
      </c>
      <c r="T15" s="56" t="n">
        <v>6.45161290322581</v>
      </c>
    </row>
    <row r="16" s="28" customFormat="true" ht="32.1" hidden="false" customHeight="true" outlineLevel="0" collapsed="false">
      <c r="A16" s="50" t="n">
        <v>6</v>
      </c>
      <c r="B16" s="51" t="s">
        <v>123</v>
      </c>
      <c r="C16" s="52" t="s">
        <v>124</v>
      </c>
      <c r="D16" s="53" t="n">
        <v>5</v>
      </c>
      <c r="E16" s="54" t="n">
        <v>17.3232165748536</v>
      </c>
      <c r="F16" s="54" t="n">
        <v>10.8323127369441</v>
      </c>
      <c r="G16" s="54"/>
      <c r="H16" s="55" t="n">
        <v>5.81395348837209</v>
      </c>
      <c r="I16" s="51" t="s">
        <v>125</v>
      </c>
      <c r="J16" s="52" t="s">
        <v>126</v>
      </c>
      <c r="K16" s="53" t="n">
        <v>3</v>
      </c>
      <c r="L16" s="54" t="n">
        <v>19.9150292087095</v>
      </c>
      <c r="M16" s="54" t="n">
        <v>11.5364973249814</v>
      </c>
      <c r="N16" s="55" t="n">
        <v>5.45454545454545</v>
      </c>
      <c r="O16" s="51" t="s">
        <v>130</v>
      </c>
      <c r="P16" s="52" t="s">
        <v>131</v>
      </c>
      <c r="Q16" s="53" t="n">
        <v>1</v>
      </c>
      <c r="R16" s="54" t="n">
        <v>7.24690194941662</v>
      </c>
      <c r="S16" s="54" t="n">
        <v>3.58890701468189</v>
      </c>
      <c r="T16" s="56" t="n">
        <v>3.2258064516129</v>
      </c>
    </row>
    <row r="17" s="28" customFormat="true" ht="32.1" hidden="false" customHeight="true" outlineLevel="0" collapsed="false">
      <c r="A17" s="50" t="n">
        <v>7</v>
      </c>
      <c r="B17" s="51" t="s">
        <v>132</v>
      </c>
      <c r="C17" s="52" t="s">
        <v>133</v>
      </c>
      <c r="D17" s="53" t="n">
        <v>5</v>
      </c>
      <c r="E17" s="54" t="n">
        <v>17.3232165748536</v>
      </c>
      <c r="F17" s="54" t="n">
        <v>6.43565338991691</v>
      </c>
      <c r="G17" s="54"/>
      <c r="H17" s="55" t="n">
        <v>5.81395348837209</v>
      </c>
      <c r="I17" s="51" t="s">
        <v>132</v>
      </c>
      <c r="J17" s="52" t="s">
        <v>133</v>
      </c>
      <c r="K17" s="53" t="n">
        <v>3</v>
      </c>
      <c r="L17" s="54" t="n">
        <v>19.9150292087095</v>
      </c>
      <c r="M17" s="54" t="n">
        <v>8.54828113437272</v>
      </c>
      <c r="N17" s="55" t="n">
        <v>5.45454545454545</v>
      </c>
      <c r="O17" s="51" t="s">
        <v>142</v>
      </c>
      <c r="P17" s="52" t="s">
        <v>143</v>
      </c>
      <c r="Q17" s="53" t="n">
        <v>1</v>
      </c>
      <c r="R17" s="54" t="n">
        <v>7.24690194941662</v>
      </c>
      <c r="S17" s="54" t="n">
        <v>2.29007633587786</v>
      </c>
      <c r="T17" s="56" t="n">
        <v>3.2258064516129</v>
      </c>
    </row>
    <row r="18" s="28" customFormat="true" ht="32.1" hidden="false" customHeight="true" outlineLevel="0" collapsed="false">
      <c r="A18" s="50" t="n">
        <v>8</v>
      </c>
      <c r="B18" s="51" t="s">
        <v>125</v>
      </c>
      <c r="C18" s="52" t="s">
        <v>126</v>
      </c>
      <c r="D18" s="53" t="n">
        <v>3</v>
      </c>
      <c r="E18" s="54" t="n">
        <v>10.3939299449122</v>
      </c>
      <c r="F18" s="54" t="n">
        <v>5.85564304420682</v>
      </c>
      <c r="G18" s="54"/>
      <c r="H18" s="55" t="n">
        <v>3.48837209302326</v>
      </c>
      <c r="I18" s="51" t="s">
        <v>148</v>
      </c>
      <c r="J18" s="52" t="s">
        <v>149</v>
      </c>
      <c r="K18" s="53" t="n">
        <v>1</v>
      </c>
      <c r="L18" s="54" t="n">
        <v>6.63834306956984</v>
      </c>
      <c r="M18" s="54" t="n">
        <v>3.59281437125748</v>
      </c>
      <c r="N18" s="55" t="n">
        <v>1.81818181818182</v>
      </c>
      <c r="O18" s="51" t="s">
        <v>138</v>
      </c>
      <c r="P18" s="52" t="s">
        <v>139</v>
      </c>
      <c r="Q18" s="53" t="n">
        <v>1</v>
      </c>
      <c r="R18" s="54" t="n">
        <v>7.24690194941662</v>
      </c>
      <c r="S18" s="54" t="n">
        <v>3.58890701468189</v>
      </c>
      <c r="T18" s="56" t="n">
        <v>3.2258064516129</v>
      </c>
    </row>
    <row r="19" s="28" customFormat="true" ht="32.1" hidden="false" customHeight="true" outlineLevel="0" collapsed="false">
      <c r="A19" s="50" t="n">
        <v>9</v>
      </c>
      <c r="B19" s="51" t="s">
        <v>130</v>
      </c>
      <c r="C19" s="52" t="s">
        <v>131</v>
      </c>
      <c r="D19" s="53" t="n">
        <v>2</v>
      </c>
      <c r="E19" s="54" t="n">
        <v>6.92928662994145</v>
      </c>
      <c r="F19" s="54" t="n">
        <v>2.70261927132738</v>
      </c>
      <c r="G19" s="54"/>
      <c r="H19" s="55" t="n">
        <v>2.32558139534884</v>
      </c>
      <c r="I19" s="51" t="s">
        <v>130</v>
      </c>
      <c r="J19" s="52" t="s">
        <v>131</v>
      </c>
      <c r="K19" s="53" t="n">
        <v>1</v>
      </c>
      <c r="L19" s="54" t="n">
        <v>6.63834306956984</v>
      </c>
      <c r="M19" s="54" t="n">
        <v>2.73348519362187</v>
      </c>
      <c r="N19" s="55" t="n">
        <v>1.81818181818182</v>
      </c>
      <c r="O19" s="51" t="s">
        <v>140</v>
      </c>
      <c r="P19" s="52" t="s">
        <v>141</v>
      </c>
      <c r="Q19" s="53" t="n">
        <v>1</v>
      </c>
      <c r="R19" s="54" t="n">
        <v>7.24690194941662</v>
      </c>
      <c r="S19" s="54" t="n">
        <v>1.77514792899408</v>
      </c>
      <c r="T19" s="56" t="n">
        <v>3.2258064516129</v>
      </c>
    </row>
    <row r="20" s="28" customFormat="true" ht="32.1" hidden="false" customHeight="true" outlineLevel="0" collapsed="false">
      <c r="A20" s="50" t="n">
        <v>10</v>
      </c>
      <c r="B20" s="51" t="s">
        <v>127</v>
      </c>
      <c r="C20" s="52" t="s">
        <v>128</v>
      </c>
      <c r="D20" s="53" t="n">
        <v>1</v>
      </c>
      <c r="E20" s="54" t="n">
        <v>6.63834306956984</v>
      </c>
      <c r="F20" s="54" t="n">
        <v>2.77349768875193</v>
      </c>
      <c r="G20" s="54" t="s">
        <v>129</v>
      </c>
      <c r="H20" s="55" t="n">
        <v>1.16279069767442</v>
      </c>
      <c r="I20" s="51" t="s">
        <v>156</v>
      </c>
      <c r="J20" s="52" t="s">
        <v>157</v>
      </c>
      <c r="K20" s="53" t="n">
        <v>1</v>
      </c>
      <c r="L20" s="54" t="n">
        <v>6.63834306956984</v>
      </c>
      <c r="M20" s="54" t="n">
        <v>2.88739172281039</v>
      </c>
      <c r="N20" s="55" t="n">
        <v>1.81818181818182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9</v>
      </c>
      <c r="E21" s="61" t="n">
        <v>31.1817898347365</v>
      </c>
      <c r="F21" s="61" t="n">
        <v>13.7277213460759</v>
      </c>
      <c r="G21" s="61"/>
      <c r="H21" s="62" t="n">
        <v>10.4651162790698</v>
      </c>
      <c r="I21" s="58"/>
      <c r="J21" s="59" t="s">
        <v>47</v>
      </c>
      <c r="K21" s="60" t="n">
        <v>3</v>
      </c>
      <c r="L21" s="61" t="n">
        <v>19.9150292087095</v>
      </c>
      <c r="M21" s="61" t="n">
        <v>10.162688246377</v>
      </c>
      <c r="N21" s="62" t="n">
        <v>5.45454545454545</v>
      </c>
      <c r="O21" s="58"/>
      <c r="P21" s="59" t="s">
        <v>47</v>
      </c>
      <c r="Q21" s="60" t="n">
        <v>2</v>
      </c>
      <c r="R21" s="61" t="n">
        <v>14.4938038988333</v>
      </c>
      <c r="S21" s="61" t="n">
        <v>5.05469245402663</v>
      </c>
      <c r="T21" s="61" t="n">
        <v>6.45161290322581</v>
      </c>
    </row>
    <row r="22" s="28" customFormat="true" ht="32.1" hidden="false" customHeight="true" outlineLevel="0" collapsed="false">
      <c r="A22" s="50" t="n">
        <v>11</v>
      </c>
      <c r="B22" s="51" t="s">
        <v>148</v>
      </c>
      <c r="C22" s="52" t="s">
        <v>149</v>
      </c>
      <c r="D22" s="53" t="n">
        <v>1</v>
      </c>
      <c r="E22" s="54" t="n">
        <v>3.46464331497072</v>
      </c>
      <c r="F22" s="54" t="n">
        <v>1.84785956267324</v>
      </c>
      <c r="G22" s="54"/>
      <c r="H22" s="55" t="n">
        <v>1.16279069767442</v>
      </c>
      <c r="I22" s="51" t="s">
        <v>127</v>
      </c>
      <c r="J22" s="52" t="s">
        <v>128</v>
      </c>
      <c r="K22" s="53" t="n">
        <v>1</v>
      </c>
      <c r="L22" s="54" t="n">
        <v>6.63834306956984</v>
      </c>
      <c r="M22" s="54" t="n">
        <v>2.77349768875193</v>
      </c>
      <c r="N22" s="55" t="n">
        <v>1.81818181818182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2</v>
      </c>
      <c r="C23" s="52" t="s">
        <v>143</v>
      </c>
      <c r="D23" s="53" t="n">
        <v>1</v>
      </c>
      <c r="E23" s="54" t="n">
        <v>3.46464331497072</v>
      </c>
      <c r="F23" s="54" t="n">
        <v>1.27713920817369</v>
      </c>
      <c r="G23" s="54"/>
      <c r="H23" s="55" t="n">
        <v>1.16279069767442</v>
      </c>
      <c r="I23" s="51" t="s">
        <v>150</v>
      </c>
      <c r="J23" s="52" t="s">
        <v>151</v>
      </c>
      <c r="K23" s="53" t="n">
        <v>1</v>
      </c>
      <c r="L23" s="54" t="n">
        <v>6.63834306956984</v>
      </c>
      <c r="M23" s="54" t="n">
        <v>3.59281437125748</v>
      </c>
      <c r="N23" s="55" t="n">
        <v>1.81818181818182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56</v>
      </c>
      <c r="C24" s="52" t="s">
        <v>157</v>
      </c>
      <c r="D24" s="53" t="n">
        <v>1</v>
      </c>
      <c r="E24" s="54" t="n">
        <v>3.46464331497072</v>
      </c>
      <c r="F24" s="54" t="n">
        <v>1.27713920817369</v>
      </c>
      <c r="G24" s="54"/>
      <c r="H24" s="55" t="n">
        <v>1.16279069767442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38</v>
      </c>
      <c r="C25" s="52" t="s">
        <v>139</v>
      </c>
      <c r="D25" s="53" t="n">
        <v>1</v>
      </c>
      <c r="E25" s="54" t="n">
        <v>3.46464331497072</v>
      </c>
      <c r="F25" s="54" t="n">
        <v>1.84486373165618</v>
      </c>
      <c r="G25" s="54"/>
      <c r="H25" s="55" t="n">
        <v>1.16279069767442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0</v>
      </c>
      <c r="C26" s="59" t="s">
        <v>151</v>
      </c>
      <c r="D26" s="64" t="n">
        <v>1</v>
      </c>
      <c r="E26" s="61" t="n">
        <v>3.46464331497072</v>
      </c>
      <c r="F26" s="61" t="n">
        <v>1.84785956267324</v>
      </c>
      <c r="G26" s="61"/>
      <c r="H26" s="62" t="n">
        <v>1.16279069767442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8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42</v>
      </c>
      <c r="E10" s="54" t="n">
        <v>354.189790853423</v>
      </c>
      <c r="F10" s="54" t="n">
        <v>169.087525885558</v>
      </c>
      <c r="G10" s="54"/>
      <c r="H10" s="55" t="n">
        <v>100</v>
      </c>
      <c r="I10" s="51" t="s">
        <v>25</v>
      </c>
      <c r="J10" s="52" t="s">
        <v>26</v>
      </c>
      <c r="K10" s="53" t="n">
        <v>87</v>
      </c>
      <c r="L10" s="54" t="n">
        <v>420.026070583691</v>
      </c>
      <c r="M10" s="54" t="n">
        <v>224.271759743639</v>
      </c>
      <c r="N10" s="55" t="n">
        <v>100</v>
      </c>
      <c r="O10" s="51" t="s">
        <v>25</v>
      </c>
      <c r="P10" s="52" t="s">
        <v>26</v>
      </c>
      <c r="Q10" s="53" t="n">
        <v>55</v>
      </c>
      <c r="R10" s="54" t="n">
        <v>283.819697086978</v>
      </c>
      <c r="S10" s="54" t="n">
        <v>115.35046176998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4</v>
      </c>
      <c r="C11" s="52" t="s">
        <v>115</v>
      </c>
      <c r="D11" s="53" t="n">
        <v>39</v>
      </c>
      <c r="E11" s="54" t="n">
        <v>97.277477769602</v>
      </c>
      <c r="F11" s="54" t="n">
        <v>41.9184789889849</v>
      </c>
      <c r="G11" s="54"/>
      <c r="H11" s="55" t="n">
        <v>27.4647887323944</v>
      </c>
      <c r="I11" s="51" t="s">
        <v>114</v>
      </c>
      <c r="J11" s="52" t="s">
        <v>115</v>
      </c>
      <c r="K11" s="53" t="n">
        <v>27</v>
      </c>
      <c r="L11" s="54" t="n">
        <v>130.352918457008</v>
      </c>
      <c r="M11" s="54" t="n">
        <v>63.6763694480541</v>
      </c>
      <c r="N11" s="55" t="n">
        <v>31.0344827586207</v>
      </c>
      <c r="O11" s="51" t="s">
        <v>114</v>
      </c>
      <c r="P11" s="52" t="s">
        <v>115</v>
      </c>
      <c r="Q11" s="53" t="n">
        <v>12</v>
      </c>
      <c r="R11" s="54" t="n">
        <v>61.9242975462497</v>
      </c>
      <c r="S11" s="54" t="n">
        <v>23.9530282793192</v>
      </c>
      <c r="T11" s="56" t="n">
        <v>21.8181818181818</v>
      </c>
    </row>
    <row r="12" s="28" customFormat="true" ht="32.1" hidden="false" customHeight="true" outlineLevel="0" collapsed="false">
      <c r="A12" s="50" t="n">
        <v>2</v>
      </c>
      <c r="B12" s="51" t="s">
        <v>116</v>
      </c>
      <c r="C12" s="52" t="s">
        <v>117</v>
      </c>
      <c r="D12" s="53" t="n">
        <v>25</v>
      </c>
      <c r="E12" s="54" t="n">
        <v>62.3573575446167</v>
      </c>
      <c r="F12" s="54" t="n">
        <v>26.5188791232527</v>
      </c>
      <c r="G12" s="54"/>
      <c r="H12" s="55" t="n">
        <v>17.6056338028169</v>
      </c>
      <c r="I12" s="51" t="s">
        <v>112</v>
      </c>
      <c r="J12" s="52" t="s">
        <v>113</v>
      </c>
      <c r="K12" s="53" t="n">
        <v>16</v>
      </c>
      <c r="L12" s="54" t="n">
        <v>77.246173900449</v>
      </c>
      <c r="M12" s="54" t="n">
        <v>41.4487751869216</v>
      </c>
      <c r="N12" s="55" t="n">
        <v>18.3908045977012</v>
      </c>
      <c r="O12" s="51" t="s">
        <v>116</v>
      </c>
      <c r="P12" s="52" t="s">
        <v>117</v>
      </c>
      <c r="Q12" s="53" t="n">
        <v>11</v>
      </c>
      <c r="R12" s="54" t="n">
        <v>56.7639394173956</v>
      </c>
      <c r="S12" s="54" t="n">
        <v>22.3239148769242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12</v>
      </c>
      <c r="C13" s="52" t="s">
        <v>113</v>
      </c>
      <c r="D13" s="53" t="n">
        <v>23</v>
      </c>
      <c r="E13" s="54" t="n">
        <v>57.3687689410474</v>
      </c>
      <c r="F13" s="54" t="n">
        <v>28.4776812698002</v>
      </c>
      <c r="G13" s="54"/>
      <c r="H13" s="55" t="n">
        <v>16.1971830985915</v>
      </c>
      <c r="I13" s="51" t="s">
        <v>116</v>
      </c>
      <c r="J13" s="52" t="s">
        <v>117</v>
      </c>
      <c r="K13" s="53" t="n">
        <v>14</v>
      </c>
      <c r="L13" s="54" t="n">
        <v>67.5904021628929</v>
      </c>
      <c r="M13" s="54" t="n">
        <v>32.0359902666457</v>
      </c>
      <c r="N13" s="55" t="n">
        <v>16.0919540229885</v>
      </c>
      <c r="O13" s="51" t="s">
        <v>112</v>
      </c>
      <c r="P13" s="52" t="s">
        <v>113</v>
      </c>
      <c r="Q13" s="53" t="n">
        <v>7</v>
      </c>
      <c r="R13" s="54" t="n">
        <v>36.122506901979</v>
      </c>
      <c r="S13" s="54" t="n">
        <v>13.4464184299423</v>
      </c>
      <c r="T13" s="56" t="n">
        <v>12.7272727272727</v>
      </c>
    </row>
    <row r="14" s="28" customFormat="true" ht="32.1" hidden="false" customHeight="true" outlineLevel="0" collapsed="false">
      <c r="A14" s="50" t="n">
        <v>4</v>
      </c>
      <c r="B14" s="51" t="s">
        <v>120</v>
      </c>
      <c r="C14" s="52" t="s">
        <v>121</v>
      </c>
      <c r="D14" s="53" t="n">
        <v>6</v>
      </c>
      <c r="E14" s="54" t="n">
        <v>30.9621487731249</v>
      </c>
      <c r="F14" s="54" t="n">
        <v>18.7307848758024</v>
      </c>
      <c r="G14" s="54" t="s">
        <v>122</v>
      </c>
      <c r="H14" s="55" t="n">
        <v>4.22535211267606</v>
      </c>
      <c r="I14" s="51" t="s">
        <v>118</v>
      </c>
      <c r="J14" s="52" t="s">
        <v>119</v>
      </c>
      <c r="K14" s="53" t="n">
        <v>6</v>
      </c>
      <c r="L14" s="54" t="n">
        <v>28.9673152126684</v>
      </c>
      <c r="M14" s="54" t="n">
        <v>17.2722597979194</v>
      </c>
      <c r="N14" s="55" t="n">
        <v>6.89655172413793</v>
      </c>
      <c r="O14" s="51" t="s">
        <v>120</v>
      </c>
      <c r="P14" s="52" t="s">
        <v>121</v>
      </c>
      <c r="Q14" s="53" t="n">
        <v>6</v>
      </c>
      <c r="R14" s="54" t="n">
        <v>30.9621487731249</v>
      </c>
      <c r="S14" s="54" t="n">
        <v>18.7307848758024</v>
      </c>
      <c r="T14" s="56" t="n">
        <v>10.9090909090909</v>
      </c>
    </row>
    <row r="15" s="28" customFormat="true" ht="32.1" hidden="false" customHeight="true" outlineLevel="0" collapsed="false">
      <c r="A15" s="50" t="n">
        <v>5</v>
      </c>
      <c r="B15" s="51" t="s">
        <v>134</v>
      </c>
      <c r="C15" s="52" t="s">
        <v>135</v>
      </c>
      <c r="D15" s="53" t="n">
        <v>3</v>
      </c>
      <c r="E15" s="54" t="n">
        <v>15.4810743865624</v>
      </c>
      <c r="F15" s="54" t="n">
        <v>8.6483459861106</v>
      </c>
      <c r="G15" s="54" t="s">
        <v>122</v>
      </c>
      <c r="H15" s="55" t="n">
        <v>2.11267605633803</v>
      </c>
      <c r="I15" s="51" t="s">
        <v>123</v>
      </c>
      <c r="J15" s="52" t="s">
        <v>124</v>
      </c>
      <c r="K15" s="53" t="n">
        <v>6</v>
      </c>
      <c r="L15" s="54" t="n">
        <v>28.9673152126684</v>
      </c>
      <c r="M15" s="54" t="n">
        <v>18.6688097411071</v>
      </c>
      <c r="N15" s="55" t="n">
        <v>6.89655172413793</v>
      </c>
      <c r="O15" s="51" t="s">
        <v>134</v>
      </c>
      <c r="P15" s="52" t="s">
        <v>135</v>
      </c>
      <c r="Q15" s="53" t="n">
        <v>3</v>
      </c>
      <c r="R15" s="54" t="n">
        <v>15.4810743865624</v>
      </c>
      <c r="S15" s="54" t="n">
        <v>8.6483459861106</v>
      </c>
      <c r="T15" s="56" t="n">
        <v>5.45454545454545</v>
      </c>
    </row>
    <row r="16" s="28" customFormat="true" ht="32.1" hidden="false" customHeight="true" outlineLevel="0" collapsed="false">
      <c r="A16" s="50" t="n">
        <v>6</v>
      </c>
      <c r="B16" s="51" t="s">
        <v>118</v>
      </c>
      <c r="C16" s="52" t="s">
        <v>119</v>
      </c>
      <c r="D16" s="53" t="n">
        <v>6</v>
      </c>
      <c r="E16" s="54" t="n">
        <v>14.965765810708</v>
      </c>
      <c r="F16" s="54" t="n">
        <v>8.86088112198039</v>
      </c>
      <c r="G16" s="54"/>
      <c r="H16" s="55" t="n">
        <v>4.22535211267606</v>
      </c>
      <c r="I16" s="51" t="s">
        <v>138</v>
      </c>
      <c r="J16" s="52" t="s">
        <v>139</v>
      </c>
      <c r="K16" s="53" t="n">
        <v>3</v>
      </c>
      <c r="L16" s="54" t="n">
        <v>14.4836576063342</v>
      </c>
      <c r="M16" s="54" t="n">
        <v>8.06545992707263</v>
      </c>
      <c r="N16" s="55" t="n">
        <v>3.44827586206897</v>
      </c>
      <c r="O16" s="51" t="s">
        <v>130</v>
      </c>
      <c r="P16" s="52" t="s">
        <v>131</v>
      </c>
      <c r="Q16" s="53" t="n">
        <v>2</v>
      </c>
      <c r="R16" s="54" t="n">
        <v>10.3207162577083</v>
      </c>
      <c r="S16" s="54" t="n">
        <v>4.34018742332492</v>
      </c>
      <c r="T16" s="56" t="n">
        <v>3.63636363636364</v>
      </c>
    </row>
    <row r="17" s="28" customFormat="true" ht="32.1" hidden="false" customHeight="true" outlineLevel="0" collapsed="false">
      <c r="A17" s="50" t="n">
        <v>7</v>
      </c>
      <c r="B17" s="51" t="s">
        <v>123</v>
      </c>
      <c r="C17" s="52" t="s">
        <v>124</v>
      </c>
      <c r="D17" s="53" t="n">
        <v>6</v>
      </c>
      <c r="E17" s="54" t="n">
        <v>14.965765810708</v>
      </c>
      <c r="F17" s="54" t="n">
        <v>9.89429777300332</v>
      </c>
      <c r="G17" s="54"/>
      <c r="H17" s="55" t="n">
        <v>4.22535211267606</v>
      </c>
      <c r="I17" s="51" t="s">
        <v>132</v>
      </c>
      <c r="J17" s="52" t="s">
        <v>133</v>
      </c>
      <c r="K17" s="53" t="n">
        <v>3</v>
      </c>
      <c r="L17" s="54" t="n">
        <v>14.4836576063342</v>
      </c>
      <c r="M17" s="54" t="n">
        <v>10.427495011019</v>
      </c>
      <c r="N17" s="55" t="n">
        <v>3.44827586206897</v>
      </c>
      <c r="O17" s="51" t="s">
        <v>125</v>
      </c>
      <c r="P17" s="52" t="s">
        <v>126</v>
      </c>
      <c r="Q17" s="53" t="n">
        <v>2</v>
      </c>
      <c r="R17" s="54" t="n">
        <v>10.3207162577083</v>
      </c>
      <c r="S17" s="54" t="n">
        <v>4.97459670987186</v>
      </c>
      <c r="T17" s="56" t="n">
        <v>3.63636363636364</v>
      </c>
    </row>
    <row r="18" s="28" customFormat="true" ht="32.1" hidden="false" customHeight="true" outlineLevel="0" collapsed="false">
      <c r="A18" s="50" t="n">
        <v>8</v>
      </c>
      <c r="B18" s="51" t="s">
        <v>132</v>
      </c>
      <c r="C18" s="52" t="s">
        <v>133</v>
      </c>
      <c r="D18" s="53" t="n">
        <v>5</v>
      </c>
      <c r="E18" s="54" t="n">
        <v>12.4714715089233</v>
      </c>
      <c r="F18" s="54" t="n">
        <v>6.68028166649047</v>
      </c>
      <c r="G18" s="54"/>
      <c r="H18" s="55" t="n">
        <v>3.52112676056338</v>
      </c>
      <c r="I18" s="51" t="s">
        <v>130</v>
      </c>
      <c r="J18" s="52" t="s">
        <v>131</v>
      </c>
      <c r="K18" s="53" t="n">
        <v>2</v>
      </c>
      <c r="L18" s="54" t="n">
        <v>9.65577173755612</v>
      </c>
      <c r="M18" s="54" t="n">
        <v>4.49579831932773</v>
      </c>
      <c r="N18" s="55" t="n">
        <v>2.29885057471264</v>
      </c>
      <c r="O18" s="51" t="s">
        <v>161</v>
      </c>
      <c r="P18" s="52" t="s">
        <v>162</v>
      </c>
      <c r="Q18" s="53" t="n">
        <v>2</v>
      </c>
      <c r="R18" s="54" t="n">
        <v>10.3207162577083</v>
      </c>
      <c r="S18" s="54" t="n">
        <v>2.37868900778647</v>
      </c>
      <c r="T18" s="56" t="n">
        <v>3.63636363636364</v>
      </c>
    </row>
    <row r="19" s="28" customFormat="true" ht="32.1" hidden="false" customHeight="true" outlineLevel="0" collapsed="false">
      <c r="A19" s="50" t="n">
        <v>9</v>
      </c>
      <c r="B19" s="51" t="s">
        <v>130</v>
      </c>
      <c r="C19" s="52" t="s">
        <v>131</v>
      </c>
      <c r="D19" s="53" t="n">
        <v>4</v>
      </c>
      <c r="E19" s="54" t="n">
        <v>9.97717720713867</v>
      </c>
      <c r="F19" s="54" t="n">
        <v>4.32189965037025</v>
      </c>
      <c r="G19" s="54"/>
      <c r="H19" s="55" t="n">
        <v>2.8169014084507</v>
      </c>
      <c r="I19" s="51" t="s">
        <v>127</v>
      </c>
      <c r="J19" s="52" t="s">
        <v>128</v>
      </c>
      <c r="K19" s="53" t="n">
        <v>2</v>
      </c>
      <c r="L19" s="54" t="n">
        <v>9.65577173755612</v>
      </c>
      <c r="M19" s="54" t="n">
        <v>4.4280442804428</v>
      </c>
      <c r="N19" s="55" t="n">
        <v>2.29885057471264</v>
      </c>
      <c r="O19" s="51" t="s">
        <v>150</v>
      </c>
      <c r="P19" s="52" t="s">
        <v>151</v>
      </c>
      <c r="Q19" s="53" t="n">
        <v>2</v>
      </c>
      <c r="R19" s="54" t="n">
        <v>10.3207162577083</v>
      </c>
      <c r="S19" s="54" t="n">
        <v>2.37868900778647</v>
      </c>
      <c r="T19" s="56" t="n">
        <v>3.63636363636364</v>
      </c>
    </row>
    <row r="20" s="28" customFormat="true" ht="32.1" hidden="false" customHeight="true" outlineLevel="0" collapsed="false">
      <c r="A20" s="50" t="n">
        <v>10</v>
      </c>
      <c r="B20" s="51" t="s">
        <v>138</v>
      </c>
      <c r="C20" s="52" t="s">
        <v>139</v>
      </c>
      <c r="D20" s="53" t="n">
        <v>4</v>
      </c>
      <c r="E20" s="54" t="n">
        <v>9.97717720713867</v>
      </c>
      <c r="F20" s="54" t="n">
        <v>4.56040078610093</v>
      </c>
      <c r="G20" s="54"/>
      <c r="H20" s="55" t="n">
        <v>2.8169014084507</v>
      </c>
      <c r="I20" s="51" t="s">
        <v>142</v>
      </c>
      <c r="J20" s="52" t="s">
        <v>143</v>
      </c>
      <c r="K20" s="53" t="n">
        <v>1</v>
      </c>
      <c r="L20" s="54" t="n">
        <v>4.82788586877806</v>
      </c>
      <c r="M20" s="54" t="n">
        <v>2.99727520435967</v>
      </c>
      <c r="N20" s="55" t="n">
        <v>1.14942528735632</v>
      </c>
      <c r="O20" s="51" t="s">
        <v>132</v>
      </c>
      <c r="P20" s="52" t="s">
        <v>133</v>
      </c>
      <c r="Q20" s="53" t="n">
        <v>2</v>
      </c>
      <c r="R20" s="54" t="n">
        <v>10.3207162577083</v>
      </c>
      <c r="S20" s="54" t="n">
        <v>2.56959314775161</v>
      </c>
      <c r="T20" s="56" t="n">
        <v>3.6363636363636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21</v>
      </c>
      <c r="E21" s="61" t="n">
        <v>52.380180337478</v>
      </c>
      <c r="F21" s="61" t="n">
        <v>24.3733176171618</v>
      </c>
      <c r="G21" s="61"/>
      <c r="H21" s="62" t="n">
        <v>14.7887323943662</v>
      </c>
      <c r="I21" s="58"/>
      <c r="J21" s="59" t="s">
        <v>47</v>
      </c>
      <c r="K21" s="60" t="n">
        <v>7</v>
      </c>
      <c r="L21" s="61" t="n">
        <v>33.7952010814464</v>
      </c>
      <c r="M21" s="61" t="n">
        <v>20.7554825607689</v>
      </c>
      <c r="N21" s="62" t="n">
        <v>8.04597701149425</v>
      </c>
      <c r="O21" s="58"/>
      <c r="P21" s="59" t="s">
        <v>47</v>
      </c>
      <c r="Q21" s="60" t="n">
        <v>6</v>
      </c>
      <c r="R21" s="61" t="n">
        <v>30.9621487731249</v>
      </c>
      <c r="S21" s="61" t="n">
        <v>11.6062140253625</v>
      </c>
      <c r="T21" s="61" t="n">
        <v>10.9090909090909</v>
      </c>
    </row>
    <row r="22" s="28" customFormat="true" ht="32.1" hidden="false" customHeight="true" outlineLevel="0" collapsed="false">
      <c r="A22" s="50" t="n">
        <v>11</v>
      </c>
      <c r="B22" s="51" t="s">
        <v>127</v>
      </c>
      <c r="C22" s="52" t="s">
        <v>128</v>
      </c>
      <c r="D22" s="53" t="n">
        <v>2</v>
      </c>
      <c r="E22" s="54" t="n">
        <v>9.65577173755612</v>
      </c>
      <c r="F22" s="54" t="n">
        <v>4.4280442804428</v>
      </c>
      <c r="G22" s="54" t="s">
        <v>129</v>
      </c>
      <c r="H22" s="55" t="n">
        <v>1.40845070422535</v>
      </c>
      <c r="I22" s="51" t="s">
        <v>161</v>
      </c>
      <c r="J22" s="52" t="s">
        <v>162</v>
      </c>
      <c r="K22" s="53" t="n">
        <v>1</v>
      </c>
      <c r="L22" s="54" t="n">
        <v>4.82788586877806</v>
      </c>
      <c r="M22" s="54" t="n">
        <v>2.2140221402214</v>
      </c>
      <c r="N22" s="55" t="n">
        <v>1.14942528735632</v>
      </c>
      <c r="O22" s="51" t="s">
        <v>148</v>
      </c>
      <c r="P22" s="52" t="s">
        <v>149</v>
      </c>
      <c r="Q22" s="53" t="n">
        <v>1</v>
      </c>
      <c r="R22" s="54" t="n">
        <v>5.16035812885414</v>
      </c>
      <c r="S22" s="54" t="n">
        <v>2.50569476082005</v>
      </c>
      <c r="T22" s="56" t="n">
        <v>1.81818181818182</v>
      </c>
    </row>
    <row r="23" s="28" customFormat="true" ht="32.1" hidden="false" customHeight="true" outlineLevel="0" collapsed="false">
      <c r="A23" s="50" t="n">
        <v>12</v>
      </c>
      <c r="B23" s="51" t="s">
        <v>161</v>
      </c>
      <c r="C23" s="52" t="s">
        <v>162</v>
      </c>
      <c r="D23" s="53" t="n">
        <v>3</v>
      </c>
      <c r="E23" s="54" t="n">
        <v>7.482882905354</v>
      </c>
      <c r="F23" s="54" t="n">
        <v>2.44558031307489</v>
      </c>
      <c r="G23" s="54"/>
      <c r="H23" s="55" t="n">
        <v>2.11267605633803</v>
      </c>
      <c r="I23" s="51" t="s">
        <v>173</v>
      </c>
      <c r="J23" s="52" t="s">
        <v>174</v>
      </c>
      <c r="K23" s="53" t="n">
        <v>1</v>
      </c>
      <c r="L23" s="54" t="n">
        <v>4.82788586877806</v>
      </c>
      <c r="M23" s="54" t="n">
        <v>3.85232744783307</v>
      </c>
      <c r="N23" s="55" t="n">
        <v>1.14942528735632</v>
      </c>
      <c r="O23" s="51" t="s">
        <v>138</v>
      </c>
      <c r="P23" s="52" t="s">
        <v>139</v>
      </c>
      <c r="Q23" s="53" t="n">
        <v>1</v>
      </c>
      <c r="R23" s="54" t="n">
        <v>5.16035812885414</v>
      </c>
      <c r="S23" s="54" t="n">
        <v>1.2847965738758</v>
      </c>
      <c r="T23" s="56" t="n">
        <v>1.81818181818182</v>
      </c>
    </row>
    <row r="24" s="28" customFormat="true" ht="32.1" hidden="false" customHeight="true" outlineLevel="0" collapsed="false">
      <c r="A24" s="50" t="n">
        <v>13</v>
      </c>
      <c r="B24" s="51" t="s">
        <v>125</v>
      </c>
      <c r="C24" s="52" t="s">
        <v>126</v>
      </c>
      <c r="D24" s="53" t="n">
        <v>2</v>
      </c>
      <c r="E24" s="54" t="n">
        <v>4.98858860356934</v>
      </c>
      <c r="F24" s="54" t="n">
        <v>2.42837309100088</v>
      </c>
      <c r="G24" s="54"/>
      <c r="H24" s="55" t="n">
        <v>1.40845070422535</v>
      </c>
      <c r="I24" s="51" t="s">
        <v>144</v>
      </c>
      <c r="J24" s="52" t="s">
        <v>145</v>
      </c>
      <c r="K24" s="53" t="n">
        <v>1</v>
      </c>
      <c r="L24" s="54" t="n">
        <v>4.82788586877806</v>
      </c>
      <c r="M24" s="54" t="n">
        <v>3.11059907834101</v>
      </c>
      <c r="N24" s="55" t="n">
        <v>1.14942528735632</v>
      </c>
      <c r="O24" s="51" t="s">
        <v>175</v>
      </c>
      <c r="P24" s="52" t="s">
        <v>176</v>
      </c>
      <c r="Q24" s="53" t="n">
        <v>1</v>
      </c>
      <c r="R24" s="54" t="n">
        <v>5.16035812885414</v>
      </c>
      <c r="S24" s="54" t="n">
        <v>3.88070427596119</v>
      </c>
      <c r="T24" s="56" t="n">
        <v>1.81818181818182</v>
      </c>
    </row>
    <row r="25" s="28" customFormat="true" ht="32.1" hidden="false" customHeight="true" outlineLevel="0" collapsed="false">
      <c r="A25" s="50" t="n">
        <v>14</v>
      </c>
      <c r="B25" s="51" t="s">
        <v>150</v>
      </c>
      <c r="C25" s="52" t="s">
        <v>151</v>
      </c>
      <c r="D25" s="53" t="n">
        <v>2</v>
      </c>
      <c r="E25" s="54" t="n">
        <v>4.98858860356934</v>
      </c>
      <c r="F25" s="54" t="n">
        <v>1.46901781307489</v>
      </c>
      <c r="G25" s="54"/>
      <c r="H25" s="55" t="n">
        <v>1.40845070422535</v>
      </c>
      <c r="I25" s="51" t="s">
        <v>140</v>
      </c>
      <c r="J25" s="52" t="s">
        <v>141</v>
      </c>
      <c r="K25" s="53" t="n">
        <v>1</v>
      </c>
      <c r="L25" s="54" t="n">
        <v>4.82788586877806</v>
      </c>
      <c r="M25" s="54" t="n">
        <v>4.46247464503043</v>
      </c>
      <c r="N25" s="55" t="n">
        <v>1.14942528735632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73</v>
      </c>
      <c r="C26" s="59" t="s">
        <v>174</v>
      </c>
      <c r="D26" s="64" t="n">
        <v>1</v>
      </c>
      <c r="E26" s="61" t="n">
        <v>4.82788586877806</v>
      </c>
      <c r="F26" s="61" t="n">
        <v>3.85232744783307</v>
      </c>
      <c r="G26" s="61" t="s">
        <v>129</v>
      </c>
      <c r="H26" s="62" t="n">
        <v>0.704225352112676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0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794</v>
      </c>
      <c r="E10" s="54" t="n">
        <v>731.42983478345</v>
      </c>
      <c r="F10" s="54" t="n">
        <v>407.704684287356</v>
      </c>
      <c r="G10" s="55" t="n">
        <v>100</v>
      </c>
      <c r="H10" s="51" t="s">
        <v>23</v>
      </c>
      <c r="I10" s="52" t="s">
        <v>24</v>
      </c>
      <c r="J10" s="53" t="n">
        <v>467</v>
      </c>
      <c r="K10" s="54" t="n">
        <v>865.544115875414</v>
      </c>
      <c r="L10" s="54" t="n">
        <v>518.643373119329</v>
      </c>
      <c r="M10" s="55" t="n">
        <v>100</v>
      </c>
      <c r="N10" s="51" t="s">
        <v>23</v>
      </c>
      <c r="O10" s="52" t="s">
        <v>24</v>
      </c>
      <c r="P10" s="53" t="n">
        <v>327</v>
      </c>
      <c r="Q10" s="54" t="n">
        <v>598.901098901099</v>
      </c>
      <c r="R10" s="54" t="n">
        <v>305.93315692198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17</v>
      </c>
      <c r="E11" s="54" t="n">
        <v>199.8995</v>
      </c>
      <c r="F11" s="54" t="n">
        <v>119.98634114378</v>
      </c>
      <c r="G11" s="55" t="n">
        <v>27.3299748110831</v>
      </c>
      <c r="H11" s="51" t="s">
        <v>25</v>
      </c>
      <c r="I11" s="52" t="s">
        <v>26</v>
      </c>
      <c r="J11" s="53" t="n">
        <v>133</v>
      </c>
      <c r="K11" s="54" t="n">
        <v>246.5039</v>
      </c>
      <c r="L11" s="54" t="n">
        <v>158.452505901784</v>
      </c>
      <c r="M11" s="55" t="n">
        <v>28.4796573875803</v>
      </c>
      <c r="N11" s="51" t="s">
        <v>25</v>
      </c>
      <c r="O11" s="52" t="s">
        <v>26</v>
      </c>
      <c r="P11" s="53" t="n">
        <v>84</v>
      </c>
      <c r="Q11" s="54" t="n">
        <v>153.846153846154</v>
      </c>
      <c r="R11" s="54" t="n">
        <v>84.7113749592574</v>
      </c>
      <c r="S11" s="56" t="n">
        <v>25.6880733944954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85</v>
      </c>
      <c r="E12" s="54" t="n">
        <v>78.3016</v>
      </c>
      <c r="F12" s="54" t="n">
        <v>35.6324890562907</v>
      </c>
      <c r="G12" s="55" t="n">
        <v>10.7052896725441</v>
      </c>
      <c r="H12" s="51" t="s">
        <v>29</v>
      </c>
      <c r="I12" s="52" t="s">
        <v>30</v>
      </c>
      <c r="J12" s="53" t="n">
        <v>54</v>
      </c>
      <c r="K12" s="54" t="n">
        <v>100.0843</v>
      </c>
      <c r="L12" s="54" t="n">
        <v>49.1422944404487</v>
      </c>
      <c r="M12" s="55" t="n">
        <v>11.5631691648822</v>
      </c>
      <c r="N12" s="51" t="s">
        <v>27</v>
      </c>
      <c r="O12" s="52" t="s">
        <v>28</v>
      </c>
      <c r="P12" s="53" t="n">
        <v>35</v>
      </c>
      <c r="Q12" s="54" t="n">
        <v>64.1025641025641</v>
      </c>
      <c r="R12" s="54" t="n">
        <v>28.278991312024</v>
      </c>
      <c r="S12" s="56" t="n">
        <v>10.7033639143731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76</v>
      </c>
      <c r="E13" s="54" t="n">
        <v>70.0109</v>
      </c>
      <c r="F13" s="54" t="n">
        <v>36.0787584993091</v>
      </c>
      <c r="G13" s="55" t="n">
        <v>9.57178841309824</v>
      </c>
      <c r="H13" s="51" t="s">
        <v>27</v>
      </c>
      <c r="I13" s="52" t="s">
        <v>28</v>
      </c>
      <c r="J13" s="53" t="n">
        <v>41</v>
      </c>
      <c r="K13" s="54" t="n">
        <v>75.9899</v>
      </c>
      <c r="L13" s="54" t="n">
        <v>43.967264121379</v>
      </c>
      <c r="M13" s="55" t="n">
        <v>8.77944325481799</v>
      </c>
      <c r="N13" s="51" t="s">
        <v>29</v>
      </c>
      <c r="O13" s="52" t="s">
        <v>30</v>
      </c>
      <c r="P13" s="53" t="n">
        <v>31</v>
      </c>
      <c r="Q13" s="54" t="n">
        <v>56.7765567765568</v>
      </c>
      <c r="R13" s="54" t="n">
        <v>24.4633568193895</v>
      </c>
      <c r="S13" s="56" t="n">
        <v>9.48012232415902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47</v>
      </c>
      <c r="E14" s="54" t="n">
        <v>43.2962</v>
      </c>
      <c r="F14" s="54" t="n">
        <v>23.2728150550526</v>
      </c>
      <c r="G14" s="55" t="n">
        <v>5.91939546599496</v>
      </c>
      <c r="H14" s="51" t="s">
        <v>35</v>
      </c>
      <c r="I14" s="52" t="s">
        <v>36</v>
      </c>
      <c r="J14" s="53" t="n">
        <v>28</v>
      </c>
      <c r="K14" s="54" t="n">
        <v>51.8955</v>
      </c>
      <c r="L14" s="54" t="n">
        <v>37.8893458918435</v>
      </c>
      <c r="M14" s="55" t="n">
        <v>5.99571734475375</v>
      </c>
      <c r="N14" s="51" t="s">
        <v>31</v>
      </c>
      <c r="O14" s="52" t="s">
        <v>32</v>
      </c>
      <c r="P14" s="53" t="n">
        <v>22</v>
      </c>
      <c r="Q14" s="54" t="n">
        <v>40.2930402930403</v>
      </c>
      <c r="R14" s="54" t="n">
        <v>20.1472658386095</v>
      </c>
      <c r="S14" s="56" t="n">
        <v>6.72782874617737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44</v>
      </c>
      <c r="E15" s="54" t="n">
        <v>40.5326</v>
      </c>
      <c r="F15" s="54" t="n">
        <v>19.7292048437015</v>
      </c>
      <c r="G15" s="55" t="n">
        <v>5.54156171284635</v>
      </c>
      <c r="H15" s="51" t="s">
        <v>39</v>
      </c>
      <c r="I15" s="52" t="s">
        <v>40</v>
      </c>
      <c r="J15" s="53" t="n">
        <v>27</v>
      </c>
      <c r="K15" s="54" t="n">
        <v>50.0421</v>
      </c>
      <c r="L15" s="54" t="n">
        <v>25.1667018790347</v>
      </c>
      <c r="M15" s="55" t="n">
        <v>5.78158458244111</v>
      </c>
      <c r="N15" s="51" t="s">
        <v>33</v>
      </c>
      <c r="O15" s="52" t="s">
        <v>34</v>
      </c>
      <c r="P15" s="53" t="n">
        <v>19</v>
      </c>
      <c r="Q15" s="54" t="n">
        <v>34.7985347985348</v>
      </c>
      <c r="R15" s="54" t="n">
        <v>15.4951662490763</v>
      </c>
      <c r="S15" s="56" t="n">
        <v>5.81039755351682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42</v>
      </c>
      <c r="E16" s="54" t="n">
        <v>38.6902</v>
      </c>
      <c r="F16" s="54" t="n">
        <v>26.9012940186635</v>
      </c>
      <c r="G16" s="55" t="n">
        <v>5.28967254408061</v>
      </c>
      <c r="H16" s="51" t="s">
        <v>33</v>
      </c>
      <c r="I16" s="52" t="s">
        <v>34</v>
      </c>
      <c r="J16" s="53" t="n">
        <v>25</v>
      </c>
      <c r="K16" s="54" t="n">
        <v>46.3353</v>
      </c>
      <c r="L16" s="54" t="n">
        <v>24.515875021322</v>
      </c>
      <c r="M16" s="55" t="n">
        <v>5.35331905781585</v>
      </c>
      <c r="N16" s="51" t="s">
        <v>41</v>
      </c>
      <c r="O16" s="52" t="s">
        <v>42</v>
      </c>
      <c r="P16" s="53" t="n">
        <v>19</v>
      </c>
      <c r="Q16" s="54" t="n">
        <v>34.7985347985348</v>
      </c>
      <c r="R16" s="54" t="n">
        <v>16.6451461649378</v>
      </c>
      <c r="S16" s="56" t="n">
        <v>5.81039755351682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33</v>
      </c>
      <c r="E17" s="54" t="n">
        <v>30.3994</v>
      </c>
      <c r="F17" s="54" t="n">
        <v>13.6654092364044</v>
      </c>
      <c r="G17" s="55" t="n">
        <v>4.15617128463476</v>
      </c>
      <c r="H17" s="51" t="s">
        <v>31</v>
      </c>
      <c r="I17" s="52" t="s">
        <v>32</v>
      </c>
      <c r="J17" s="53" t="n">
        <v>25</v>
      </c>
      <c r="K17" s="54" t="n">
        <v>46.3353</v>
      </c>
      <c r="L17" s="54" t="n">
        <v>26.5286763803668</v>
      </c>
      <c r="M17" s="55" t="n">
        <v>5.35331905781585</v>
      </c>
      <c r="N17" s="51" t="s">
        <v>35</v>
      </c>
      <c r="O17" s="52" t="s">
        <v>36</v>
      </c>
      <c r="P17" s="53" t="n">
        <v>14</v>
      </c>
      <c r="Q17" s="54" t="n">
        <v>25.6410256410256</v>
      </c>
      <c r="R17" s="54" t="n">
        <v>16.2652989177278</v>
      </c>
      <c r="S17" s="56" t="n">
        <v>4.28134556574924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26</v>
      </c>
      <c r="E18" s="54" t="n">
        <v>23.9511</v>
      </c>
      <c r="F18" s="54" t="n">
        <v>11.5806401457559</v>
      </c>
      <c r="G18" s="55" t="n">
        <v>3.27455919395466</v>
      </c>
      <c r="H18" s="51" t="s">
        <v>43</v>
      </c>
      <c r="I18" s="52" t="s">
        <v>44</v>
      </c>
      <c r="J18" s="53" t="n">
        <v>15</v>
      </c>
      <c r="K18" s="54" t="n">
        <v>27.8012</v>
      </c>
      <c r="L18" s="54" t="n">
        <v>20.0040355886339</v>
      </c>
      <c r="M18" s="55" t="n">
        <v>3.21199143468951</v>
      </c>
      <c r="N18" s="51" t="s">
        <v>37</v>
      </c>
      <c r="O18" s="52" t="s">
        <v>38</v>
      </c>
      <c r="P18" s="53" t="n">
        <v>13</v>
      </c>
      <c r="Q18" s="54" t="n">
        <v>23.8095238095238</v>
      </c>
      <c r="R18" s="54" t="n">
        <v>11.66054166225</v>
      </c>
      <c r="S18" s="56" t="n">
        <v>3.97553516819572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25</v>
      </c>
      <c r="E19" s="54" t="n">
        <v>23.0299</v>
      </c>
      <c r="F19" s="54" t="n">
        <v>12.4605967278311</v>
      </c>
      <c r="G19" s="55" t="n">
        <v>3.14861460957179</v>
      </c>
      <c r="H19" s="51" t="s">
        <v>37</v>
      </c>
      <c r="I19" s="52" t="s">
        <v>38</v>
      </c>
      <c r="J19" s="53" t="n">
        <v>13</v>
      </c>
      <c r="K19" s="54" t="n">
        <v>24.0943</v>
      </c>
      <c r="L19" s="54" t="n">
        <v>11.5716344476413</v>
      </c>
      <c r="M19" s="55" t="n">
        <v>2.78372591006424</v>
      </c>
      <c r="N19" s="51" t="s">
        <v>39</v>
      </c>
      <c r="O19" s="52" t="s">
        <v>40</v>
      </c>
      <c r="P19" s="53" t="n">
        <v>6</v>
      </c>
      <c r="Q19" s="54" t="n">
        <v>10.989010989011</v>
      </c>
      <c r="R19" s="54" t="n">
        <v>4.04029563280271</v>
      </c>
      <c r="S19" s="56" t="n">
        <v>1.8348623853211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19</v>
      </c>
      <c r="E20" s="54" t="n">
        <v>17.5027</v>
      </c>
      <c r="F20" s="54" t="n">
        <v>11.7079698473055</v>
      </c>
      <c r="G20" s="55" t="n">
        <v>2.39294710327456</v>
      </c>
      <c r="H20" s="51" t="s">
        <v>45</v>
      </c>
      <c r="I20" s="52" t="s">
        <v>46</v>
      </c>
      <c r="J20" s="53" t="n">
        <v>11</v>
      </c>
      <c r="K20" s="54" t="n">
        <v>20.3875</v>
      </c>
      <c r="L20" s="54" t="n">
        <v>14.9678925494719</v>
      </c>
      <c r="M20" s="55" t="n">
        <v>2.35546038543897</v>
      </c>
      <c r="N20" s="51" t="s">
        <v>48</v>
      </c>
      <c r="O20" s="52" t="s">
        <v>49</v>
      </c>
      <c r="P20" s="53" t="n">
        <v>5</v>
      </c>
      <c r="Q20" s="54" t="n">
        <v>9.15750915750916</v>
      </c>
      <c r="R20" s="54" t="n">
        <v>4.5998728265855</v>
      </c>
      <c r="S20" s="56" t="n">
        <v>1.5290519877675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80</v>
      </c>
      <c r="E21" s="61" t="n">
        <v>165.815327784661</v>
      </c>
      <c r="F21" s="61" t="n">
        <v>96.6891657132616</v>
      </c>
      <c r="G21" s="62" t="n">
        <v>22.6700251889169</v>
      </c>
      <c r="H21" s="58"/>
      <c r="I21" s="59" t="s">
        <v>47</v>
      </c>
      <c r="J21" s="60" t="n">
        <v>95</v>
      </c>
      <c r="K21" s="61" t="n">
        <v>176.074284814056</v>
      </c>
      <c r="L21" s="61" t="n">
        <v>106.437146897404</v>
      </c>
      <c r="M21" s="62" t="n">
        <v>20.3426124197002</v>
      </c>
      <c r="N21" s="58"/>
      <c r="O21" s="59" t="s">
        <v>47</v>
      </c>
      <c r="P21" s="60" t="n">
        <v>79</v>
      </c>
      <c r="Q21" s="61" t="n">
        <v>144.688644688645</v>
      </c>
      <c r="R21" s="61" t="n">
        <v>79.6258465393208</v>
      </c>
      <c r="S21" s="61" t="n">
        <v>24.1590214067278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16</v>
      </c>
      <c r="E22" s="54" t="n">
        <v>14.7391</v>
      </c>
      <c r="F22" s="54" t="n">
        <v>10.5606211709345</v>
      </c>
      <c r="G22" s="55" t="n">
        <v>2.01511335012594</v>
      </c>
      <c r="H22" s="51" t="s">
        <v>48</v>
      </c>
      <c r="I22" s="52" t="s">
        <v>49</v>
      </c>
      <c r="J22" s="53" t="n">
        <v>8</v>
      </c>
      <c r="K22" s="54" t="n">
        <v>14.8273</v>
      </c>
      <c r="L22" s="54" t="n">
        <v>9.03304770191476</v>
      </c>
      <c r="M22" s="55" t="n">
        <v>1.71306209850107</v>
      </c>
      <c r="N22" s="51" t="s">
        <v>54</v>
      </c>
      <c r="O22" s="52" t="s">
        <v>55</v>
      </c>
      <c r="P22" s="53" t="n">
        <v>5</v>
      </c>
      <c r="Q22" s="54" t="n">
        <v>9.15750915750916</v>
      </c>
      <c r="R22" s="54" t="n">
        <v>4.20855534331959</v>
      </c>
      <c r="S22" s="56" t="n">
        <v>1.52905198776758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13</v>
      </c>
      <c r="E23" s="54" t="n">
        <v>11.9755</v>
      </c>
      <c r="F23" s="54" t="n">
        <v>6.72118921129314</v>
      </c>
      <c r="G23" s="55" t="n">
        <v>1.63727959697733</v>
      </c>
      <c r="H23" s="51" t="s">
        <v>41</v>
      </c>
      <c r="I23" s="52" t="s">
        <v>42</v>
      </c>
      <c r="J23" s="53" t="n">
        <v>6</v>
      </c>
      <c r="K23" s="54" t="n">
        <v>11.1204</v>
      </c>
      <c r="L23" s="54" t="n">
        <v>7.6397324438003</v>
      </c>
      <c r="M23" s="55" t="n">
        <v>1.2847965738758</v>
      </c>
      <c r="N23" s="51" t="s">
        <v>45</v>
      </c>
      <c r="O23" s="52" t="s">
        <v>46</v>
      </c>
      <c r="P23" s="53" t="n">
        <v>5</v>
      </c>
      <c r="Q23" s="54" t="n">
        <v>9.15750915750916</v>
      </c>
      <c r="R23" s="54" t="n">
        <v>5.99946007945135</v>
      </c>
      <c r="S23" s="56" t="n">
        <v>1.52905198776758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8</v>
      </c>
      <c r="E24" s="54" t="n">
        <v>7.3695</v>
      </c>
      <c r="F24" s="54" t="n">
        <v>3.3552392341807</v>
      </c>
      <c r="G24" s="55" t="n">
        <v>1.00755667506297</v>
      </c>
      <c r="H24" s="51" t="s">
        <v>61</v>
      </c>
      <c r="I24" s="52" t="s">
        <v>62</v>
      </c>
      <c r="J24" s="53" t="n">
        <v>4</v>
      </c>
      <c r="K24" s="54" t="n">
        <v>7.4136</v>
      </c>
      <c r="L24" s="54" t="n">
        <v>4.24441365430481</v>
      </c>
      <c r="M24" s="55" t="n">
        <v>0.856531049250535</v>
      </c>
      <c r="N24" s="51" t="s">
        <v>43</v>
      </c>
      <c r="O24" s="52" t="s">
        <v>44</v>
      </c>
      <c r="P24" s="53" t="n">
        <v>4</v>
      </c>
      <c r="Q24" s="54" t="n">
        <v>7.32600732600733</v>
      </c>
      <c r="R24" s="54" t="n">
        <v>3.9202951479196</v>
      </c>
      <c r="S24" s="56" t="n">
        <v>1.22324159021407</v>
      </c>
    </row>
    <row r="25" s="28" customFormat="true" ht="32.1" hidden="false" customHeight="true" outlineLevel="0" collapsed="false">
      <c r="A25" s="50" t="n">
        <v>14</v>
      </c>
      <c r="B25" s="51" t="s">
        <v>63</v>
      </c>
      <c r="C25" s="52" t="s">
        <v>64</v>
      </c>
      <c r="D25" s="53" t="n">
        <v>6</v>
      </c>
      <c r="E25" s="54" t="n">
        <v>5.5271</v>
      </c>
      <c r="F25" s="54" t="n">
        <v>2.75168171548101</v>
      </c>
      <c r="G25" s="55" t="n">
        <v>0.755667506297229</v>
      </c>
      <c r="H25" s="51" t="s">
        <v>65</v>
      </c>
      <c r="I25" s="52" t="s">
        <v>66</v>
      </c>
      <c r="J25" s="53" t="n">
        <v>4</v>
      </c>
      <c r="K25" s="54" t="n">
        <v>7.4136</v>
      </c>
      <c r="L25" s="54" t="n">
        <v>4.85970542402922</v>
      </c>
      <c r="M25" s="55" t="n">
        <v>0.856531049250535</v>
      </c>
      <c r="N25" s="51" t="s">
        <v>52</v>
      </c>
      <c r="O25" s="52" t="s">
        <v>53</v>
      </c>
      <c r="P25" s="53" t="n">
        <v>3</v>
      </c>
      <c r="Q25" s="54" t="n">
        <v>5.49450549450549</v>
      </c>
      <c r="R25" s="54" t="n">
        <v>2.41754122938531</v>
      </c>
      <c r="S25" s="56" t="n">
        <v>0.917431192660551</v>
      </c>
    </row>
    <row r="26" s="28" customFormat="true" ht="32.1" hidden="false" customHeight="true" outlineLevel="0" collapsed="false">
      <c r="A26" s="57" t="n">
        <v>15</v>
      </c>
      <c r="B26" s="63" t="s">
        <v>58</v>
      </c>
      <c r="C26" s="59" t="s">
        <v>59</v>
      </c>
      <c r="D26" s="64" t="n">
        <v>6</v>
      </c>
      <c r="E26" s="61" t="n">
        <v>5.5271</v>
      </c>
      <c r="F26" s="61" t="n">
        <v>3.16691084068911</v>
      </c>
      <c r="G26" s="62" t="n">
        <v>0.755667506297229</v>
      </c>
      <c r="H26" s="63" t="s">
        <v>63</v>
      </c>
      <c r="I26" s="59" t="s">
        <v>64</v>
      </c>
      <c r="J26" s="65" t="n">
        <v>4</v>
      </c>
      <c r="K26" s="61" t="n">
        <v>7.4136</v>
      </c>
      <c r="L26" s="61" t="n">
        <v>3.60241897734537</v>
      </c>
      <c r="M26" s="62" t="n">
        <v>0.856531049250535</v>
      </c>
      <c r="N26" s="63" t="s">
        <v>58</v>
      </c>
      <c r="O26" s="59" t="s">
        <v>59</v>
      </c>
      <c r="P26" s="65" t="n">
        <v>3</v>
      </c>
      <c r="Q26" s="61" t="n">
        <v>5.49450549450549</v>
      </c>
      <c r="R26" s="61" t="n">
        <v>3.07767956357273</v>
      </c>
      <c r="S26" s="61" t="n">
        <v>0.91743119266055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6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9</v>
      </c>
      <c r="E10" s="54" t="n">
        <v>313.95680715441</v>
      </c>
      <c r="F10" s="54" t="n">
        <v>129.61785222545</v>
      </c>
      <c r="G10" s="54"/>
      <c r="H10" s="55" t="n">
        <v>100</v>
      </c>
      <c r="I10" s="51" t="s">
        <v>25</v>
      </c>
      <c r="J10" s="52" t="s">
        <v>26</v>
      </c>
      <c r="K10" s="53" t="n">
        <v>59</v>
      </c>
      <c r="L10" s="54" t="n">
        <v>355.058073057712</v>
      </c>
      <c r="M10" s="54" t="n">
        <v>159.967598739177</v>
      </c>
      <c r="N10" s="55" t="n">
        <v>100</v>
      </c>
      <c r="O10" s="51" t="s">
        <v>25</v>
      </c>
      <c r="P10" s="52" t="s">
        <v>26</v>
      </c>
      <c r="Q10" s="53" t="n">
        <v>40</v>
      </c>
      <c r="R10" s="54" t="n">
        <v>268.16840976133</v>
      </c>
      <c r="S10" s="54" t="n">
        <v>98.821191315029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20</v>
      </c>
      <c r="E11" s="54" t="n">
        <v>63.4256176069515</v>
      </c>
      <c r="F11" s="54" t="n">
        <v>26.7252928006249</v>
      </c>
      <c r="G11" s="54"/>
      <c r="H11" s="55" t="n">
        <v>20.2020202020202</v>
      </c>
      <c r="I11" s="51" t="s">
        <v>114</v>
      </c>
      <c r="J11" s="52" t="s">
        <v>115</v>
      </c>
      <c r="K11" s="53" t="n">
        <v>16</v>
      </c>
      <c r="L11" s="54" t="n">
        <v>96.2869350664982</v>
      </c>
      <c r="M11" s="54" t="n">
        <v>43.6726162215316</v>
      </c>
      <c r="N11" s="55" t="n">
        <v>27.1186440677966</v>
      </c>
      <c r="O11" s="51" t="s">
        <v>112</v>
      </c>
      <c r="P11" s="52" t="s">
        <v>113</v>
      </c>
      <c r="Q11" s="53" t="n">
        <v>9</v>
      </c>
      <c r="R11" s="54" t="n">
        <v>60.3378921962993</v>
      </c>
      <c r="S11" s="54" t="n">
        <v>21.9155787803039</v>
      </c>
      <c r="T11" s="56" t="n">
        <v>22.5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20</v>
      </c>
      <c r="E12" s="54" t="n">
        <v>63.4256176069515</v>
      </c>
      <c r="F12" s="54" t="n">
        <v>27.0145686557467</v>
      </c>
      <c r="G12" s="54"/>
      <c r="H12" s="55" t="n">
        <v>20.2020202020202</v>
      </c>
      <c r="I12" s="51" t="s">
        <v>112</v>
      </c>
      <c r="J12" s="52" t="s">
        <v>113</v>
      </c>
      <c r="K12" s="53" t="n">
        <v>11</v>
      </c>
      <c r="L12" s="54" t="n">
        <v>66.1972678582175</v>
      </c>
      <c r="M12" s="54" t="n">
        <v>30.4367550807161</v>
      </c>
      <c r="N12" s="55" t="n">
        <v>18.6440677966102</v>
      </c>
      <c r="O12" s="51" t="s">
        <v>116</v>
      </c>
      <c r="P12" s="52" t="s">
        <v>117</v>
      </c>
      <c r="Q12" s="53" t="n">
        <v>6</v>
      </c>
      <c r="R12" s="54" t="n">
        <v>40.2252614641995</v>
      </c>
      <c r="S12" s="54" t="n">
        <v>9.34039521348739</v>
      </c>
      <c r="T12" s="56" t="n">
        <v>15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13</v>
      </c>
      <c r="E13" s="54" t="n">
        <v>41.2266514445184</v>
      </c>
      <c r="F13" s="54" t="n">
        <v>16.35138965317</v>
      </c>
      <c r="G13" s="54"/>
      <c r="H13" s="55" t="n">
        <v>13.1313131313131</v>
      </c>
      <c r="I13" s="51" t="s">
        <v>116</v>
      </c>
      <c r="J13" s="52" t="s">
        <v>117</v>
      </c>
      <c r="K13" s="53" t="n">
        <v>7</v>
      </c>
      <c r="L13" s="54" t="n">
        <v>42.125534091593</v>
      </c>
      <c r="M13" s="54" t="n">
        <v>21.6806807872049</v>
      </c>
      <c r="N13" s="55" t="n">
        <v>11.864406779661</v>
      </c>
      <c r="O13" s="51" t="s">
        <v>130</v>
      </c>
      <c r="P13" s="52" t="s">
        <v>131</v>
      </c>
      <c r="Q13" s="53" t="n">
        <v>4</v>
      </c>
      <c r="R13" s="54" t="n">
        <v>26.816840976133</v>
      </c>
      <c r="S13" s="54" t="n">
        <v>6.95442989530084</v>
      </c>
      <c r="T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127</v>
      </c>
      <c r="C14" s="52" t="s">
        <v>128</v>
      </c>
      <c r="D14" s="53" t="n">
        <v>5</v>
      </c>
      <c r="E14" s="54" t="n">
        <v>30.0896672082807</v>
      </c>
      <c r="F14" s="54" t="n">
        <v>10.8738471037005</v>
      </c>
      <c r="G14" s="54" t="s">
        <v>129</v>
      </c>
      <c r="H14" s="55" t="n">
        <v>5.05050505050505</v>
      </c>
      <c r="I14" s="51" t="s">
        <v>118</v>
      </c>
      <c r="J14" s="52" t="s">
        <v>119</v>
      </c>
      <c r="K14" s="53" t="n">
        <v>6</v>
      </c>
      <c r="L14" s="54" t="n">
        <v>36.1076006499368</v>
      </c>
      <c r="M14" s="54" t="n">
        <v>18.3149152689108</v>
      </c>
      <c r="N14" s="55" t="n">
        <v>10.1694915254237</v>
      </c>
      <c r="O14" s="51" t="s">
        <v>125</v>
      </c>
      <c r="P14" s="52" t="s">
        <v>126</v>
      </c>
      <c r="Q14" s="53" t="n">
        <v>4</v>
      </c>
      <c r="R14" s="54" t="n">
        <v>26.816840976133</v>
      </c>
      <c r="S14" s="54" t="n">
        <v>9.79439036045134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120</v>
      </c>
      <c r="C15" s="52" t="s">
        <v>121</v>
      </c>
      <c r="D15" s="53" t="n">
        <v>3</v>
      </c>
      <c r="E15" s="54" t="n">
        <v>20.1126307320998</v>
      </c>
      <c r="F15" s="54" t="n">
        <v>12.4994727040522</v>
      </c>
      <c r="G15" s="54" t="s">
        <v>122</v>
      </c>
      <c r="H15" s="55" t="n">
        <v>3.03030303030303</v>
      </c>
      <c r="I15" s="51" t="s">
        <v>127</v>
      </c>
      <c r="J15" s="52" t="s">
        <v>128</v>
      </c>
      <c r="K15" s="53" t="n">
        <v>5</v>
      </c>
      <c r="L15" s="54" t="n">
        <v>30.0896672082807</v>
      </c>
      <c r="M15" s="54" t="n">
        <v>10.8738471037005</v>
      </c>
      <c r="N15" s="55" t="n">
        <v>8.47457627118644</v>
      </c>
      <c r="O15" s="51" t="s">
        <v>114</v>
      </c>
      <c r="P15" s="52" t="s">
        <v>115</v>
      </c>
      <c r="Q15" s="53" t="n">
        <v>4</v>
      </c>
      <c r="R15" s="54" t="n">
        <v>26.816840976133</v>
      </c>
      <c r="S15" s="54" t="n">
        <v>10.3809866009849</v>
      </c>
      <c r="T15" s="56" t="n">
        <v>10</v>
      </c>
    </row>
    <row r="16" s="28" customFormat="true" ht="32.1" hidden="false" customHeight="true" outlineLevel="0" collapsed="false">
      <c r="A16" s="50" t="n">
        <v>6</v>
      </c>
      <c r="B16" s="51" t="s">
        <v>136</v>
      </c>
      <c r="C16" s="52" t="s">
        <v>137</v>
      </c>
      <c r="D16" s="53" t="n">
        <v>3</v>
      </c>
      <c r="E16" s="54" t="n">
        <v>20.1126307320998</v>
      </c>
      <c r="F16" s="54" t="n">
        <v>12.6842421775946</v>
      </c>
      <c r="G16" s="54" t="s">
        <v>122</v>
      </c>
      <c r="H16" s="55" t="n">
        <v>3.03030303030303</v>
      </c>
      <c r="I16" s="51" t="s">
        <v>123</v>
      </c>
      <c r="J16" s="52" t="s">
        <v>124</v>
      </c>
      <c r="K16" s="53" t="n">
        <v>4</v>
      </c>
      <c r="L16" s="54" t="n">
        <v>24.0717337666245</v>
      </c>
      <c r="M16" s="54" t="n">
        <v>13.665677332462</v>
      </c>
      <c r="N16" s="55" t="n">
        <v>6.77966101694915</v>
      </c>
      <c r="O16" s="51" t="s">
        <v>120</v>
      </c>
      <c r="P16" s="52" t="s">
        <v>121</v>
      </c>
      <c r="Q16" s="53" t="n">
        <v>3</v>
      </c>
      <c r="R16" s="54" t="n">
        <v>20.1126307320998</v>
      </c>
      <c r="S16" s="54" t="n">
        <v>12.4994727040522</v>
      </c>
      <c r="T16" s="56" t="n">
        <v>7.5</v>
      </c>
    </row>
    <row r="17" s="28" customFormat="true" ht="32.1" hidden="false" customHeight="true" outlineLevel="0" collapsed="false">
      <c r="A17" s="50" t="n">
        <v>7</v>
      </c>
      <c r="B17" s="51" t="s">
        <v>118</v>
      </c>
      <c r="C17" s="52" t="s">
        <v>119</v>
      </c>
      <c r="D17" s="53" t="n">
        <v>6</v>
      </c>
      <c r="E17" s="54" t="n">
        <v>19.0276852820854</v>
      </c>
      <c r="F17" s="54" t="n">
        <v>10.213289046835</v>
      </c>
      <c r="G17" s="54"/>
      <c r="H17" s="55" t="n">
        <v>6.06060606060606</v>
      </c>
      <c r="I17" s="51" t="s">
        <v>138</v>
      </c>
      <c r="J17" s="52" t="s">
        <v>139</v>
      </c>
      <c r="K17" s="53" t="n">
        <v>3</v>
      </c>
      <c r="L17" s="54" t="n">
        <v>18.0538003249684</v>
      </c>
      <c r="M17" s="54" t="n">
        <v>5.97075141049082</v>
      </c>
      <c r="N17" s="55" t="n">
        <v>5.08474576271186</v>
      </c>
      <c r="O17" s="51" t="s">
        <v>136</v>
      </c>
      <c r="P17" s="52" t="s">
        <v>137</v>
      </c>
      <c r="Q17" s="53" t="n">
        <v>3</v>
      </c>
      <c r="R17" s="54" t="n">
        <v>20.1126307320998</v>
      </c>
      <c r="S17" s="54" t="n">
        <v>12.6842421775946</v>
      </c>
      <c r="T17" s="56" t="n">
        <v>7.5</v>
      </c>
    </row>
    <row r="18" s="28" customFormat="true" ht="32.1" hidden="false" customHeight="true" outlineLevel="0" collapsed="false">
      <c r="A18" s="50" t="n">
        <v>8</v>
      </c>
      <c r="B18" s="51" t="s">
        <v>130</v>
      </c>
      <c r="C18" s="52" t="s">
        <v>131</v>
      </c>
      <c r="D18" s="53" t="n">
        <v>6</v>
      </c>
      <c r="E18" s="54" t="n">
        <v>19.0276852820854</v>
      </c>
      <c r="F18" s="54" t="n">
        <v>5.50898733080144</v>
      </c>
      <c r="G18" s="54"/>
      <c r="H18" s="55" t="n">
        <v>6.06060606060606</v>
      </c>
      <c r="I18" s="51" t="s">
        <v>130</v>
      </c>
      <c r="J18" s="52" t="s">
        <v>131</v>
      </c>
      <c r="K18" s="53" t="n">
        <v>2</v>
      </c>
      <c r="L18" s="54" t="n">
        <v>12.0358668833123</v>
      </c>
      <c r="M18" s="54" t="n">
        <v>4.11889955863897</v>
      </c>
      <c r="N18" s="55" t="n">
        <v>3.38983050847458</v>
      </c>
      <c r="O18" s="51" t="s">
        <v>132</v>
      </c>
      <c r="P18" s="52" t="s">
        <v>133</v>
      </c>
      <c r="Q18" s="53" t="n">
        <v>3</v>
      </c>
      <c r="R18" s="54" t="n">
        <v>20.1126307320998</v>
      </c>
      <c r="S18" s="54" t="n">
        <v>5.13502841348052</v>
      </c>
      <c r="T18" s="56" t="n">
        <v>7.5</v>
      </c>
    </row>
    <row r="19" s="28" customFormat="true" ht="32.1" hidden="false" customHeight="true" outlineLevel="0" collapsed="false">
      <c r="A19" s="50" t="n">
        <v>9</v>
      </c>
      <c r="B19" s="51" t="s">
        <v>125</v>
      </c>
      <c r="C19" s="52" t="s">
        <v>126</v>
      </c>
      <c r="D19" s="53" t="n">
        <v>5</v>
      </c>
      <c r="E19" s="54" t="n">
        <v>15.8564044017379</v>
      </c>
      <c r="F19" s="54" t="n">
        <v>5.82125642220221</v>
      </c>
      <c r="G19" s="54"/>
      <c r="H19" s="55" t="n">
        <v>5.05050505050505</v>
      </c>
      <c r="I19" s="51" t="s">
        <v>125</v>
      </c>
      <c r="J19" s="52" t="s">
        <v>126</v>
      </c>
      <c r="K19" s="53" t="n">
        <v>1</v>
      </c>
      <c r="L19" s="54" t="n">
        <v>6.01793344165614</v>
      </c>
      <c r="M19" s="54" t="n">
        <v>1.85185185185185</v>
      </c>
      <c r="N19" s="55" t="n">
        <v>1.69491525423729</v>
      </c>
      <c r="O19" s="51" t="s">
        <v>161</v>
      </c>
      <c r="P19" s="52" t="s">
        <v>162</v>
      </c>
      <c r="Q19" s="53" t="n">
        <v>1</v>
      </c>
      <c r="R19" s="54" t="n">
        <v>6.70421024403325</v>
      </c>
      <c r="S19" s="54" t="n">
        <v>3.29588014981273</v>
      </c>
      <c r="T19" s="56" t="n">
        <v>2.5</v>
      </c>
    </row>
    <row r="20" s="28" customFormat="true" ht="32.1" hidden="false" customHeight="true" outlineLevel="0" collapsed="false">
      <c r="A20" s="50" t="n">
        <v>10</v>
      </c>
      <c r="B20" s="51" t="s">
        <v>123</v>
      </c>
      <c r="C20" s="52" t="s">
        <v>124</v>
      </c>
      <c r="D20" s="53" t="n">
        <v>4</v>
      </c>
      <c r="E20" s="54" t="n">
        <v>12.6851235213903</v>
      </c>
      <c r="F20" s="54" t="n">
        <v>7.09022040050184</v>
      </c>
      <c r="G20" s="54"/>
      <c r="H20" s="55" t="n">
        <v>4.04040404040404</v>
      </c>
      <c r="I20" s="51" t="s">
        <v>158</v>
      </c>
      <c r="J20" s="52" t="s">
        <v>159</v>
      </c>
      <c r="K20" s="53" t="n">
        <v>1</v>
      </c>
      <c r="L20" s="54" t="n">
        <v>6.01793344165614</v>
      </c>
      <c r="M20" s="54" t="n">
        <v>3.41085271317829</v>
      </c>
      <c r="N20" s="55" t="n">
        <v>1.69491525423729</v>
      </c>
      <c r="O20" s="51" t="s">
        <v>134</v>
      </c>
      <c r="P20" s="52" t="s">
        <v>135</v>
      </c>
      <c r="Q20" s="53" t="n">
        <v>1</v>
      </c>
      <c r="R20" s="54" t="n">
        <v>6.70421024403325</v>
      </c>
      <c r="S20" s="54" t="n">
        <v>1.52413209144793</v>
      </c>
      <c r="T20" s="56" t="n">
        <v>2.5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4</v>
      </c>
      <c r="E21" s="61" t="n">
        <v>44.397932324866</v>
      </c>
      <c r="F21" s="61" t="n">
        <v>14.661258843952</v>
      </c>
      <c r="G21" s="61"/>
      <c r="H21" s="62" t="n">
        <v>14.1414141414141</v>
      </c>
      <c r="I21" s="58"/>
      <c r="J21" s="59" t="s">
        <v>47</v>
      </c>
      <c r="K21" s="60" t="n">
        <v>3</v>
      </c>
      <c r="L21" s="61" t="n">
        <v>18.0538003249684</v>
      </c>
      <c r="M21" s="61" t="n">
        <v>5.97075141049082</v>
      </c>
      <c r="N21" s="62" t="n">
        <v>5.08474576271186</v>
      </c>
      <c r="O21" s="58"/>
      <c r="P21" s="59" t="s">
        <v>47</v>
      </c>
      <c r="Q21" s="60" t="n">
        <v>2</v>
      </c>
      <c r="R21" s="61" t="n">
        <v>13.4084204880665</v>
      </c>
      <c r="S21" s="61" t="n">
        <v>5.29665492811314</v>
      </c>
      <c r="T21" s="61" t="n">
        <v>5</v>
      </c>
    </row>
    <row r="22" s="28" customFormat="true" ht="32.1" hidden="false" customHeight="true" outlineLevel="0" collapsed="false">
      <c r="A22" s="50" t="n">
        <v>11</v>
      </c>
      <c r="B22" s="51" t="s">
        <v>138</v>
      </c>
      <c r="C22" s="52" t="s">
        <v>139</v>
      </c>
      <c r="D22" s="53" t="n">
        <v>4</v>
      </c>
      <c r="E22" s="54" t="n">
        <v>12.6851235213903</v>
      </c>
      <c r="F22" s="54" t="n">
        <v>3.28238968641138</v>
      </c>
      <c r="G22" s="54"/>
      <c r="H22" s="55" t="n">
        <v>4.04040404040404</v>
      </c>
      <c r="I22" s="51" t="s">
        <v>132</v>
      </c>
      <c r="J22" s="52" t="s">
        <v>133</v>
      </c>
      <c r="K22" s="53" t="n">
        <v>1</v>
      </c>
      <c r="L22" s="54" t="n">
        <v>6.01793344165614</v>
      </c>
      <c r="M22" s="54" t="n">
        <v>1.95439739413681</v>
      </c>
      <c r="N22" s="55" t="n">
        <v>1.69491525423729</v>
      </c>
      <c r="O22" s="51" t="s">
        <v>146</v>
      </c>
      <c r="P22" s="52" t="s">
        <v>147</v>
      </c>
      <c r="Q22" s="53" t="n">
        <v>1</v>
      </c>
      <c r="R22" s="54" t="n">
        <v>6.70421024403325</v>
      </c>
      <c r="S22" s="54" t="n">
        <v>4.20475319926874</v>
      </c>
      <c r="T22" s="56" t="n">
        <v>2.5</v>
      </c>
    </row>
    <row r="23" s="28" customFormat="true" ht="32.1" hidden="false" customHeight="true" outlineLevel="0" collapsed="false">
      <c r="A23" s="50" t="n">
        <v>12</v>
      </c>
      <c r="B23" s="51" t="s">
        <v>132</v>
      </c>
      <c r="C23" s="52" t="s">
        <v>133</v>
      </c>
      <c r="D23" s="53" t="n">
        <v>4</v>
      </c>
      <c r="E23" s="54" t="n">
        <v>12.6851235213903</v>
      </c>
      <c r="F23" s="54" t="n">
        <v>3.49164312258584</v>
      </c>
      <c r="G23" s="54"/>
      <c r="H23" s="55" t="n">
        <v>4.04040404040404</v>
      </c>
      <c r="I23" s="51"/>
      <c r="J23" s="52"/>
      <c r="K23" s="53"/>
      <c r="L23" s="54"/>
      <c r="M23" s="54"/>
      <c r="N23" s="55"/>
      <c r="O23" s="51" t="s">
        <v>138</v>
      </c>
      <c r="P23" s="52" t="s">
        <v>139</v>
      </c>
      <c r="Q23" s="53" t="n">
        <v>1</v>
      </c>
      <c r="R23" s="54" t="n">
        <v>6.70421024403325</v>
      </c>
      <c r="S23" s="54" t="n">
        <v>1.0919017288444</v>
      </c>
      <c r="T23" s="56" t="n">
        <v>2.5</v>
      </c>
    </row>
    <row r="24" s="28" customFormat="true" ht="32.1" hidden="false" customHeight="true" outlineLevel="0" collapsed="false">
      <c r="A24" s="50" t="n">
        <v>13</v>
      </c>
      <c r="B24" s="51" t="s">
        <v>134</v>
      </c>
      <c r="C24" s="52" t="s">
        <v>135</v>
      </c>
      <c r="D24" s="53" t="n">
        <v>1</v>
      </c>
      <c r="E24" s="54" t="n">
        <v>6.70421024403325</v>
      </c>
      <c r="F24" s="54" t="n">
        <v>1.52413209144793</v>
      </c>
      <c r="G24" s="54" t="s">
        <v>122</v>
      </c>
      <c r="H24" s="55" t="n">
        <v>1.01010101010101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6</v>
      </c>
      <c r="C25" s="52" t="s">
        <v>147</v>
      </c>
      <c r="D25" s="53" t="n">
        <v>1</v>
      </c>
      <c r="E25" s="54" t="n">
        <v>6.70421024403325</v>
      </c>
      <c r="F25" s="54" t="n">
        <v>4.20475319926874</v>
      </c>
      <c r="G25" s="54" t="s">
        <v>122</v>
      </c>
      <c r="H25" s="55" t="n">
        <v>1.01010101010101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8</v>
      </c>
      <c r="C26" s="59" t="s">
        <v>159</v>
      </c>
      <c r="D26" s="64" t="n">
        <v>1</v>
      </c>
      <c r="E26" s="61" t="n">
        <v>3.17128088034757</v>
      </c>
      <c r="F26" s="61" t="n">
        <v>1.67619047619048</v>
      </c>
      <c r="G26" s="61"/>
      <c r="H26" s="62" t="n">
        <v>1.01010101010101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68</v>
      </c>
      <c r="E10" s="54" t="n">
        <v>355.156294884183</v>
      </c>
      <c r="F10" s="54" t="n">
        <v>166.434186535882</v>
      </c>
      <c r="G10" s="54"/>
      <c r="H10" s="55" t="n">
        <v>100</v>
      </c>
      <c r="I10" s="51" t="s">
        <v>25</v>
      </c>
      <c r="J10" s="52" t="s">
        <v>26</v>
      </c>
      <c r="K10" s="53" t="n">
        <v>43</v>
      </c>
      <c r="L10" s="54" t="n">
        <v>418.695228821811</v>
      </c>
      <c r="M10" s="54" t="n">
        <v>206.496022465729</v>
      </c>
      <c r="N10" s="55" t="n">
        <v>100</v>
      </c>
      <c r="O10" s="51" t="s">
        <v>25</v>
      </c>
      <c r="P10" s="52" t="s">
        <v>26</v>
      </c>
      <c r="Q10" s="53" t="n">
        <v>25</v>
      </c>
      <c r="R10" s="54" t="n">
        <v>281.642539289134</v>
      </c>
      <c r="S10" s="54" t="n">
        <v>129.62471509868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26</v>
      </c>
      <c r="E11" s="54" t="n">
        <v>135.795053926305</v>
      </c>
      <c r="F11" s="54" t="n">
        <v>56.1605930101431</v>
      </c>
      <c r="G11" s="54"/>
      <c r="H11" s="55" t="n">
        <v>38.2352941176471</v>
      </c>
      <c r="I11" s="51" t="s">
        <v>112</v>
      </c>
      <c r="J11" s="52" t="s">
        <v>113</v>
      </c>
      <c r="K11" s="53" t="n">
        <v>17</v>
      </c>
      <c r="L11" s="54" t="n">
        <v>165.530671859786</v>
      </c>
      <c r="M11" s="54" t="n">
        <v>76.4536021081843</v>
      </c>
      <c r="N11" s="55" t="n">
        <v>39.5348837209302</v>
      </c>
      <c r="O11" s="51" t="s">
        <v>112</v>
      </c>
      <c r="P11" s="52" t="s">
        <v>113</v>
      </c>
      <c r="Q11" s="53" t="n">
        <v>9</v>
      </c>
      <c r="R11" s="54" t="n">
        <v>101.391314144088</v>
      </c>
      <c r="S11" s="54" t="n">
        <v>39.0731660950322</v>
      </c>
      <c r="T11" s="56" t="n">
        <v>36</v>
      </c>
    </row>
    <row r="12" s="28" customFormat="true" ht="32.1" hidden="false" customHeight="true" outlineLevel="0" collapsed="false">
      <c r="A12" s="50" t="n">
        <v>2</v>
      </c>
      <c r="B12" s="51" t="s">
        <v>120</v>
      </c>
      <c r="C12" s="52" t="s">
        <v>121</v>
      </c>
      <c r="D12" s="53" t="n">
        <v>5</v>
      </c>
      <c r="E12" s="54" t="n">
        <v>56.3285078578268</v>
      </c>
      <c r="F12" s="54" t="n">
        <v>39.644694974508</v>
      </c>
      <c r="G12" s="54" t="s">
        <v>122</v>
      </c>
      <c r="H12" s="55" t="n">
        <v>7.35294117647059</v>
      </c>
      <c r="I12" s="51" t="s">
        <v>116</v>
      </c>
      <c r="J12" s="52" t="s">
        <v>117</v>
      </c>
      <c r="K12" s="53" t="n">
        <v>6</v>
      </c>
      <c r="L12" s="54" t="n">
        <v>58.4225900681597</v>
      </c>
      <c r="M12" s="54" t="n">
        <v>28.2856697072179</v>
      </c>
      <c r="N12" s="55" t="n">
        <v>13.953488372093</v>
      </c>
      <c r="O12" s="51" t="s">
        <v>114</v>
      </c>
      <c r="P12" s="52" t="s">
        <v>115</v>
      </c>
      <c r="Q12" s="53" t="n">
        <v>5</v>
      </c>
      <c r="R12" s="54" t="n">
        <v>56.3285078578268</v>
      </c>
      <c r="S12" s="54" t="n">
        <v>29.7496333035976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7</v>
      </c>
      <c r="E13" s="54" t="n">
        <v>36.5602068263129</v>
      </c>
      <c r="F13" s="54" t="n">
        <v>14.8279119079435</v>
      </c>
      <c r="G13" s="54"/>
      <c r="H13" s="55" t="n">
        <v>10.2941176470588</v>
      </c>
      <c r="I13" s="51" t="s">
        <v>118</v>
      </c>
      <c r="J13" s="52" t="s">
        <v>119</v>
      </c>
      <c r="K13" s="53" t="n">
        <v>5</v>
      </c>
      <c r="L13" s="54" t="n">
        <v>48.6854917234664</v>
      </c>
      <c r="M13" s="54" t="n">
        <v>28.276875960609</v>
      </c>
      <c r="N13" s="55" t="n">
        <v>11.6279069767442</v>
      </c>
      <c r="O13" s="51" t="s">
        <v>120</v>
      </c>
      <c r="P13" s="52" t="s">
        <v>121</v>
      </c>
      <c r="Q13" s="53" t="n">
        <v>5</v>
      </c>
      <c r="R13" s="54" t="n">
        <v>56.3285078578268</v>
      </c>
      <c r="S13" s="54" t="n">
        <v>39.644694974508</v>
      </c>
      <c r="T13" s="56" t="n">
        <v>20</v>
      </c>
    </row>
    <row r="14" s="28" customFormat="true" ht="32.1" hidden="false" customHeight="true" outlineLevel="0" collapsed="false">
      <c r="A14" s="50" t="n">
        <v>4</v>
      </c>
      <c r="B14" s="51" t="s">
        <v>114</v>
      </c>
      <c r="C14" s="52" t="s">
        <v>115</v>
      </c>
      <c r="D14" s="53" t="n">
        <v>7</v>
      </c>
      <c r="E14" s="54" t="n">
        <v>36.5602068263129</v>
      </c>
      <c r="F14" s="54" t="n">
        <v>16.8040056064887</v>
      </c>
      <c r="G14" s="54"/>
      <c r="H14" s="55" t="n">
        <v>10.2941176470588</v>
      </c>
      <c r="I14" s="51" t="s">
        <v>125</v>
      </c>
      <c r="J14" s="52" t="s">
        <v>126</v>
      </c>
      <c r="K14" s="53" t="n">
        <v>3</v>
      </c>
      <c r="L14" s="54" t="n">
        <v>29.2112950340798</v>
      </c>
      <c r="M14" s="54" t="n">
        <v>17.9230970517705</v>
      </c>
      <c r="N14" s="55" t="n">
        <v>6.97674418604651</v>
      </c>
      <c r="O14" s="51" t="s">
        <v>130</v>
      </c>
      <c r="P14" s="52" t="s">
        <v>131</v>
      </c>
      <c r="Q14" s="53" t="n">
        <v>1</v>
      </c>
      <c r="R14" s="54" t="n">
        <v>11.2657015715654</v>
      </c>
      <c r="S14" s="54" t="n">
        <v>5.21327014218009</v>
      </c>
      <c r="T14" s="56" t="n">
        <v>4</v>
      </c>
    </row>
    <row r="15" s="28" customFormat="true" ht="32.1" hidden="false" customHeight="true" outlineLevel="0" collapsed="false">
      <c r="A15" s="50" t="n">
        <v>5</v>
      </c>
      <c r="B15" s="51" t="s">
        <v>127</v>
      </c>
      <c r="C15" s="52" t="s">
        <v>128</v>
      </c>
      <c r="D15" s="53" t="n">
        <v>3</v>
      </c>
      <c r="E15" s="54" t="n">
        <v>29.2112950340798</v>
      </c>
      <c r="F15" s="54" t="n">
        <v>11.9625687365341</v>
      </c>
      <c r="G15" s="54" t="s">
        <v>129</v>
      </c>
      <c r="H15" s="55" t="n">
        <v>4.41176470588235</v>
      </c>
      <c r="I15" s="51" t="s">
        <v>127</v>
      </c>
      <c r="J15" s="52" t="s">
        <v>128</v>
      </c>
      <c r="K15" s="53" t="n">
        <v>3</v>
      </c>
      <c r="L15" s="54" t="n">
        <v>29.2112950340798</v>
      </c>
      <c r="M15" s="54" t="n">
        <v>11.9625687365341</v>
      </c>
      <c r="N15" s="55" t="n">
        <v>6.97674418604651</v>
      </c>
      <c r="O15" s="51" t="s">
        <v>116</v>
      </c>
      <c r="P15" s="52" t="s">
        <v>117</v>
      </c>
      <c r="Q15" s="53" t="n">
        <v>1</v>
      </c>
      <c r="R15" s="54" t="n">
        <v>11.2657015715654</v>
      </c>
      <c r="S15" s="54" t="n">
        <v>3.59281437125748</v>
      </c>
      <c r="T15" s="56" t="n">
        <v>4</v>
      </c>
    </row>
    <row r="16" s="28" customFormat="true" ht="32.1" hidden="false" customHeight="true" outlineLevel="0" collapsed="false">
      <c r="A16" s="50" t="n">
        <v>6</v>
      </c>
      <c r="B16" s="51" t="s">
        <v>118</v>
      </c>
      <c r="C16" s="52" t="s">
        <v>119</v>
      </c>
      <c r="D16" s="53" t="n">
        <v>5</v>
      </c>
      <c r="E16" s="54" t="n">
        <v>26.1144334473664</v>
      </c>
      <c r="F16" s="54" t="n">
        <v>16.3659665787325</v>
      </c>
      <c r="G16" s="54"/>
      <c r="H16" s="55" t="n">
        <v>7.35294117647059</v>
      </c>
      <c r="I16" s="51" t="s">
        <v>123</v>
      </c>
      <c r="J16" s="52" t="s">
        <v>124</v>
      </c>
      <c r="K16" s="53" t="n">
        <v>2</v>
      </c>
      <c r="L16" s="54" t="n">
        <v>19.4741966893866</v>
      </c>
      <c r="M16" s="54" t="n">
        <v>12.4162134472649</v>
      </c>
      <c r="N16" s="55" t="n">
        <v>4.65116279069768</v>
      </c>
      <c r="O16" s="51" t="s">
        <v>164</v>
      </c>
      <c r="P16" s="52" t="s">
        <v>165</v>
      </c>
      <c r="Q16" s="53" t="n">
        <v>1</v>
      </c>
      <c r="R16" s="54" t="n">
        <v>11.2657015715654</v>
      </c>
      <c r="S16" s="54" t="n">
        <v>5.21327014218009</v>
      </c>
      <c r="T16" s="56" t="n">
        <v>4</v>
      </c>
    </row>
    <row r="17" s="28" customFormat="true" ht="32.1" hidden="false" customHeight="true" outlineLevel="0" collapsed="false">
      <c r="A17" s="50" t="n">
        <v>7</v>
      </c>
      <c r="B17" s="51" t="s">
        <v>125</v>
      </c>
      <c r="C17" s="52" t="s">
        <v>126</v>
      </c>
      <c r="D17" s="53" t="n">
        <v>3</v>
      </c>
      <c r="E17" s="54" t="n">
        <v>15.6686600684198</v>
      </c>
      <c r="F17" s="54" t="n">
        <v>10.0309902441447</v>
      </c>
      <c r="G17" s="54"/>
      <c r="H17" s="55" t="n">
        <v>4.41176470588235</v>
      </c>
      <c r="I17" s="51" t="s">
        <v>114</v>
      </c>
      <c r="J17" s="52" t="s">
        <v>115</v>
      </c>
      <c r="K17" s="53" t="n">
        <v>2</v>
      </c>
      <c r="L17" s="54" t="n">
        <v>19.4741966893866</v>
      </c>
      <c r="M17" s="54" t="n">
        <v>7.20108239335595</v>
      </c>
      <c r="N17" s="55" t="n">
        <v>4.65116279069768</v>
      </c>
      <c r="O17" s="51" t="s">
        <v>134</v>
      </c>
      <c r="P17" s="52" t="s">
        <v>135</v>
      </c>
      <c r="Q17" s="53" t="n">
        <v>1</v>
      </c>
      <c r="R17" s="54" t="n">
        <v>11.2657015715654</v>
      </c>
      <c r="S17" s="54" t="n">
        <v>1.7725258493353</v>
      </c>
      <c r="T17" s="56" t="n">
        <v>4</v>
      </c>
    </row>
    <row r="18" s="28" customFormat="true" ht="32.1" hidden="false" customHeight="true" outlineLevel="0" collapsed="false">
      <c r="A18" s="50" t="n">
        <v>8</v>
      </c>
      <c r="B18" s="51" t="s">
        <v>134</v>
      </c>
      <c r="C18" s="52" t="s">
        <v>135</v>
      </c>
      <c r="D18" s="53" t="n">
        <v>1</v>
      </c>
      <c r="E18" s="54" t="n">
        <v>11.2657015715654</v>
      </c>
      <c r="F18" s="54" t="n">
        <v>1.7725258493353</v>
      </c>
      <c r="G18" s="54" t="s">
        <v>122</v>
      </c>
      <c r="H18" s="55" t="n">
        <v>1.47058823529412</v>
      </c>
      <c r="I18" s="51" t="s">
        <v>148</v>
      </c>
      <c r="J18" s="52" t="s">
        <v>149</v>
      </c>
      <c r="K18" s="53" t="n">
        <v>1</v>
      </c>
      <c r="L18" s="54" t="n">
        <v>9.73709834469328</v>
      </c>
      <c r="M18" s="54" t="n">
        <v>5.50688360450563</v>
      </c>
      <c r="N18" s="55" t="n">
        <v>2.32558139534884</v>
      </c>
      <c r="O18" s="51" t="s">
        <v>136</v>
      </c>
      <c r="P18" s="52" t="s">
        <v>137</v>
      </c>
      <c r="Q18" s="53" t="n">
        <v>1</v>
      </c>
      <c r="R18" s="54" t="n">
        <v>11.2657015715654</v>
      </c>
      <c r="S18" s="54" t="n">
        <v>3.59281437125748</v>
      </c>
      <c r="T18" s="56" t="n">
        <v>4</v>
      </c>
    </row>
    <row r="19" s="28" customFormat="true" ht="32.1" hidden="false" customHeight="true" outlineLevel="0" collapsed="false">
      <c r="A19" s="50" t="n">
        <v>9</v>
      </c>
      <c r="B19" s="51" t="s">
        <v>136</v>
      </c>
      <c r="C19" s="52" t="s">
        <v>137</v>
      </c>
      <c r="D19" s="53" t="n">
        <v>1</v>
      </c>
      <c r="E19" s="54" t="n">
        <v>11.2657015715654</v>
      </c>
      <c r="F19" s="54" t="n">
        <v>3.59281437125748</v>
      </c>
      <c r="G19" s="54" t="s">
        <v>122</v>
      </c>
      <c r="H19" s="55" t="n">
        <v>1.47058823529412</v>
      </c>
      <c r="I19" s="51" t="s">
        <v>130</v>
      </c>
      <c r="J19" s="52" t="s">
        <v>131</v>
      </c>
      <c r="K19" s="53" t="n">
        <v>1</v>
      </c>
      <c r="L19" s="54" t="n">
        <v>9.73709834469328</v>
      </c>
      <c r="M19" s="54" t="n">
        <v>3.2</v>
      </c>
      <c r="N19" s="55" t="n">
        <v>2.32558139534884</v>
      </c>
      <c r="O19" s="51" t="s">
        <v>144</v>
      </c>
      <c r="P19" s="52" t="s">
        <v>145</v>
      </c>
      <c r="Q19" s="53" t="n">
        <v>1</v>
      </c>
      <c r="R19" s="54" t="n">
        <v>11.2657015715654</v>
      </c>
      <c r="S19" s="54" t="n">
        <v>1.7725258493353</v>
      </c>
      <c r="T19" s="56" t="n">
        <v>4</v>
      </c>
    </row>
    <row r="20" s="28" customFormat="true" ht="32.1" hidden="false" customHeight="true" outlineLevel="0" collapsed="false">
      <c r="A20" s="50" t="n">
        <v>10</v>
      </c>
      <c r="B20" s="51" t="s">
        <v>123</v>
      </c>
      <c r="C20" s="52" t="s">
        <v>124</v>
      </c>
      <c r="D20" s="53" t="n">
        <v>2</v>
      </c>
      <c r="E20" s="54" t="n">
        <v>10.4457733789465</v>
      </c>
      <c r="F20" s="54" t="n">
        <v>7.35296224657927</v>
      </c>
      <c r="G20" s="54"/>
      <c r="H20" s="55" t="n">
        <v>2.94117647058824</v>
      </c>
      <c r="I20" s="51" t="s">
        <v>138</v>
      </c>
      <c r="J20" s="52" t="s">
        <v>139</v>
      </c>
      <c r="K20" s="53" t="n">
        <v>1</v>
      </c>
      <c r="L20" s="54" t="n">
        <v>9.73709834469328</v>
      </c>
      <c r="M20" s="54" t="n">
        <v>3.69913686806412</v>
      </c>
      <c r="N20" s="55" t="n">
        <v>2.32558139534884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8</v>
      </c>
      <c r="E21" s="61" t="n">
        <v>41.7830935157862</v>
      </c>
      <c r="F21" s="61" t="n">
        <v>18.3875096259964</v>
      </c>
      <c r="G21" s="61"/>
      <c r="H21" s="62" t="n">
        <v>11.7647058823529</v>
      </c>
      <c r="I21" s="58"/>
      <c r="J21" s="59" t="s">
        <v>47</v>
      </c>
      <c r="K21" s="60" t="n">
        <v>2</v>
      </c>
      <c r="L21" s="61" t="n">
        <v>19.4741966893866</v>
      </c>
      <c r="M21" s="61" t="n">
        <v>11.5708925882226</v>
      </c>
      <c r="N21" s="62" t="n">
        <v>4.65116279069768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30</v>
      </c>
      <c r="C22" s="52" t="s">
        <v>131</v>
      </c>
      <c r="D22" s="53" t="n">
        <v>2</v>
      </c>
      <c r="E22" s="54" t="n">
        <v>10.4457733789465</v>
      </c>
      <c r="F22" s="54" t="n">
        <v>3.81871240821182</v>
      </c>
      <c r="G22" s="54"/>
      <c r="H22" s="55" t="n">
        <v>2.94117647058824</v>
      </c>
      <c r="I22" s="51" t="s">
        <v>140</v>
      </c>
      <c r="J22" s="52" t="s">
        <v>141</v>
      </c>
      <c r="K22" s="53" t="n">
        <v>1</v>
      </c>
      <c r="L22" s="54" t="n">
        <v>9.73709834469328</v>
      </c>
      <c r="M22" s="54" t="n">
        <v>6.06400898371701</v>
      </c>
      <c r="N22" s="55" t="n">
        <v>2.32558139534884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8</v>
      </c>
      <c r="C23" s="52" t="s">
        <v>149</v>
      </c>
      <c r="D23" s="53" t="n">
        <v>1</v>
      </c>
      <c r="E23" s="54" t="n">
        <v>5.22288668947327</v>
      </c>
      <c r="F23" s="54" t="n">
        <v>2.67802799756543</v>
      </c>
      <c r="G23" s="54"/>
      <c r="H23" s="55" t="n">
        <v>1.47058823529412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64</v>
      </c>
      <c r="C24" s="52" t="s">
        <v>165</v>
      </c>
      <c r="D24" s="53" t="n">
        <v>1</v>
      </c>
      <c r="E24" s="54" t="n">
        <v>5.22288668947327</v>
      </c>
      <c r="F24" s="54" t="n">
        <v>2.67802799756543</v>
      </c>
      <c r="G24" s="54"/>
      <c r="H24" s="55" t="n">
        <v>1.47058823529412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4</v>
      </c>
      <c r="C25" s="52" t="s">
        <v>145</v>
      </c>
      <c r="D25" s="53" t="n">
        <v>1</v>
      </c>
      <c r="E25" s="54" t="n">
        <v>5.22288668947327</v>
      </c>
      <c r="F25" s="54" t="n">
        <v>1.14068441064639</v>
      </c>
      <c r="G25" s="54"/>
      <c r="H25" s="55" t="n">
        <v>1.47058823529412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8</v>
      </c>
      <c r="C26" s="59" t="s">
        <v>139</v>
      </c>
      <c r="D26" s="64" t="n">
        <v>1</v>
      </c>
      <c r="E26" s="61" t="n">
        <v>5.22288668947327</v>
      </c>
      <c r="F26" s="61" t="n">
        <v>1.82260024301337</v>
      </c>
      <c r="G26" s="61"/>
      <c r="H26" s="62" t="n">
        <v>1.47058823529412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2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7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85</v>
      </c>
      <c r="E10" s="54" t="n">
        <v>294.923840255369</v>
      </c>
      <c r="F10" s="54" t="n">
        <v>150.818481098815</v>
      </c>
      <c r="G10" s="54"/>
      <c r="H10" s="55" t="n">
        <v>100</v>
      </c>
      <c r="I10" s="51" t="s">
        <v>25</v>
      </c>
      <c r="J10" s="52" t="s">
        <v>26</v>
      </c>
      <c r="K10" s="53" t="n">
        <v>56</v>
      </c>
      <c r="L10" s="54" t="n">
        <v>371.045221136326</v>
      </c>
      <c r="M10" s="54" t="n">
        <v>205.461656051575</v>
      </c>
      <c r="N10" s="55" t="n">
        <v>100</v>
      </c>
      <c r="O10" s="51" t="s">
        <v>25</v>
      </c>
      <c r="P10" s="52" t="s">
        <v>26</v>
      </c>
      <c r="Q10" s="53" t="n">
        <v>29</v>
      </c>
      <c r="R10" s="54" t="n">
        <v>211.239392504644</v>
      </c>
      <c r="S10" s="54" t="n">
        <v>96.38983053382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18</v>
      </c>
      <c r="E11" s="54" t="n">
        <v>62.4544602893723</v>
      </c>
      <c r="F11" s="54" t="n">
        <v>33.8873785318335</v>
      </c>
      <c r="G11" s="54"/>
      <c r="H11" s="55" t="n">
        <v>21.1764705882353</v>
      </c>
      <c r="I11" s="51" t="s">
        <v>112</v>
      </c>
      <c r="J11" s="52" t="s">
        <v>113</v>
      </c>
      <c r="K11" s="53" t="n">
        <v>14</v>
      </c>
      <c r="L11" s="54" t="n">
        <v>92.7613052840815</v>
      </c>
      <c r="M11" s="54" t="n">
        <v>51.4141163647839</v>
      </c>
      <c r="N11" s="55" t="n">
        <v>25</v>
      </c>
      <c r="O11" s="51" t="s">
        <v>116</v>
      </c>
      <c r="P11" s="52" t="s">
        <v>117</v>
      </c>
      <c r="Q11" s="53" t="n">
        <v>8</v>
      </c>
      <c r="R11" s="54" t="n">
        <v>58.27293586335</v>
      </c>
      <c r="S11" s="54" t="n">
        <v>22.1636295364215</v>
      </c>
      <c r="T11" s="56" t="n">
        <v>27.5862068965517</v>
      </c>
    </row>
    <row r="12" s="28" customFormat="true" ht="32.1" hidden="false" customHeight="true" outlineLevel="0" collapsed="false">
      <c r="A12" s="50" t="n">
        <v>2</v>
      </c>
      <c r="B12" s="51" t="s">
        <v>116</v>
      </c>
      <c r="C12" s="52" t="s">
        <v>117</v>
      </c>
      <c r="D12" s="53" t="n">
        <v>17</v>
      </c>
      <c r="E12" s="54" t="n">
        <v>58.9847680510739</v>
      </c>
      <c r="F12" s="54" t="n">
        <v>26.7560185084735</v>
      </c>
      <c r="G12" s="54"/>
      <c r="H12" s="55" t="n">
        <v>20</v>
      </c>
      <c r="I12" s="51" t="s">
        <v>118</v>
      </c>
      <c r="J12" s="52" t="s">
        <v>119</v>
      </c>
      <c r="K12" s="53" t="n">
        <v>10</v>
      </c>
      <c r="L12" s="54" t="n">
        <v>66.2580752029154</v>
      </c>
      <c r="M12" s="54" t="n">
        <v>35.2019233349691</v>
      </c>
      <c r="N12" s="55" t="n">
        <v>17.8571428571429</v>
      </c>
      <c r="O12" s="51" t="s">
        <v>114</v>
      </c>
      <c r="P12" s="52" t="s">
        <v>115</v>
      </c>
      <c r="Q12" s="53" t="n">
        <v>5</v>
      </c>
      <c r="R12" s="54" t="n">
        <v>36.4205849145937</v>
      </c>
      <c r="S12" s="54" t="n">
        <v>21.7742113328393</v>
      </c>
      <c r="T12" s="56" t="n">
        <v>17.2413793103448</v>
      </c>
    </row>
    <row r="13" s="28" customFormat="true" ht="32.1" hidden="false" customHeight="true" outlineLevel="0" collapsed="false">
      <c r="A13" s="50" t="n">
        <v>3</v>
      </c>
      <c r="B13" s="51" t="s">
        <v>114</v>
      </c>
      <c r="C13" s="52" t="s">
        <v>115</v>
      </c>
      <c r="D13" s="53" t="n">
        <v>12</v>
      </c>
      <c r="E13" s="54" t="n">
        <v>41.6363068595816</v>
      </c>
      <c r="F13" s="54" t="n">
        <v>22.8847912984859</v>
      </c>
      <c r="G13" s="54"/>
      <c r="H13" s="55" t="n">
        <v>14.1176470588235</v>
      </c>
      <c r="I13" s="51" t="s">
        <v>116</v>
      </c>
      <c r="J13" s="52" t="s">
        <v>117</v>
      </c>
      <c r="K13" s="53" t="n">
        <v>9</v>
      </c>
      <c r="L13" s="54" t="n">
        <v>59.6322676826238</v>
      </c>
      <c r="M13" s="54" t="n">
        <v>31.1620269870015</v>
      </c>
      <c r="N13" s="55" t="n">
        <v>16.0714285714286</v>
      </c>
      <c r="O13" s="51" t="s">
        <v>112</v>
      </c>
      <c r="P13" s="52" t="s">
        <v>113</v>
      </c>
      <c r="Q13" s="53" t="n">
        <v>4</v>
      </c>
      <c r="R13" s="54" t="n">
        <v>29.136467931675</v>
      </c>
      <c r="S13" s="54" t="n">
        <v>15.3637078449198</v>
      </c>
      <c r="T13" s="56" t="n">
        <v>13.7931034482759</v>
      </c>
    </row>
    <row r="14" s="28" customFormat="true" ht="32.1" hidden="false" customHeight="true" outlineLevel="0" collapsed="false">
      <c r="A14" s="50" t="n">
        <v>4</v>
      </c>
      <c r="B14" s="51" t="s">
        <v>118</v>
      </c>
      <c r="C14" s="52" t="s">
        <v>119</v>
      </c>
      <c r="D14" s="53" t="n">
        <v>10</v>
      </c>
      <c r="E14" s="54" t="n">
        <v>34.6969223829846</v>
      </c>
      <c r="F14" s="54" t="n">
        <v>17.9251560220922</v>
      </c>
      <c r="G14" s="54"/>
      <c r="H14" s="55" t="n">
        <v>11.7647058823529</v>
      </c>
      <c r="I14" s="51" t="s">
        <v>114</v>
      </c>
      <c r="J14" s="52" t="s">
        <v>115</v>
      </c>
      <c r="K14" s="53" t="n">
        <v>7</v>
      </c>
      <c r="L14" s="54" t="n">
        <v>46.3806526420407</v>
      </c>
      <c r="M14" s="54" t="n">
        <v>26.7134033269074</v>
      </c>
      <c r="N14" s="55" t="n">
        <v>12.5</v>
      </c>
      <c r="O14" s="51" t="s">
        <v>120</v>
      </c>
      <c r="P14" s="52" t="s">
        <v>121</v>
      </c>
      <c r="Q14" s="53" t="n">
        <v>2</v>
      </c>
      <c r="R14" s="54" t="n">
        <v>14.5682339658375</v>
      </c>
      <c r="S14" s="54" t="n">
        <v>8.69863188850531</v>
      </c>
      <c r="T14" s="56" t="n">
        <v>6.89655172413793</v>
      </c>
    </row>
    <row r="15" s="28" customFormat="true" ht="32.1" hidden="false" customHeight="true" outlineLevel="0" collapsed="false">
      <c r="A15" s="50" t="n">
        <v>5</v>
      </c>
      <c r="B15" s="51" t="s">
        <v>123</v>
      </c>
      <c r="C15" s="52" t="s">
        <v>124</v>
      </c>
      <c r="D15" s="53" t="n">
        <v>6</v>
      </c>
      <c r="E15" s="54" t="n">
        <v>20.8181534297908</v>
      </c>
      <c r="F15" s="54" t="n">
        <v>12.8621905775793</v>
      </c>
      <c r="G15" s="54"/>
      <c r="H15" s="55" t="n">
        <v>7.05882352941176</v>
      </c>
      <c r="I15" s="51" t="s">
        <v>123</v>
      </c>
      <c r="J15" s="52" t="s">
        <v>124</v>
      </c>
      <c r="K15" s="53" t="n">
        <v>6</v>
      </c>
      <c r="L15" s="54" t="n">
        <v>39.7548451217492</v>
      </c>
      <c r="M15" s="54" t="n">
        <v>24.8350528114435</v>
      </c>
      <c r="N15" s="55" t="n">
        <v>10.7142857142857</v>
      </c>
      <c r="O15" s="51" t="s">
        <v>134</v>
      </c>
      <c r="P15" s="52" t="s">
        <v>135</v>
      </c>
      <c r="Q15" s="53" t="n">
        <v>2</v>
      </c>
      <c r="R15" s="54" t="n">
        <v>14.5682339658375</v>
      </c>
      <c r="S15" s="54" t="n">
        <v>7.28289976411176</v>
      </c>
      <c r="T15" s="56" t="n">
        <v>6.89655172413793</v>
      </c>
    </row>
    <row r="16" s="28" customFormat="true" ht="32.1" hidden="false" customHeight="true" outlineLevel="0" collapsed="false">
      <c r="A16" s="50" t="n">
        <v>6</v>
      </c>
      <c r="B16" s="51" t="s">
        <v>127</v>
      </c>
      <c r="C16" s="52" t="s">
        <v>128</v>
      </c>
      <c r="D16" s="53" t="n">
        <v>3</v>
      </c>
      <c r="E16" s="54" t="n">
        <v>19.8774225608746</v>
      </c>
      <c r="F16" s="54" t="n">
        <v>10.1077006322265</v>
      </c>
      <c r="G16" s="54" t="s">
        <v>129</v>
      </c>
      <c r="H16" s="55" t="n">
        <v>3.52941176470588</v>
      </c>
      <c r="I16" s="51" t="s">
        <v>127</v>
      </c>
      <c r="J16" s="52" t="s">
        <v>128</v>
      </c>
      <c r="K16" s="53" t="n">
        <v>3</v>
      </c>
      <c r="L16" s="54" t="n">
        <v>19.8774225608746</v>
      </c>
      <c r="M16" s="54" t="n">
        <v>10.1077006322265</v>
      </c>
      <c r="N16" s="55" t="n">
        <v>5.35714285714286</v>
      </c>
      <c r="O16" s="51" t="s">
        <v>130</v>
      </c>
      <c r="P16" s="52" t="s">
        <v>131</v>
      </c>
      <c r="Q16" s="53" t="n">
        <v>1</v>
      </c>
      <c r="R16" s="54" t="n">
        <v>7.28411698291875</v>
      </c>
      <c r="S16" s="54" t="n">
        <v>2.21948212083847</v>
      </c>
      <c r="T16" s="56" t="n">
        <v>3.44827586206897</v>
      </c>
    </row>
    <row r="17" s="28" customFormat="true" ht="32.1" hidden="false" customHeight="true" outlineLevel="0" collapsed="false">
      <c r="A17" s="50" t="n">
        <v>7</v>
      </c>
      <c r="B17" s="51" t="s">
        <v>120</v>
      </c>
      <c r="C17" s="52" t="s">
        <v>121</v>
      </c>
      <c r="D17" s="53" t="n">
        <v>2</v>
      </c>
      <c r="E17" s="54" t="n">
        <v>14.5682339658375</v>
      </c>
      <c r="F17" s="54" t="n">
        <v>8.69863188850531</v>
      </c>
      <c r="G17" s="54" t="s">
        <v>122</v>
      </c>
      <c r="H17" s="55" t="n">
        <v>2.35294117647059</v>
      </c>
      <c r="I17" s="51" t="s">
        <v>132</v>
      </c>
      <c r="J17" s="52" t="s">
        <v>133</v>
      </c>
      <c r="K17" s="53" t="n">
        <v>2</v>
      </c>
      <c r="L17" s="54" t="n">
        <v>13.2516150405831</v>
      </c>
      <c r="M17" s="54" t="n">
        <v>8.23970037453184</v>
      </c>
      <c r="N17" s="55" t="n">
        <v>3.57142857142857</v>
      </c>
      <c r="O17" s="51" t="s">
        <v>161</v>
      </c>
      <c r="P17" s="52" t="s">
        <v>162</v>
      </c>
      <c r="Q17" s="53" t="n">
        <v>1</v>
      </c>
      <c r="R17" s="54" t="n">
        <v>7.28411698291875</v>
      </c>
      <c r="S17" s="54" t="n">
        <v>2.6246719160105</v>
      </c>
      <c r="T17" s="56" t="n">
        <v>3.44827586206897</v>
      </c>
    </row>
    <row r="18" s="28" customFormat="true" ht="32.1" hidden="false" customHeight="true" outlineLevel="0" collapsed="false">
      <c r="A18" s="50" t="n">
        <v>8</v>
      </c>
      <c r="B18" s="51" t="s">
        <v>134</v>
      </c>
      <c r="C18" s="52" t="s">
        <v>135</v>
      </c>
      <c r="D18" s="53" t="n">
        <v>2</v>
      </c>
      <c r="E18" s="54" t="n">
        <v>14.5682339658375</v>
      </c>
      <c r="F18" s="54" t="n">
        <v>7.28289976411176</v>
      </c>
      <c r="G18" s="54" t="s">
        <v>122</v>
      </c>
      <c r="H18" s="55" t="n">
        <v>2.35294117647059</v>
      </c>
      <c r="I18" s="51" t="s">
        <v>130</v>
      </c>
      <c r="J18" s="52" t="s">
        <v>131</v>
      </c>
      <c r="K18" s="53" t="n">
        <v>1</v>
      </c>
      <c r="L18" s="54" t="n">
        <v>6.62580752029154</v>
      </c>
      <c r="M18" s="54" t="n">
        <v>2.92397660818713</v>
      </c>
      <c r="N18" s="55" t="n">
        <v>1.78571428571429</v>
      </c>
      <c r="O18" s="51" t="s">
        <v>144</v>
      </c>
      <c r="P18" s="52" t="s">
        <v>145</v>
      </c>
      <c r="Q18" s="53" t="n">
        <v>1</v>
      </c>
      <c r="R18" s="54" t="n">
        <v>7.28411698291875</v>
      </c>
      <c r="S18" s="54" t="n">
        <v>1.5625</v>
      </c>
      <c r="T18" s="56" t="n">
        <v>3.44827586206897</v>
      </c>
    </row>
    <row r="19" s="28" customFormat="true" ht="32.1" hidden="false" customHeight="true" outlineLevel="0" collapsed="false">
      <c r="A19" s="50" t="n">
        <v>9</v>
      </c>
      <c r="B19" s="51" t="s">
        <v>132</v>
      </c>
      <c r="C19" s="52" t="s">
        <v>133</v>
      </c>
      <c r="D19" s="53" t="n">
        <v>3</v>
      </c>
      <c r="E19" s="54" t="n">
        <v>10.4090767148954</v>
      </c>
      <c r="F19" s="54" t="n">
        <v>5.11780266389465</v>
      </c>
      <c r="G19" s="54"/>
      <c r="H19" s="55" t="n">
        <v>3.52941176470588</v>
      </c>
      <c r="I19" s="51" t="s">
        <v>144</v>
      </c>
      <c r="J19" s="52" t="s">
        <v>145</v>
      </c>
      <c r="K19" s="53" t="n">
        <v>1</v>
      </c>
      <c r="L19" s="54" t="n">
        <v>6.62580752029154</v>
      </c>
      <c r="M19" s="54" t="n">
        <v>3.31491712707182</v>
      </c>
      <c r="N19" s="55" t="n">
        <v>1.78571428571429</v>
      </c>
      <c r="O19" s="51" t="s">
        <v>138</v>
      </c>
      <c r="P19" s="52" t="s">
        <v>139</v>
      </c>
      <c r="Q19" s="53" t="n">
        <v>1</v>
      </c>
      <c r="R19" s="54" t="n">
        <v>7.28411698291875</v>
      </c>
      <c r="S19" s="54" t="n">
        <v>2.21948212083847</v>
      </c>
      <c r="T19" s="56" t="n">
        <v>3.44827586206897</v>
      </c>
    </row>
    <row r="20" s="28" customFormat="true" ht="32.1" hidden="false" customHeight="true" outlineLevel="0" collapsed="false">
      <c r="A20" s="50" t="n">
        <v>10</v>
      </c>
      <c r="B20" s="51" t="s">
        <v>130</v>
      </c>
      <c r="C20" s="52" t="s">
        <v>131</v>
      </c>
      <c r="D20" s="53" t="n">
        <v>2</v>
      </c>
      <c r="E20" s="54" t="n">
        <v>6.93938447659693</v>
      </c>
      <c r="F20" s="54" t="n">
        <v>2.66153495536276</v>
      </c>
      <c r="G20" s="54"/>
      <c r="H20" s="55" t="n">
        <v>2.35294117647059</v>
      </c>
      <c r="I20" s="51" t="s">
        <v>140</v>
      </c>
      <c r="J20" s="52" t="s">
        <v>141</v>
      </c>
      <c r="K20" s="53" t="n">
        <v>1</v>
      </c>
      <c r="L20" s="54" t="n">
        <v>6.62580752029154</v>
      </c>
      <c r="M20" s="54" t="n">
        <v>5.53207837111026</v>
      </c>
      <c r="N20" s="55" t="n">
        <v>1.78571428571429</v>
      </c>
      <c r="O20" s="51" t="s">
        <v>150</v>
      </c>
      <c r="P20" s="52" t="s">
        <v>151</v>
      </c>
      <c r="Q20" s="53" t="n">
        <v>1</v>
      </c>
      <c r="R20" s="54" t="n">
        <v>7.28411698291875</v>
      </c>
      <c r="S20" s="54" t="n">
        <v>4.65822784810127</v>
      </c>
      <c r="T20" s="56" t="n">
        <v>3.4482758620689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0</v>
      </c>
      <c r="E21" s="61" t="n">
        <v>34.6969223829846</v>
      </c>
      <c r="F21" s="61" t="n">
        <v>16.3362107777577</v>
      </c>
      <c r="G21" s="61"/>
      <c r="H21" s="62" t="n">
        <v>11.7647058823529</v>
      </c>
      <c r="I21" s="58"/>
      <c r="J21" s="59" t="s">
        <v>47</v>
      </c>
      <c r="K21" s="60" t="n">
        <v>2</v>
      </c>
      <c r="L21" s="61" t="n">
        <v>13.2516150405831</v>
      </c>
      <c r="M21" s="61" t="n">
        <v>6.01676011334177</v>
      </c>
      <c r="N21" s="62" t="n">
        <v>3.57142857142857</v>
      </c>
      <c r="O21" s="58"/>
      <c r="P21" s="59" t="s">
        <v>47</v>
      </c>
      <c r="Q21" s="60" t="n">
        <v>3</v>
      </c>
      <c r="R21" s="61" t="n">
        <v>21.8523509487562</v>
      </c>
      <c r="S21" s="61" t="n">
        <v>7.82238616124251</v>
      </c>
      <c r="T21" s="61" t="n">
        <v>10.3448275862069</v>
      </c>
    </row>
    <row r="22" s="28" customFormat="true" ht="32.1" hidden="false" customHeight="true" outlineLevel="0" collapsed="false">
      <c r="A22" s="50" t="n">
        <v>11</v>
      </c>
      <c r="B22" s="51" t="s">
        <v>144</v>
      </c>
      <c r="C22" s="52" t="s">
        <v>145</v>
      </c>
      <c r="D22" s="53" t="n">
        <v>2</v>
      </c>
      <c r="E22" s="54" t="n">
        <v>6.93938447659693</v>
      </c>
      <c r="F22" s="54" t="n">
        <v>2.82590495358208</v>
      </c>
      <c r="G22" s="54"/>
      <c r="H22" s="55" t="n">
        <v>2.35294117647059</v>
      </c>
      <c r="I22" s="51"/>
      <c r="J22" s="52"/>
      <c r="K22" s="53"/>
      <c r="L22" s="54"/>
      <c r="M22" s="54"/>
      <c r="N22" s="55"/>
      <c r="O22" s="51" t="s">
        <v>132</v>
      </c>
      <c r="P22" s="52" t="s">
        <v>133</v>
      </c>
      <c r="Q22" s="53" t="n">
        <v>1</v>
      </c>
      <c r="R22" s="54" t="n">
        <v>7.28411698291875</v>
      </c>
      <c r="S22" s="54" t="n">
        <v>1.5625</v>
      </c>
      <c r="T22" s="56" t="n">
        <v>3.44827586206897</v>
      </c>
    </row>
    <row r="23" s="28" customFormat="true" ht="32.1" hidden="false" customHeight="true" outlineLevel="0" collapsed="false">
      <c r="A23" s="50" t="n">
        <v>12</v>
      </c>
      <c r="B23" s="51" t="s">
        <v>161</v>
      </c>
      <c r="C23" s="52" t="s">
        <v>162</v>
      </c>
      <c r="D23" s="53" t="n">
        <v>1</v>
      </c>
      <c r="E23" s="54" t="n">
        <v>3.46969223829846</v>
      </c>
      <c r="F23" s="54" t="n">
        <v>1.38312586445367</v>
      </c>
      <c r="G23" s="54"/>
      <c r="H23" s="55" t="n">
        <v>1.17647058823529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38</v>
      </c>
      <c r="C24" s="52" t="s">
        <v>139</v>
      </c>
      <c r="D24" s="53" t="n">
        <v>1</v>
      </c>
      <c r="E24" s="54" t="n">
        <v>3.46969223829846</v>
      </c>
      <c r="F24" s="54" t="n">
        <v>1.27840909090909</v>
      </c>
      <c r="G24" s="54"/>
      <c r="H24" s="55" t="n">
        <v>1.17647058823529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0</v>
      </c>
      <c r="C25" s="52" t="s">
        <v>151</v>
      </c>
      <c r="D25" s="53" t="n">
        <v>1</v>
      </c>
      <c r="E25" s="54" t="n">
        <v>3.46969223829846</v>
      </c>
      <c r="F25" s="54" t="n">
        <v>2.13655364607524</v>
      </c>
      <c r="G25" s="54"/>
      <c r="H25" s="55" t="n">
        <v>1.17647058823529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40</v>
      </c>
      <c r="C26" s="59" t="s">
        <v>141</v>
      </c>
      <c r="D26" s="64" t="n">
        <v>1</v>
      </c>
      <c r="E26" s="61" t="n">
        <v>3.46969223829846</v>
      </c>
      <c r="F26" s="61" t="n">
        <v>2.97274979355904</v>
      </c>
      <c r="G26" s="61"/>
      <c r="H26" s="62" t="n">
        <v>1.17647058823529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6</v>
      </c>
      <c r="E10" s="54" t="n">
        <v>253.968253968254</v>
      </c>
      <c r="F10" s="54" t="n">
        <v>131.367608794972</v>
      </c>
      <c r="G10" s="54"/>
      <c r="H10" s="55" t="n">
        <v>100</v>
      </c>
      <c r="I10" s="51" t="s">
        <v>25</v>
      </c>
      <c r="J10" s="52" t="s">
        <v>26</v>
      </c>
      <c r="K10" s="53" t="n">
        <v>34</v>
      </c>
      <c r="L10" s="54" t="n">
        <v>359.180223959434</v>
      </c>
      <c r="M10" s="54" t="n">
        <v>195.921776574628</v>
      </c>
      <c r="N10" s="55" t="n">
        <v>100</v>
      </c>
      <c r="O10" s="51" t="s">
        <v>25</v>
      </c>
      <c r="P10" s="52" t="s">
        <v>26</v>
      </c>
      <c r="Q10" s="53" t="n">
        <v>12</v>
      </c>
      <c r="R10" s="54" t="n">
        <v>138.784479269068</v>
      </c>
      <c r="S10" s="54" t="n">
        <v>69.861545445510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4</v>
      </c>
      <c r="C11" s="52" t="s">
        <v>115</v>
      </c>
      <c r="D11" s="53" t="n">
        <v>11</v>
      </c>
      <c r="E11" s="54" t="n">
        <v>60.7315389924086</v>
      </c>
      <c r="F11" s="54" t="n">
        <v>24.9932178040394</v>
      </c>
      <c r="G11" s="54"/>
      <c r="H11" s="55" t="n">
        <v>23.9130434782609</v>
      </c>
      <c r="I11" s="51" t="s">
        <v>114</v>
      </c>
      <c r="J11" s="52" t="s">
        <v>115</v>
      </c>
      <c r="K11" s="53" t="n">
        <v>9</v>
      </c>
      <c r="L11" s="54" t="n">
        <v>95.0771181069089</v>
      </c>
      <c r="M11" s="54" t="n">
        <v>39.2687041839564</v>
      </c>
      <c r="N11" s="55" t="n">
        <v>26.4705882352941</v>
      </c>
      <c r="O11" s="51" t="s">
        <v>112</v>
      </c>
      <c r="P11" s="52" t="s">
        <v>113</v>
      </c>
      <c r="Q11" s="53" t="n">
        <v>4</v>
      </c>
      <c r="R11" s="54" t="n">
        <v>46.2614930896895</v>
      </c>
      <c r="S11" s="54" t="n">
        <v>25.2406544018185</v>
      </c>
      <c r="T11" s="56" t="n">
        <v>33.3333333333333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9</v>
      </c>
      <c r="E12" s="54" t="n">
        <v>49.6894409937888</v>
      </c>
      <c r="F12" s="54" t="n">
        <v>26.3711779074197</v>
      </c>
      <c r="G12" s="54"/>
      <c r="H12" s="55" t="n">
        <v>19.5652173913043</v>
      </c>
      <c r="I12" s="51" t="s">
        <v>116</v>
      </c>
      <c r="J12" s="52" t="s">
        <v>117</v>
      </c>
      <c r="K12" s="53" t="n">
        <v>6</v>
      </c>
      <c r="L12" s="54" t="n">
        <v>63.384745404606</v>
      </c>
      <c r="M12" s="54" t="n">
        <v>35.6421662143119</v>
      </c>
      <c r="N12" s="55" t="n">
        <v>17.6470588235294</v>
      </c>
      <c r="O12" s="51" t="s">
        <v>114</v>
      </c>
      <c r="P12" s="52" t="s">
        <v>115</v>
      </c>
      <c r="Q12" s="53" t="n">
        <v>2</v>
      </c>
      <c r="R12" s="54" t="n">
        <v>23.1307465448447</v>
      </c>
      <c r="S12" s="54" t="n">
        <v>16.0972461273666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6</v>
      </c>
      <c r="E13" s="54" t="n">
        <v>33.1262939958592</v>
      </c>
      <c r="F13" s="54" t="n">
        <v>17.5943104263582</v>
      </c>
      <c r="G13" s="54"/>
      <c r="H13" s="55" t="n">
        <v>13.0434782608696</v>
      </c>
      <c r="I13" s="51" t="s">
        <v>112</v>
      </c>
      <c r="J13" s="52" t="s">
        <v>113</v>
      </c>
      <c r="K13" s="53" t="n">
        <v>5</v>
      </c>
      <c r="L13" s="54" t="n">
        <v>52.820621170505</v>
      </c>
      <c r="M13" s="54" t="n">
        <v>28.8064359932308</v>
      </c>
      <c r="N13" s="55" t="n">
        <v>14.7058823529412</v>
      </c>
      <c r="O13" s="51" t="s">
        <v>130</v>
      </c>
      <c r="P13" s="52" t="s">
        <v>131</v>
      </c>
      <c r="Q13" s="53" t="n">
        <v>1</v>
      </c>
      <c r="R13" s="54" t="n">
        <v>11.5653732724224</v>
      </c>
      <c r="S13" s="54" t="n">
        <v>2.5</v>
      </c>
      <c r="T13" s="56" t="n">
        <v>8.33333333333333</v>
      </c>
    </row>
    <row r="14" s="28" customFormat="true" ht="32.1" hidden="false" customHeight="true" outlineLevel="0" collapsed="false">
      <c r="A14" s="50" t="n">
        <v>4</v>
      </c>
      <c r="B14" s="51" t="s">
        <v>127</v>
      </c>
      <c r="C14" s="52" t="s">
        <v>128</v>
      </c>
      <c r="D14" s="53" t="n">
        <v>2</v>
      </c>
      <c r="E14" s="54" t="n">
        <v>21.128248468202</v>
      </c>
      <c r="F14" s="54" t="n">
        <v>10.1149002665686</v>
      </c>
      <c r="G14" s="54" t="s">
        <v>129</v>
      </c>
      <c r="H14" s="55" t="n">
        <v>4.34782608695652</v>
      </c>
      <c r="I14" s="51" t="s">
        <v>118</v>
      </c>
      <c r="J14" s="52" t="s">
        <v>119</v>
      </c>
      <c r="K14" s="53" t="n">
        <v>2</v>
      </c>
      <c r="L14" s="54" t="n">
        <v>21.128248468202</v>
      </c>
      <c r="M14" s="54" t="n">
        <v>12.7476750074791</v>
      </c>
      <c r="N14" s="55" t="n">
        <v>5.88235294117647</v>
      </c>
      <c r="O14" s="51" t="s">
        <v>120</v>
      </c>
      <c r="P14" s="52" t="s">
        <v>121</v>
      </c>
      <c r="Q14" s="53" t="n">
        <v>1</v>
      </c>
      <c r="R14" s="54" t="n">
        <v>11.5653732724224</v>
      </c>
      <c r="S14" s="54" t="n">
        <v>5.92885375494071</v>
      </c>
      <c r="T14" s="56" t="n">
        <v>8.33333333333333</v>
      </c>
    </row>
    <row r="15" s="28" customFormat="true" ht="32.1" hidden="false" customHeight="true" outlineLevel="0" collapsed="false">
      <c r="A15" s="50" t="n">
        <v>5</v>
      </c>
      <c r="B15" s="51" t="s">
        <v>120</v>
      </c>
      <c r="C15" s="52" t="s">
        <v>121</v>
      </c>
      <c r="D15" s="53" t="n">
        <v>1</v>
      </c>
      <c r="E15" s="54" t="n">
        <v>11.5653732724224</v>
      </c>
      <c r="F15" s="54" t="n">
        <v>5.92885375494071</v>
      </c>
      <c r="G15" s="54" t="s">
        <v>122</v>
      </c>
      <c r="H15" s="55" t="n">
        <v>2.17391304347826</v>
      </c>
      <c r="I15" s="51" t="s">
        <v>125</v>
      </c>
      <c r="J15" s="52" t="s">
        <v>126</v>
      </c>
      <c r="K15" s="53" t="n">
        <v>2</v>
      </c>
      <c r="L15" s="54" t="n">
        <v>21.128248468202</v>
      </c>
      <c r="M15" s="54" t="n">
        <v>11.9014122698721</v>
      </c>
      <c r="N15" s="55" t="n">
        <v>5.88235294117647</v>
      </c>
      <c r="O15" s="51" t="s">
        <v>144</v>
      </c>
      <c r="P15" s="52" t="s">
        <v>145</v>
      </c>
      <c r="Q15" s="53" t="n">
        <v>1</v>
      </c>
      <c r="R15" s="54" t="n">
        <v>11.5653732724224</v>
      </c>
      <c r="S15" s="54" t="n">
        <v>2.5</v>
      </c>
      <c r="T15" s="56" t="n">
        <v>8.33333333333333</v>
      </c>
    </row>
    <row r="16" s="28" customFormat="true" ht="32.1" hidden="false" customHeight="true" outlineLevel="0" collapsed="false">
      <c r="A16" s="50" t="n">
        <v>6</v>
      </c>
      <c r="B16" s="51" t="s">
        <v>118</v>
      </c>
      <c r="C16" s="52" t="s">
        <v>119</v>
      </c>
      <c r="D16" s="53" t="n">
        <v>2</v>
      </c>
      <c r="E16" s="54" t="n">
        <v>11.0420979986197</v>
      </c>
      <c r="F16" s="54" t="n">
        <v>7.06930166939223</v>
      </c>
      <c r="G16" s="54"/>
      <c r="H16" s="55" t="n">
        <v>4.34782608695652</v>
      </c>
      <c r="I16" s="51" t="s">
        <v>127</v>
      </c>
      <c r="J16" s="52" t="s">
        <v>128</v>
      </c>
      <c r="K16" s="53" t="n">
        <v>2</v>
      </c>
      <c r="L16" s="54" t="n">
        <v>21.128248468202</v>
      </c>
      <c r="M16" s="54" t="n">
        <v>10.1149002665686</v>
      </c>
      <c r="N16" s="55" t="n">
        <v>5.88235294117647</v>
      </c>
      <c r="O16" s="51" t="s">
        <v>132</v>
      </c>
      <c r="P16" s="52" t="s">
        <v>133</v>
      </c>
      <c r="Q16" s="53" t="n">
        <v>1</v>
      </c>
      <c r="R16" s="54" t="n">
        <v>11.5653732724224</v>
      </c>
      <c r="S16" s="54" t="n">
        <v>4.33526011560694</v>
      </c>
      <c r="T16" s="56" t="n">
        <v>8.33333333333333</v>
      </c>
    </row>
    <row r="17" s="28" customFormat="true" ht="32.1" hidden="false" customHeight="true" outlineLevel="0" collapsed="false">
      <c r="A17" s="50" t="n">
        <v>7</v>
      </c>
      <c r="B17" s="51" t="s">
        <v>130</v>
      </c>
      <c r="C17" s="52" t="s">
        <v>131</v>
      </c>
      <c r="D17" s="53" t="n">
        <v>2</v>
      </c>
      <c r="E17" s="54" t="n">
        <v>11.0420979986197</v>
      </c>
      <c r="F17" s="54" t="n">
        <v>7.4552081064054</v>
      </c>
      <c r="G17" s="54"/>
      <c r="H17" s="55" t="n">
        <v>4.34782608695652</v>
      </c>
      <c r="I17" s="51" t="s">
        <v>138</v>
      </c>
      <c r="J17" s="52" t="s">
        <v>139</v>
      </c>
      <c r="K17" s="53" t="n">
        <v>2</v>
      </c>
      <c r="L17" s="54" t="n">
        <v>21.128248468202</v>
      </c>
      <c r="M17" s="54" t="n">
        <v>9.92528543863976</v>
      </c>
      <c r="N17" s="55" t="n">
        <v>5.88235294117647</v>
      </c>
      <c r="O17" s="51" t="s">
        <v>140</v>
      </c>
      <c r="P17" s="52" t="s">
        <v>141</v>
      </c>
      <c r="Q17" s="53" t="n">
        <v>1</v>
      </c>
      <c r="R17" s="54" t="n">
        <v>11.5653732724224</v>
      </c>
      <c r="S17" s="54" t="n">
        <v>5.92885375494071</v>
      </c>
      <c r="T17" s="56" t="n">
        <v>8.33333333333333</v>
      </c>
    </row>
    <row r="18" s="28" customFormat="true" ht="32.1" hidden="false" customHeight="true" outlineLevel="0" collapsed="false">
      <c r="A18" s="50" t="n">
        <v>8</v>
      </c>
      <c r="B18" s="51" t="s">
        <v>125</v>
      </c>
      <c r="C18" s="52" t="s">
        <v>126</v>
      </c>
      <c r="D18" s="53" t="n">
        <v>2</v>
      </c>
      <c r="E18" s="54" t="n">
        <v>11.0420979986197</v>
      </c>
      <c r="F18" s="54" t="n">
        <v>6.06066118709379</v>
      </c>
      <c r="G18" s="54"/>
      <c r="H18" s="55" t="n">
        <v>4.34782608695652</v>
      </c>
      <c r="I18" s="51" t="s">
        <v>148</v>
      </c>
      <c r="J18" s="52" t="s">
        <v>149</v>
      </c>
      <c r="K18" s="53" t="n">
        <v>1</v>
      </c>
      <c r="L18" s="54" t="n">
        <v>10.564124234101</v>
      </c>
      <c r="M18" s="54" t="n">
        <v>7.00843608046723</v>
      </c>
      <c r="N18" s="55" t="n">
        <v>2.94117647058824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8</v>
      </c>
      <c r="C19" s="52" t="s">
        <v>139</v>
      </c>
      <c r="D19" s="53" t="n">
        <v>2</v>
      </c>
      <c r="E19" s="54" t="n">
        <v>11.0420979986197</v>
      </c>
      <c r="F19" s="54" t="n">
        <v>5.01723608791488</v>
      </c>
      <c r="G19" s="54"/>
      <c r="H19" s="55" t="n">
        <v>4.34782608695652</v>
      </c>
      <c r="I19" s="51" t="s">
        <v>123</v>
      </c>
      <c r="J19" s="52" t="s">
        <v>124</v>
      </c>
      <c r="K19" s="53" t="n">
        <v>1</v>
      </c>
      <c r="L19" s="54" t="n">
        <v>10.564124234101</v>
      </c>
      <c r="M19" s="54" t="n">
        <v>8.71459694989107</v>
      </c>
      <c r="N19" s="55" t="n">
        <v>2.94117647058824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2</v>
      </c>
      <c r="C20" s="52" t="s">
        <v>133</v>
      </c>
      <c r="D20" s="53" t="n">
        <v>2</v>
      </c>
      <c r="E20" s="54" t="n">
        <v>11.0420979986197</v>
      </c>
      <c r="F20" s="54" t="n">
        <v>4.59770114942529</v>
      </c>
      <c r="G20" s="54"/>
      <c r="H20" s="55" t="n">
        <v>4.34782608695652</v>
      </c>
      <c r="I20" s="51" t="s">
        <v>130</v>
      </c>
      <c r="J20" s="52" t="s">
        <v>131</v>
      </c>
      <c r="K20" s="53" t="n">
        <v>1</v>
      </c>
      <c r="L20" s="54" t="n">
        <v>10.564124234101</v>
      </c>
      <c r="M20" s="54" t="n">
        <v>11.1029948867787</v>
      </c>
      <c r="N20" s="55" t="n">
        <v>2.94117647058824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</v>
      </c>
      <c r="E21" s="61" t="n">
        <v>38.6473429951691</v>
      </c>
      <c r="F21" s="61" t="n">
        <v>24.4817389037809</v>
      </c>
      <c r="G21" s="61"/>
      <c r="H21" s="62" t="n">
        <v>15.2173913043478</v>
      </c>
      <c r="I21" s="58"/>
      <c r="J21" s="59" t="s">
        <v>47</v>
      </c>
      <c r="K21" s="60" t="n">
        <v>3</v>
      </c>
      <c r="L21" s="61" t="n">
        <v>31.692372702303</v>
      </c>
      <c r="M21" s="61" t="n">
        <v>20.6891692834329</v>
      </c>
      <c r="N21" s="62" t="n">
        <v>8.82352941176471</v>
      </c>
      <c r="O21" s="58"/>
      <c r="P21" s="59" t="s">
        <v>47</v>
      </c>
      <c r="Q21" s="60" t="n">
        <v>1</v>
      </c>
      <c r="R21" s="61" t="n">
        <v>11.5653732724224</v>
      </c>
      <c r="S21" s="61" t="n">
        <v>7.33067729083665</v>
      </c>
      <c r="T21" s="61" t="n">
        <v>8.33333333333333</v>
      </c>
    </row>
    <row r="22" s="28" customFormat="true" ht="32.1" hidden="false" customHeight="true" outlineLevel="0" collapsed="false">
      <c r="A22" s="50" t="n">
        <v>11</v>
      </c>
      <c r="B22" s="51" t="s">
        <v>140</v>
      </c>
      <c r="C22" s="52" t="s">
        <v>141</v>
      </c>
      <c r="D22" s="53" t="n">
        <v>2</v>
      </c>
      <c r="E22" s="54" t="n">
        <v>11.0420979986197</v>
      </c>
      <c r="F22" s="54" t="n">
        <v>8.05996827874424</v>
      </c>
      <c r="G22" s="54"/>
      <c r="H22" s="55" t="n">
        <v>4.34782608695652</v>
      </c>
      <c r="I22" s="51" t="s">
        <v>132</v>
      </c>
      <c r="J22" s="52" t="s">
        <v>133</v>
      </c>
      <c r="K22" s="53" t="n">
        <v>1</v>
      </c>
      <c r="L22" s="54" t="n">
        <v>10.564124234101</v>
      </c>
      <c r="M22" s="54" t="n">
        <v>4.89396411092985</v>
      </c>
      <c r="N22" s="55" t="n">
        <v>2.94117647058824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8</v>
      </c>
      <c r="C23" s="52" t="s">
        <v>149</v>
      </c>
      <c r="D23" s="53" t="n">
        <v>1</v>
      </c>
      <c r="E23" s="54" t="n">
        <v>5.52104899930987</v>
      </c>
      <c r="F23" s="54" t="n">
        <v>3.85026737967914</v>
      </c>
      <c r="G23" s="54"/>
      <c r="H23" s="55" t="n">
        <v>2.17391304347826</v>
      </c>
      <c r="I23" s="51" t="s">
        <v>140</v>
      </c>
      <c r="J23" s="52" t="s">
        <v>141</v>
      </c>
      <c r="K23" s="53" t="n">
        <v>1</v>
      </c>
      <c r="L23" s="54" t="n">
        <v>10.564124234101</v>
      </c>
      <c r="M23" s="54" t="n">
        <v>9.82264665757162</v>
      </c>
      <c r="N23" s="55" t="n">
        <v>2.94117647058824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23</v>
      </c>
      <c r="C24" s="52" t="s">
        <v>124</v>
      </c>
      <c r="D24" s="53" t="n">
        <v>1</v>
      </c>
      <c r="E24" s="54" t="n">
        <v>5.52104899930987</v>
      </c>
      <c r="F24" s="54" t="n">
        <v>4.75247524752475</v>
      </c>
      <c r="G24" s="54"/>
      <c r="H24" s="55" t="n">
        <v>2.17391304347826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4</v>
      </c>
      <c r="C25" s="52" t="s">
        <v>145</v>
      </c>
      <c r="D25" s="53" t="n">
        <v>1</v>
      </c>
      <c r="E25" s="54" t="n">
        <v>5.52104899930987</v>
      </c>
      <c r="F25" s="54" t="n">
        <v>1.50375939849624</v>
      </c>
      <c r="G25" s="54"/>
      <c r="H25" s="55" t="n">
        <v>2.17391304347826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8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79</v>
      </c>
      <c r="E10" s="54" t="n">
        <v>291.997782295324</v>
      </c>
      <c r="F10" s="54" t="n">
        <v>136.247248156342</v>
      </c>
      <c r="G10" s="54"/>
      <c r="H10" s="55" t="n">
        <v>100</v>
      </c>
      <c r="I10" s="51" t="s">
        <v>25</v>
      </c>
      <c r="J10" s="52" t="s">
        <v>26</v>
      </c>
      <c r="K10" s="53" t="n">
        <v>59</v>
      </c>
      <c r="L10" s="54" t="n">
        <v>407.613389063526</v>
      </c>
      <c r="M10" s="54" t="n">
        <v>207.99516128079</v>
      </c>
      <c r="N10" s="55" t="n">
        <v>100</v>
      </c>
      <c r="O10" s="51" t="s">
        <v>25</v>
      </c>
      <c r="P10" s="52" t="s">
        <v>26</v>
      </c>
      <c r="Q10" s="53" t="n">
        <v>20</v>
      </c>
      <c r="R10" s="54" t="n">
        <v>158.976193315051</v>
      </c>
      <c r="S10" s="54" t="n">
        <v>54.011437014848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4</v>
      </c>
      <c r="C11" s="52" t="s">
        <v>115</v>
      </c>
      <c r="D11" s="53" t="n">
        <v>22</v>
      </c>
      <c r="E11" s="54" t="n">
        <v>81.3158381075587</v>
      </c>
      <c r="F11" s="54" t="n">
        <v>32.953708238382</v>
      </c>
      <c r="G11" s="54"/>
      <c r="H11" s="55" t="n">
        <v>27.8481012658228</v>
      </c>
      <c r="I11" s="51" t="s">
        <v>112</v>
      </c>
      <c r="J11" s="52" t="s">
        <v>113</v>
      </c>
      <c r="K11" s="53" t="n">
        <v>16</v>
      </c>
      <c r="L11" s="54" t="n">
        <v>110.53922415282</v>
      </c>
      <c r="M11" s="54" t="n">
        <v>54.4346571716275</v>
      </c>
      <c r="N11" s="55" t="n">
        <v>27.1186440677966</v>
      </c>
      <c r="O11" s="51" t="s">
        <v>114</v>
      </c>
      <c r="P11" s="52" t="s">
        <v>115</v>
      </c>
      <c r="Q11" s="53" t="n">
        <v>8</v>
      </c>
      <c r="R11" s="54" t="n">
        <v>63.5904773260204</v>
      </c>
      <c r="S11" s="54" t="n">
        <v>26.1404786496139</v>
      </c>
      <c r="T11" s="56" t="n">
        <v>40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19</v>
      </c>
      <c r="E12" s="54" t="n">
        <v>70.2273147292552</v>
      </c>
      <c r="F12" s="54" t="n">
        <v>32.901105470509</v>
      </c>
      <c r="G12" s="54"/>
      <c r="H12" s="55" t="n">
        <v>24.0506329113924</v>
      </c>
      <c r="I12" s="51" t="s">
        <v>114</v>
      </c>
      <c r="J12" s="52" t="s">
        <v>115</v>
      </c>
      <c r="K12" s="53" t="n">
        <v>14</v>
      </c>
      <c r="L12" s="54" t="n">
        <v>96.7218211337179</v>
      </c>
      <c r="M12" s="54" t="n">
        <v>42.9040612638399</v>
      </c>
      <c r="N12" s="55" t="n">
        <v>23.728813559322</v>
      </c>
      <c r="O12" s="51" t="s">
        <v>116</v>
      </c>
      <c r="P12" s="52" t="s">
        <v>117</v>
      </c>
      <c r="Q12" s="53" t="n">
        <v>5</v>
      </c>
      <c r="R12" s="54" t="n">
        <v>39.7440483287628</v>
      </c>
      <c r="S12" s="54" t="n">
        <v>13.7882419049195</v>
      </c>
      <c r="T12" s="56" t="n">
        <v>25</v>
      </c>
    </row>
    <row r="13" s="28" customFormat="true" ht="32.1" hidden="false" customHeight="true" outlineLevel="0" collapsed="false">
      <c r="A13" s="50" t="n">
        <v>3</v>
      </c>
      <c r="B13" s="51" t="s">
        <v>118</v>
      </c>
      <c r="C13" s="52" t="s">
        <v>119</v>
      </c>
      <c r="D13" s="53" t="n">
        <v>12</v>
      </c>
      <c r="E13" s="54" t="n">
        <v>44.3540935132138</v>
      </c>
      <c r="F13" s="54" t="n">
        <v>26.1703103392951</v>
      </c>
      <c r="G13" s="54"/>
      <c r="H13" s="55" t="n">
        <v>15.1898734177215</v>
      </c>
      <c r="I13" s="51" t="s">
        <v>118</v>
      </c>
      <c r="J13" s="52" t="s">
        <v>119</v>
      </c>
      <c r="K13" s="53" t="n">
        <v>12</v>
      </c>
      <c r="L13" s="54" t="n">
        <v>82.9044181146154</v>
      </c>
      <c r="M13" s="54" t="n">
        <v>47.8416216711316</v>
      </c>
      <c r="N13" s="55" t="n">
        <v>20.3389830508475</v>
      </c>
      <c r="O13" s="51" t="s">
        <v>112</v>
      </c>
      <c r="P13" s="52" t="s">
        <v>113</v>
      </c>
      <c r="Q13" s="53" t="n">
        <v>3</v>
      </c>
      <c r="R13" s="54" t="n">
        <v>23.8464289972577</v>
      </c>
      <c r="S13" s="54" t="n">
        <v>8.88235554528914</v>
      </c>
      <c r="T13" s="56" t="n">
        <v>15</v>
      </c>
    </row>
    <row r="14" s="28" customFormat="true" ht="32.1" hidden="false" customHeight="true" outlineLevel="0" collapsed="false">
      <c r="A14" s="50" t="n">
        <v>4</v>
      </c>
      <c r="B14" s="51" t="s">
        <v>116</v>
      </c>
      <c r="C14" s="52" t="s">
        <v>117</v>
      </c>
      <c r="D14" s="53" t="n">
        <v>8</v>
      </c>
      <c r="E14" s="54" t="n">
        <v>29.5693956754759</v>
      </c>
      <c r="F14" s="54" t="n">
        <v>10.9984615800111</v>
      </c>
      <c r="G14" s="54"/>
      <c r="H14" s="55" t="n">
        <v>10.126582278481</v>
      </c>
      <c r="I14" s="51" t="s">
        <v>123</v>
      </c>
      <c r="J14" s="52" t="s">
        <v>124</v>
      </c>
      <c r="K14" s="53" t="n">
        <v>4</v>
      </c>
      <c r="L14" s="54" t="n">
        <v>27.6348060382051</v>
      </c>
      <c r="M14" s="54" t="n">
        <v>17.1235798311649</v>
      </c>
      <c r="N14" s="55" t="n">
        <v>6.77966101694915</v>
      </c>
      <c r="O14" s="51" t="s">
        <v>125</v>
      </c>
      <c r="P14" s="52" t="s">
        <v>126</v>
      </c>
      <c r="Q14" s="53" t="n">
        <v>2</v>
      </c>
      <c r="R14" s="54" t="n">
        <v>15.8976193315051</v>
      </c>
      <c r="S14" s="54" t="n">
        <v>2.40963855421687</v>
      </c>
      <c r="T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123</v>
      </c>
      <c r="C15" s="52" t="s">
        <v>124</v>
      </c>
      <c r="D15" s="53" t="n">
        <v>4</v>
      </c>
      <c r="E15" s="54" t="n">
        <v>14.7846978377379</v>
      </c>
      <c r="F15" s="54" t="n">
        <v>10.2584088222561</v>
      </c>
      <c r="G15" s="54"/>
      <c r="H15" s="55" t="n">
        <v>5.06329113924051</v>
      </c>
      <c r="I15" s="51" t="s">
        <v>116</v>
      </c>
      <c r="J15" s="52" t="s">
        <v>117</v>
      </c>
      <c r="K15" s="53" t="n">
        <v>3</v>
      </c>
      <c r="L15" s="54" t="n">
        <v>20.7261045286538</v>
      </c>
      <c r="M15" s="54" t="n">
        <v>8.23737200458102</v>
      </c>
      <c r="N15" s="55" t="n">
        <v>5.08474576271186</v>
      </c>
      <c r="O15" s="51" t="s">
        <v>130</v>
      </c>
      <c r="P15" s="52" t="s">
        <v>131</v>
      </c>
      <c r="Q15" s="53" t="n">
        <v>1</v>
      </c>
      <c r="R15" s="54" t="n">
        <v>7.94880966575255</v>
      </c>
      <c r="S15" s="54" t="n">
        <v>1.20481927710843</v>
      </c>
      <c r="T15" s="56" t="n">
        <v>5</v>
      </c>
    </row>
    <row r="16" s="28" customFormat="true" ht="32.1" hidden="false" customHeight="true" outlineLevel="0" collapsed="false">
      <c r="A16" s="50" t="n">
        <v>6</v>
      </c>
      <c r="B16" s="51" t="s">
        <v>127</v>
      </c>
      <c r="C16" s="52" t="s">
        <v>128</v>
      </c>
      <c r="D16" s="53" t="n">
        <v>2</v>
      </c>
      <c r="E16" s="54" t="n">
        <v>13.8174030191026</v>
      </c>
      <c r="F16" s="54" t="n">
        <v>6.00916119769001</v>
      </c>
      <c r="G16" s="54" t="s">
        <v>129</v>
      </c>
      <c r="H16" s="55" t="n">
        <v>2.53164556962025</v>
      </c>
      <c r="I16" s="51" t="s">
        <v>127</v>
      </c>
      <c r="J16" s="52" t="s">
        <v>128</v>
      </c>
      <c r="K16" s="53" t="n">
        <v>2</v>
      </c>
      <c r="L16" s="54" t="n">
        <v>13.8174030191026</v>
      </c>
      <c r="M16" s="54" t="n">
        <v>6.00916119769001</v>
      </c>
      <c r="N16" s="55" t="n">
        <v>3.38983050847458</v>
      </c>
      <c r="O16" s="51" t="s">
        <v>140</v>
      </c>
      <c r="P16" s="52" t="s">
        <v>141</v>
      </c>
      <c r="Q16" s="53" t="n">
        <v>1</v>
      </c>
      <c r="R16" s="54" t="n">
        <v>7.94880966575255</v>
      </c>
      <c r="S16" s="54" t="n">
        <v>1.58590308370044</v>
      </c>
      <c r="T16" s="56" t="n">
        <v>5</v>
      </c>
    </row>
    <row r="17" s="28" customFormat="true" ht="32.1" hidden="false" customHeight="true" outlineLevel="0" collapsed="false">
      <c r="A17" s="50" t="n">
        <v>7</v>
      </c>
      <c r="B17" s="51" t="s">
        <v>130</v>
      </c>
      <c r="C17" s="52" t="s">
        <v>131</v>
      </c>
      <c r="D17" s="53" t="n">
        <v>2</v>
      </c>
      <c r="E17" s="54" t="n">
        <v>7.39234891886897</v>
      </c>
      <c r="F17" s="54" t="n">
        <v>2.45041260315079</v>
      </c>
      <c r="G17" s="54"/>
      <c r="H17" s="55" t="n">
        <v>2.53164556962025</v>
      </c>
      <c r="I17" s="51" t="s">
        <v>132</v>
      </c>
      <c r="J17" s="52" t="s">
        <v>133</v>
      </c>
      <c r="K17" s="53" t="n">
        <v>2</v>
      </c>
      <c r="L17" s="54" t="n">
        <v>13.8174030191026</v>
      </c>
      <c r="M17" s="54" t="n">
        <v>7.27108526619529</v>
      </c>
      <c r="N17" s="55" t="n">
        <v>3.38983050847458</v>
      </c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 t="s">
        <v>125</v>
      </c>
      <c r="C18" s="52" t="s">
        <v>126</v>
      </c>
      <c r="D18" s="53" t="n">
        <v>2</v>
      </c>
      <c r="E18" s="54" t="n">
        <v>7.39234891886897</v>
      </c>
      <c r="F18" s="54" t="n">
        <v>1.6</v>
      </c>
      <c r="G18" s="54"/>
      <c r="H18" s="55" t="n">
        <v>2.53164556962025</v>
      </c>
      <c r="I18" s="51" t="s">
        <v>130</v>
      </c>
      <c r="J18" s="52" t="s">
        <v>131</v>
      </c>
      <c r="K18" s="53" t="n">
        <v>1</v>
      </c>
      <c r="L18" s="54" t="n">
        <v>6.90870150955128</v>
      </c>
      <c r="M18" s="54" t="n">
        <v>3.29588014981273</v>
      </c>
      <c r="N18" s="55" t="n">
        <v>1.69491525423729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32</v>
      </c>
      <c r="C19" s="52" t="s">
        <v>133</v>
      </c>
      <c r="D19" s="53" t="n">
        <v>2</v>
      </c>
      <c r="E19" s="54" t="n">
        <v>7.39234891886897</v>
      </c>
      <c r="F19" s="54" t="n">
        <v>3.99687602478469</v>
      </c>
      <c r="G19" s="54"/>
      <c r="H19" s="55" t="n">
        <v>2.53164556962025</v>
      </c>
      <c r="I19" s="51" t="s">
        <v>154</v>
      </c>
      <c r="J19" s="52" t="s">
        <v>155</v>
      </c>
      <c r="K19" s="53" t="n">
        <v>1</v>
      </c>
      <c r="L19" s="54" t="n">
        <v>6.90870150955128</v>
      </c>
      <c r="M19" s="54" t="n">
        <v>3.66748166259169</v>
      </c>
      <c r="N19" s="55" t="n">
        <v>1.69491525423729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54</v>
      </c>
      <c r="C20" s="52" t="s">
        <v>155</v>
      </c>
      <c r="D20" s="53" t="n">
        <v>1</v>
      </c>
      <c r="E20" s="54" t="n">
        <v>3.69617445943449</v>
      </c>
      <c r="F20" s="54" t="n">
        <v>1.84331797235023</v>
      </c>
      <c r="G20" s="54"/>
      <c r="H20" s="55" t="n">
        <v>1.26582278481013</v>
      </c>
      <c r="I20" s="51" t="s">
        <v>144</v>
      </c>
      <c r="J20" s="52" t="s">
        <v>145</v>
      </c>
      <c r="K20" s="53" t="n">
        <v>1</v>
      </c>
      <c r="L20" s="54" t="n">
        <v>6.90870150955128</v>
      </c>
      <c r="M20" s="54" t="n">
        <v>2.41935483870968</v>
      </c>
      <c r="N20" s="55" t="n">
        <v>1.69491525423729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5</v>
      </c>
      <c r="E21" s="61" t="n">
        <v>18.4808722971724</v>
      </c>
      <c r="F21" s="61" t="n">
        <v>9.99339592414225</v>
      </c>
      <c r="G21" s="61"/>
      <c r="H21" s="62" t="n">
        <v>6.32911392405063</v>
      </c>
      <c r="I21" s="58"/>
      <c r="J21" s="59" t="s">
        <v>47</v>
      </c>
      <c r="K21" s="60" t="n">
        <v>3</v>
      </c>
      <c r="L21" s="61" t="n">
        <v>20.7261045286538</v>
      </c>
      <c r="M21" s="61" t="n">
        <v>14.7909062234462</v>
      </c>
      <c r="N21" s="62" t="n">
        <v>5.08474576271186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44</v>
      </c>
      <c r="C22" s="52" t="s">
        <v>145</v>
      </c>
      <c r="D22" s="53" t="n">
        <v>1</v>
      </c>
      <c r="E22" s="54" t="n">
        <v>3.69617445943449</v>
      </c>
      <c r="F22" s="54" t="n">
        <v>1.17004680187207</v>
      </c>
      <c r="G22" s="54"/>
      <c r="H22" s="55" t="n">
        <v>1.26582278481013</v>
      </c>
      <c r="I22" s="51" t="s">
        <v>150</v>
      </c>
      <c r="J22" s="52" t="s">
        <v>151</v>
      </c>
      <c r="K22" s="53" t="n">
        <v>1</v>
      </c>
      <c r="L22" s="54" t="n">
        <v>6.90870150955128</v>
      </c>
      <c r="M22" s="54" t="n">
        <v>8.22065981611682</v>
      </c>
      <c r="N22" s="55" t="n">
        <v>1.69491525423729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50</v>
      </c>
      <c r="C23" s="52" t="s">
        <v>151</v>
      </c>
      <c r="D23" s="53" t="n">
        <v>1</v>
      </c>
      <c r="E23" s="54" t="n">
        <v>3.69617445943449</v>
      </c>
      <c r="F23" s="54" t="n">
        <v>4.5346062052506</v>
      </c>
      <c r="G23" s="54"/>
      <c r="H23" s="55" t="n">
        <v>1.26582278481013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40</v>
      </c>
      <c r="C24" s="52" t="s">
        <v>141</v>
      </c>
      <c r="D24" s="53" t="n">
        <v>1</v>
      </c>
      <c r="E24" s="54" t="n">
        <v>3.69617445943449</v>
      </c>
      <c r="F24" s="54" t="n">
        <v>0.93071354705274</v>
      </c>
      <c r="G24" s="54"/>
      <c r="H24" s="55" t="n">
        <v>1.26582278481013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99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77</v>
      </c>
      <c r="E10" s="54" t="n">
        <v>314.138261632295</v>
      </c>
      <c r="F10" s="54" t="n">
        <v>138.755759623116</v>
      </c>
      <c r="G10" s="54"/>
      <c r="H10" s="55" t="n">
        <v>100</v>
      </c>
      <c r="I10" s="51" t="s">
        <v>25</v>
      </c>
      <c r="J10" s="52" t="s">
        <v>26</v>
      </c>
      <c r="K10" s="53" t="n">
        <v>54</v>
      </c>
      <c r="L10" s="54" t="n">
        <v>417.181705809642</v>
      </c>
      <c r="M10" s="54" t="n">
        <v>211.453452442647</v>
      </c>
      <c r="N10" s="55" t="n">
        <v>100</v>
      </c>
      <c r="O10" s="51" t="s">
        <v>25</v>
      </c>
      <c r="P10" s="52" t="s">
        <v>26</v>
      </c>
      <c r="Q10" s="53" t="n">
        <v>23</v>
      </c>
      <c r="R10" s="54" t="n">
        <v>198.832937108278</v>
      </c>
      <c r="S10" s="54" t="n">
        <v>68.55609577968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4</v>
      </c>
      <c r="C11" s="52" t="s">
        <v>115</v>
      </c>
      <c r="D11" s="53" t="n">
        <v>21</v>
      </c>
      <c r="E11" s="54" t="n">
        <v>85.6740713542623</v>
      </c>
      <c r="F11" s="54" t="n">
        <v>34.5382505796036</v>
      </c>
      <c r="G11" s="54"/>
      <c r="H11" s="55" t="n">
        <v>27.2727272727273</v>
      </c>
      <c r="I11" s="51" t="s">
        <v>114</v>
      </c>
      <c r="J11" s="52" t="s">
        <v>115</v>
      </c>
      <c r="K11" s="53" t="n">
        <v>12</v>
      </c>
      <c r="L11" s="54" t="n">
        <v>92.7070457354759</v>
      </c>
      <c r="M11" s="54" t="n">
        <v>47.4490819991929</v>
      </c>
      <c r="N11" s="55" t="n">
        <v>22.2222222222222</v>
      </c>
      <c r="O11" s="51" t="s">
        <v>114</v>
      </c>
      <c r="P11" s="52" t="s">
        <v>115</v>
      </c>
      <c r="Q11" s="53" t="n">
        <v>9</v>
      </c>
      <c r="R11" s="54" t="n">
        <v>77.8041927814999</v>
      </c>
      <c r="S11" s="54" t="n">
        <v>18.4284814513047</v>
      </c>
      <c r="T11" s="56" t="n">
        <v>39.1304347826087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18</v>
      </c>
      <c r="E12" s="54" t="n">
        <v>73.4349183036534</v>
      </c>
      <c r="F12" s="54" t="n">
        <v>33.4872368283638</v>
      </c>
      <c r="G12" s="54"/>
      <c r="H12" s="55" t="n">
        <v>23.3766233766234</v>
      </c>
      <c r="I12" s="51" t="s">
        <v>112</v>
      </c>
      <c r="J12" s="52" t="s">
        <v>113</v>
      </c>
      <c r="K12" s="53" t="n">
        <v>11</v>
      </c>
      <c r="L12" s="54" t="n">
        <v>84.9814585908529</v>
      </c>
      <c r="M12" s="54" t="n">
        <v>43.100227578607</v>
      </c>
      <c r="N12" s="55" t="n">
        <v>20.3703703703704</v>
      </c>
      <c r="O12" s="51" t="s">
        <v>112</v>
      </c>
      <c r="P12" s="52" t="s">
        <v>113</v>
      </c>
      <c r="Q12" s="53" t="n">
        <v>7</v>
      </c>
      <c r="R12" s="54" t="n">
        <v>60.5143721633888</v>
      </c>
      <c r="S12" s="54" t="n">
        <v>28.6281539558343</v>
      </c>
      <c r="T12" s="56" t="n">
        <v>30.4347826086957</v>
      </c>
    </row>
    <row r="13" s="28" customFormat="true" ht="32.1" hidden="false" customHeight="true" outlineLevel="0" collapsed="false">
      <c r="A13" s="50" t="n">
        <v>3</v>
      </c>
      <c r="B13" s="51" t="s">
        <v>118</v>
      </c>
      <c r="C13" s="52" t="s">
        <v>119</v>
      </c>
      <c r="D13" s="53" t="n">
        <v>9</v>
      </c>
      <c r="E13" s="54" t="n">
        <v>36.7174591518267</v>
      </c>
      <c r="F13" s="54" t="n">
        <v>16.1953817947025</v>
      </c>
      <c r="G13" s="54"/>
      <c r="H13" s="55" t="n">
        <v>11.6883116883117</v>
      </c>
      <c r="I13" s="51" t="s">
        <v>118</v>
      </c>
      <c r="J13" s="52" t="s">
        <v>119</v>
      </c>
      <c r="K13" s="53" t="n">
        <v>9</v>
      </c>
      <c r="L13" s="54" t="n">
        <v>69.5302843016069</v>
      </c>
      <c r="M13" s="54" t="n">
        <v>33.4489460447428</v>
      </c>
      <c r="N13" s="55" t="n">
        <v>16.6666666666667</v>
      </c>
      <c r="O13" s="51" t="s">
        <v>158</v>
      </c>
      <c r="P13" s="52" t="s">
        <v>159</v>
      </c>
      <c r="Q13" s="53" t="n">
        <v>2</v>
      </c>
      <c r="R13" s="54" t="n">
        <v>17.2898206181111</v>
      </c>
      <c r="S13" s="54" t="n">
        <v>2.69058295964126</v>
      </c>
      <c r="T13" s="56" t="n">
        <v>8.69565217391304</v>
      </c>
    </row>
    <row r="14" s="28" customFormat="true" ht="32.1" hidden="false" customHeight="true" outlineLevel="0" collapsed="false">
      <c r="A14" s="50" t="n">
        <v>4</v>
      </c>
      <c r="B14" s="51" t="s">
        <v>116</v>
      </c>
      <c r="C14" s="52" t="s">
        <v>117</v>
      </c>
      <c r="D14" s="53" t="n">
        <v>5</v>
      </c>
      <c r="E14" s="54" t="n">
        <v>20.3985884176815</v>
      </c>
      <c r="F14" s="54" t="n">
        <v>7.71713635344627</v>
      </c>
      <c r="G14" s="54"/>
      <c r="H14" s="55" t="n">
        <v>6.49350649350649</v>
      </c>
      <c r="I14" s="51" t="s">
        <v>116</v>
      </c>
      <c r="J14" s="52" t="s">
        <v>117</v>
      </c>
      <c r="K14" s="53" t="n">
        <v>4</v>
      </c>
      <c r="L14" s="54" t="n">
        <v>30.902348578492</v>
      </c>
      <c r="M14" s="54" t="n">
        <v>15.2693233646789</v>
      </c>
      <c r="N14" s="55" t="n">
        <v>7.40740740740741</v>
      </c>
      <c r="O14" s="51" t="s">
        <v>116</v>
      </c>
      <c r="P14" s="52" t="s">
        <v>117</v>
      </c>
      <c r="Q14" s="53" t="n">
        <v>1</v>
      </c>
      <c r="R14" s="54" t="n">
        <v>8.64491030905554</v>
      </c>
      <c r="S14" s="54" t="n">
        <v>1.34529147982063</v>
      </c>
      <c r="T14" s="56" t="n">
        <v>4.34782608695652</v>
      </c>
    </row>
    <row r="15" s="28" customFormat="true" ht="32.1" hidden="false" customHeight="true" outlineLevel="0" collapsed="false">
      <c r="A15" s="50" t="n">
        <v>5</v>
      </c>
      <c r="B15" s="51" t="s">
        <v>127</v>
      </c>
      <c r="C15" s="52" t="s">
        <v>128</v>
      </c>
      <c r="D15" s="53" t="n">
        <v>2</v>
      </c>
      <c r="E15" s="54" t="n">
        <v>15.451174289246</v>
      </c>
      <c r="F15" s="54" t="n">
        <v>6.69731039194981</v>
      </c>
      <c r="G15" s="54" t="s">
        <v>129</v>
      </c>
      <c r="H15" s="55" t="n">
        <v>2.5974025974026</v>
      </c>
      <c r="I15" s="51" t="s">
        <v>123</v>
      </c>
      <c r="J15" s="52" t="s">
        <v>124</v>
      </c>
      <c r="K15" s="53" t="n">
        <v>3</v>
      </c>
      <c r="L15" s="54" t="n">
        <v>23.176761433869</v>
      </c>
      <c r="M15" s="54" t="n">
        <v>13.8065515457523</v>
      </c>
      <c r="N15" s="55" t="n">
        <v>5.55555555555556</v>
      </c>
      <c r="O15" s="51" t="s">
        <v>125</v>
      </c>
      <c r="P15" s="52" t="s">
        <v>126</v>
      </c>
      <c r="Q15" s="53" t="n">
        <v>1</v>
      </c>
      <c r="R15" s="54" t="n">
        <v>8.64491030905554</v>
      </c>
      <c r="S15" s="54" t="n">
        <v>3.84862091084028</v>
      </c>
      <c r="T15" s="56" t="n">
        <v>4.34782608695652</v>
      </c>
    </row>
    <row r="16" s="28" customFormat="true" ht="32.1" hidden="false" customHeight="true" outlineLevel="0" collapsed="false">
      <c r="A16" s="50" t="n">
        <v>6</v>
      </c>
      <c r="B16" s="51" t="s">
        <v>123</v>
      </c>
      <c r="C16" s="52" t="s">
        <v>124</v>
      </c>
      <c r="D16" s="53" t="n">
        <v>3</v>
      </c>
      <c r="E16" s="54" t="n">
        <v>12.2391530506089</v>
      </c>
      <c r="F16" s="54" t="n">
        <v>7.76699426496215</v>
      </c>
      <c r="G16" s="54"/>
      <c r="H16" s="55" t="n">
        <v>3.8961038961039</v>
      </c>
      <c r="I16" s="51" t="s">
        <v>130</v>
      </c>
      <c r="J16" s="52" t="s">
        <v>131</v>
      </c>
      <c r="K16" s="53" t="n">
        <v>3</v>
      </c>
      <c r="L16" s="54" t="n">
        <v>23.176761433869</v>
      </c>
      <c r="M16" s="54" t="n">
        <v>10.7601818702433</v>
      </c>
      <c r="N16" s="55" t="n">
        <v>5.55555555555556</v>
      </c>
      <c r="O16" s="51" t="s">
        <v>164</v>
      </c>
      <c r="P16" s="52" t="s">
        <v>165</v>
      </c>
      <c r="Q16" s="53" t="n">
        <v>1</v>
      </c>
      <c r="R16" s="54" t="n">
        <v>8.64491030905554</v>
      </c>
      <c r="S16" s="54" t="n">
        <v>1.34529147982063</v>
      </c>
      <c r="T16" s="56" t="n">
        <v>4.34782608695652</v>
      </c>
    </row>
    <row r="17" s="28" customFormat="true" ht="32.1" hidden="false" customHeight="true" outlineLevel="0" collapsed="false">
      <c r="A17" s="50" t="n">
        <v>7</v>
      </c>
      <c r="B17" s="51" t="s">
        <v>130</v>
      </c>
      <c r="C17" s="52" t="s">
        <v>131</v>
      </c>
      <c r="D17" s="53" t="n">
        <v>3</v>
      </c>
      <c r="E17" s="54" t="n">
        <v>12.2391530506089</v>
      </c>
      <c r="F17" s="54" t="n">
        <v>5.45513894690148</v>
      </c>
      <c r="G17" s="54"/>
      <c r="H17" s="55" t="n">
        <v>3.8961038961039</v>
      </c>
      <c r="I17" s="51" t="s">
        <v>125</v>
      </c>
      <c r="J17" s="52" t="s">
        <v>126</v>
      </c>
      <c r="K17" s="53" t="n">
        <v>2</v>
      </c>
      <c r="L17" s="54" t="n">
        <v>15.451174289246</v>
      </c>
      <c r="M17" s="54" t="n">
        <v>8.3280130524225</v>
      </c>
      <c r="N17" s="55" t="n">
        <v>3.7037037037037</v>
      </c>
      <c r="O17" s="51" t="s">
        <v>120</v>
      </c>
      <c r="P17" s="52" t="s">
        <v>121</v>
      </c>
      <c r="Q17" s="53" t="n">
        <v>1</v>
      </c>
      <c r="R17" s="54" t="n">
        <v>8.64491030905554</v>
      </c>
      <c r="S17" s="54" t="n">
        <v>8.42105263157895</v>
      </c>
      <c r="T17" s="56" t="n">
        <v>4.34782608695652</v>
      </c>
    </row>
    <row r="18" s="28" customFormat="true" ht="32.1" hidden="false" customHeight="true" outlineLevel="0" collapsed="false">
      <c r="A18" s="50" t="n">
        <v>8</v>
      </c>
      <c r="B18" s="51" t="s">
        <v>125</v>
      </c>
      <c r="C18" s="52" t="s">
        <v>126</v>
      </c>
      <c r="D18" s="53" t="n">
        <v>3</v>
      </c>
      <c r="E18" s="54" t="n">
        <v>12.2391530506089</v>
      </c>
      <c r="F18" s="54" t="n">
        <v>6.58149659917576</v>
      </c>
      <c r="G18" s="54"/>
      <c r="H18" s="55" t="n">
        <v>3.8961038961039</v>
      </c>
      <c r="I18" s="51" t="s">
        <v>127</v>
      </c>
      <c r="J18" s="52" t="s">
        <v>128</v>
      </c>
      <c r="K18" s="53" t="n">
        <v>2</v>
      </c>
      <c r="L18" s="54" t="n">
        <v>15.451174289246</v>
      </c>
      <c r="M18" s="54" t="n">
        <v>6.69731039194981</v>
      </c>
      <c r="N18" s="55" t="n">
        <v>3.7037037037037</v>
      </c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 t="s">
        <v>120</v>
      </c>
      <c r="C19" s="52" t="s">
        <v>121</v>
      </c>
      <c r="D19" s="53" t="n">
        <v>1</v>
      </c>
      <c r="E19" s="54" t="n">
        <v>8.64491030905554</v>
      </c>
      <c r="F19" s="54" t="n">
        <v>8.42105263157895</v>
      </c>
      <c r="G19" s="54" t="s">
        <v>122</v>
      </c>
      <c r="H19" s="55" t="n">
        <v>1.2987012987013</v>
      </c>
      <c r="I19" s="51" t="s">
        <v>144</v>
      </c>
      <c r="J19" s="52" t="s">
        <v>145</v>
      </c>
      <c r="K19" s="53" t="n">
        <v>2</v>
      </c>
      <c r="L19" s="54" t="n">
        <v>15.451174289246</v>
      </c>
      <c r="M19" s="54" t="n">
        <v>7.80451684561274</v>
      </c>
      <c r="N19" s="55" t="n">
        <v>3.7037037037037</v>
      </c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58</v>
      </c>
      <c r="C20" s="52" t="s">
        <v>159</v>
      </c>
      <c r="D20" s="53" t="n">
        <v>2</v>
      </c>
      <c r="E20" s="54" t="n">
        <v>8.1594353670726</v>
      </c>
      <c r="F20" s="54" t="n">
        <v>1.94805194805195</v>
      </c>
      <c r="G20" s="54"/>
      <c r="H20" s="55" t="n">
        <v>2.5974025974026</v>
      </c>
      <c r="I20" s="51" t="s">
        <v>142</v>
      </c>
      <c r="J20" s="52" t="s">
        <v>143</v>
      </c>
      <c r="K20" s="53" t="n">
        <v>1</v>
      </c>
      <c r="L20" s="54" t="n">
        <v>7.72558714462299</v>
      </c>
      <c r="M20" s="54" t="n">
        <v>4.58333333333333</v>
      </c>
      <c r="N20" s="55" t="n">
        <v>1.85185185185185</v>
      </c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0</v>
      </c>
      <c r="E21" s="61" t="n">
        <v>40.797176835363</v>
      </c>
      <c r="F21" s="61" t="n">
        <v>19.1844643008503</v>
      </c>
      <c r="G21" s="61"/>
      <c r="H21" s="62" t="n">
        <v>12.987012987013</v>
      </c>
      <c r="I21" s="58"/>
      <c r="J21" s="59" t="s">
        <v>47</v>
      </c>
      <c r="K21" s="60" t="n">
        <v>5</v>
      </c>
      <c r="L21" s="61" t="n">
        <v>38.627935723115</v>
      </c>
      <c r="M21" s="61" t="n">
        <v>20.2059664161112</v>
      </c>
      <c r="N21" s="62" t="n">
        <v>9.25925925925926</v>
      </c>
      <c r="O21" s="58"/>
      <c r="P21" s="59" t="s">
        <v>47</v>
      </c>
      <c r="Q21" s="60" t="n">
        <v>1</v>
      </c>
      <c r="R21" s="61" t="n">
        <v>8.64491030905554</v>
      </c>
      <c r="S21" s="61" t="n">
        <v>3.84862091084028</v>
      </c>
      <c r="T21" s="61" t="n">
        <v>4.34782608695652</v>
      </c>
    </row>
    <row r="22" s="28" customFormat="true" ht="32.1" hidden="false" customHeight="true" outlineLevel="0" collapsed="false">
      <c r="A22" s="50" t="n">
        <v>11</v>
      </c>
      <c r="B22" s="51" t="s">
        <v>144</v>
      </c>
      <c r="C22" s="52" t="s">
        <v>145</v>
      </c>
      <c r="D22" s="53" t="n">
        <v>2</v>
      </c>
      <c r="E22" s="54" t="n">
        <v>8.1594353670726</v>
      </c>
      <c r="F22" s="54" t="n">
        <v>4.29683778860032</v>
      </c>
      <c r="G22" s="54"/>
      <c r="H22" s="55" t="n">
        <v>2.5974025974026</v>
      </c>
      <c r="I22" s="51" t="s">
        <v>140</v>
      </c>
      <c r="J22" s="52" t="s">
        <v>141</v>
      </c>
      <c r="K22" s="53" t="n">
        <v>1</v>
      </c>
      <c r="L22" s="54" t="n">
        <v>7.72558714462299</v>
      </c>
      <c r="M22" s="54" t="n">
        <v>4.7244094488189</v>
      </c>
      <c r="N22" s="55" t="n">
        <v>1.85185185185185</v>
      </c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2</v>
      </c>
      <c r="C23" s="52" t="s">
        <v>143</v>
      </c>
      <c r="D23" s="53" t="n">
        <v>1</v>
      </c>
      <c r="E23" s="54" t="n">
        <v>4.0797176835363</v>
      </c>
      <c r="F23" s="54" t="n">
        <v>2.17498764211567</v>
      </c>
      <c r="G23" s="54"/>
      <c r="H23" s="55" t="n">
        <v>1.2987012987013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64</v>
      </c>
      <c r="C24" s="52" t="s">
        <v>165</v>
      </c>
      <c r="D24" s="53" t="n">
        <v>1</v>
      </c>
      <c r="E24" s="54" t="n">
        <v>4.0797176835363</v>
      </c>
      <c r="F24" s="54" t="n">
        <v>0.974025974025974</v>
      </c>
      <c r="G24" s="54"/>
      <c r="H24" s="55" t="n">
        <v>1.2987012987013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0</v>
      </c>
      <c r="C25" s="52" t="s">
        <v>141</v>
      </c>
      <c r="D25" s="53" t="n">
        <v>1</v>
      </c>
      <c r="E25" s="54" t="n">
        <v>4.0797176835363</v>
      </c>
      <c r="F25" s="54" t="n">
        <v>2.8594122319301</v>
      </c>
      <c r="G25" s="54"/>
      <c r="H25" s="55" t="n">
        <v>1.2987012987013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2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01</v>
      </c>
      <c r="E10" s="54" t="n">
        <v>219.897453761662</v>
      </c>
      <c r="F10" s="54" t="n">
        <v>153.768727527322</v>
      </c>
      <c r="G10" s="54"/>
      <c r="H10" s="55" t="n">
        <v>100</v>
      </c>
      <c r="I10" s="51" t="s">
        <v>25</v>
      </c>
      <c r="J10" s="52" t="s">
        <v>26</v>
      </c>
      <c r="K10" s="53" t="n">
        <v>68</v>
      </c>
      <c r="L10" s="54" t="n">
        <v>295.113271417412</v>
      </c>
      <c r="M10" s="54" t="n">
        <v>231.472911498025</v>
      </c>
      <c r="N10" s="55" t="n">
        <v>100</v>
      </c>
      <c r="O10" s="51" t="s">
        <v>25</v>
      </c>
      <c r="P10" s="52" t="s">
        <v>26</v>
      </c>
      <c r="Q10" s="53" t="n">
        <v>33</v>
      </c>
      <c r="R10" s="54" t="n">
        <v>144.177206894292</v>
      </c>
      <c r="S10" s="54" t="n">
        <v>86.94581254310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22</v>
      </c>
      <c r="E11" s="54" t="n">
        <v>47.8984552748174</v>
      </c>
      <c r="F11" s="54" t="n">
        <v>32.6120609748109</v>
      </c>
      <c r="G11" s="54"/>
      <c r="H11" s="55" t="n">
        <v>21.7821782178218</v>
      </c>
      <c r="I11" s="51" t="s">
        <v>112</v>
      </c>
      <c r="J11" s="52" t="s">
        <v>113</v>
      </c>
      <c r="K11" s="53" t="n">
        <v>18</v>
      </c>
      <c r="L11" s="54" t="n">
        <v>78.118218904609</v>
      </c>
      <c r="M11" s="54" t="n">
        <v>60.185692743929</v>
      </c>
      <c r="N11" s="55" t="n">
        <v>26.4705882352941</v>
      </c>
      <c r="O11" s="51" t="s">
        <v>114</v>
      </c>
      <c r="P11" s="52" t="s">
        <v>115</v>
      </c>
      <c r="Q11" s="53" t="n">
        <v>6</v>
      </c>
      <c r="R11" s="54" t="n">
        <v>26.214037617144</v>
      </c>
      <c r="S11" s="54" t="n">
        <v>14.559658163012</v>
      </c>
      <c r="T11" s="56" t="n">
        <v>18.1818181818182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22</v>
      </c>
      <c r="E12" s="54" t="n">
        <v>47.8984552748174</v>
      </c>
      <c r="F12" s="54" t="n">
        <v>33.2131881019816</v>
      </c>
      <c r="G12" s="54"/>
      <c r="H12" s="55" t="n">
        <v>21.7821782178218</v>
      </c>
      <c r="I12" s="51" t="s">
        <v>114</v>
      </c>
      <c r="J12" s="52" t="s">
        <v>115</v>
      </c>
      <c r="K12" s="53" t="n">
        <v>16</v>
      </c>
      <c r="L12" s="54" t="n">
        <v>69.4384168040969</v>
      </c>
      <c r="M12" s="54" t="n">
        <v>54.3519482178419</v>
      </c>
      <c r="N12" s="55" t="n">
        <v>23.5294117647059</v>
      </c>
      <c r="O12" s="51" t="s">
        <v>112</v>
      </c>
      <c r="P12" s="52" t="s">
        <v>113</v>
      </c>
      <c r="Q12" s="53" t="n">
        <v>4</v>
      </c>
      <c r="R12" s="54" t="n">
        <v>17.476025078096</v>
      </c>
      <c r="S12" s="54" t="n">
        <v>9.36650766665026</v>
      </c>
      <c r="T12" s="56" t="n">
        <v>12.1212121212121</v>
      </c>
    </row>
    <row r="13" s="28" customFormat="true" ht="32.1" hidden="false" customHeight="true" outlineLevel="0" collapsed="false">
      <c r="A13" s="50" t="n">
        <v>3</v>
      </c>
      <c r="B13" s="51" t="s">
        <v>118</v>
      </c>
      <c r="C13" s="52" t="s">
        <v>119</v>
      </c>
      <c r="D13" s="53" t="n">
        <v>7</v>
      </c>
      <c r="E13" s="54" t="n">
        <v>15.2404175874419</v>
      </c>
      <c r="F13" s="54" t="n">
        <v>10.7059135201934</v>
      </c>
      <c r="G13" s="54"/>
      <c r="H13" s="55" t="n">
        <v>6.93069306930693</v>
      </c>
      <c r="I13" s="51" t="s">
        <v>123</v>
      </c>
      <c r="J13" s="52" t="s">
        <v>124</v>
      </c>
      <c r="K13" s="53" t="n">
        <v>6</v>
      </c>
      <c r="L13" s="54" t="n">
        <v>26.0394063015363</v>
      </c>
      <c r="M13" s="54" t="n">
        <v>19.2202464365546</v>
      </c>
      <c r="N13" s="55" t="n">
        <v>8.82352941176471</v>
      </c>
      <c r="O13" s="51" t="s">
        <v>118</v>
      </c>
      <c r="P13" s="52" t="s">
        <v>119</v>
      </c>
      <c r="Q13" s="53" t="n">
        <v>3</v>
      </c>
      <c r="R13" s="54" t="n">
        <v>13.107018808572</v>
      </c>
      <c r="S13" s="54" t="n">
        <v>9.08449091077721</v>
      </c>
      <c r="T13" s="56" t="n">
        <v>9.09090909090909</v>
      </c>
    </row>
    <row r="14" s="28" customFormat="true" ht="32.1" hidden="false" customHeight="true" outlineLevel="0" collapsed="false">
      <c r="A14" s="50" t="n">
        <v>4</v>
      </c>
      <c r="B14" s="51" t="s">
        <v>116</v>
      </c>
      <c r="C14" s="52" t="s">
        <v>117</v>
      </c>
      <c r="D14" s="53" t="n">
        <v>7</v>
      </c>
      <c r="E14" s="54" t="n">
        <v>15.2404175874419</v>
      </c>
      <c r="F14" s="54" t="n">
        <v>10.3240354504885</v>
      </c>
      <c r="G14" s="54"/>
      <c r="H14" s="55" t="n">
        <v>6.93069306930693</v>
      </c>
      <c r="I14" s="51" t="s">
        <v>125</v>
      </c>
      <c r="J14" s="52" t="s">
        <v>126</v>
      </c>
      <c r="K14" s="53" t="n">
        <v>5</v>
      </c>
      <c r="L14" s="54" t="n">
        <v>21.6995052512803</v>
      </c>
      <c r="M14" s="54" t="n">
        <v>16.3773843538154</v>
      </c>
      <c r="N14" s="55" t="n">
        <v>7.35294117647059</v>
      </c>
      <c r="O14" s="51" t="s">
        <v>116</v>
      </c>
      <c r="P14" s="52" t="s">
        <v>117</v>
      </c>
      <c r="Q14" s="53" t="n">
        <v>3</v>
      </c>
      <c r="R14" s="54" t="n">
        <v>13.107018808572</v>
      </c>
      <c r="S14" s="54" t="n">
        <v>7.06663790023945</v>
      </c>
      <c r="T14" s="56" t="n">
        <v>9.09090909090909</v>
      </c>
    </row>
    <row r="15" s="28" customFormat="true" ht="32.1" hidden="false" customHeight="true" outlineLevel="0" collapsed="false">
      <c r="A15" s="50" t="n">
        <v>5</v>
      </c>
      <c r="B15" s="51" t="s">
        <v>125</v>
      </c>
      <c r="C15" s="52" t="s">
        <v>126</v>
      </c>
      <c r="D15" s="53" t="n">
        <v>7</v>
      </c>
      <c r="E15" s="54" t="n">
        <v>15.2404175874419</v>
      </c>
      <c r="F15" s="54" t="n">
        <v>10.1190614268156</v>
      </c>
      <c r="G15" s="54"/>
      <c r="H15" s="55" t="n">
        <v>6.93069306930693</v>
      </c>
      <c r="I15" s="51" t="s">
        <v>118</v>
      </c>
      <c r="J15" s="52" t="s">
        <v>119</v>
      </c>
      <c r="K15" s="53" t="n">
        <v>4</v>
      </c>
      <c r="L15" s="54" t="n">
        <v>17.3596042010242</v>
      </c>
      <c r="M15" s="54" t="n">
        <v>13.1561402000907</v>
      </c>
      <c r="N15" s="55" t="n">
        <v>5.88235294117647</v>
      </c>
      <c r="O15" s="51" t="s">
        <v>130</v>
      </c>
      <c r="P15" s="52" t="s">
        <v>131</v>
      </c>
      <c r="Q15" s="53" t="n">
        <v>2</v>
      </c>
      <c r="R15" s="54" t="n">
        <v>8.73801253904799</v>
      </c>
      <c r="S15" s="54" t="n">
        <v>4.10278996493487</v>
      </c>
      <c r="T15" s="56" t="n">
        <v>6.06060606060606</v>
      </c>
    </row>
    <row r="16" s="28" customFormat="true" ht="32.1" hidden="false" customHeight="true" outlineLevel="0" collapsed="false">
      <c r="A16" s="50" t="n">
        <v>6</v>
      </c>
      <c r="B16" s="51" t="s">
        <v>123</v>
      </c>
      <c r="C16" s="52" t="s">
        <v>124</v>
      </c>
      <c r="D16" s="53" t="n">
        <v>6</v>
      </c>
      <c r="E16" s="54" t="n">
        <v>13.0632150749502</v>
      </c>
      <c r="F16" s="54" t="n">
        <v>9.76610671397872</v>
      </c>
      <c r="G16" s="54"/>
      <c r="H16" s="55" t="n">
        <v>5.94059405940594</v>
      </c>
      <c r="I16" s="51" t="s">
        <v>116</v>
      </c>
      <c r="J16" s="52" t="s">
        <v>117</v>
      </c>
      <c r="K16" s="53" t="n">
        <v>4</v>
      </c>
      <c r="L16" s="54" t="n">
        <v>17.3596042010242</v>
      </c>
      <c r="M16" s="54" t="n">
        <v>13.375742011592</v>
      </c>
      <c r="N16" s="55" t="n">
        <v>5.88235294117647</v>
      </c>
      <c r="O16" s="51" t="s">
        <v>142</v>
      </c>
      <c r="P16" s="52" t="s">
        <v>143</v>
      </c>
      <c r="Q16" s="53" t="n">
        <v>2</v>
      </c>
      <c r="R16" s="54" t="n">
        <v>8.73801253904799</v>
      </c>
      <c r="S16" s="54" t="n">
        <v>7.09773594388979</v>
      </c>
      <c r="T16" s="56" t="n">
        <v>6.06060606060606</v>
      </c>
    </row>
    <row r="17" s="28" customFormat="true" ht="32.1" hidden="false" customHeight="true" outlineLevel="0" collapsed="false">
      <c r="A17" s="50" t="n">
        <v>7</v>
      </c>
      <c r="B17" s="51" t="s">
        <v>127</v>
      </c>
      <c r="C17" s="52" t="s">
        <v>128</v>
      </c>
      <c r="D17" s="53" t="n">
        <v>3</v>
      </c>
      <c r="E17" s="54" t="n">
        <v>13.0197031507682</v>
      </c>
      <c r="F17" s="54" t="n">
        <v>10.8890636966004</v>
      </c>
      <c r="G17" s="54" t="s">
        <v>129</v>
      </c>
      <c r="H17" s="55" t="n">
        <v>2.97029702970297</v>
      </c>
      <c r="I17" s="51" t="s">
        <v>130</v>
      </c>
      <c r="J17" s="52" t="s">
        <v>131</v>
      </c>
      <c r="K17" s="53" t="n">
        <v>3</v>
      </c>
      <c r="L17" s="54" t="n">
        <v>13.0197031507682</v>
      </c>
      <c r="M17" s="54" t="n">
        <v>11.0275440624462</v>
      </c>
      <c r="N17" s="55" t="n">
        <v>4.41176470588235</v>
      </c>
      <c r="O17" s="51" t="s">
        <v>125</v>
      </c>
      <c r="P17" s="52" t="s">
        <v>126</v>
      </c>
      <c r="Q17" s="53" t="n">
        <v>2</v>
      </c>
      <c r="R17" s="54" t="n">
        <v>8.73801253904799</v>
      </c>
      <c r="S17" s="54" t="n">
        <v>4.10278996493487</v>
      </c>
      <c r="T17" s="56" t="n">
        <v>6.06060606060606</v>
      </c>
    </row>
    <row r="18" s="28" customFormat="true" ht="32.1" hidden="false" customHeight="true" outlineLevel="0" collapsed="false">
      <c r="A18" s="50" t="n">
        <v>8</v>
      </c>
      <c r="B18" s="51" t="s">
        <v>130</v>
      </c>
      <c r="C18" s="52" t="s">
        <v>131</v>
      </c>
      <c r="D18" s="53" t="n">
        <v>5</v>
      </c>
      <c r="E18" s="54" t="n">
        <v>10.8860125624585</v>
      </c>
      <c r="F18" s="54" t="n">
        <v>6.96462314401752</v>
      </c>
      <c r="G18" s="54"/>
      <c r="H18" s="55" t="n">
        <v>4.95049504950495</v>
      </c>
      <c r="I18" s="51" t="s">
        <v>127</v>
      </c>
      <c r="J18" s="52" t="s">
        <v>128</v>
      </c>
      <c r="K18" s="53" t="n">
        <v>3</v>
      </c>
      <c r="L18" s="54" t="n">
        <v>13.0197031507682</v>
      </c>
      <c r="M18" s="54" t="n">
        <v>10.8890636966004</v>
      </c>
      <c r="N18" s="55" t="n">
        <v>4.41176470588235</v>
      </c>
      <c r="O18" s="51" t="s">
        <v>148</v>
      </c>
      <c r="P18" s="52" t="s">
        <v>149</v>
      </c>
      <c r="Q18" s="53" t="n">
        <v>1</v>
      </c>
      <c r="R18" s="54" t="n">
        <v>4.369006269524</v>
      </c>
      <c r="S18" s="54" t="n">
        <v>3.87374461979914</v>
      </c>
      <c r="T18" s="56" t="n">
        <v>3.03030303030303</v>
      </c>
    </row>
    <row r="19" s="28" customFormat="true" ht="32.1" hidden="false" customHeight="true" outlineLevel="0" collapsed="false">
      <c r="A19" s="50" t="n">
        <v>9</v>
      </c>
      <c r="B19" s="51" t="s">
        <v>142</v>
      </c>
      <c r="C19" s="52" t="s">
        <v>143</v>
      </c>
      <c r="D19" s="53" t="n">
        <v>3</v>
      </c>
      <c r="E19" s="54" t="n">
        <v>6.5316075374751</v>
      </c>
      <c r="F19" s="54" t="n">
        <v>5.57146389398987</v>
      </c>
      <c r="G19" s="54"/>
      <c r="H19" s="55" t="n">
        <v>2.97029702970297</v>
      </c>
      <c r="I19" s="51" t="s">
        <v>144</v>
      </c>
      <c r="J19" s="52" t="s">
        <v>145</v>
      </c>
      <c r="K19" s="53" t="n">
        <v>2</v>
      </c>
      <c r="L19" s="54" t="n">
        <v>8.67980210051211</v>
      </c>
      <c r="M19" s="54" t="n">
        <v>6.53730884500115</v>
      </c>
      <c r="N19" s="55" t="n">
        <v>2.94117647058824</v>
      </c>
      <c r="O19" s="51" t="s">
        <v>158</v>
      </c>
      <c r="P19" s="52" t="s">
        <v>159</v>
      </c>
      <c r="Q19" s="53" t="n">
        <v>1</v>
      </c>
      <c r="R19" s="54" t="n">
        <v>4.369006269524</v>
      </c>
      <c r="S19" s="54" t="n">
        <v>1.98675496688742</v>
      </c>
      <c r="T19" s="56" t="n">
        <v>3.03030303030303</v>
      </c>
    </row>
    <row r="20" s="28" customFormat="true" ht="32.1" hidden="false" customHeight="true" outlineLevel="0" collapsed="false">
      <c r="A20" s="50" t="n">
        <v>10</v>
      </c>
      <c r="B20" s="51" t="s">
        <v>120</v>
      </c>
      <c r="C20" s="52" t="s">
        <v>121</v>
      </c>
      <c r="D20" s="53" t="n">
        <v>1</v>
      </c>
      <c r="E20" s="54" t="n">
        <v>4.369006269524</v>
      </c>
      <c r="F20" s="54" t="n">
        <v>3.37837837837838</v>
      </c>
      <c r="G20" s="54" t="s">
        <v>122</v>
      </c>
      <c r="H20" s="55" t="n">
        <v>0.99009900990099</v>
      </c>
      <c r="I20" s="51" t="s">
        <v>142</v>
      </c>
      <c r="J20" s="52" t="s">
        <v>143</v>
      </c>
      <c r="K20" s="53" t="n">
        <v>1</v>
      </c>
      <c r="L20" s="54" t="n">
        <v>4.33990105025605</v>
      </c>
      <c r="M20" s="54" t="n">
        <v>4.16666666666667</v>
      </c>
      <c r="N20" s="55" t="n">
        <v>1.47058823529412</v>
      </c>
      <c r="O20" s="51" t="s">
        <v>120</v>
      </c>
      <c r="P20" s="52" t="s">
        <v>121</v>
      </c>
      <c r="Q20" s="53" t="n">
        <v>1</v>
      </c>
      <c r="R20" s="54" t="n">
        <v>4.369006269524</v>
      </c>
      <c r="S20" s="54" t="n">
        <v>3.37837837837838</v>
      </c>
      <c r="T20" s="56" t="n">
        <v>3.03030303030303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8</v>
      </c>
      <c r="E21" s="61" t="n">
        <v>39.1896452248506</v>
      </c>
      <c r="F21" s="61" t="n">
        <v>28.5819453663114</v>
      </c>
      <c r="G21" s="61"/>
      <c r="H21" s="62" t="n">
        <v>17.8217821782178</v>
      </c>
      <c r="I21" s="58"/>
      <c r="J21" s="59" t="s">
        <v>47</v>
      </c>
      <c r="K21" s="60" t="n">
        <v>6</v>
      </c>
      <c r="L21" s="61" t="n">
        <v>26.0394063015363</v>
      </c>
      <c r="M21" s="61" t="n">
        <v>22.1851742634875</v>
      </c>
      <c r="N21" s="62" t="n">
        <v>8.82352941176471</v>
      </c>
      <c r="O21" s="58"/>
      <c r="P21" s="59" t="s">
        <v>47</v>
      </c>
      <c r="Q21" s="60" t="n">
        <v>8</v>
      </c>
      <c r="R21" s="61" t="n">
        <v>34.952050156192</v>
      </c>
      <c r="S21" s="61" t="n">
        <v>22.3263240636046</v>
      </c>
      <c r="T21" s="61" t="n">
        <v>24.2424242424242</v>
      </c>
    </row>
    <row r="22" s="28" customFormat="true" ht="32.1" hidden="false" customHeight="true" outlineLevel="0" collapsed="false">
      <c r="A22" s="50" t="n">
        <v>11</v>
      </c>
      <c r="B22" s="51" t="s">
        <v>134</v>
      </c>
      <c r="C22" s="52" t="s">
        <v>135</v>
      </c>
      <c r="D22" s="53" t="n">
        <v>1</v>
      </c>
      <c r="E22" s="54" t="n">
        <v>4.369006269524</v>
      </c>
      <c r="F22" s="54" t="n">
        <v>2.42914979757085</v>
      </c>
      <c r="G22" s="54" t="s">
        <v>122</v>
      </c>
      <c r="H22" s="55" t="n">
        <v>0.99009900990099</v>
      </c>
      <c r="I22" s="51" t="s">
        <v>184</v>
      </c>
      <c r="J22" s="52" t="s">
        <v>185</v>
      </c>
      <c r="K22" s="53" t="n">
        <v>1</v>
      </c>
      <c r="L22" s="54" t="n">
        <v>4.33990105025605</v>
      </c>
      <c r="M22" s="54" t="n">
        <v>3.35664335664336</v>
      </c>
      <c r="N22" s="55" t="n">
        <v>1.47058823529412</v>
      </c>
      <c r="O22" s="51" t="s">
        <v>134</v>
      </c>
      <c r="P22" s="52" t="s">
        <v>135</v>
      </c>
      <c r="Q22" s="53" t="n">
        <v>1</v>
      </c>
      <c r="R22" s="54" t="n">
        <v>4.369006269524</v>
      </c>
      <c r="S22" s="54" t="n">
        <v>2.42914979757085</v>
      </c>
      <c r="T22" s="56" t="n">
        <v>3.03030303030303</v>
      </c>
    </row>
    <row r="23" s="28" customFormat="true" ht="32.1" hidden="false" customHeight="true" outlineLevel="0" collapsed="false">
      <c r="A23" s="50" t="n">
        <v>12</v>
      </c>
      <c r="B23" s="51" t="s">
        <v>146</v>
      </c>
      <c r="C23" s="52" t="s">
        <v>147</v>
      </c>
      <c r="D23" s="53" t="n">
        <v>1</v>
      </c>
      <c r="E23" s="54" t="n">
        <v>4.369006269524</v>
      </c>
      <c r="F23" s="54" t="n">
        <v>1.98675496688742</v>
      </c>
      <c r="G23" s="54" t="s">
        <v>122</v>
      </c>
      <c r="H23" s="55" t="n">
        <v>0.99009900990099</v>
      </c>
      <c r="I23" s="51" t="s">
        <v>138</v>
      </c>
      <c r="J23" s="52" t="s">
        <v>139</v>
      </c>
      <c r="K23" s="53" t="n">
        <v>1</v>
      </c>
      <c r="L23" s="54" t="n">
        <v>4.33990105025605</v>
      </c>
      <c r="M23" s="54" t="n">
        <v>4.16666666666667</v>
      </c>
      <c r="N23" s="55" t="n">
        <v>1.47058823529412</v>
      </c>
      <c r="O23" s="51" t="s">
        <v>146</v>
      </c>
      <c r="P23" s="52" t="s">
        <v>147</v>
      </c>
      <c r="Q23" s="53" t="n">
        <v>1</v>
      </c>
      <c r="R23" s="54" t="n">
        <v>4.369006269524</v>
      </c>
      <c r="S23" s="54" t="n">
        <v>1.98675496688742</v>
      </c>
      <c r="T23" s="56" t="n">
        <v>3.03030303030303</v>
      </c>
    </row>
    <row r="24" s="28" customFormat="true" ht="32.1" hidden="false" customHeight="true" outlineLevel="0" collapsed="false">
      <c r="A24" s="50" t="n">
        <v>13</v>
      </c>
      <c r="B24" s="51" t="s">
        <v>136</v>
      </c>
      <c r="C24" s="52" t="s">
        <v>137</v>
      </c>
      <c r="D24" s="53" t="n">
        <v>1</v>
      </c>
      <c r="E24" s="54" t="n">
        <v>4.369006269524</v>
      </c>
      <c r="F24" s="54" t="n">
        <v>3.51951032899771</v>
      </c>
      <c r="G24" s="54" t="s">
        <v>122</v>
      </c>
      <c r="H24" s="55" t="n">
        <v>0.99009900990099</v>
      </c>
      <c r="I24" s="51"/>
      <c r="J24" s="52"/>
      <c r="K24" s="53"/>
      <c r="L24" s="54"/>
      <c r="M24" s="54"/>
      <c r="N24" s="55"/>
      <c r="O24" s="51" t="s">
        <v>136</v>
      </c>
      <c r="P24" s="52" t="s">
        <v>137</v>
      </c>
      <c r="Q24" s="53" t="n">
        <v>1</v>
      </c>
      <c r="R24" s="54" t="n">
        <v>4.369006269524</v>
      </c>
      <c r="S24" s="54" t="n">
        <v>3.51951032899771</v>
      </c>
      <c r="T24" s="56" t="n">
        <v>3.03030303030303</v>
      </c>
    </row>
    <row r="25" s="28" customFormat="true" ht="32.1" hidden="false" customHeight="true" outlineLevel="0" collapsed="false">
      <c r="A25" s="50" t="n">
        <v>14</v>
      </c>
      <c r="B25" s="51" t="s">
        <v>144</v>
      </c>
      <c r="C25" s="52" t="s">
        <v>145</v>
      </c>
      <c r="D25" s="53" t="n">
        <v>2</v>
      </c>
      <c r="E25" s="54" t="n">
        <v>4.3544050249834</v>
      </c>
      <c r="F25" s="54" t="n">
        <v>2.88962121262968</v>
      </c>
      <c r="G25" s="54"/>
      <c r="H25" s="55" t="n">
        <v>1.98019801980198</v>
      </c>
      <c r="I25" s="51"/>
      <c r="J25" s="52"/>
      <c r="K25" s="53"/>
      <c r="L25" s="54"/>
      <c r="M25" s="54"/>
      <c r="N25" s="55"/>
      <c r="O25" s="51" t="s">
        <v>138</v>
      </c>
      <c r="P25" s="52" t="s">
        <v>139</v>
      </c>
      <c r="Q25" s="53" t="n">
        <v>1</v>
      </c>
      <c r="R25" s="54" t="n">
        <v>4.369006269524</v>
      </c>
      <c r="S25" s="54" t="n">
        <v>1.98675496688742</v>
      </c>
      <c r="T25" s="56" t="n">
        <v>3.03030303030303</v>
      </c>
    </row>
    <row r="26" s="28" customFormat="true" ht="32.1" hidden="false" customHeight="true" outlineLevel="0" collapsed="false">
      <c r="A26" s="57" t="n">
        <v>15</v>
      </c>
      <c r="B26" s="63" t="s">
        <v>138</v>
      </c>
      <c r="C26" s="59" t="s">
        <v>139</v>
      </c>
      <c r="D26" s="64" t="n">
        <v>2</v>
      </c>
      <c r="E26" s="61" t="n">
        <v>4.3544050249834</v>
      </c>
      <c r="F26" s="61" t="n">
        <v>3.23904836952347</v>
      </c>
      <c r="G26" s="61"/>
      <c r="H26" s="62" t="n">
        <v>1.98019801980198</v>
      </c>
      <c r="I26" s="63"/>
      <c r="J26" s="59"/>
      <c r="K26" s="65"/>
      <c r="L26" s="61"/>
      <c r="M26" s="61"/>
      <c r="N26" s="62"/>
      <c r="O26" s="63" t="s">
        <v>132</v>
      </c>
      <c r="P26" s="59" t="s">
        <v>133</v>
      </c>
      <c r="Q26" s="65" t="n">
        <v>1</v>
      </c>
      <c r="R26" s="61" t="n">
        <v>4.369006269524</v>
      </c>
      <c r="S26" s="61" t="n">
        <v>3.51951032899771</v>
      </c>
      <c r="T26" s="61" t="n">
        <v>3.0303030303030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3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53</v>
      </c>
      <c r="E10" s="54" t="n">
        <v>357.395731481169</v>
      </c>
      <c r="F10" s="54" t="n">
        <v>147.035920153288</v>
      </c>
      <c r="G10" s="54"/>
      <c r="H10" s="55" t="n">
        <v>100</v>
      </c>
      <c r="I10" s="51" t="s">
        <v>25</v>
      </c>
      <c r="J10" s="52" t="s">
        <v>26</v>
      </c>
      <c r="K10" s="53" t="n">
        <v>36</v>
      </c>
      <c r="L10" s="54" t="n">
        <v>439.345862826458</v>
      </c>
      <c r="M10" s="54" t="n">
        <v>196.441651157341</v>
      </c>
      <c r="N10" s="55" t="n">
        <v>100</v>
      </c>
      <c r="O10" s="51" t="s">
        <v>25</v>
      </c>
      <c r="P10" s="52" t="s">
        <v>26</v>
      </c>
      <c r="Q10" s="53" t="n">
        <v>17</v>
      </c>
      <c r="R10" s="54" t="n">
        <v>256.19772436139</v>
      </c>
      <c r="S10" s="54" t="n">
        <v>100.67584395571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13</v>
      </c>
      <c r="E11" s="54" t="n">
        <v>87.6631039482113</v>
      </c>
      <c r="F11" s="54" t="n">
        <v>35.9518144644994</v>
      </c>
      <c r="G11" s="54"/>
      <c r="H11" s="55" t="n">
        <v>24.5283018867925</v>
      </c>
      <c r="I11" s="51" t="s">
        <v>112</v>
      </c>
      <c r="J11" s="52" t="s">
        <v>113</v>
      </c>
      <c r="K11" s="53" t="n">
        <v>11</v>
      </c>
      <c r="L11" s="54" t="n">
        <v>134.244569196973</v>
      </c>
      <c r="M11" s="54" t="n">
        <v>58.9592460240097</v>
      </c>
      <c r="N11" s="55" t="n">
        <v>30.5555555555556</v>
      </c>
      <c r="O11" s="51" t="s">
        <v>114</v>
      </c>
      <c r="P11" s="52" t="s">
        <v>115</v>
      </c>
      <c r="Q11" s="53" t="n">
        <v>4</v>
      </c>
      <c r="R11" s="54" t="n">
        <v>60.2818174967975</v>
      </c>
      <c r="S11" s="54" t="n">
        <v>28.7049640040014</v>
      </c>
      <c r="T11" s="56" t="n">
        <v>23.5294117647059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9</v>
      </c>
      <c r="E12" s="54" t="n">
        <v>60.6898411949155</v>
      </c>
      <c r="F12" s="54" t="n">
        <v>20.4661027496913</v>
      </c>
      <c r="G12" s="54"/>
      <c r="H12" s="55" t="n">
        <v>16.9811320754717</v>
      </c>
      <c r="I12" s="51" t="s">
        <v>118</v>
      </c>
      <c r="J12" s="52" t="s">
        <v>119</v>
      </c>
      <c r="K12" s="53" t="n">
        <v>5</v>
      </c>
      <c r="L12" s="54" t="n">
        <v>61.020258725897</v>
      </c>
      <c r="M12" s="54" t="n">
        <v>29.5136265902963</v>
      </c>
      <c r="N12" s="55" t="n">
        <v>13.8888888888889</v>
      </c>
      <c r="O12" s="51" t="s">
        <v>130</v>
      </c>
      <c r="P12" s="52" t="s">
        <v>131</v>
      </c>
      <c r="Q12" s="53" t="n">
        <v>2</v>
      </c>
      <c r="R12" s="54" t="n">
        <v>30.1409087483988</v>
      </c>
      <c r="S12" s="54" t="n">
        <v>21.1562385656787</v>
      </c>
      <c r="T12" s="56" t="n">
        <v>11.7647058823529</v>
      </c>
    </row>
    <row r="13" s="28" customFormat="true" ht="32.1" hidden="false" customHeight="true" outlineLevel="0" collapsed="false">
      <c r="A13" s="50" t="n">
        <v>3</v>
      </c>
      <c r="B13" s="51" t="s">
        <v>118</v>
      </c>
      <c r="C13" s="52" t="s">
        <v>119</v>
      </c>
      <c r="D13" s="53" t="n">
        <v>5</v>
      </c>
      <c r="E13" s="54" t="n">
        <v>33.7165784416197</v>
      </c>
      <c r="F13" s="54" t="n">
        <v>16.3104641476289</v>
      </c>
      <c r="G13" s="54"/>
      <c r="H13" s="55" t="n">
        <v>9.43396226415094</v>
      </c>
      <c r="I13" s="51" t="s">
        <v>114</v>
      </c>
      <c r="J13" s="52" t="s">
        <v>115</v>
      </c>
      <c r="K13" s="53" t="n">
        <v>5</v>
      </c>
      <c r="L13" s="54" t="n">
        <v>61.020258725897</v>
      </c>
      <c r="M13" s="54" t="n">
        <v>24.1223141634996</v>
      </c>
      <c r="N13" s="55" t="n">
        <v>13.8888888888889</v>
      </c>
      <c r="O13" s="51" t="s">
        <v>112</v>
      </c>
      <c r="P13" s="52" t="s">
        <v>113</v>
      </c>
      <c r="Q13" s="53" t="n">
        <v>2</v>
      </c>
      <c r="R13" s="54" t="n">
        <v>30.1409087483988</v>
      </c>
      <c r="S13" s="54" t="n">
        <v>10.1876024527958</v>
      </c>
      <c r="T13" s="56" t="n">
        <v>11.7647058823529</v>
      </c>
    </row>
    <row r="14" s="28" customFormat="true" ht="32.1" hidden="false" customHeight="true" outlineLevel="0" collapsed="false">
      <c r="A14" s="50" t="n">
        <v>4</v>
      </c>
      <c r="B14" s="51" t="s">
        <v>123</v>
      </c>
      <c r="C14" s="52" t="s">
        <v>124</v>
      </c>
      <c r="D14" s="53" t="n">
        <v>5</v>
      </c>
      <c r="E14" s="54" t="n">
        <v>33.7165784416197</v>
      </c>
      <c r="F14" s="54" t="n">
        <v>17.7896867011741</v>
      </c>
      <c r="G14" s="54"/>
      <c r="H14" s="55" t="n">
        <v>9.43396226415094</v>
      </c>
      <c r="I14" s="51" t="s">
        <v>123</v>
      </c>
      <c r="J14" s="52" t="s">
        <v>124</v>
      </c>
      <c r="K14" s="53" t="n">
        <v>4</v>
      </c>
      <c r="L14" s="54" t="n">
        <v>48.8162069807176</v>
      </c>
      <c r="M14" s="54" t="n">
        <v>24.5122574988126</v>
      </c>
      <c r="N14" s="55" t="n">
        <v>11.1111111111111</v>
      </c>
      <c r="O14" s="51" t="s">
        <v>120</v>
      </c>
      <c r="P14" s="52" t="s">
        <v>121</v>
      </c>
      <c r="Q14" s="53" t="n">
        <v>2</v>
      </c>
      <c r="R14" s="54" t="n">
        <v>30.1409087483988</v>
      </c>
      <c r="S14" s="54" t="n">
        <v>13.930880451393</v>
      </c>
      <c r="T14" s="56" t="n">
        <v>11.7647058823529</v>
      </c>
    </row>
    <row r="15" s="28" customFormat="true" ht="32.1" hidden="false" customHeight="true" outlineLevel="0" collapsed="false">
      <c r="A15" s="50" t="n">
        <v>5</v>
      </c>
      <c r="B15" s="51" t="s">
        <v>120</v>
      </c>
      <c r="C15" s="52" t="s">
        <v>121</v>
      </c>
      <c r="D15" s="53" t="n">
        <v>2</v>
      </c>
      <c r="E15" s="54" t="n">
        <v>30.1409087483988</v>
      </c>
      <c r="F15" s="54" t="n">
        <v>13.930880451393</v>
      </c>
      <c r="G15" s="54" t="s">
        <v>122</v>
      </c>
      <c r="H15" s="55" t="n">
        <v>3.77358490566038</v>
      </c>
      <c r="I15" s="51" t="s">
        <v>116</v>
      </c>
      <c r="J15" s="52" t="s">
        <v>117</v>
      </c>
      <c r="K15" s="53" t="n">
        <v>3</v>
      </c>
      <c r="L15" s="54" t="n">
        <v>36.6121552355382</v>
      </c>
      <c r="M15" s="54" t="n">
        <v>13.9560877217776</v>
      </c>
      <c r="N15" s="55" t="n">
        <v>8.33333333333333</v>
      </c>
      <c r="O15" s="51" t="s">
        <v>123</v>
      </c>
      <c r="P15" s="52" t="s">
        <v>124</v>
      </c>
      <c r="Q15" s="53" t="n">
        <v>1</v>
      </c>
      <c r="R15" s="54" t="n">
        <v>15.0704543741994</v>
      </c>
      <c r="S15" s="54" t="n">
        <v>6.04395604395604</v>
      </c>
      <c r="T15" s="56" t="n">
        <v>5.88235294117647</v>
      </c>
    </row>
    <row r="16" s="28" customFormat="true" ht="32.1" hidden="false" customHeight="true" outlineLevel="0" collapsed="false">
      <c r="A16" s="50" t="n">
        <v>6</v>
      </c>
      <c r="B16" s="51" t="s">
        <v>130</v>
      </c>
      <c r="C16" s="52" t="s">
        <v>131</v>
      </c>
      <c r="D16" s="53" t="n">
        <v>4</v>
      </c>
      <c r="E16" s="54" t="n">
        <v>26.9732627532958</v>
      </c>
      <c r="F16" s="54" t="n">
        <v>14.6439258533061</v>
      </c>
      <c r="G16" s="54"/>
      <c r="H16" s="55" t="n">
        <v>7.54716981132076</v>
      </c>
      <c r="I16" s="51" t="s">
        <v>130</v>
      </c>
      <c r="J16" s="52" t="s">
        <v>131</v>
      </c>
      <c r="K16" s="53" t="n">
        <v>2</v>
      </c>
      <c r="L16" s="54" t="n">
        <v>24.4081034903588</v>
      </c>
      <c r="M16" s="54" t="n">
        <v>11.5956614111596</v>
      </c>
      <c r="N16" s="55" t="n">
        <v>5.55555555555556</v>
      </c>
      <c r="O16" s="51" t="s">
        <v>116</v>
      </c>
      <c r="P16" s="52" t="s">
        <v>117</v>
      </c>
      <c r="Q16" s="53" t="n">
        <v>1</v>
      </c>
      <c r="R16" s="54" t="n">
        <v>15.0704543741994</v>
      </c>
      <c r="S16" s="54" t="n">
        <v>1.8957345971564</v>
      </c>
      <c r="T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116</v>
      </c>
      <c r="C17" s="52" t="s">
        <v>117</v>
      </c>
      <c r="D17" s="53" t="n">
        <v>4</v>
      </c>
      <c r="E17" s="54" t="n">
        <v>26.9732627532958</v>
      </c>
      <c r="F17" s="54" t="n">
        <v>6.92677866215662</v>
      </c>
      <c r="G17" s="54"/>
      <c r="H17" s="55" t="n">
        <v>7.54716981132076</v>
      </c>
      <c r="I17" s="51" t="s">
        <v>125</v>
      </c>
      <c r="J17" s="52" t="s">
        <v>126</v>
      </c>
      <c r="K17" s="53" t="n">
        <v>1</v>
      </c>
      <c r="L17" s="54" t="n">
        <v>12.2040517451794</v>
      </c>
      <c r="M17" s="54" t="n">
        <v>6.06060606060606</v>
      </c>
      <c r="N17" s="55" t="n">
        <v>2.77777777777778</v>
      </c>
      <c r="O17" s="51" t="s">
        <v>142</v>
      </c>
      <c r="P17" s="52" t="s">
        <v>143</v>
      </c>
      <c r="Q17" s="53" t="n">
        <v>1</v>
      </c>
      <c r="R17" s="54" t="n">
        <v>15.0704543741994</v>
      </c>
      <c r="S17" s="54" t="n">
        <v>3.02521008403361</v>
      </c>
      <c r="T17" s="56" t="n">
        <v>5.88235294117647</v>
      </c>
    </row>
    <row r="18" s="28" customFormat="true" ht="32.1" hidden="false" customHeight="true" outlineLevel="0" collapsed="false">
      <c r="A18" s="50" t="n">
        <v>8</v>
      </c>
      <c r="B18" s="51" t="s">
        <v>134</v>
      </c>
      <c r="C18" s="52" t="s">
        <v>135</v>
      </c>
      <c r="D18" s="53" t="n">
        <v>1</v>
      </c>
      <c r="E18" s="54" t="n">
        <v>15.0704543741994</v>
      </c>
      <c r="F18" s="54" t="n">
        <v>6.66666666666667</v>
      </c>
      <c r="G18" s="54" t="s">
        <v>122</v>
      </c>
      <c r="H18" s="55" t="n">
        <v>1.88679245283019</v>
      </c>
      <c r="I18" s="51" t="s">
        <v>140</v>
      </c>
      <c r="J18" s="52" t="s">
        <v>141</v>
      </c>
      <c r="K18" s="53" t="n">
        <v>1</v>
      </c>
      <c r="L18" s="54" t="n">
        <v>12.2040517451794</v>
      </c>
      <c r="M18" s="54" t="n">
        <v>4.51127819548872</v>
      </c>
      <c r="N18" s="55" t="n">
        <v>2.77777777777778</v>
      </c>
      <c r="O18" s="51" t="s">
        <v>125</v>
      </c>
      <c r="P18" s="52" t="s">
        <v>126</v>
      </c>
      <c r="Q18" s="53" t="n">
        <v>1</v>
      </c>
      <c r="R18" s="54" t="n">
        <v>15.0704543741994</v>
      </c>
      <c r="S18" s="54" t="n">
        <v>3.02521008403361</v>
      </c>
      <c r="T18" s="56" t="n">
        <v>5.88235294117647</v>
      </c>
    </row>
    <row r="19" s="28" customFormat="true" ht="32.1" hidden="false" customHeight="true" outlineLevel="0" collapsed="false">
      <c r="A19" s="50" t="n">
        <v>9</v>
      </c>
      <c r="B19" s="51" t="s">
        <v>125</v>
      </c>
      <c r="C19" s="52" t="s">
        <v>126</v>
      </c>
      <c r="D19" s="53" t="n">
        <v>2</v>
      </c>
      <c r="E19" s="54" t="n">
        <v>13.4866313766479</v>
      </c>
      <c r="F19" s="54" t="n">
        <v>5.22257565679926</v>
      </c>
      <c r="G19" s="54"/>
      <c r="H19" s="55" t="n">
        <v>3.77358490566038</v>
      </c>
      <c r="I19" s="51"/>
      <c r="J19" s="52"/>
      <c r="K19" s="53"/>
      <c r="L19" s="54"/>
      <c r="M19" s="54"/>
      <c r="N19" s="55"/>
      <c r="O19" s="51" t="s">
        <v>134</v>
      </c>
      <c r="P19" s="52" t="s">
        <v>135</v>
      </c>
      <c r="Q19" s="53" t="n">
        <v>1</v>
      </c>
      <c r="R19" s="54" t="n">
        <v>15.0704543741994</v>
      </c>
      <c r="S19" s="54" t="n">
        <v>6.66666666666667</v>
      </c>
      <c r="T19" s="56" t="n">
        <v>5.88235294117647</v>
      </c>
    </row>
    <row r="20" s="28" customFormat="true" ht="32.1" hidden="false" customHeight="true" outlineLevel="0" collapsed="false">
      <c r="A20" s="50" t="n">
        <v>10</v>
      </c>
      <c r="B20" s="51" t="s">
        <v>142</v>
      </c>
      <c r="C20" s="52" t="s">
        <v>143</v>
      </c>
      <c r="D20" s="53" t="n">
        <v>1</v>
      </c>
      <c r="E20" s="54" t="n">
        <v>6.74331568832395</v>
      </c>
      <c r="F20" s="54" t="n">
        <v>1.81086519114688</v>
      </c>
      <c r="G20" s="54"/>
      <c r="H20" s="55" t="n">
        <v>1.88679245283019</v>
      </c>
      <c r="I20" s="51"/>
      <c r="J20" s="52"/>
      <c r="K20" s="53"/>
      <c r="L20" s="54"/>
      <c r="M20" s="54"/>
      <c r="N20" s="55"/>
      <c r="O20" s="51" t="s">
        <v>132</v>
      </c>
      <c r="P20" s="52" t="s">
        <v>133</v>
      </c>
      <c r="Q20" s="53" t="n">
        <v>1</v>
      </c>
      <c r="R20" s="54" t="n">
        <v>15.0704543741994</v>
      </c>
      <c r="S20" s="54" t="n">
        <v>4.14364640883978</v>
      </c>
      <c r="T20" s="56" t="n">
        <v>5.88235294117647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7</v>
      </c>
      <c r="E21" s="61" t="n">
        <v>47.2032098182676</v>
      </c>
      <c r="F21" s="61" t="n">
        <v>18.9566166497659</v>
      </c>
      <c r="G21" s="61"/>
      <c r="H21" s="62" t="n">
        <v>13.2075471698113</v>
      </c>
      <c r="I21" s="58"/>
      <c r="J21" s="59" t="s">
        <v>47</v>
      </c>
      <c r="K21" s="60" t="n">
        <v>4</v>
      </c>
      <c r="L21" s="61" t="n">
        <v>48.8162069807176</v>
      </c>
      <c r="M21" s="61" t="n">
        <v>23.2105734916908</v>
      </c>
      <c r="N21" s="62" t="n">
        <v>11.1111111111111</v>
      </c>
      <c r="O21" s="58"/>
      <c r="P21" s="59" t="s">
        <v>47</v>
      </c>
      <c r="Q21" s="60" t="n">
        <v>1</v>
      </c>
      <c r="R21" s="61" t="n">
        <v>15.0704543741994</v>
      </c>
      <c r="S21" s="61" t="n">
        <v>1.8957345971564</v>
      </c>
      <c r="T21" s="61" t="n">
        <v>5.88235294117647</v>
      </c>
    </row>
    <row r="22" s="28" customFormat="true" ht="32.1" hidden="false" customHeight="true" outlineLevel="0" collapsed="false">
      <c r="A22" s="50" t="n">
        <v>11</v>
      </c>
      <c r="B22" s="51" t="s">
        <v>132</v>
      </c>
      <c r="C22" s="52" t="s">
        <v>133</v>
      </c>
      <c r="D22" s="53" t="n">
        <v>1</v>
      </c>
      <c r="E22" s="54" t="n">
        <v>6.74331568832395</v>
      </c>
      <c r="F22" s="54" t="n">
        <v>2.3696682464455</v>
      </c>
      <c r="G22" s="54"/>
      <c r="H22" s="55" t="n">
        <v>1.88679245283019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 t="s">
        <v>140</v>
      </c>
      <c r="C23" s="52" t="s">
        <v>141</v>
      </c>
      <c r="D23" s="53" t="n">
        <v>1</v>
      </c>
      <c r="E23" s="54" t="n">
        <v>6.74331568832395</v>
      </c>
      <c r="F23" s="54" t="n">
        <v>1.81086519114688</v>
      </c>
      <c r="G23" s="54"/>
      <c r="H23" s="55" t="n">
        <v>1.88679245283019</v>
      </c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4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41</v>
      </c>
      <c r="E10" s="54" t="n">
        <v>316.333616233315</v>
      </c>
      <c r="F10" s="54" t="n">
        <v>149.305443791118</v>
      </c>
      <c r="G10" s="54"/>
      <c r="H10" s="55" t="n">
        <v>100</v>
      </c>
      <c r="I10" s="51" t="s">
        <v>25</v>
      </c>
      <c r="J10" s="52" t="s">
        <v>26</v>
      </c>
      <c r="K10" s="53" t="n">
        <v>27</v>
      </c>
      <c r="L10" s="54" t="n">
        <v>387.12452505556</v>
      </c>
      <c r="M10" s="54" t="n">
        <v>204.497274124812</v>
      </c>
      <c r="N10" s="55" t="n">
        <v>100</v>
      </c>
      <c r="O10" s="51" t="s">
        <v>25</v>
      </c>
      <c r="P10" s="52" t="s">
        <v>26</v>
      </c>
      <c r="Q10" s="53" t="n">
        <v>14</v>
      </c>
      <c r="R10" s="54" t="n">
        <v>233.859517247139</v>
      </c>
      <c r="S10" s="54" t="n">
        <v>84.819593201116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4</v>
      </c>
      <c r="C11" s="52" t="s">
        <v>115</v>
      </c>
      <c r="D11" s="53" t="n">
        <v>9</v>
      </c>
      <c r="E11" s="54" t="n">
        <v>69.4390864902399</v>
      </c>
      <c r="F11" s="54" t="n">
        <v>23.7042944034166</v>
      </c>
      <c r="G11" s="54"/>
      <c r="H11" s="55" t="n">
        <v>21.9512195121951</v>
      </c>
      <c r="I11" s="51" t="s">
        <v>112</v>
      </c>
      <c r="J11" s="52" t="s">
        <v>113</v>
      </c>
      <c r="K11" s="53" t="n">
        <v>7</v>
      </c>
      <c r="L11" s="54" t="n">
        <v>100.365617606997</v>
      </c>
      <c r="M11" s="54" t="n">
        <v>56.6020333706491</v>
      </c>
      <c r="N11" s="55" t="n">
        <v>25.9259259259259</v>
      </c>
      <c r="O11" s="51" t="s">
        <v>114</v>
      </c>
      <c r="P11" s="52" t="s">
        <v>115</v>
      </c>
      <c r="Q11" s="53" t="n">
        <v>4</v>
      </c>
      <c r="R11" s="54" t="n">
        <v>66.8170049277541</v>
      </c>
      <c r="S11" s="54" t="n">
        <v>23.8301251127192</v>
      </c>
      <c r="T11" s="56" t="n">
        <v>28.5714285714286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8</v>
      </c>
      <c r="E12" s="54" t="n">
        <v>61.7236324357688</v>
      </c>
      <c r="F12" s="54" t="n">
        <v>31.818244934103</v>
      </c>
      <c r="G12" s="54"/>
      <c r="H12" s="55" t="n">
        <v>19.5121951219512</v>
      </c>
      <c r="I12" s="51" t="s">
        <v>118</v>
      </c>
      <c r="J12" s="52" t="s">
        <v>119</v>
      </c>
      <c r="K12" s="53" t="n">
        <v>6</v>
      </c>
      <c r="L12" s="54" t="n">
        <v>86.0276722345688</v>
      </c>
      <c r="M12" s="54" t="n">
        <v>49.0088450738504</v>
      </c>
      <c r="N12" s="55" t="n">
        <v>22.2222222222222</v>
      </c>
      <c r="O12" s="51" t="s">
        <v>116</v>
      </c>
      <c r="P12" s="52" t="s">
        <v>117</v>
      </c>
      <c r="Q12" s="53" t="n">
        <v>3</v>
      </c>
      <c r="R12" s="54" t="n">
        <v>50.1127536958156</v>
      </c>
      <c r="S12" s="54" t="n">
        <v>20.818387370754</v>
      </c>
      <c r="T12" s="56" t="n">
        <v>21.4285714285714</v>
      </c>
    </row>
    <row r="13" s="28" customFormat="true" ht="32.1" hidden="false" customHeight="true" outlineLevel="0" collapsed="false">
      <c r="A13" s="50" t="n">
        <v>3</v>
      </c>
      <c r="B13" s="51" t="s">
        <v>118</v>
      </c>
      <c r="C13" s="52" t="s">
        <v>119</v>
      </c>
      <c r="D13" s="53" t="n">
        <v>6</v>
      </c>
      <c r="E13" s="54" t="n">
        <v>46.2927243268266</v>
      </c>
      <c r="F13" s="54" t="n">
        <v>25.9647157024302</v>
      </c>
      <c r="G13" s="54"/>
      <c r="H13" s="55" t="n">
        <v>14.6341463414634</v>
      </c>
      <c r="I13" s="51" t="s">
        <v>114</v>
      </c>
      <c r="J13" s="52" t="s">
        <v>115</v>
      </c>
      <c r="K13" s="53" t="n">
        <v>5</v>
      </c>
      <c r="L13" s="54" t="n">
        <v>71.6897268621407</v>
      </c>
      <c r="M13" s="54" t="n">
        <v>28.4254615687463</v>
      </c>
      <c r="N13" s="55" t="n">
        <v>18.5185185185185</v>
      </c>
      <c r="O13" s="51" t="s">
        <v>125</v>
      </c>
      <c r="P13" s="52" t="s">
        <v>126</v>
      </c>
      <c r="Q13" s="53" t="n">
        <v>2</v>
      </c>
      <c r="R13" s="54" t="n">
        <v>33.4085024638771</v>
      </c>
      <c r="S13" s="54" t="n">
        <v>8.91530460624071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116</v>
      </c>
      <c r="C14" s="52" t="s">
        <v>117</v>
      </c>
      <c r="D14" s="53" t="n">
        <v>5</v>
      </c>
      <c r="E14" s="54" t="n">
        <v>38.5772702723555</v>
      </c>
      <c r="F14" s="54" t="n">
        <v>16.4859497071646</v>
      </c>
      <c r="G14" s="54"/>
      <c r="H14" s="55" t="n">
        <v>12.1951219512195</v>
      </c>
      <c r="I14" s="51" t="s">
        <v>123</v>
      </c>
      <c r="J14" s="52" t="s">
        <v>124</v>
      </c>
      <c r="K14" s="53" t="n">
        <v>3</v>
      </c>
      <c r="L14" s="54" t="n">
        <v>43.0138361172844</v>
      </c>
      <c r="M14" s="54" t="n">
        <v>24.4021546202405</v>
      </c>
      <c r="N14" s="55" t="n">
        <v>11.1111111111111</v>
      </c>
      <c r="O14" s="51" t="s">
        <v>130</v>
      </c>
      <c r="P14" s="52" t="s">
        <v>131</v>
      </c>
      <c r="Q14" s="53" t="n">
        <v>1</v>
      </c>
      <c r="R14" s="54" t="n">
        <v>16.7042512319385</v>
      </c>
      <c r="S14" s="54" t="n">
        <v>2.97029702970297</v>
      </c>
      <c r="T14" s="56" t="n">
        <v>7.14285714285714</v>
      </c>
    </row>
    <row r="15" s="28" customFormat="true" ht="32.1" hidden="false" customHeight="true" outlineLevel="0" collapsed="false">
      <c r="A15" s="50" t="n">
        <v>5</v>
      </c>
      <c r="B15" s="51" t="s">
        <v>123</v>
      </c>
      <c r="C15" s="52" t="s">
        <v>124</v>
      </c>
      <c r="D15" s="53" t="n">
        <v>3</v>
      </c>
      <c r="E15" s="54" t="n">
        <v>23.1463621634133</v>
      </c>
      <c r="F15" s="54" t="n">
        <v>14.25397072994</v>
      </c>
      <c r="G15" s="54"/>
      <c r="H15" s="55" t="n">
        <v>7.31707317073171</v>
      </c>
      <c r="I15" s="51" t="s">
        <v>116</v>
      </c>
      <c r="J15" s="52" t="s">
        <v>117</v>
      </c>
      <c r="K15" s="53" t="n">
        <v>2</v>
      </c>
      <c r="L15" s="54" t="n">
        <v>28.6758907448563</v>
      </c>
      <c r="M15" s="54" t="n">
        <v>12.7677359821962</v>
      </c>
      <c r="N15" s="55" t="n">
        <v>7.40740740740741</v>
      </c>
      <c r="O15" s="51" t="s">
        <v>112</v>
      </c>
      <c r="P15" s="52" t="s">
        <v>113</v>
      </c>
      <c r="Q15" s="53" t="n">
        <v>1</v>
      </c>
      <c r="R15" s="54" t="n">
        <v>16.7042512319385</v>
      </c>
      <c r="S15" s="54" t="n">
        <v>3.86266094420601</v>
      </c>
      <c r="T15" s="56" t="n">
        <v>7.14285714285714</v>
      </c>
    </row>
    <row r="16" s="28" customFormat="true" ht="32.1" hidden="false" customHeight="true" outlineLevel="0" collapsed="false">
      <c r="A16" s="50" t="n">
        <v>6</v>
      </c>
      <c r="B16" s="51" t="s">
        <v>120</v>
      </c>
      <c r="C16" s="52" t="s">
        <v>121</v>
      </c>
      <c r="D16" s="53" t="n">
        <v>1</v>
      </c>
      <c r="E16" s="54" t="n">
        <v>16.7042512319385</v>
      </c>
      <c r="F16" s="54" t="n">
        <v>8.45714285714286</v>
      </c>
      <c r="G16" s="54" t="s">
        <v>122</v>
      </c>
      <c r="H16" s="55" t="n">
        <v>2.4390243902439</v>
      </c>
      <c r="I16" s="51" t="s">
        <v>150</v>
      </c>
      <c r="J16" s="52" t="s">
        <v>151</v>
      </c>
      <c r="K16" s="53" t="n">
        <v>1</v>
      </c>
      <c r="L16" s="54" t="n">
        <v>14.3379453724281</v>
      </c>
      <c r="M16" s="54" t="n">
        <v>7.14975845410628</v>
      </c>
      <c r="N16" s="55" t="n">
        <v>3.7037037037037</v>
      </c>
      <c r="O16" s="51" t="s">
        <v>120</v>
      </c>
      <c r="P16" s="52" t="s">
        <v>121</v>
      </c>
      <c r="Q16" s="53" t="n">
        <v>1</v>
      </c>
      <c r="R16" s="54" t="n">
        <v>16.7042512319385</v>
      </c>
      <c r="S16" s="54" t="n">
        <v>8.45714285714286</v>
      </c>
      <c r="T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146</v>
      </c>
      <c r="C17" s="52" t="s">
        <v>147</v>
      </c>
      <c r="D17" s="53" t="n">
        <v>1</v>
      </c>
      <c r="E17" s="54" t="n">
        <v>16.7042512319385</v>
      </c>
      <c r="F17" s="54" t="n">
        <v>8.45714285714286</v>
      </c>
      <c r="G17" s="54" t="s">
        <v>122</v>
      </c>
      <c r="H17" s="55" t="n">
        <v>2.4390243902439</v>
      </c>
      <c r="I17" s="51" t="s">
        <v>140</v>
      </c>
      <c r="J17" s="52" t="s">
        <v>141</v>
      </c>
      <c r="K17" s="53" t="n">
        <v>1</v>
      </c>
      <c r="L17" s="54" t="n">
        <v>14.3379453724281</v>
      </c>
      <c r="M17" s="54" t="n">
        <v>8.62619808306709</v>
      </c>
      <c r="N17" s="55" t="n">
        <v>3.7037037037037</v>
      </c>
      <c r="O17" s="51" t="s">
        <v>146</v>
      </c>
      <c r="P17" s="52" t="s">
        <v>147</v>
      </c>
      <c r="Q17" s="53" t="n">
        <v>1</v>
      </c>
      <c r="R17" s="54" t="n">
        <v>16.7042512319385</v>
      </c>
      <c r="S17" s="54" t="n">
        <v>8.45714285714286</v>
      </c>
      <c r="T17" s="56" t="n">
        <v>7.14285714285714</v>
      </c>
    </row>
    <row r="18" s="28" customFormat="true" ht="32.1" hidden="false" customHeight="true" outlineLevel="0" collapsed="false">
      <c r="A18" s="50" t="n">
        <v>8</v>
      </c>
      <c r="B18" s="51" t="s">
        <v>125</v>
      </c>
      <c r="C18" s="52" t="s">
        <v>126</v>
      </c>
      <c r="D18" s="53" t="n">
        <v>2</v>
      </c>
      <c r="E18" s="54" t="n">
        <v>15.4309081089422</v>
      </c>
      <c r="F18" s="54" t="n">
        <v>4.97100248550124</v>
      </c>
      <c r="G18" s="54"/>
      <c r="H18" s="55" t="n">
        <v>4.87804878048781</v>
      </c>
      <c r="I18" s="51"/>
      <c r="J18" s="52"/>
      <c r="K18" s="53"/>
      <c r="L18" s="54"/>
      <c r="M18" s="54"/>
      <c r="N18" s="55"/>
      <c r="O18" s="51" t="s">
        <v>150</v>
      </c>
      <c r="P18" s="52" t="s">
        <v>151</v>
      </c>
      <c r="Q18" s="53" t="n">
        <v>1</v>
      </c>
      <c r="R18" s="54" t="n">
        <v>16.7042512319385</v>
      </c>
      <c r="S18" s="54" t="n">
        <v>7.50853242320819</v>
      </c>
      <c r="T18" s="56" t="n">
        <v>7.14285714285714</v>
      </c>
    </row>
    <row r="19" s="28" customFormat="true" ht="32.1" hidden="false" customHeight="true" outlineLevel="0" collapsed="false">
      <c r="A19" s="50" t="n">
        <v>9</v>
      </c>
      <c r="B19" s="51" t="s">
        <v>150</v>
      </c>
      <c r="C19" s="52" t="s">
        <v>151</v>
      </c>
      <c r="D19" s="53" t="n">
        <v>2</v>
      </c>
      <c r="E19" s="54" t="n">
        <v>15.4309081089422</v>
      </c>
      <c r="F19" s="54" t="n">
        <v>7.94465082263369</v>
      </c>
      <c r="G19" s="54"/>
      <c r="H19" s="55" t="n">
        <v>4.87804878048781</v>
      </c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 t="s">
        <v>130</v>
      </c>
      <c r="C20" s="52" t="s">
        <v>131</v>
      </c>
      <c r="D20" s="53" t="n">
        <v>1</v>
      </c>
      <c r="E20" s="54" t="n">
        <v>7.71545405447111</v>
      </c>
      <c r="F20" s="54" t="n">
        <v>1.96399345335516</v>
      </c>
      <c r="G20" s="54"/>
      <c r="H20" s="55" t="n">
        <v>2.4390243902439</v>
      </c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3</v>
      </c>
      <c r="E21" s="61" t="n">
        <v>23.1463621634133</v>
      </c>
      <c r="F21" s="61" t="n">
        <v>14.4499304530973</v>
      </c>
      <c r="G21" s="61"/>
      <c r="H21" s="62" t="n">
        <v>7.31707317073171</v>
      </c>
      <c r="I21" s="58"/>
      <c r="J21" s="59" t="s">
        <v>47</v>
      </c>
      <c r="K21" s="60" t="n">
        <v>2</v>
      </c>
      <c r="L21" s="61" t="n">
        <v>28.6758907448563</v>
      </c>
      <c r="M21" s="61" t="n">
        <v>17.515086971956</v>
      </c>
      <c r="N21" s="62" t="n">
        <v>7.40740740740741</v>
      </c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 t="s">
        <v>140</v>
      </c>
      <c r="C22" s="52" t="s">
        <v>141</v>
      </c>
      <c r="D22" s="53" t="n">
        <v>1</v>
      </c>
      <c r="E22" s="54" t="n">
        <v>7.71545405447111</v>
      </c>
      <c r="F22" s="54" t="n">
        <v>5.18981259010091</v>
      </c>
      <c r="G22" s="54"/>
      <c r="H22" s="55" t="n">
        <v>2.4390243902439</v>
      </c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8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9</v>
      </c>
      <c r="E10" s="54" t="n">
        <v>415.233621340492</v>
      </c>
      <c r="F10" s="54" t="n">
        <v>201.790790170289</v>
      </c>
      <c r="G10" s="54"/>
      <c r="H10" s="55" t="n">
        <v>100</v>
      </c>
      <c r="I10" s="51" t="s">
        <v>25</v>
      </c>
      <c r="J10" s="52" t="s">
        <v>26</v>
      </c>
      <c r="K10" s="53" t="n">
        <v>63</v>
      </c>
      <c r="L10" s="54" t="n">
        <v>492.899894378594</v>
      </c>
      <c r="M10" s="54" t="n">
        <v>267.843774189391</v>
      </c>
      <c r="N10" s="55" t="n">
        <v>100</v>
      </c>
      <c r="O10" s="51" t="s">
        <v>25</v>
      </c>
      <c r="P10" s="52" t="s">
        <v>26</v>
      </c>
      <c r="Q10" s="53" t="n">
        <v>36</v>
      </c>
      <c r="R10" s="54" t="n">
        <v>325.482573120564</v>
      </c>
      <c r="S10" s="54" t="n">
        <v>124.36252589115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29</v>
      </c>
      <c r="E11" s="54" t="n">
        <v>121.63409109974</v>
      </c>
      <c r="F11" s="54" t="n">
        <v>54.4632373398436</v>
      </c>
      <c r="G11" s="54"/>
      <c r="H11" s="55" t="n">
        <v>29.2929292929293</v>
      </c>
      <c r="I11" s="51" t="s">
        <v>112</v>
      </c>
      <c r="J11" s="52" t="s">
        <v>113</v>
      </c>
      <c r="K11" s="53" t="n">
        <v>14</v>
      </c>
      <c r="L11" s="54" t="n">
        <v>109.53330986191</v>
      </c>
      <c r="M11" s="54" t="n">
        <v>52.6042801139696</v>
      </c>
      <c r="N11" s="55" t="n">
        <v>22.2222222222222</v>
      </c>
      <c r="O11" s="51" t="s">
        <v>112</v>
      </c>
      <c r="P11" s="52" t="s">
        <v>113</v>
      </c>
      <c r="Q11" s="53" t="n">
        <v>15</v>
      </c>
      <c r="R11" s="54" t="n">
        <v>135.617738800235</v>
      </c>
      <c r="S11" s="54" t="n">
        <v>56.3574033717576</v>
      </c>
      <c r="T11" s="56" t="n">
        <v>41.6666666666667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19</v>
      </c>
      <c r="E12" s="54" t="n">
        <v>79.6913010653469</v>
      </c>
      <c r="F12" s="54" t="n">
        <v>37.0698307145848</v>
      </c>
      <c r="G12" s="54"/>
      <c r="H12" s="55" t="n">
        <v>19.1919191919192</v>
      </c>
      <c r="I12" s="51" t="s">
        <v>114</v>
      </c>
      <c r="J12" s="52" t="s">
        <v>115</v>
      </c>
      <c r="K12" s="53" t="n">
        <v>13</v>
      </c>
      <c r="L12" s="54" t="n">
        <v>101.709502014631</v>
      </c>
      <c r="M12" s="54" t="n">
        <v>53.8974308990805</v>
      </c>
      <c r="N12" s="55" t="n">
        <v>20.6349206349206</v>
      </c>
      <c r="O12" s="51" t="s">
        <v>114</v>
      </c>
      <c r="P12" s="52" t="s">
        <v>115</v>
      </c>
      <c r="Q12" s="53" t="n">
        <v>6</v>
      </c>
      <c r="R12" s="54" t="n">
        <v>54.247095520094</v>
      </c>
      <c r="S12" s="54" t="n">
        <v>19.501899983936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10</v>
      </c>
      <c r="E13" s="54" t="n">
        <v>41.9427900343931</v>
      </c>
      <c r="F13" s="54" t="n">
        <v>13.5217481840644</v>
      </c>
      <c r="G13" s="54"/>
      <c r="H13" s="55" t="n">
        <v>10.1010101010101</v>
      </c>
      <c r="I13" s="51" t="s">
        <v>125</v>
      </c>
      <c r="J13" s="52" t="s">
        <v>126</v>
      </c>
      <c r="K13" s="53" t="n">
        <v>7</v>
      </c>
      <c r="L13" s="54" t="n">
        <v>54.7666549309549</v>
      </c>
      <c r="M13" s="54" t="n">
        <v>27.3199457703667</v>
      </c>
      <c r="N13" s="55" t="n">
        <v>11.1111111111111</v>
      </c>
      <c r="O13" s="51" t="s">
        <v>116</v>
      </c>
      <c r="P13" s="52" t="s">
        <v>117</v>
      </c>
      <c r="Q13" s="53" t="n">
        <v>5</v>
      </c>
      <c r="R13" s="54" t="n">
        <v>45.2059129334117</v>
      </c>
      <c r="S13" s="54" t="n">
        <v>9.00037897837916</v>
      </c>
      <c r="T13" s="56" t="n">
        <v>13.8888888888889</v>
      </c>
    </row>
    <row r="14" s="28" customFormat="true" ht="32.1" hidden="false" customHeight="true" outlineLevel="0" collapsed="false">
      <c r="A14" s="50" t="n">
        <v>4</v>
      </c>
      <c r="B14" s="51" t="s">
        <v>118</v>
      </c>
      <c r="C14" s="52" t="s">
        <v>119</v>
      </c>
      <c r="D14" s="53" t="n">
        <v>8</v>
      </c>
      <c r="E14" s="54" t="n">
        <v>33.5542320275145</v>
      </c>
      <c r="F14" s="54" t="n">
        <v>20.9639364431731</v>
      </c>
      <c r="G14" s="54"/>
      <c r="H14" s="55" t="n">
        <v>8.08080808080808</v>
      </c>
      <c r="I14" s="51" t="s">
        <v>118</v>
      </c>
      <c r="J14" s="52" t="s">
        <v>119</v>
      </c>
      <c r="K14" s="53" t="n">
        <v>6</v>
      </c>
      <c r="L14" s="54" t="n">
        <v>46.9428470836756</v>
      </c>
      <c r="M14" s="54" t="n">
        <v>28.1862629571149</v>
      </c>
      <c r="N14" s="55" t="n">
        <v>9.52380952380952</v>
      </c>
      <c r="O14" s="51" t="s">
        <v>118</v>
      </c>
      <c r="P14" s="52" t="s">
        <v>119</v>
      </c>
      <c r="Q14" s="53" t="n">
        <v>2</v>
      </c>
      <c r="R14" s="54" t="n">
        <v>18.0823651733647</v>
      </c>
      <c r="S14" s="54" t="n">
        <v>8.57699805068226</v>
      </c>
      <c r="T14" s="56" t="n">
        <v>5.55555555555556</v>
      </c>
    </row>
    <row r="15" s="28" customFormat="true" ht="32.1" hidden="false" customHeight="true" outlineLevel="0" collapsed="false">
      <c r="A15" s="50" t="n">
        <v>5</v>
      </c>
      <c r="B15" s="51" t="s">
        <v>125</v>
      </c>
      <c r="C15" s="52" t="s">
        <v>126</v>
      </c>
      <c r="D15" s="53" t="n">
        <v>8</v>
      </c>
      <c r="E15" s="54" t="n">
        <v>33.5542320275145</v>
      </c>
      <c r="F15" s="54" t="n">
        <v>15.662884049947</v>
      </c>
      <c r="G15" s="54"/>
      <c r="H15" s="55" t="n">
        <v>8.08080808080808</v>
      </c>
      <c r="I15" s="51" t="s">
        <v>116</v>
      </c>
      <c r="J15" s="52" t="s">
        <v>117</v>
      </c>
      <c r="K15" s="53" t="n">
        <v>5</v>
      </c>
      <c r="L15" s="54" t="n">
        <v>39.1190392363964</v>
      </c>
      <c r="M15" s="54" t="n">
        <v>17.8167395299996</v>
      </c>
      <c r="N15" s="55" t="n">
        <v>7.93650793650794</v>
      </c>
      <c r="O15" s="51" t="s">
        <v>136</v>
      </c>
      <c r="P15" s="52" t="s">
        <v>137</v>
      </c>
      <c r="Q15" s="53" t="n">
        <v>2</v>
      </c>
      <c r="R15" s="54" t="n">
        <v>18.0823651733647</v>
      </c>
      <c r="S15" s="54" t="n">
        <v>5.85303618309863</v>
      </c>
      <c r="T15" s="56" t="n">
        <v>5.55555555555556</v>
      </c>
    </row>
    <row r="16" s="28" customFormat="true" ht="32.1" hidden="false" customHeight="true" outlineLevel="0" collapsed="false">
      <c r="A16" s="50" t="n">
        <v>6</v>
      </c>
      <c r="B16" s="51" t="s">
        <v>136</v>
      </c>
      <c r="C16" s="52" t="s">
        <v>137</v>
      </c>
      <c r="D16" s="53" t="n">
        <v>2</v>
      </c>
      <c r="E16" s="54" t="n">
        <v>18.0823651733647</v>
      </c>
      <c r="F16" s="54" t="n">
        <v>5.85303618309863</v>
      </c>
      <c r="G16" s="54" t="s">
        <v>122</v>
      </c>
      <c r="H16" s="55" t="n">
        <v>2.02020202020202</v>
      </c>
      <c r="I16" s="51" t="s">
        <v>123</v>
      </c>
      <c r="J16" s="52" t="s">
        <v>124</v>
      </c>
      <c r="K16" s="53" t="n">
        <v>4</v>
      </c>
      <c r="L16" s="54" t="n">
        <v>31.2952313891171</v>
      </c>
      <c r="M16" s="54" t="n">
        <v>17.1135989518086</v>
      </c>
      <c r="N16" s="55" t="n">
        <v>6.34920634920635</v>
      </c>
      <c r="O16" s="51" t="s">
        <v>148</v>
      </c>
      <c r="P16" s="52" t="s">
        <v>149</v>
      </c>
      <c r="Q16" s="53" t="n">
        <v>1</v>
      </c>
      <c r="R16" s="54" t="n">
        <v>9.04118258668234</v>
      </c>
      <c r="S16" s="54" t="n">
        <v>4.82703137570394</v>
      </c>
      <c r="T16" s="56" t="n">
        <v>2.77777777777778</v>
      </c>
    </row>
    <row r="17" s="28" customFormat="true" ht="32.1" hidden="false" customHeight="true" outlineLevel="0" collapsed="false">
      <c r="A17" s="50" t="n">
        <v>7</v>
      </c>
      <c r="B17" s="51" t="s">
        <v>123</v>
      </c>
      <c r="C17" s="52" t="s">
        <v>124</v>
      </c>
      <c r="D17" s="53" t="n">
        <v>4</v>
      </c>
      <c r="E17" s="54" t="n">
        <v>16.7771160137572</v>
      </c>
      <c r="F17" s="54" t="n">
        <v>10.0340842102094</v>
      </c>
      <c r="G17" s="54"/>
      <c r="H17" s="55" t="n">
        <v>4.04040404040404</v>
      </c>
      <c r="I17" s="51" t="s">
        <v>130</v>
      </c>
      <c r="J17" s="52" t="s">
        <v>131</v>
      </c>
      <c r="K17" s="53" t="n">
        <v>3</v>
      </c>
      <c r="L17" s="54" t="n">
        <v>23.4714235418378</v>
      </c>
      <c r="M17" s="54" t="n">
        <v>10.6941261819046</v>
      </c>
      <c r="N17" s="55" t="n">
        <v>4.76190476190476</v>
      </c>
      <c r="O17" s="51" t="s">
        <v>130</v>
      </c>
      <c r="P17" s="52" t="s">
        <v>131</v>
      </c>
      <c r="Q17" s="53" t="n">
        <v>1</v>
      </c>
      <c r="R17" s="54" t="n">
        <v>9.04118258668234</v>
      </c>
      <c r="S17" s="54" t="n">
        <v>4.91041804910418</v>
      </c>
      <c r="T17" s="56" t="n">
        <v>2.77777777777778</v>
      </c>
    </row>
    <row r="18" s="28" customFormat="true" ht="32.1" hidden="false" customHeight="true" outlineLevel="0" collapsed="false">
      <c r="A18" s="50" t="n">
        <v>8</v>
      </c>
      <c r="B18" s="51" t="s">
        <v>130</v>
      </c>
      <c r="C18" s="52" t="s">
        <v>131</v>
      </c>
      <c r="D18" s="53" t="n">
        <v>4</v>
      </c>
      <c r="E18" s="54" t="n">
        <v>16.7771160137572</v>
      </c>
      <c r="F18" s="54" t="n">
        <v>6.56411041379662</v>
      </c>
      <c r="G18" s="54"/>
      <c r="H18" s="55" t="n">
        <v>4.04040404040404</v>
      </c>
      <c r="I18" s="51" t="s">
        <v>132</v>
      </c>
      <c r="J18" s="52" t="s">
        <v>133</v>
      </c>
      <c r="K18" s="53" t="n">
        <v>3</v>
      </c>
      <c r="L18" s="54" t="n">
        <v>23.4714235418378</v>
      </c>
      <c r="M18" s="54" t="n">
        <v>27.7187057310391</v>
      </c>
      <c r="N18" s="55" t="n">
        <v>4.76190476190476</v>
      </c>
      <c r="O18" s="51" t="s">
        <v>125</v>
      </c>
      <c r="P18" s="52" t="s">
        <v>126</v>
      </c>
      <c r="Q18" s="53" t="n">
        <v>1</v>
      </c>
      <c r="R18" s="54" t="n">
        <v>9.04118258668234</v>
      </c>
      <c r="S18" s="54" t="n">
        <v>4.82703137570394</v>
      </c>
      <c r="T18" s="56" t="n">
        <v>2.77777777777778</v>
      </c>
    </row>
    <row r="19" s="28" customFormat="true" ht="32.1" hidden="false" customHeight="true" outlineLevel="0" collapsed="false">
      <c r="A19" s="50" t="n">
        <v>9</v>
      </c>
      <c r="B19" s="51" t="s">
        <v>132</v>
      </c>
      <c r="C19" s="52" t="s">
        <v>133</v>
      </c>
      <c r="D19" s="53" t="n">
        <v>3</v>
      </c>
      <c r="E19" s="54" t="n">
        <v>12.5828370103179</v>
      </c>
      <c r="F19" s="54" t="n">
        <v>15.543956582707</v>
      </c>
      <c r="G19" s="54"/>
      <c r="H19" s="55" t="n">
        <v>3.03030303030303</v>
      </c>
      <c r="I19" s="51" t="s">
        <v>189</v>
      </c>
      <c r="J19" s="52" t="s">
        <v>190</v>
      </c>
      <c r="K19" s="53" t="n">
        <v>1</v>
      </c>
      <c r="L19" s="54" t="n">
        <v>7.82380784727927</v>
      </c>
      <c r="M19" s="54" t="n">
        <v>4.68583599574015</v>
      </c>
      <c r="N19" s="55" t="n">
        <v>1.58730158730159</v>
      </c>
      <c r="O19" s="51" t="s">
        <v>120</v>
      </c>
      <c r="P19" s="52" t="s">
        <v>121</v>
      </c>
      <c r="Q19" s="53" t="n">
        <v>1</v>
      </c>
      <c r="R19" s="54" t="n">
        <v>9.04118258668234</v>
      </c>
      <c r="S19" s="54" t="n">
        <v>4.28849902534113</v>
      </c>
      <c r="T19" s="56" t="n">
        <v>2.77777777777778</v>
      </c>
    </row>
    <row r="20" s="28" customFormat="true" ht="32.1" hidden="false" customHeight="true" outlineLevel="0" collapsed="false">
      <c r="A20" s="50" t="n">
        <v>10</v>
      </c>
      <c r="B20" s="51" t="s">
        <v>120</v>
      </c>
      <c r="C20" s="52" t="s">
        <v>121</v>
      </c>
      <c r="D20" s="53" t="n">
        <v>1</v>
      </c>
      <c r="E20" s="54" t="n">
        <v>9.04118258668234</v>
      </c>
      <c r="F20" s="54" t="n">
        <v>4.28849902534113</v>
      </c>
      <c r="G20" s="54" t="s">
        <v>122</v>
      </c>
      <c r="H20" s="55" t="n">
        <v>1.01010101010101</v>
      </c>
      <c r="I20" s="51" t="s">
        <v>156</v>
      </c>
      <c r="J20" s="52" t="s">
        <v>157</v>
      </c>
      <c r="K20" s="53" t="n">
        <v>1</v>
      </c>
      <c r="L20" s="54" t="n">
        <v>7.82380784727927</v>
      </c>
      <c r="M20" s="54" t="n">
        <v>4.04592673592127</v>
      </c>
      <c r="N20" s="55" t="n">
        <v>1.58730158730159</v>
      </c>
      <c r="O20" s="51" t="s">
        <v>134</v>
      </c>
      <c r="P20" s="52" t="s">
        <v>135</v>
      </c>
      <c r="Q20" s="53" t="n">
        <v>1</v>
      </c>
      <c r="R20" s="54" t="n">
        <v>9.04118258668234</v>
      </c>
      <c r="S20" s="54" t="n">
        <v>1.931330472103</v>
      </c>
      <c r="T20" s="56" t="n">
        <v>2.7777777777777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1</v>
      </c>
      <c r="E21" s="61" t="n">
        <v>46.1370690378324</v>
      </c>
      <c r="F21" s="61" t="n">
        <v>22.424800943457</v>
      </c>
      <c r="G21" s="61"/>
      <c r="H21" s="62" t="n">
        <v>11.1111111111111</v>
      </c>
      <c r="I21" s="58"/>
      <c r="J21" s="59" t="s">
        <v>47</v>
      </c>
      <c r="K21" s="60" t="n">
        <v>6</v>
      </c>
      <c r="L21" s="61" t="n">
        <v>46.9428470836756</v>
      </c>
      <c r="M21" s="61" t="n">
        <v>23.7609213224455</v>
      </c>
      <c r="N21" s="62" t="n">
        <v>9.52380952380952</v>
      </c>
      <c r="O21" s="58"/>
      <c r="P21" s="59" t="s">
        <v>47</v>
      </c>
      <c r="Q21" s="60" t="n">
        <v>1</v>
      </c>
      <c r="R21" s="61" t="n">
        <v>9.04118258668234</v>
      </c>
      <c r="S21" s="61" t="n">
        <v>4.28849902534113</v>
      </c>
      <c r="T21" s="61" t="n">
        <v>2.77777777777778</v>
      </c>
    </row>
    <row r="22" s="28" customFormat="true" ht="32.1" hidden="false" customHeight="true" outlineLevel="0" collapsed="false">
      <c r="A22" s="50" t="n">
        <v>11</v>
      </c>
      <c r="B22" s="51" t="s">
        <v>134</v>
      </c>
      <c r="C22" s="52" t="s">
        <v>135</v>
      </c>
      <c r="D22" s="53" t="n">
        <v>1</v>
      </c>
      <c r="E22" s="54" t="n">
        <v>9.04118258668234</v>
      </c>
      <c r="F22" s="54" t="n">
        <v>1.931330472103</v>
      </c>
      <c r="G22" s="54" t="s">
        <v>122</v>
      </c>
      <c r="H22" s="55" t="n">
        <v>1.01010101010101</v>
      </c>
      <c r="I22" s="51" t="s">
        <v>173</v>
      </c>
      <c r="J22" s="52" t="s">
        <v>174</v>
      </c>
      <c r="K22" s="53" t="n">
        <v>1</v>
      </c>
      <c r="L22" s="54" t="n">
        <v>7.82380784727927</v>
      </c>
      <c r="M22" s="54" t="n">
        <v>2.88</v>
      </c>
      <c r="N22" s="55" t="n">
        <v>1.58730158730159</v>
      </c>
      <c r="O22" s="51" t="s">
        <v>140</v>
      </c>
      <c r="P22" s="52" t="s">
        <v>141</v>
      </c>
      <c r="Q22" s="53" t="n">
        <v>1</v>
      </c>
      <c r="R22" s="54" t="n">
        <v>9.04118258668234</v>
      </c>
      <c r="S22" s="54" t="n">
        <v>4.28849902534113</v>
      </c>
      <c r="T22" s="56" t="n">
        <v>2.77777777777778</v>
      </c>
    </row>
    <row r="23" s="28" customFormat="true" ht="32.1" hidden="false" customHeight="true" outlineLevel="0" collapsed="false">
      <c r="A23" s="50" t="n">
        <v>12</v>
      </c>
      <c r="B23" s="51" t="s">
        <v>173</v>
      </c>
      <c r="C23" s="52" t="s">
        <v>174</v>
      </c>
      <c r="D23" s="53" t="n">
        <v>1</v>
      </c>
      <c r="E23" s="54" t="n">
        <v>7.82380784727927</v>
      </c>
      <c r="F23" s="54" t="n">
        <v>2.88</v>
      </c>
      <c r="G23" s="54" t="s">
        <v>129</v>
      </c>
      <c r="H23" s="55" t="n">
        <v>1.01010101010101</v>
      </c>
      <c r="I23" s="51" t="s">
        <v>138</v>
      </c>
      <c r="J23" s="52" t="s">
        <v>139</v>
      </c>
      <c r="K23" s="53" t="n">
        <v>1</v>
      </c>
      <c r="L23" s="54" t="n">
        <v>7.82380784727927</v>
      </c>
      <c r="M23" s="54" t="n">
        <v>4.68583599574015</v>
      </c>
      <c r="N23" s="55" t="n">
        <v>1.58730158730159</v>
      </c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 t="s">
        <v>189</v>
      </c>
      <c r="C24" s="52" t="s">
        <v>190</v>
      </c>
      <c r="D24" s="53" t="n">
        <v>1</v>
      </c>
      <c r="E24" s="54" t="n">
        <v>4.19427900343931</v>
      </c>
      <c r="F24" s="54" t="n">
        <v>2.23918575063613</v>
      </c>
      <c r="G24" s="54"/>
      <c r="H24" s="55" t="n">
        <v>1.01010101010101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48</v>
      </c>
      <c r="C25" s="52" t="s">
        <v>149</v>
      </c>
      <c r="D25" s="53" t="n">
        <v>1</v>
      </c>
      <c r="E25" s="54" t="n">
        <v>4.19427900343931</v>
      </c>
      <c r="F25" s="54" t="n">
        <v>2.32828870779977</v>
      </c>
      <c r="G25" s="54"/>
      <c r="H25" s="55" t="n">
        <v>1.01010101010101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6</v>
      </c>
      <c r="C26" s="59" t="s">
        <v>157</v>
      </c>
      <c r="D26" s="64" t="n">
        <v>1</v>
      </c>
      <c r="E26" s="61" t="n">
        <v>4.19427900343931</v>
      </c>
      <c r="F26" s="61" t="n">
        <v>2.21822541966427</v>
      </c>
      <c r="G26" s="61"/>
      <c r="H26" s="62" t="n">
        <v>1.01010101010101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6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12</v>
      </c>
      <c r="E10" s="54" t="n">
        <v>920.793849454676</v>
      </c>
      <c r="F10" s="54" t="n">
        <v>411.117285215877</v>
      </c>
      <c r="G10" s="55" t="n">
        <v>100</v>
      </c>
      <c r="H10" s="51" t="s">
        <v>23</v>
      </c>
      <c r="I10" s="52" t="s">
        <v>24</v>
      </c>
      <c r="J10" s="53" t="n">
        <v>242</v>
      </c>
      <c r="K10" s="54" t="n">
        <v>1065.00022004137</v>
      </c>
      <c r="L10" s="54" t="n">
        <v>565.474684940681</v>
      </c>
      <c r="M10" s="55" t="n">
        <v>100</v>
      </c>
      <c r="N10" s="51" t="s">
        <v>23</v>
      </c>
      <c r="O10" s="52" t="s">
        <v>24</v>
      </c>
      <c r="P10" s="53" t="n">
        <v>170</v>
      </c>
      <c r="Q10" s="54" t="n">
        <v>771.990372825939</v>
      </c>
      <c r="R10" s="54" t="n">
        <v>273.32982030059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05</v>
      </c>
      <c r="E11" s="54" t="n">
        <v>234.668335419274</v>
      </c>
      <c r="F11" s="54" t="n">
        <v>116.352018246382</v>
      </c>
      <c r="G11" s="55" t="n">
        <v>25.4854368932039</v>
      </c>
      <c r="H11" s="51" t="s">
        <v>25</v>
      </c>
      <c r="I11" s="52" t="s">
        <v>26</v>
      </c>
      <c r="J11" s="53" t="n">
        <v>68</v>
      </c>
      <c r="K11" s="54" t="n">
        <v>299.256260176913</v>
      </c>
      <c r="L11" s="54" t="n">
        <v>163.461703028769</v>
      </c>
      <c r="M11" s="55" t="n">
        <v>28.099173553719</v>
      </c>
      <c r="N11" s="51" t="s">
        <v>25</v>
      </c>
      <c r="O11" s="52" t="s">
        <v>26</v>
      </c>
      <c r="P11" s="53" t="n">
        <v>37</v>
      </c>
      <c r="Q11" s="54" t="n">
        <v>168.021434085646</v>
      </c>
      <c r="R11" s="54" t="n">
        <v>76.4417432600616</v>
      </c>
      <c r="S11" s="56" t="n">
        <v>21.7647058823529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57</v>
      </c>
      <c r="E12" s="54" t="n">
        <v>127.391382084749</v>
      </c>
      <c r="F12" s="54" t="n">
        <v>45.9612709120867</v>
      </c>
      <c r="G12" s="55" t="n">
        <v>13.8349514563107</v>
      </c>
      <c r="H12" s="51" t="s">
        <v>29</v>
      </c>
      <c r="I12" s="52" t="s">
        <v>30</v>
      </c>
      <c r="J12" s="53" t="n">
        <v>33</v>
      </c>
      <c r="K12" s="54" t="n">
        <v>145.227302732914</v>
      </c>
      <c r="L12" s="54" t="n">
        <v>64.6895768262211</v>
      </c>
      <c r="M12" s="55" t="n">
        <v>13.6363636363636</v>
      </c>
      <c r="N12" s="51" t="s">
        <v>29</v>
      </c>
      <c r="O12" s="52" t="s">
        <v>30</v>
      </c>
      <c r="P12" s="53" t="n">
        <v>24</v>
      </c>
      <c r="Q12" s="54" t="n">
        <v>108.986876163662</v>
      </c>
      <c r="R12" s="54" t="n">
        <v>32.7187278040594</v>
      </c>
      <c r="S12" s="56" t="n">
        <v>14.1176470588235</v>
      </c>
    </row>
    <row r="13" s="28" customFormat="true" ht="32.1" hidden="false" customHeight="true" outlineLevel="0" collapsed="false">
      <c r="A13" s="50" t="n">
        <v>3</v>
      </c>
      <c r="B13" s="51" t="s">
        <v>33</v>
      </c>
      <c r="C13" s="52" t="s">
        <v>34</v>
      </c>
      <c r="D13" s="53" t="n">
        <v>35</v>
      </c>
      <c r="E13" s="54" t="n">
        <v>78.2227784730914</v>
      </c>
      <c r="F13" s="54" t="n">
        <v>35.9776029745515</v>
      </c>
      <c r="G13" s="55" t="n">
        <v>8.49514563106796</v>
      </c>
      <c r="H13" s="51" t="s">
        <v>33</v>
      </c>
      <c r="I13" s="52" t="s">
        <v>34</v>
      </c>
      <c r="J13" s="53" t="n">
        <v>21</v>
      </c>
      <c r="K13" s="54" t="n">
        <v>92.4173744663997</v>
      </c>
      <c r="L13" s="54" t="n">
        <v>49.9279831468009</v>
      </c>
      <c r="M13" s="55" t="n">
        <v>8.67768595041322</v>
      </c>
      <c r="N13" s="51" t="s">
        <v>27</v>
      </c>
      <c r="O13" s="52" t="s">
        <v>28</v>
      </c>
      <c r="P13" s="53" t="n">
        <v>15</v>
      </c>
      <c r="Q13" s="54" t="n">
        <v>68.1167976022887</v>
      </c>
      <c r="R13" s="54" t="n">
        <v>16.8379458173899</v>
      </c>
      <c r="S13" s="56" t="n">
        <v>8.82352941176471</v>
      </c>
    </row>
    <row r="14" s="28" customFormat="true" ht="32.1" hidden="false" customHeight="true" outlineLevel="0" collapsed="false">
      <c r="A14" s="50" t="n">
        <v>4</v>
      </c>
      <c r="B14" s="51" t="s">
        <v>27</v>
      </c>
      <c r="C14" s="52" t="s">
        <v>28</v>
      </c>
      <c r="D14" s="53" t="n">
        <v>35</v>
      </c>
      <c r="E14" s="54" t="n">
        <v>78.2227784730914</v>
      </c>
      <c r="F14" s="54" t="n">
        <v>31.4668922098404</v>
      </c>
      <c r="G14" s="55" t="n">
        <v>8.49514563106796</v>
      </c>
      <c r="H14" s="51" t="s">
        <v>27</v>
      </c>
      <c r="I14" s="52" t="s">
        <v>28</v>
      </c>
      <c r="J14" s="53" t="n">
        <v>20</v>
      </c>
      <c r="K14" s="54" t="n">
        <v>88.0165471108569</v>
      </c>
      <c r="L14" s="54" t="n">
        <v>46.3281150395211</v>
      </c>
      <c r="M14" s="55" t="n">
        <v>8.26446280991735</v>
      </c>
      <c r="N14" s="51" t="s">
        <v>33</v>
      </c>
      <c r="O14" s="52" t="s">
        <v>34</v>
      </c>
      <c r="P14" s="53" t="n">
        <v>14</v>
      </c>
      <c r="Q14" s="54" t="n">
        <v>63.5756777621361</v>
      </c>
      <c r="R14" s="54" t="n">
        <v>22.6753276683781</v>
      </c>
      <c r="S14" s="56" t="n">
        <v>8.23529411764706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23</v>
      </c>
      <c r="E15" s="54" t="n">
        <v>51.40354013946</v>
      </c>
      <c r="F15" s="54" t="n">
        <v>20.1163022898433</v>
      </c>
      <c r="G15" s="55" t="n">
        <v>5.58252427184466</v>
      </c>
      <c r="H15" s="51" t="s">
        <v>39</v>
      </c>
      <c r="I15" s="52" t="s">
        <v>40</v>
      </c>
      <c r="J15" s="53" t="n">
        <v>17</v>
      </c>
      <c r="K15" s="54" t="n">
        <v>74.8140650442283</v>
      </c>
      <c r="L15" s="54" t="n">
        <v>35.3865927675649</v>
      </c>
      <c r="M15" s="55" t="n">
        <v>7.02479338842975</v>
      </c>
      <c r="N15" s="51" t="s">
        <v>31</v>
      </c>
      <c r="O15" s="52" t="s">
        <v>32</v>
      </c>
      <c r="P15" s="53" t="n">
        <v>12</v>
      </c>
      <c r="Q15" s="54" t="n">
        <v>54.493438081831</v>
      </c>
      <c r="R15" s="54" t="n">
        <v>15.15527452898</v>
      </c>
      <c r="S15" s="56" t="n">
        <v>7.05882352941176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22</v>
      </c>
      <c r="E16" s="54" t="n">
        <v>49.1686036116574</v>
      </c>
      <c r="F16" s="54" t="n">
        <v>17.9062105834203</v>
      </c>
      <c r="G16" s="55" t="n">
        <v>5.33980582524272</v>
      </c>
      <c r="H16" s="51" t="s">
        <v>31</v>
      </c>
      <c r="I16" s="52" t="s">
        <v>32</v>
      </c>
      <c r="J16" s="53" t="n">
        <v>10</v>
      </c>
      <c r="K16" s="54" t="n">
        <v>44.0082735554284</v>
      </c>
      <c r="L16" s="54" t="n">
        <v>20.4284595959392</v>
      </c>
      <c r="M16" s="55" t="n">
        <v>4.13223140495868</v>
      </c>
      <c r="N16" s="51" t="s">
        <v>37</v>
      </c>
      <c r="O16" s="52" t="s">
        <v>38</v>
      </c>
      <c r="P16" s="53" t="n">
        <v>8</v>
      </c>
      <c r="Q16" s="54" t="n">
        <v>36.3289587212207</v>
      </c>
      <c r="R16" s="54" t="n">
        <v>11.0518502404327</v>
      </c>
      <c r="S16" s="56" t="n">
        <v>4.70588235294118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6</v>
      </c>
      <c r="E17" s="54" t="n">
        <v>35.7589844448418</v>
      </c>
      <c r="F17" s="54" t="n">
        <v>19.9042738504323</v>
      </c>
      <c r="G17" s="55" t="n">
        <v>3.88349514563107</v>
      </c>
      <c r="H17" s="51" t="s">
        <v>35</v>
      </c>
      <c r="I17" s="52" t="s">
        <v>36</v>
      </c>
      <c r="J17" s="53" t="n">
        <v>10</v>
      </c>
      <c r="K17" s="54" t="n">
        <v>44.0082735554284</v>
      </c>
      <c r="L17" s="54" t="n">
        <v>26.827258771011</v>
      </c>
      <c r="M17" s="55" t="n">
        <v>4.13223140495868</v>
      </c>
      <c r="N17" s="51" t="s">
        <v>39</v>
      </c>
      <c r="O17" s="52" t="s">
        <v>40</v>
      </c>
      <c r="P17" s="53" t="n">
        <v>6</v>
      </c>
      <c r="Q17" s="54" t="n">
        <v>27.2467190409155</v>
      </c>
      <c r="R17" s="54" t="n">
        <v>8.4378445330391</v>
      </c>
      <c r="S17" s="56" t="n">
        <v>3.52941176470588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12</v>
      </c>
      <c r="E18" s="54" t="n">
        <v>26.8192383336313</v>
      </c>
      <c r="F18" s="54" t="n">
        <v>11.2245917269539</v>
      </c>
      <c r="G18" s="55" t="n">
        <v>2.9126213592233</v>
      </c>
      <c r="H18" s="51" t="s">
        <v>43</v>
      </c>
      <c r="I18" s="52" t="s">
        <v>44</v>
      </c>
      <c r="J18" s="53" t="n">
        <v>9</v>
      </c>
      <c r="K18" s="54" t="n">
        <v>39.6074461998856</v>
      </c>
      <c r="L18" s="54" t="n">
        <v>23.898818102902</v>
      </c>
      <c r="M18" s="55" t="n">
        <v>3.71900826446281</v>
      </c>
      <c r="N18" s="51" t="s">
        <v>41</v>
      </c>
      <c r="O18" s="52" t="s">
        <v>42</v>
      </c>
      <c r="P18" s="53" t="n">
        <v>6</v>
      </c>
      <c r="Q18" s="54" t="n">
        <v>27.2467190409155</v>
      </c>
      <c r="R18" s="54" t="n">
        <v>9.68619988608412</v>
      </c>
      <c r="S18" s="56" t="n">
        <v>3.52941176470588</v>
      </c>
    </row>
    <row r="19" s="28" customFormat="true" ht="32.1" hidden="false" customHeight="true" outlineLevel="0" collapsed="false">
      <c r="A19" s="50" t="n">
        <v>9</v>
      </c>
      <c r="B19" s="51" t="s">
        <v>37</v>
      </c>
      <c r="C19" s="52" t="s">
        <v>38</v>
      </c>
      <c r="D19" s="53" t="n">
        <v>11</v>
      </c>
      <c r="E19" s="54" t="n">
        <v>24.5843018058287</v>
      </c>
      <c r="F19" s="54" t="n">
        <v>8.87139143577601</v>
      </c>
      <c r="G19" s="55" t="n">
        <v>2.66990291262136</v>
      </c>
      <c r="H19" s="51" t="s">
        <v>48</v>
      </c>
      <c r="I19" s="52" t="s">
        <v>49</v>
      </c>
      <c r="J19" s="53" t="n">
        <v>6</v>
      </c>
      <c r="K19" s="54" t="n">
        <v>26.4049641332571</v>
      </c>
      <c r="L19" s="54" t="n">
        <v>12.9175186154072</v>
      </c>
      <c r="M19" s="55" t="n">
        <v>2.47933884297521</v>
      </c>
      <c r="N19" s="51" t="s">
        <v>35</v>
      </c>
      <c r="O19" s="52" t="s">
        <v>36</v>
      </c>
      <c r="P19" s="53" t="n">
        <v>6</v>
      </c>
      <c r="Q19" s="54" t="n">
        <v>27.2467190409155</v>
      </c>
      <c r="R19" s="54" t="n">
        <v>12.95064030079</v>
      </c>
      <c r="S19" s="56" t="n">
        <v>3.52941176470588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11</v>
      </c>
      <c r="E20" s="54" t="n">
        <v>24.5843018058287</v>
      </c>
      <c r="F20" s="54" t="n">
        <v>13.5643493127713</v>
      </c>
      <c r="G20" s="55" t="n">
        <v>2.66990291262136</v>
      </c>
      <c r="H20" s="51" t="s">
        <v>41</v>
      </c>
      <c r="I20" s="52" t="s">
        <v>42</v>
      </c>
      <c r="J20" s="53" t="n">
        <v>6</v>
      </c>
      <c r="K20" s="54" t="n">
        <v>26.4049641332571</v>
      </c>
      <c r="L20" s="54" t="n">
        <v>12.4844186330529</v>
      </c>
      <c r="M20" s="55" t="n">
        <v>2.47933884297521</v>
      </c>
      <c r="N20" s="51" t="s">
        <v>45</v>
      </c>
      <c r="O20" s="52" t="s">
        <v>46</v>
      </c>
      <c r="P20" s="53" t="n">
        <v>4</v>
      </c>
      <c r="Q20" s="54" t="n">
        <v>18.1644793606103</v>
      </c>
      <c r="R20" s="54" t="n">
        <v>9.86090765780096</v>
      </c>
      <c r="S20" s="56" t="n">
        <v>2.3529411764705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85</v>
      </c>
      <c r="E21" s="61" t="n">
        <v>189.969604863222</v>
      </c>
      <c r="F21" s="61" t="n">
        <v>89.7723816738186</v>
      </c>
      <c r="G21" s="62" t="n">
        <v>20.631067961165</v>
      </c>
      <c r="H21" s="58"/>
      <c r="I21" s="59" t="s">
        <v>47</v>
      </c>
      <c r="J21" s="60" t="n">
        <v>42</v>
      </c>
      <c r="K21" s="61" t="n">
        <v>184.834748932799</v>
      </c>
      <c r="L21" s="61" t="n">
        <v>109.124240413492</v>
      </c>
      <c r="M21" s="62" t="n">
        <v>17.3553719008264</v>
      </c>
      <c r="N21" s="58"/>
      <c r="O21" s="59" t="s">
        <v>47</v>
      </c>
      <c r="P21" s="60" t="n">
        <v>38</v>
      </c>
      <c r="Q21" s="61" t="n">
        <v>172.562553925798</v>
      </c>
      <c r="R21" s="61" t="n">
        <v>57.5133586035776</v>
      </c>
      <c r="S21" s="61" t="n">
        <v>22.3529411764706</v>
      </c>
    </row>
    <row r="22" s="28" customFormat="true" ht="32.1" hidden="false" customHeight="true" outlineLevel="0" collapsed="false">
      <c r="A22" s="50" t="n">
        <v>11</v>
      </c>
      <c r="B22" s="51" t="s">
        <v>48</v>
      </c>
      <c r="C22" s="52" t="s">
        <v>49</v>
      </c>
      <c r="D22" s="53" t="n">
        <v>8</v>
      </c>
      <c r="E22" s="54" t="n">
        <v>17.8794922224209</v>
      </c>
      <c r="F22" s="54" t="n">
        <v>7.43150020785656</v>
      </c>
      <c r="G22" s="55" t="n">
        <v>1.94174757281553</v>
      </c>
      <c r="H22" s="51" t="s">
        <v>52</v>
      </c>
      <c r="I22" s="52" t="s">
        <v>53</v>
      </c>
      <c r="J22" s="53" t="n">
        <v>4</v>
      </c>
      <c r="K22" s="54" t="n">
        <v>17.6033094221714</v>
      </c>
      <c r="L22" s="54" t="n">
        <v>7.98189656231974</v>
      </c>
      <c r="M22" s="55" t="n">
        <v>1.65289256198347</v>
      </c>
      <c r="N22" s="51" t="s">
        <v>48</v>
      </c>
      <c r="O22" s="52" t="s">
        <v>49</v>
      </c>
      <c r="P22" s="53" t="n">
        <v>2</v>
      </c>
      <c r="Q22" s="54" t="n">
        <v>9.08223968030516</v>
      </c>
      <c r="R22" s="54" t="n">
        <v>3.50631087345266</v>
      </c>
      <c r="S22" s="56" t="n">
        <v>1.17647058823529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6</v>
      </c>
      <c r="E23" s="54" t="n">
        <v>13.4096191668157</v>
      </c>
      <c r="F23" s="54" t="n">
        <v>7.4183741414769</v>
      </c>
      <c r="G23" s="55" t="n">
        <v>1.45631067961165</v>
      </c>
      <c r="H23" s="51" t="s">
        <v>37</v>
      </c>
      <c r="I23" s="52" t="s">
        <v>38</v>
      </c>
      <c r="J23" s="53" t="n">
        <v>3</v>
      </c>
      <c r="K23" s="54" t="n">
        <v>13.2024820666285</v>
      </c>
      <c r="L23" s="54" t="n">
        <v>6.07511690130279</v>
      </c>
      <c r="M23" s="55" t="n">
        <v>1.2396694214876</v>
      </c>
      <c r="N23" s="51" t="s">
        <v>65</v>
      </c>
      <c r="O23" s="52" t="s">
        <v>66</v>
      </c>
      <c r="P23" s="53" t="n">
        <v>2</v>
      </c>
      <c r="Q23" s="54" t="n">
        <v>9.08223968030516</v>
      </c>
      <c r="R23" s="54" t="n">
        <v>3.65446089430996</v>
      </c>
      <c r="S23" s="56" t="n">
        <v>1.17647058823529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5</v>
      </c>
      <c r="E24" s="54" t="n">
        <v>11.1746826390131</v>
      </c>
      <c r="F24" s="54" t="n">
        <v>3.96470219971178</v>
      </c>
      <c r="G24" s="55" t="n">
        <v>1.21359223300971</v>
      </c>
      <c r="H24" s="51" t="s">
        <v>54</v>
      </c>
      <c r="I24" s="52" t="s">
        <v>55</v>
      </c>
      <c r="J24" s="53" t="n">
        <v>2</v>
      </c>
      <c r="K24" s="54" t="n">
        <v>8.80165471108568</v>
      </c>
      <c r="L24" s="54" t="n">
        <v>3.89962741616864</v>
      </c>
      <c r="M24" s="55" t="n">
        <v>0.826446280991736</v>
      </c>
      <c r="N24" s="51" t="s">
        <v>43</v>
      </c>
      <c r="O24" s="52" t="s">
        <v>44</v>
      </c>
      <c r="P24" s="53" t="n">
        <v>2</v>
      </c>
      <c r="Q24" s="54" t="n">
        <v>9.08223968030516</v>
      </c>
      <c r="R24" s="54" t="n">
        <v>3.37647720877884</v>
      </c>
      <c r="S24" s="56" t="n">
        <v>1.17647058823529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3</v>
      </c>
      <c r="E25" s="54" t="n">
        <v>6.70480958340783</v>
      </c>
      <c r="F25" s="54" t="n">
        <v>2.21306376671874</v>
      </c>
      <c r="G25" s="55" t="n">
        <v>0.728155339805825</v>
      </c>
      <c r="H25" s="51" t="s">
        <v>45</v>
      </c>
      <c r="I25" s="52" t="s">
        <v>46</v>
      </c>
      <c r="J25" s="53" t="n">
        <v>2</v>
      </c>
      <c r="K25" s="54" t="n">
        <v>8.80165471108568</v>
      </c>
      <c r="L25" s="54" t="n">
        <v>4.60999596833077</v>
      </c>
      <c r="M25" s="55" t="n">
        <v>0.826446280991736</v>
      </c>
      <c r="N25" s="51" t="s">
        <v>68</v>
      </c>
      <c r="O25" s="52" t="s">
        <v>69</v>
      </c>
      <c r="P25" s="53" t="n">
        <v>2</v>
      </c>
      <c r="Q25" s="54" t="n">
        <v>9.08223968030516</v>
      </c>
      <c r="R25" s="54" t="n">
        <v>1.99170124481328</v>
      </c>
      <c r="S25" s="56" t="n">
        <v>1.17647058823529</v>
      </c>
    </row>
    <row r="26" s="28" customFormat="true" ht="32.1" hidden="false" customHeight="true" outlineLevel="0" collapsed="false">
      <c r="A26" s="57" t="n">
        <v>15</v>
      </c>
      <c r="B26" s="63" t="s">
        <v>68</v>
      </c>
      <c r="C26" s="59" t="s">
        <v>69</v>
      </c>
      <c r="D26" s="64" t="n">
        <v>3</v>
      </c>
      <c r="E26" s="61" t="n">
        <v>6.70480958340783</v>
      </c>
      <c r="F26" s="61" t="n">
        <v>2.71415954130655</v>
      </c>
      <c r="G26" s="62" t="n">
        <v>0.728155339805825</v>
      </c>
      <c r="H26" s="63" t="s">
        <v>56</v>
      </c>
      <c r="I26" s="59" t="s">
        <v>57</v>
      </c>
      <c r="J26" s="65" t="n">
        <v>1</v>
      </c>
      <c r="K26" s="61" t="n">
        <v>4.40082735554284</v>
      </c>
      <c r="L26" s="61" t="n">
        <v>1.72413793103448</v>
      </c>
      <c r="M26" s="62" t="n">
        <v>0.413223140495868</v>
      </c>
      <c r="N26" s="63" t="s">
        <v>58</v>
      </c>
      <c r="O26" s="59" t="s">
        <v>59</v>
      </c>
      <c r="P26" s="65" t="n">
        <v>2</v>
      </c>
      <c r="Q26" s="61" t="n">
        <v>9.08223968030516</v>
      </c>
      <c r="R26" s="61" t="n">
        <v>4.73766540257502</v>
      </c>
      <c r="S26" s="61" t="n">
        <v>1.1764705882352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0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9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98</v>
      </c>
      <c r="E10" s="54" t="n">
        <v>379.675725936114</v>
      </c>
      <c r="F10" s="54" t="n">
        <v>147.42815863938</v>
      </c>
      <c r="G10" s="54"/>
      <c r="H10" s="55" t="n">
        <v>100</v>
      </c>
      <c r="I10" s="51" t="s">
        <v>25</v>
      </c>
      <c r="J10" s="52" t="s">
        <v>26</v>
      </c>
      <c r="K10" s="53" t="n">
        <v>56</v>
      </c>
      <c r="L10" s="54" t="n">
        <v>396.642702836704</v>
      </c>
      <c r="M10" s="54" t="n">
        <v>180.252602482333</v>
      </c>
      <c r="N10" s="55" t="n">
        <v>100</v>
      </c>
      <c r="O10" s="51" t="s">
        <v>25</v>
      </c>
      <c r="P10" s="52" t="s">
        <v>26</v>
      </c>
      <c r="Q10" s="53" t="n">
        <v>42</v>
      </c>
      <c r="R10" s="54" t="n">
        <v>359.189258530745</v>
      </c>
      <c r="S10" s="54" t="n">
        <v>115.91761626900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22</v>
      </c>
      <c r="E11" s="54" t="n">
        <v>85.2333262305561</v>
      </c>
      <c r="F11" s="54" t="n">
        <v>36.9443982857379</v>
      </c>
      <c r="G11" s="54"/>
      <c r="H11" s="55" t="n">
        <v>22.4489795918367</v>
      </c>
      <c r="I11" s="51" t="s">
        <v>112</v>
      </c>
      <c r="J11" s="52" t="s">
        <v>113</v>
      </c>
      <c r="K11" s="53" t="n">
        <v>14</v>
      </c>
      <c r="L11" s="54" t="n">
        <v>99.1606757091759</v>
      </c>
      <c r="M11" s="54" t="n">
        <v>52.858063549213</v>
      </c>
      <c r="N11" s="55" t="n">
        <v>25</v>
      </c>
      <c r="O11" s="51" t="s">
        <v>116</v>
      </c>
      <c r="P11" s="52" t="s">
        <v>117</v>
      </c>
      <c r="Q11" s="53" t="n">
        <v>9</v>
      </c>
      <c r="R11" s="54" t="n">
        <v>76.9691268280168</v>
      </c>
      <c r="S11" s="54" t="n">
        <v>20.9934191471525</v>
      </c>
      <c r="T11" s="56" t="n">
        <v>21.4285714285714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21</v>
      </c>
      <c r="E12" s="54" t="n">
        <v>81.3590841291672</v>
      </c>
      <c r="F12" s="54" t="n">
        <v>31.0318074938081</v>
      </c>
      <c r="G12" s="54"/>
      <c r="H12" s="55" t="n">
        <v>21.4285714285714</v>
      </c>
      <c r="I12" s="51" t="s">
        <v>114</v>
      </c>
      <c r="J12" s="52" t="s">
        <v>115</v>
      </c>
      <c r="K12" s="53" t="n">
        <v>14</v>
      </c>
      <c r="L12" s="54" t="n">
        <v>99.1606757091759</v>
      </c>
      <c r="M12" s="54" t="n">
        <v>43.0875583593057</v>
      </c>
      <c r="N12" s="55" t="n">
        <v>25</v>
      </c>
      <c r="O12" s="51" t="s">
        <v>112</v>
      </c>
      <c r="P12" s="52" t="s">
        <v>113</v>
      </c>
      <c r="Q12" s="53" t="n">
        <v>8</v>
      </c>
      <c r="R12" s="54" t="n">
        <v>68.4170016249038</v>
      </c>
      <c r="S12" s="54" t="n">
        <v>17.5846729327317</v>
      </c>
      <c r="T12" s="56" t="n">
        <v>19.047619047619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14</v>
      </c>
      <c r="E13" s="54" t="n">
        <v>54.2393894194448</v>
      </c>
      <c r="F13" s="54" t="n">
        <v>16.7353674072205</v>
      </c>
      <c r="G13" s="54"/>
      <c r="H13" s="55" t="n">
        <v>14.2857142857143</v>
      </c>
      <c r="I13" s="51" t="s">
        <v>118</v>
      </c>
      <c r="J13" s="52" t="s">
        <v>119</v>
      </c>
      <c r="K13" s="53" t="n">
        <v>6</v>
      </c>
      <c r="L13" s="54" t="n">
        <v>42.4974324467897</v>
      </c>
      <c r="M13" s="54" t="n">
        <v>18.6928993159214</v>
      </c>
      <c r="N13" s="55" t="n">
        <v>10.7142857142857</v>
      </c>
      <c r="O13" s="51" t="s">
        <v>114</v>
      </c>
      <c r="P13" s="52" t="s">
        <v>115</v>
      </c>
      <c r="Q13" s="53" t="n">
        <v>7</v>
      </c>
      <c r="R13" s="54" t="n">
        <v>59.8648764217908</v>
      </c>
      <c r="S13" s="54" t="n">
        <v>19.2204402307901</v>
      </c>
      <c r="T13" s="56" t="n">
        <v>16.6666666666667</v>
      </c>
    </row>
    <row r="14" s="28" customFormat="true" ht="32.1" hidden="false" customHeight="true" outlineLevel="0" collapsed="false">
      <c r="A14" s="50" t="n">
        <v>4</v>
      </c>
      <c r="B14" s="51" t="s">
        <v>120</v>
      </c>
      <c r="C14" s="52" t="s">
        <v>121</v>
      </c>
      <c r="D14" s="53" t="n">
        <v>3</v>
      </c>
      <c r="E14" s="54" t="n">
        <v>25.6563756093389</v>
      </c>
      <c r="F14" s="54" t="n">
        <v>8.2226374076979</v>
      </c>
      <c r="G14" s="54" t="s">
        <v>122</v>
      </c>
      <c r="H14" s="55" t="n">
        <v>3.06122448979592</v>
      </c>
      <c r="I14" s="51" t="s">
        <v>116</v>
      </c>
      <c r="J14" s="52" t="s">
        <v>117</v>
      </c>
      <c r="K14" s="53" t="n">
        <v>5</v>
      </c>
      <c r="L14" s="54" t="n">
        <v>35.4145270389914</v>
      </c>
      <c r="M14" s="54" t="n">
        <v>14.2335049694647</v>
      </c>
      <c r="N14" s="55" t="n">
        <v>8.92857142857143</v>
      </c>
      <c r="O14" s="51" t="s">
        <v>120</v>
      </c>
      <c r="P14" s="52" t="s">
        <v>121</v>
      </c>
      <c r="Q14" s="53" t="n">
        <v>3</v>
      </c>
      <c r="R14" s="54" t="n">
        <v>25.6563756093389</v>
      </c>
      <c r="S14" s="54" t="n">
        <v>8.2226374076979</v>
      </c>
      <c r="T14" s="56" t="n">
        <v>7.14285714285714</v>
      </c>
    </row>
    <row r="15" s="28" customFormat="true" ht="32.1" hidden="false" customHeight="true" outlineLevel="0" collapsed="false">
      <c r="A15" s="50" t="n">
        <v>5</v>
      </c>
      <c r="B15" s="51" t="s">
        <v>118</v>
      </c>
      <c r="C15" s="52" t="s">
        <v>119</v>
      </c>
      <c r="D15" s="53" t="n">
        <v>6</v>
      </c>
      <c r="E15" s="54" t="n">
        <v>23.2454526083335</v>
      </c>
      <c r="F15" s="54" t="n">
        <v>10.2267961378783</v>
      </c>
      <c r="G15" s="54"/>
      <c r="H15" s="55" t="n">
        <v>6.12244897959184</v>
      </c>
      <c r="I15" s="51" t="s">
        <v>142</v>
      </c>
      <c r="J15" s="52" t="s">
        <v>143</v>
      </c>
      <c r="K15" s="53" t="n">
        <v>2</v>
      </c>
      <c r="L15" s="54" t="n">
        <v>14.1658108155966</v>
      </c>
      <c r="M15" s="54" t="n">
        <v>5.7785009220089</v>
      </c>
      <c r="N15" s="55" t="n">
        <v>3.57142857142857</v>
      </c>
      <c r="O15" s="51" t="s">
        <v>142</v>
      </c>
      <c r="P15" s="52" t="s">
        <v>143</v>
      </c>
      <c r="Q15" s="53" t="n">
        <v>2</v>
      </c>
      <c r="R15" s="54" t="n">
        <v>17.1042504062259</v>
      </c>
      <c r="S15" s="54" t="n">
        <v>3.08747855917667</v>
      </c>
      <c r="T15" s="56" t="n">
        <v>4.76190476190476</v>
      </c>
    </row>
    <row r="16" s="28" customFormat="true" ht="32.1" hidden="false" customHeight="true" outlineLevel="0" collapsed="false">
      <c r="A16" s="50" t="n">
        <v>6</v>
      </c>
      <c r="B16" s="51" t="s">
        <v>136</v>
      </c>
      <c r="C16" s="52" t="s">
        <v>137</v>
      </c>
      <c r="D16" s="53" t="n">
        <v>2</v>
      </c>
      <c r="E16" s="54" t="n">
        <v>17.1042504062259</v>
      </c>
      <c r="F16" s="54" t="n">
        <v>12.944430988106</v>
      </c>
      <c r="G16" s="54" t="s">
        <v>122</v>
      </c>
      <c r="H16" s="55" t="n">
        <v>2.04081632653061</v>
      </c>
      <c r="I16" s="51" t="s">
        <v>127</v>
      </c>
      <c r="J16" s="52" t="s">
        <v>128</v>
      </c>
      <c r="K16" s="53" t="n">
        <v>2</v>
      </c>
      <c r="L16" s="54" t="n">
        <v>14.1658108155966</v>
      </c>
      <c r="M16" s="54" t="n">
        <v>5.39103200198462</v>
      </c>
      <c r="N16" s="55" t="n">
        <v>3.57142857142857</v>
      </c>
      <c r="O16" s="51" t="s">
        <v>158</v>
      </c>
      <c r="P16" s="52" t="s">
        <v>159</v>
      </c>
      <c r="Q16" s="53" t="n">
        <v>2</v>
      </c>
      <c r="R16" s="54" t="n">
        <v>17.1042504062259</v>
      </c>
      <c r="S16" s="54" t="n">
        <v>5.49951205080206</v>
      </c>
      <c r="T16" s="56" t="n">
        <v>4.76190476190476</v>
      </c>
    </row>
    <row r="17" s="28" customFormat="true" ht="32.1" hidden="false" customHeight="true" outlineLevel="0" collapsed="false">
      <c r="A17" s="50" t="n">
        <v>7</v>
      </c>
      <c r="B17" s="51" t="s">
        <v>142</v>
      </c>
      <c r="C17" s="52" t="s">
        <v>143</v>
      </c>
      <c r="D17" s="53" t="n">
        <v>4</v>
      </c>
      <c r="E17" s="54" t="n">
        <v>15.4969684055557</v>
      </c>
      <c r="F17" s="54" t="n">
        <v>4.67988628327434</v>
      </c>
      <c r="G17" s="54"/>
      <c r="H17" s="55" t="n">
        <v>4.08163265306123</v>
      </c>
      <c r="I17" s="51" t="s">
        <v>132</v>
      </c>
      <c r="J17" s="52" t="s">
        <v>133</v>
      </c>
      <c r="K17" s="53" t="n">
        <v>2</v>
      </c>
      <c r="L17" s="54" t="n">
        <v>14.1658108155966</v>
      </c>
      <c r="M17" s="54" t="n">
        <v>4.69341894060995</v>
      </c>
      <c r="N17" s="55" t="n">
        <v>3.57142857142857</v>
      </c>
      <c r="O17" s="51" t="s">
        <v>136</v>
      </c>
      <c r="P17" s="52" t="s">
        <v>137</v>
      </c>
      <c r="Q17" s="53" t="n">
        <v>2</v>
      </c>
      <c r="R17" s="54" t="n">
        <v>17.1042504062259</v>
      </c>
      <c r="S17" s="54" t="n">
        <v>12.944430988106</v>
      </c>
      <c r="T17" s="56" t="n">
        <v>4.76190476190476</v>
      </c>
    </row>
    <row r="18" s="28" customFormat="true" ht="32.1" hidden="false" customHeight="true" outlineLevel="0" collapsed="false">
      <c r="A18" s="50" t="n">
        <v>8</v>
      </c>
      <c r="B18" s="51" t="s">
        <v>127</v>
      </c>
      <c r="C18" s="52" t="s">
        <v>128</v>
      </c>
      <c r="D18" s="53" t="n">
        <v>2</v>
      </c>
      <c r="E18" s="54" t="n">
        <v>14.1658108155966</v>
      </c>
      <c r="F18" s="54" t="n">
        <v>5.39103200198462</v>
      </c>
      <c r="G18" s="54" t="s">
        <v>129</v>
      </c>
      <c r="H18" s="55" t="n">
        <v>2.04081632653061</v>
      </c>
      <c r="I18" s="51" t="s">
        <v>148</v>
      </c>
      <c r="J18" s="52" t="s">
        <v>149</v>
      </c>
      <c r="K18" s="53" t="n">
        <v>1</v>
      </c>
      <c r="L18" s="54" t="n">
        <v>7.08290540779828</v>
      </c>
      <c r="M18" s="54" t="n">
        <v>4.21052631578947</v>
      </c>
      <c r="N18" s="55" t="n">
        <v>1.78571428571429</v>
      </c>
      <c r="O18" s="51" t="s">
        <v>138</v>
      </c>
      <c r="P18" s="52" t="s">
        <v>139</v>
      </c>
      <c r="Q18" s="53" t="n">
        <v>2</v>
      </c>
      <c r="R18" s="54" t="n">
        <v>17.1042504062259</v>
      </c>
      <c r="S18" s="54" t="n">
        <v>4.20168067226891</v>
      </c>
      <c r="T18" s="56" t="n">
        <v>4.76190476190476</v>
      </c>
    </row>
    <row r="19" s="28" customFormat="true" ht="32.1" hidden="false" customHeight="true" outlineLevel="0" collapsed="false">
      <c r="A19" s="50" t="n">
        <v>9</v>
      </c>
      <c r="B19" s="51" t="s">
        <v>138</v>
      </c>
      <c r="C19" s="52" t="s">
        <v>139</v>
      </c>
      <c r="D19" s="53" t="n">
        <v>3</v>
      </c>
      <c r="E19" s="54" t="n">
        <v>11.6227263041667</v>
      </c>
      <c r="F19" s="54" t="n">
        <v>4.111573032817</v>
      </c>
      <c r="G19" s="54"/>
      <c r="H19" s="55" t="n">
        <v>3.06122448979592</v>
      </c>
      <c r="I19" s="51" t="s">
        <v>123</v>
      </c>
      <c r="J19" s="52" t="s">
        <v>124</v>
      </c>
      <c r="K19" s="53" t="n">
        <v>1</v>
      </c>
      <c r="L19" s="54" t="n">
        <v>7.08290540779828</v>
      </c>
      <c r="M19" s="54" t="n">
        <v>3.23275862068966</v>
      </c>
      <c r="N19" s="55" t="n">
        <v>1.78571428571429</v>
      </c>
      <c r="O19" s="51" t="s">
        <v>140</v>
      </c>
      <c r="P19" s="52" t="s">
        <v>141</v>
      </c>
      <c r="Q19" s="53" t="n">
        <v>2</v>
      </c>
      <c r="R19" s="54" t="n">
        <v>17.1042504062259</v>
      </c>
      <c r="S19" s="54" t="n">
        <v>9.39866772653172</v>
      </c>
      <c r="T19" s="56" t="n">
        <v>4.76190476190476</v>
      </c>
    </row>
    <row r="20" s="28" customFormat="true" ht="32.1" hidden="false" customHeight="true" outlineLevel="0" collapsed="false">
      <c r="A20" s="50" t="n">
        <v>10</v>
      </c>
      <c r="B20" s="51" t="s">
        <v>140</v>
      </c>
      <c r="C20" s="52" t="s">
        <v>141</v>
      </c>
      <c r="D20" s="53" t="n">
        <v>3</v>
      </c>
      <c r="E20" s="54" t="n">
        <v>11.6227263041667</v>
      </c>
      <c r="F20" s="54" t="n">
        <v>5.64041238644713</v>
      </c>
      <c r="G20" s="54"/>
      <c r="H20" s="55" t="n">
        <v>3.06122448979592</v>
      </c>
      <c r="I20" s="51" t="s">
        <v>130</v>
      </c>
      <c r="J20" s="52" t="s">
        <v>131</v>
      </c>
      <c r="K20" s="53" t="n">
        <v>1</v>
      </c>
      <c r="L20" s="54" t="n">
        <v>7.08290540779828</v>
      </c>
      <c r="M20" s="54" t="n">
        <v>2.15827338129496</v>
      </c>
      <c r="N20" s="55" t="n">
        <v>1.78571428571429</v>
      </c>
      <c r="O20" s="51" t="s">
        <v>130</v>
      </c>
      <c r="P20" s="52" t="s">
        <v>131</v>
      </c>
      <c r="Q20" s="53" t="n">
        <v>1</v>
      </c>
      <c r="R20" s="54" t="n">
        <v>8.55212520311297</v>
      </c>
      <c r="S20" s="54" t="n">
        <v>1.06571936056838</v>
      </c>
      <c r="T20" s="56" t="n">
        <v>2.38095238095238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8</v>
      </c>
      <c r="E21" s="61" t="n">
        <v>69.7363578250005</v>
      </c>
      <c r="F21" s="61" t="n">
        <v>26.4744275320726</v>
      </c>
      <c r="G21" s="61"/>
      <c r="H21" s="62" t="n">
        <v>18.3673469387755</v>
      </c>
      <c r="I21" s="58"/>
      <c r="J21" s="59" t="s">
        <v>47</v>
      </c>
      <c r="K21" s="60" t="n">
        <v>8</v>
      </c>
      <c r="L21" s="61" t="n">
        <v>56.6632432623862</v>
      </c>
      <c r="M21" s="61" t="n">
        <v>25.9160661060509</v>
      </c>
      <c r="N21" s="62" t="n">
        <v>14.2857142857143</v>
      </c>
      <c r="O21" s="58"/>
      <c r="P21" s="59" t="s">
        <v>47</v>
      </c>
      <c r="Q21" s="60" t="n">
        <v>4</v>
      </c>
      <c r="R21" s="61" t="n">
        <v>34.2085008124519</v>
      </c>
      <c r="S21" s="61" t="n">
        <v>13.6989571931835</v>
      </c>
      <c r="T21" s="61" t="n">
        <v>9.52380952380952</v>
      </c>
    </row>
    <row r="22" s="28" customFormat="true" ht="32.1" hidden="false" customHeight="true" outlineLevel="0" collapsed="false">
      <c r="A22" s="50" t="n">
        <v>11</v>
      </c>
      <c r="B22" s="51" t="s">
        <v>134</v>
      </c>
      <c r="C22" s="52" t="s">
        <v>135</v>
      </c>
      <c r="D22" s="53" t="n">
        <v>1</v>
      </c>
      <c r="E22" s="54" t="n">
        <v>8.55212520311297</v>
      </c>
      <c r="F22" s="54" t="n">
        <v>1.54373927958834</v>
      </c>
      <c r="G22" s="54" t="s">
        <v>122</v>
      </c>
      <c r="H22" s="55" t="n">
        <v>1.02040816326531</v>
      </c>
      <c r="I22" s="51" t="s">
        <v>154</v>
      </c>
      <c r="J22" s="52" t="s">
        <v>155</v>
      </c>
      <c r="K22" s="53" t="n">
        <v>1</v>
      </c>
      <c r="L22" s="54" t="n">
        <v>7.08290540779828</v>
      </c>
      <c r="M22" s="54" t="n">
        <v>2.28571428571429</v>
      </c>
      <c r="N22" s="55" t="n">
        <v>1.78571428571429</v>
      </c>
      <c r="O22" s="51" t="s">
        <v>125</v>
      </c>
      <c r="P22" s="52" t="s">
        <v>126</v>
      </c>
      <c r="Q22" s="53" t="n">
        <v>1</v>
      </c>
      <c r="R22" s="54" t="n">
        <v>8.55212520311297</v>
      </c>
      <c r="S22" s="54" t="n">
        <v>2.10084033613445</v>
      </c>
      <c r="T22" s="56" t="n">
        <v>2.38095238095238</v>
      </c>
    </row>
    <row r="23" s="28" customFormat="true" ht="32.1" hidden="false" customHeight="true" outlineLevel="0" collapsed="false">
      <c r="A23" s="50" t="n">
        <v>12</v>
      </c>
      <c r="B23" s="51" t="s">
        <v>130</v>
      </c>
      <c r="C23" s="52" t="s">
        <v>131</v>
      </c>
      <c r="D23" s="53" t="n">
        <v>2</v>
      </c>
      <c r="E23" s="54" t="n">
        <v>7.74848420277783</v>
      </c>
      <c r="F23" s="54" t="n">
        <v>1.62683222289521</v>
      </c>
      <c r="G23" s="54"/>
      <c r="H23" s="55" t="n">
        <v>2.04081632653061</v>
      </c>
      <c r="I23" s="51" t="s">
        <v>125</v>
      </c>
      <c r="J23" s="52" t="s">
        <v>126</v>
      </c>
      <c r="K23" s="53" t="n">
        <v>1</v>
      </c>
      <c r="L23" s="54" t="n">
        <v>7.08290540779828</v>
      </c>
      <c r="M23" s="54" t="n">
        <v>2.15827338129496</v>
      </c>
      <c r="N23" s="55" t="n">
        <v>1.78571428571429</v>
      </c>
      <c r="O23" s="51" t="s">
        <v>134</v>
      </c>
      <c r="P23" s="52" t="s">
        <v>135</v>
      </c>
      <c r="Q23" s="53" t="n">
        <v>1</v>
      </c>
      <c r="R23" s="54" t="n">
        <v>8.55212520311297</v>
      </c>
      <c r="S23" s="54" t="n">
        <v>1.54373927958834</v>
      </c>
      <c r="T23" s="56" t="n">
        <v>2.38095238095238</v>
      </c>
    </row>
    <row r="24" s="28" customFormat="true" ht="32.1" hidden="false" customHeight="true" outlineLevel="0" collapsed="false">
      <c r="A24" s="50" t="n">
        <v>13</v>
      </c>
      <c r="B24" s="51" t="s">
        <v>125</v>
      </c>
      <c r="C24" s="52" t="s">
        <v>126</v>
      </c>
      <c r="D24" s="53" t="n">
        <v>2</v>
      </c>
      <c r="E24" s="54" t="n">
        <v>7.74848420277783</v>
      </c>
      <c r="F24" s="54" t="n">
        <v>2.02191473448018</v>
      </c>
      <c r="G24" s="54"/>
      <c r="H24" s="55" t="n">
        <v>2.04081632653061</v>
      </c>
      <c r="I24" s="51" t="s">
        <v>166</v>
      </c>
      <c r="J24" s="52" t="s">
        <v>167</v>
      </c>
      <c r="K24" s="53" t="n">
        <v>1</v>
      </c>
      <c r="L24" s="54" t="n">
        <v>7.08290540779828</v>
      </c>
      <c r="M24" s="54" t="n">
        <v>2.40770465489567</v>
      </c>
      <c r="N24" s="55" t="n">
        <v>1.78571428571429</v>
      </c>
      <c r="O24" s="51" t="s">
        <v>150</v>
      </c>
      <c r="P24" s="52" t="s">
        <v>151</v>
      </c>
      <c r="Q24" s="53" t="n">
        <v>1</v>
      </c>
      <c r="R24" s="54" t="n">
        <v>8.55212520311297</v>
      </c>
      <c r="S24" s="54" t="n">
        <v>1.54373927958834</v>
      </c>
      <c r="T24" s="56" t="n">
        <v>2.38095238095238</v>
      </c>
    </row>
    <row r="25" s="28" customFormat="true" ht="32.1" hidden="false" customHeight="true" outlineLevel="0" collapsed="false">
      <c r="A25" s="50" t="n">
        <v>14</v>
      </c>
      <c r="B25" s="51" t="s">
        <v>158</v>
      </c>
      <c r="C25" s="52" t="s">
        <v>159</v>
      </c>
      <c r="D25" s="53" t="n">
        <v>2</v>
      </c>
      <c r="E25" s="54" t="n">
        <v>7.74848420277783</v>
      </c>
      <c r="F25" s="54" t="n">
        <v>2.59457578675185</v>
      </c>
      <c r="G25" s="54"/>
      <c r="H25" s="55" t="n">
        <v>2.04081632653061</v>
      </c>
      <c r="I25" s="51" t="s">
        <v>138</v>
      </c>
      <c r="J25" s="52" t="s">
        <v>139</v>
      </c>
      <c r="K25" s="53" t="n">
        <v>1</v>
      </c>
      <c r="L25" s="54" t="n">
        <v>7.08290540779828</v>
      </c>
      <c r="M25" s="54" t="n">
        <v>3.22721325774095</v>
      </c>
      <c r="N25" s="55" t="n">
        <v>1.78571428571429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0</v>
      </c>
      <c r="C26" s="59" t="s">
        <v>151</v>
      </c>
      <c r="D26" s="64" t="n">
        <v>2</v>
      </c>
      <c r="E26" s="61" t="n">
        <v>7.74848420277783</v>
      </c>
      <c r="F26" s="61" t="n">
        <v>3.05305406037912</v>
      </c>
      <c r="G26" s="61"/>
      <c r="H26" s="62" t="n">
        <v>2.04081632653061</v>
      </c>
      <c r="I26" s="63" t="s">
        <v>150</v>
      </c>
      <c r="J26" s="59" t="s">
        <v>151</v>
      </c>
      <c r="K26" s="65" t="n">
        <v>1</v>
      </c>
      <c r="L26" s="61" t="n">
        <v>7.08290540779828</v>
      </c>
      <c r="M26" s="61" t="n">
        <v>3.49278663629461</v>
      </c>
      <c r="N26" s="62" t="n">
        <v>1.78571428571429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9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03</v>
      </c>
      <c r="E10" s="54" t="n">
        <v>439.45729157778</v>
      </c>
      <c r="F10" s="54" t="n">
        <v>184.836698969489</v>
      </c>
      <c r="G10" s="54"/>
      <c r="H10" s="55" t="n">
        <v>100</v>
      </c>
      <c r="I10" s="51" t="s">
        <v>25</v>
      </c>
      <c r="J10" s="52" t="s">
        <v>26</v>
      </c>
      <c r="K10" s="53" t="n">
        <v>62</v>
      </c>
      <c r="L10" s="54" t="n">
        <v>488.208197173117</v>
      </c>
      <c r="M10" s="54" t="n">
        <v>238.276633871487</v>
      </c>
      <c r="N10" s="55" t="n">
        <v>100</v>
      </c>
      <c r="O10" s="51" t="s">
        <v>25</v>
      </c>
      <c r="P10" s="52" t="s">
        <v>26</v>
      </c>
      <c r="Q10" s="53" t="n">
        <v>41</v>
      </c>
      <c r="R10" s="54" t="n">
        <v>381.803790101038</v>
      </c>
      <c r="S10" s="54" t="n">
        <v>115.42396219656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25</v>
      </c>
      <c r="E11" s="54" t="n">
        <v>106.664391159655</v>
      </c>
      <c r="F11" s="54" t="n">
        <v>43.5194562728236</v>
      </c>
      <c r="G11" s="54"/>
      <c r="H11" s="55" t="n">
        <v>24.2718446601942</v>
      </c>
      <c r="I11" s="51" t="s">
        <v>112</v>
      </c>
      <c r="J11" s="52" t="s">
        <v>113</v>
      </c>
      <c r="K11" s="53" t="n">
        <v>20</v>
      </c>
      <c r="L11" s="54" t="n">
        <v>157.486515217135</v>
      </c>
      <c r="M11" s="54" t="n">
        <v>71.9211046171048</v>
      </c>
      <c r="N11" s="55" t="n">
        <v>32.258064516129</v>
      </c>
      <c r="O11" s="51" t="s">
        <v>114</v>
      </c>
      <c r="P11" s="52" t="s">
        <v>115</v>
      </c>
      <c r="Q11" s="53" t="n">
        <v>8</v>
      </c>
      <c r="R11" s="54" t="n">
        <v>74.4983005075197</v>
      </c>
      <c r="S11" s="54" t="n">
        <v>23.3163222102222</v>
      </c>
      <c r="T11" s="56" t="n">
        <v>19.5121951219512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21</v>
      </c>
      <c r="E12" s="54" t="n">
        <v>89.5980885741104</v>
      </c>
      <c r="F12" s="54" t="n">
        <v>36.2991019126853</v>
      </c>
      <c r="G12" s="54"/>
      <c r="H12" s="55" t="n">
        <v>20.3883495145631</v>
      </c>
      <c r="I12" s="51" t="s">
        <v>114</v>
      </c>
      <c r="J12" s="52" t="s">
        <v>115</v>
      </c>
      <c r="K12" s="53" t="n">
        <v>13</v>
      </c>
      <c r="L12" s="54" t="n">
        <v>102.366234891137</v>
      </c>
      <c r="M12" s="54" t="n">
        <v>47.0141813840957</v>
      </c>
      <c r="N12" s="55" t="n">
        <v>20.9677419354839</v>
      </c>
      <c r="O12" s="51" t="s">
        <v>116</v>
      </c>
      <c r="P12" s="52" t="s">
        <v>117</v>
      </c>
      <c r="Q12" s="53" t="n">
        <v>6</v>
      </c>
      <c r="R12" s="54" t="n">
        <v>55.8737253806398</v>
      </c>
      <c r="S12" s="54" t="n">
        <v>19.7501650370138</v>
      </c>
      <c r="T12" s="56" t="n">
        <v>14.6341463414634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10</v>
      </c>
      <c r="E13" s="54" t="n">
        <v>42.6657564638621</v>
      </c>
      <c r="F13" s="54" t="n">
        <v>18.4844782011733</v>
      </c>
      <c r="G13" s="54"/>
      <c r="H13" s="55" t="n">
        <v>9.70873786407767</v>
      </c>
      <c r="I13" s="51" t="s">
        <v>118</v>
      </c>
      <c r="J13" s="52" t="s">
        <v>119</v>
      </c>
      <c r="K13" s="53" t="n">
        <v>5</v>
      </c>
      <c r="L13" s="54" t="n">
        <v>39.3716288042836</v>
      </c>
      <c r="M13" s="54" t="n">
        <v>22.9468645785247</v>
      </c>
      <c r="N13" s="55" t="n">
        <v>8.06451612903226</v>
      </c>
      <c r="O13" s="51" t="s">
        <v>125</v>
      </c>
      <c r="P13" s="52" t="s">
        <v>126</v>
      </c>
      <c r="Q13" s="53" t="n">
        <v>6</v>
      </c>
      <c r="R13" s="54" t="n">
        <v>55.8737253806398</v>
      </c>
      <c r="S13" s="54" t="n">
        <v>17.5738798221015</v>
      </c>
      <c r="T13" s="56" t="n">
        <v>14.6341463414634</v>
      </c>
    </row>
    <row r="14" s="28" customFormat="true" ht="32.1" hidden="false" customHeight="true" outlineLevel="0" collapsed="false">
      <c r="A14" s="50" t="n">
        <v>4</v>
      </c>
      <c r="B14" s="51" t="s">
        <v>125</v>
      </c>
      <c r="C14" s="52" t="s">
        <v>126</v>
      </c>
      <c r="D14" s="53" t="n">
        <v>9</v>
      </c>
      <c r="E14" s="54" t="n">
        <v>38.3991808174759</v>
      </c>
      <c r="F14" s="54" t="n">
        <v>15.426236234736</v>
      </c>
      <c r="G14" s="54"/>
      <c r="H14" s="55" t="n">
        <v>8.7378640776699</v>
      </c>
      <c r="I14" s="51" t="s">
        <v>123</v>
      </c>
      <c r="J14" s="52" t="s">
        <v>124</v>
      </c>
      <c r="K14" s="53" t="n">
        <v>5</v>
      </c>
      <c r="L14" s="54" t="n">
        <v>39.3716288042836</v>
      </c>
      <c r="M14" s="54" t="n">
        <v>21.460562332219</v>
      </c>
      <c r="N14" s="55" t="n">
        <v>8.06451612903226</v>
      </c>
      <c r="O14" s="51" t="s">
        <v>112</v>
      </c>
      <c r="P14" s="52" t="s">
        <v>113</v>
      </c>
      <c r="Q14" s="53" t="n">
        <v>5</v>
      </c>
      <c r="R14" s="54" t="n">
        <v>46.5614378171998</v>
      </c>
      <c r="S14" s="54" t="n">
        <v>10.5935283184235</v>
      </c>
      <c r="T14" s="56" t="n">
        <v>12.1951219512195</v>
      </c>
    </row>
    <row r="15" s="28" customFormat="true" ht="32.1" hidden="false" customHeight="true" outlineLevel="0" collapsed="false">
      <c r="A15" s="50" t="n">
        <v>5</v>
      </c>
      <c r="B15" s="51" t="s">
        <v>127</v>
      </c>
      <c r="C15" s="52" t="s">
        <v>128</v>
      </c>
      <c r="D15" s="53" t="n">
        <v>4</v>
      </c>
      <c r="E15" s="54" t="n">
        <v>31.4973030434269</v>
      </c>
      <c r="F15" s="54" t="n">
        <v>11.8604203579999</v>
      </c>
      <c r="G15" s="54" t="s">
        <v>129</v>
      </c>
      <c r="H15" s="55" t="n">
        <v>3.88349514563107</v>
      </c>
      <c r="I15" s="51" t="s">
        <v>116</v>
      </c>
      <c r="J15" s="52" t="s">
        <v>117</v>
      </c>
      <c r="K15" s="53" t="n">
        <v>4</v>
      </c>
      <c r="L15" s="54" t="n">
        <v>31.4973030434269</v>
      </c>
      <c r="M15" s="54" t="n">
        <v>16.5963600842094</v>
      </c>
      <c r="N15" s="55" t="n">
        <v>6.45161290322581</v>
      </c>
      <c r="O15" s="51" t="s">
        <v>146</v>
      </c>
      <c r="P15" s="52" t="s">
        <v>147</v>
      </c>
      <c r="Q15" s="53" t="n">
        <v>3</v>
      </c>
      <c r="R15" s="54" t="n">
        <v>27.9368626903199</v>
      </c>
      <c r="S15" s="54" t="n">
        <v>10.8916612024811</v>
      </c>
      <c r="T15" s="56" t="n">
        <v>7.31707317073171</v>
      </c>
    </row>
    <row r="16" s="28" customFormat="true" ht="32.1" hidden="false" customHeight="true" outlineLevel="0" collapsed="false">
      <c r="A16" s="50" t="n">
        <v>6</v>
      </c>
      <c r="B16" s="51" t="s">
        <v>146</v>
      </c>
      <c r="C16" s="52" t="s">
        <v>147</v>
      </c>
      <c r="D16" s="53" t="n">
        <v>3</v>
      </c>
      <c r="E16" s="54" t="n">
        <v>27.9368626903199</v>
      </c>
      <c r="F16" s="54" t="n">
        <v>10.8916612024811</v>
      </c>
      <c r="G16" s="54" t="s">
        <v>122</v>
      </c>
      <c r="H16" s="55" t="n">
        <v>2.9126213592233</v>
      </c>
      <c r="I16" s="51" t="s">
        <v>127</v>
      </c>
      <c r="J16" s="52" t="s">
        <v>128</v>
      </c>
      <c r="K16" s="53" t="n">
        <v>4</v>
      </c>
      <c r="L16" s="54" t="n">
        <v>31.4973030434269</v>
      </c>
      <c r="M16" s="54" t="n">
        <v>11.8604203579999</v>
      </c>
      <c r="N16" s="55" t="n">
        <v>6.45161290322581</v>
      </c>
      <c r="O16" s="51" t="s">
        <v>142</v>
      </c>
      <c r="P16" s="52" t="s">
        <v>143</v>
      </c>
      <c r="Q16" s="53" t="n">
        <v>2</v>
      </c>
      <c r="R16" s="54" t="n">
        <v>18.6245751268799</v>
      </c>
      <c r="S16" s="54" t="n">
        <v>5.18196352258165</v>
      </c>
      <c r="T16" s="56" t="n">
        <v>4.87804878048781</v>
      </c>
    </row>
    <row r="17" s="28" customFormat="true" ht="32.1" hidden="false" customHeight="true" outlineLevel="0" collapsed="false">
      <c r="A17" s="50" t="n">
        <v>7</v>
      </c>
      <c r="B17" s="51" t="s">
        <v>118</v>
      </c>
      <c r="C17" s="52" t="s">
        <v>119</v>
      </c>
      <c r="D17" s="53" t="n">
        <v>5</v>
      </c>
      <c r="E17" s="54" t="n">
        <v>21.3328782319311</v>
      </c>
      <c r="F17" s="54" t="n">
        <v>13.5764636190359</v>
      </c>
      <c r="G17" s="54"/>
      <c r="H17" s="55" t="n">
        <v>4.85436893203884</v>
      </c>
      <c r="I17" s="51" t="s">
        <v>125</v>
      </c>
      <c r="J17" s="52" t="s">
        <v>126</v>
      </c>
      <c r="K17" s="53" t="n">
        <v>3</v>
      </c>
      <c r="L17" s="54" t="n">
        <v>23.6229772825702</v>
      </c>
      <c r="M17" s="54" t="n">
        <v>11.3419165567563</v>
      </c>
      <c r="N17" s="55" t="n">
        <v>4.83870967741936</v>
      </c>
      <c r="O17" s="51" t="s">
        <v>144</v>
      </c>
      <c r="P17" s="52" t="s">
        <v>145</v>
      </c>
      <c r="Q17" s="53" t="n">
        <v>2</v>
      </c>
      <c r="R17" s="54" t="n">
        <v>18.6245751268799</v>
      </c>
      <c r="S17" s="54" t="n">
        <v>3.54578411881651</v>
      </c>
      <c r="T17" s="56" t="n">
        <v>4.87804878048781</v>
      </c>
    </row>
    <row r="18" s="28" customFormat="true" ht="32.1" hidden="false" customHeight="true" outlineLevel="0" collapsed="false">
      <c r="A18" s="50" t="n">
        <v>8</v>
      </c>
      <c r="B18" s="51" t="s">
        <v>123</v>
      </c>
      <c r="C18" s="52" t="s">
        <v>124</v>
      </c>
      <c r="D18" s="53" t="n">
        <v>5</v>
      </c>
      <c r="E18" s="54" t="n">
        <v>21.3328782319311</v>
      </c>
      <c r="F18" s="54" t="n">
        <v>12.2611015489593</v>
      </c>
      <c r="G18" s="54"/>
      <c r="H18" s="55" t="n">
        <v>4.85436893203884</v>
      </c>
      <c r="I18" s="51" t="s">
        <v>130</v>
      </c>
      <c r="J18" s="52" t="s">
        <v>131</v>
      </c>
      <c r="K18" s="53" t="n">
        <v>2</v>
      </c>
      <c r="L18" s="54" t="n">
        <v>15.7486515217135</v>
      </c>
      <c r="M18" s="54" t="n">
        <v>9.35367006195527</v>
      </c>
      <c r="N18" s="55" t="n">
        <v>3.2258064516129</v>
      </c>
      <c r="O18" s="51" t="s">
        <v>150</v>
      </c>
      <c r="P18" s="52" t="s">
        <v>151</v>
      </c>
      <c r="Q18" s="53" t="n">
        <v>2</v>
      </c>
      <c r="R18" s="54" t="n">
        <v>18.6245751268799</v>
      </c>
      <c r="S18" s="54" t="n">
        <v>3.88225298615623</v>
      </c>
      <c r="T18" s="56" t="n">
        <v>4.87804878048781</v>
      </c>
    </row>
    <row r="19" s="28" customFormat="true" ht="32.1" hidden="false" customHeight="true" outlineLevel="0" collapsed="false">
      <c r="A19" s="50" t="n">
        <v>9</v>
      </c>
      <c r="B19" s="51" t="s">
        <v>142</v>
      </c>
      <c r="C19" s="52" t="s">
        <v>143</v>
      </c>
      <c r="D19" s="53" t="n">
        <v>3</v>
      </c>
      <c r="E19" s="54" t="n">
        <v>12.7997269391586</v>
      </c>
      <c r="F19" s="54" t="n">
        <v>5.30180439908819</v>
      </c>
      <c r="G19" s="54"/>
      <c r="H19" s="55" t="n">
        <v>2.9126213592233</v>
      </c>
      <c r="I19" s="51" t="s">
        <v>138</v>
      </c>
      <c r="J19" s="52" t="s">
        <v>139</v>
      </c>
      <c r="K19" s="53" t="n">
        <v>2</v>
      </c>
      <c r="L19" s="54" t="n">
        <v>15.7486515217135</v>
      </c>
      <c r="M19" s="54" t="n">
        <v>6.81840355127726</v>
      </c>
      <c r="N19" s="55" t="n">
        <v>3.2258064516129</v>
      </c>
      <c r="O19" s="51" t="s">
        <v>175</v>
      </c>
      <c r="P19" s="52" t="s">
        <v>176</v>
      </c>
      <c r="Q19" s="53" t="n">
        <v>2</v>
      </c>
      <c r="R19" s="54" t="n">
        <v>18.6245751268799</v>
      </c>
      <c r="S19" s="54" t="n">
        <v>3.05862361937128</v>
      </c>
      <c r="T19" s="56" t="n">
        <v>4.87804878048781</v>
      </c>
    </row>
    <row r="20" s="28" customFormat="true" ht="32.1" hidden="false" customHeight="true" outlineLevel="0" collapsed="false">
      <c r="A20" s="50" t="n">
        <v>10</v>
      </c>
      <c r="B20" s="51" t="s">
        <v>134</v>
      </c>
      <c r="C20" s="52" t="s">
        <v>135</v>
      </c>
      <c r="D20" s="53" t="n">
        <v>1</v>
      </c>
      <c r="E20" s="54" t="n">
        <v>9.31228756343996</v>
      </c>
      <c r="F20" s="54" t="n">
        <v>2.35294117647059</v>
      </c>
      <c r="G20" s="54" t="s">
        <v>122</v>
      </c>
      <c r="H20" s="55" t="n">
        <v>0.970873786407767</v>
      </c>
      <c r="I20" s="51" t="s">
        <v>148</v>
      </c>
      <c r="J20" s="52" t="s">
        <v>149</v>
      </c>
      <c r="K20" s="53" t="n">
        <v>1</v>
      </c>
      <c r="L20" s="54" t="n">
        <v>7.87432576085673</v>
      </c>
      <c r="M20" s="54" t="n">
        <v>7.6555023923445</v>
      </c>
      <c r="N20" s="55" t="n">
        <v>1.61290322580645</v>
      </c>
      <c r="O20" s="51" t="s">
        <v>148</v>
      </c>
      <c r="P20" s="52" t="s">
        <v>149</v>
      </c>
      <c r="Q20" s="53" t="n">
        <v>1</v>
      </c>
      <c r="R20" s="54" t="n">
        <v>9.31228756343996</v>
      </c>
      <c r="S20" s="54" t="n">
        <v>1.19284294234592</v>
      </c>
      <c r="T20" s="56" t="n">
        <v>2.439024390243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7</v>
      </c>
      <c r="E21" s="61" t="n">
        <v>72.5317859885656</v>
      </c>
      <c r="F21" s="61" t="n">
        <v>28.6015823537351</v>
      </c>
      <c r="G21" s="61"/>
      <c r="H21" s="62" t="n">
        <v>16.504854368932</v>
      </c>
      <c r="I21" s="58"/>
      <c r="J21" s="59" t="s">
        <v>47</v>
      </c>
      <c r="K21" s="60" t="n">
        <v>3</v>
      </c>
      <c r="L21" s="61" t="n">
        <v>23.6229772825702</v>
      </c>
      <c r="M21" s="61" t="n">
        <v>11.3076479550003</v>
      </c>
      <c r="N21" s="62" t="n">
        <v>4.83870967741936</v>
      </c>
      <c r="O21" s="58"/>
      <c r="P21" s="59" t="s">
        <v>47</v>
      </c>
      <c r="Q21" s="60" t="n">
        <v>4</v>
      </c>
      <c r="R21" s="61" t="n">
        <v>37.2491502537598</v>
      </c>
      <c r="S21" s="61" t="n">
        <v>16.4369384170479</v>
      </c>
      <c r="T21" s="61" t="n">
        <v>9.75609756097561</v>
      </c>
    </row>
    <row r="22" s="28" customFormat="true" ht="32.1" hidden="false" customHeight="true" outlineLevel="0" collapsed="false">
      <c r="A22" s="50" t="n">
        <v>11</v>
      </c>
      <c r="B22" s="51" t="s">
        <v>148</v>
      </c>
      <c r="C22" s="52" t="s">
        <v>149</v>
      </c>
      <c r="D22" s="53" t="n">
        <v>2</v>
      </c>
      <c r="E22" s="54" t="n">
        <v>8.53315129277242</v>
      </c>
      <c r="F22" s="54" t="n">
        <v>4.87521631686391</v>
      </c>
      <c r="G22" s="54"/>
      <c r="H22" s="55" t="n">
        <v>1.94174757281553</v>
      </c>
      <c r="I22" s="51" t="s">
        <v>142</v>
      </c>
      <c r="J22" s="52" t="s">
        <v>143</v>
      </c>
      <c r="K22" s="53" t="n">
        <v>1</v>
      </c>
      <c r="L22" s="54" t="n">
        <v>7.87432576085673</v>
      </c>
      <c r="M22" s="54" t="n">
        <v>5.14018691588785</v>
      </c>
      <c r="N22" s="55" t="n">
        <v>1.61290322580645</v>
      </c>
      <c r="O22" s="51" t="s">
        <v>166</v>
      </c>
      <c r="P22" s="52" t="s">
        <v>167</v>
      </c>
      <c r="Q22" s="53" t="n">
        <v>1</v>
      </c>
      <c r="R22" s="54" t="n">
        <v>9.31228756343996</v>
      </c>
      <c r="S22" s="54" t="n">
        <v>7.74193548387097</v>
      </c>
      <c r="T22" s="56" t="n">
        <v>2.4390243902439</v>
      </c>
    </row>
    <row r="23" s="28" customFormat="true" ht="32.1" hidden="false" customHeight="true" outlineLevel="0" collapsed="false">
      <c r="A23" s="50" t="n">
        <v>12</v>
      </c>
      <c r="B23" s="51" t="s">
        <v>130</v>
      </c>
      <c r="C23" s="52" t="s">
        <v>131</v>
      </c>
      <c r="D23" s="53" t="n">
        <v>2</v>
      </c>
      <c r="E23" s="54" t="n">
        <v>8.53315129277242</v>
      </c>
      <c r="F23" s="54" t="n">
        <v>4.46826612217118</v>
      </c>
      <c r="G23" s="54"/>
      <c r="H23" s="55" t="n">
        <v>1.94174757281553</v>
      </c>
      <c r="I23" s="51" t="s">
        <v>140</v>
      </c>
      <c r="J23" s="52" t="s">
        <v>141</v>
      </c>
      <c r="K23" s="53" t="n">
        <v>1</v>
      </c>
      <c r="L23" s="54" t="n">
        <v>7.87432576085673</v>
      </c>
      <c r="M23" s="54" t="n">
        <v>3.64645263575109</v>
      </c>
      <c r="N23" s="55" t="n">
        <v>1.61290322580645</v>
      </c>
      <c r="O23" s="51" t="s">
        <v>134</v>
      </c>
      <c r="P23" s="52" t="s">
        <v>135</v>
      </c>
      <c r="Q23" s="53" t="n">
        <v>1</v>
      </c>
      <c r="R23" s="54" t="n">
        <v>9.31228756343996</v>
      </c>
      <c r="S23" s="54" t="n">
        <v>2.35294117647059</v>
      </c>
      <c r="T23" s="56" t="n">
        <v>2.4390243902439</v>
      </c>
    </row>
    <row r="24" s="28" customFormat="true" ht="32.1" hidden="false" customHeight="true" outlineLevel="0" collapsed="false">
      <c r="A24" s="50" t="n">
        <v>13</v>
      </c>
      <c r="B24" s="51" t="s">
        <v>144</v>
      </c>
      <c r="C24" s="52" t="s">
        <v>145</v>
      </c>
      <c r="D24" s="53" t="n">
        <v>2</v>
      </c>
      <c r="E24" s="54" t="n">
        <v>8.53315129277242</v>
      </c>
      <c r="F24" s="54" t="n">
        <v>2.149002313476</v>
      </c>
      <c r="G24" s="54"/>
      <c r="H24" s="55" t="n">
        <v>1.94174757281553</v>
      </c>
      <c r="I24" s="51"/>
      <c r="J24" s="52"/>
      <c r="K24" s="53"/>
      <c r="L24" s="54"/>
      <c r="M24" s="54"/>
      <c r="N24" s="55"/>
      <c r="O24" s="51" t="s">
        <v>140</v>
      </c>
      <c r="P24" s="52" t="s">
        <v>141</v>
      </c>
      <c r="Q24" s="53" t="n">
        <v>1</v>
      </c>
      <c r="R24" s="54" t="n">
        <v>9.31228756343996</v>
      </c>
      <c r="S24" s="54" t="n">
        <v>2.35294117647059</v>
      </c>
      <c r="T24" s="56" t="n">
        <v>2.4390243902439</v>
      </c>
    </row>
    <row r="25" s="28" customFormat="true" ht="32.1" hidden="false" customHeight="true" outlineLevel="0" collapsed="false">
      <c r="A25" s="50" t="n">
        <v>14</v>
      </c>
      <c r="B25" s="51" t="s">
        <v>138</v>
      </c>
      <c r="C25" s="52" t="s">
        <v>139</v>
      </c>
      <c r="D25" s="53" t="n">
        <v>2</v>
      </c>
      <c r="E25" s="54" t="n">
        <v>8.53315129277242</v>
      </c>
      <c r="F25" s="54" t="n">
        <v>3.18581965262907</v>
      </c>
      <c r="G25" s="54"/>
      <c r="H25" s="55" t="n">
        <v>1.94174757281553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50</v>
      </c>
      <c r="C26" s="59" t="s">
        <v>151</v>
      </c>
      <c r="D26" s="64" t="n">
        <v>2</v>
      </c>
      <c r="E26" s="61" t="n">
        <v>8.53315129277242</v>
      </c>
      <c r="F26" s="61" t="n">
        <v>2.30288314469257</v>
      </c>
      <c r="G26" s="61"/>
      <c r="H26" s="62" t="n">
        <v>1.94174757281553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8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9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06</v>
      </c>
      <c r="E10" s="54" t="n">
        <v>385.952775400972</v>
      </c>
      <c r="F10" s="54" t="n">
        <v>180.799208766367</v>
      </c>
      <c r="G10" s="54"/>
      <c r="H10" s="55" t="n">
        <v>100</v>
      </c>
      <c r="I10" s="51" t="s">
        <v>25</v>
      </c>
      <c r="J10" s="52" t="s">
        <v>26</v>
      </c>
      <c r="K10" s="53" t="n">
        <v>64</v>
      </c>
      <c r="L10" s="54" t="n">
        <v>437.457279562543</v>
      </c>
      <c r="M10" s="54" t="n">
        <v>228.169541744332</v>
      </c>
      <c r="N10" s="55" t="n">
        <v>100</v>
      </c>
      <c r="O10" s="51" t="s">
        <v>25</v>
      </c>
      <c r="P10" s="52" t="s">
        <v>26</v>
      </c>
      <c r="Q10" s="53" t="n">
        <v>42</v>
      </c>
      <c r="R10" s="54" t="n">
        <v>327.242977911099</v>
      </c>
      <c r="S10" s="54" t="n">
        <v>123.31042795945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2</v>
      </c>
      <c r="C11" s="52" t="s">
        <v>113</v>
      </c>
      <c r="D11" s="53" t="n">
        <v>37</v>
      </c>
      <c r="E11" s="54" t="n">
        <v>134.719364998453</v>
      </c>
      <c r="F11" s="54" t="n">
        <v>68.4719108777924</v>
      </c>
      <c r="G11" s="54"/>
      <c r="H11" s="55" t="n">
        <v>34.9056603773585</v>
      </c>
      <c r="I11" s="51" t="s">
        <v>112</v>
      </c>
      <c r="J11" s="52" t="s">
        <v>113</v>
      </c>
      <c r="K11" s="53" t="n">
        <v>25</v>
      </c>
      <c r="L11" s="54" t="n">
        <v>170.881749829118</v>
      </c>
      <c r="M11" s="54" t="n">
        <v>94.9757951986041</v>
      </c>
      <c r="N11" s="55" t="n">
        <v>39.0625</v>
      </c>
      <c r="O11" s="51" t="s">
        <v>112</v>
      </c>
      <c r="P11" s="52" t="s">
        <v>113</v>
      </c>
      <c r="Q11" s="53" t="n">
        <v>12</v>
      </c>
      <c r="R11" s="54" t="n">
        <v>93.4979936888854</v>
      </c>
      <c r="S11" s="54" t="n">
        <v>36.4496960956571</v>
      </c>
      <c r="T11" s="56" t="n">
        <v>28.5714285714286</v>
      </c>
    </row>
    <row r="12" s="28" customFormat="true" ht="32.1" hidden="false" customHeight="true" outlineLevel="0" collapsed="false">
      <c r="A12" s="50" t="n">
        <v>2</v>
      </c>
      <c r="B12" s="51" t="s">
        <v>114</v>
      </c>
      <c r="C12" s="52" t="s">
        <v>115</v>
      </c>
      <c r="D12" s="53" t="n">
        <v>14</v>
      </c>
      <c r="E12" s="54" t="n">
        <v>50.9748948642793</v>
      </c>
      <c r="F12" s="54" t="n">
        <v>22.1787431464329</v>
      </c>
      <c r="G12" s="54"/>
      <c r="H12" s="55" t="n">
        <v>13.2075471698113</v>
      </c>
      <c r="I12" s="51" t="s">
        <v>123</v>
      </c>
      <c r="J12" s="52" t="s">
        <v>124</v>
      </c>
      <c r="K12" s="53" t="n">
        <v>8</v>
      </c>
      <c r="L12" s="54" t="n">
        <v>54.6821599453178</v>
      </c>
      <c r="M12" s="54" t="n">
        <v>28.3003868099686</v>
      </c>
      <c r="N12" s="55" t="n">
        <v>12.5</v>
      </c>
      <c r="O12" s="51" t="s">
        <v>114</v>
      </c>
      <c r="P12" s="52" t="s">
        <v>115</v>
      </c>
      <c r="Q12" s="53" t="n">
        <v>7</v>
      </c>
      <c r="R12" s="54" t="n">
        <v>54.5404963185165</v>
      </c>
      <c r="S12" s="54" t="n">
        <v>19.1137853599609</v>
      </c>
      <c r="T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12</v>
      </c>
      <c r="E13" s="54" t="n">
        <v>43.6927670265252</v>
      </c>
      <c r="F13" s="54" t="n">
        <v>16.3968904019941</v>
      </c>
      <c r="G13" s="54"/>
      <c r="H13" s="55" t="n">
        <v>11.3207547169811</v>
      </c>
      <c r="I13" s="51" t="s">
        <v>116</v>
      </c>
      <c r="J13" s="52" t="s">
        <v>117</v>
      </c>
      <c r="K13" s="53" t="n">
        <v>8</v>
      </c>
      <c r="L13" s="54" t="n">
        <v>54.6821599453178</v>
      </c>
      <c r="M13" s="54" t="n">
        <v>24.9000096935169</v>
      </c>
      <c r="N13" s="55" t="n">
        <v>12.5</v>
      </c>
      <c r="O13" s="51" t="s">
        <v>116</v>
      </c>
      <c r="P13" s="52" t="s">
        <v>117</v>
      </c>
      <c r="Q13" s="53" t="n">
        <v>4</v>
      </c>
      <c r="R13" s="54" t="n">
        <v>31.1659978962951</v>
      </c>
      <c r="S13" s="54" t="n">
        <v>12.1101349016822</v>
      </c>
      <c r="T13" s="56" t="n">
        <v>9.52380952380952</v>
      </c>
    </row>
    <row r="14" s="28" customFormat="true" ht="32.1" hidden="false" customHeight="true" outlineLevel="0" collapsed="false">
      <c r="A14" s="50" t="n">
        <v>4</v>
      </c>
      <c r="B14" s="51" t="s">
        <v>123</v>
      </c>
      <c r="C14" s="52" t="s">
        <v>124</v>
      </c>
      <c r="D14" s="53" t="n">
        <v>8</v>
      </c>
      <c r="E14" s="54" t="n">
        <v>29.1285113510168</v>
      </c>
      <c r="F14" s="54" t="n">
        <v>15.9398655830006</v>
      </c>
      <c r="G14" s="54"/>
      <c r="H14" s="55" t="n">
        <v>7.54716981132076</v>
      </c>
      <c r="I14" s="51" t="s">
        <v>114</v>
      </c>
      <c r="J14" s="52" t="s">
        <v>115</v>
      </c>
      <c r="K14" s="53" t="n">
        <v>7</v>
      </c>
      <c r="L14" s="54" t="n">
        <v>47.8468899521531</v>
      </c>
      <c r="M14" s="54" t="n">
        <v>23.979529214879</v>
      </c>
      <c r="N14" s="55" t="n">
        <v>10.9375</v>
      </c>
      <c r="O14" s="51" t="s">
        <v>130</v>
      </c>
      <c r="P14" s="52" t="s">
        <v>131</v>
      </c>
      <c r="Q14" s="53" t="n">
        <v>3</v>
      </c>
      <c r="R14" s="54" t="n">
        <v>23.3744984222214</v>
      </c>
      <c r="S14" s="54" t="n">
        <v>7.82772749427478</v>
      </c>
      <c r="T14" s="56" t="n">
        <v>7.14285714285714</v>
      </c>
    </row>
    <row r="15" s="28" customFormat="true" ht="32.1" hidden="false" customHeight="true" outlineLevel="0" collapsed="false">
      <c r="A15" s="50" t="n">
        <v>5</v>
      </c>
      <c r="B15" s="51" t="s">
        <v>120</v>
      </c>
      <c r="C15" s="52" t="s">
        <v>121</v>
      </c>
      <c r="D15" s="53" t="n">
        <v>3</v>
      </c>
      <c r="E15" s="54" t="n">
        <v>23.3744984222214</v>
      </c>
      <c r="F15" s="54" t="n">
        <v>16.4915216433913</v>
      </c>
      <c r="G15" s="54" t="s">
        <v>122</v>
      </c>
      <c r="H15" s="55" t="n">
        <v>2.83018867924528</v>
      </c>
      <c r="I15" s="51" t="s">
        <v>118</v>
      </c>
      <c r="J15" s="52" t="s">
        <v>119</v>
      </c>
      <c r="K15" s="53" t="n">
        <v>5</v>
      </c>
      <c r="L15" s="54" t="n">
        <v>34.1763499658237</v>
      </c>
      <c r="M15" s="54" t="n">
        <v>17.1134933476318</v>
      </c>
      <c r="N15" s="55" t="n">
        <v>7.8125</v>
      </c>
      <c r="O15" s="51" t="s">
        <v>158</v>
      </c>
      <c r="P15" s="52" t="s">
        <v>159</v>
      </c>
      <c r="Q15" s="53" t="n">
        <v>3</v>
      </c>
      <c r="R15" s="54" t="n">
        <v>23.3744984222214</v>
      </c>
      <c r="S15" s="54" t="n">
        <v>8.36636523003162</v>
      </c>
      <c r="T15" s="56" t="n">
        <v>7.14285714285714</v>
      </c>
    </row>
    <row r="16" s="28" customFormat="true" ht="32.1" hidden="false" customHeight="true" outlineLevel="0" collapsed="false">
      <c r="A16" s="50" t="n">
        <v>6</v>
      </c>
      <c r="B16" s="51" t="s">
        <v>118</v>
      </c>
      <c r="C16" s="52" t="s">
        <v>119</v>
      </c>
      <c r="D16" s="53" t="n">
        <v>5</v>
      </c>
      <c r="E16" s="54" t="n">
        <v>18.2053195943855</v>
      </c>
      <c r="F16" s="54" t="n">
        <v>9.95503191365316</v>
      </c>
      <c r="G16" s="54"/>
      <c r="H16" s="55" t="n">
        <v>4.71698113207547</v>
      </c>
      <c r="I16" s="51" t="s">
        <v>130</v>
      </c>
      <c r="J16" s="52" t="s">
        <v>131</v>
      </c>
      <c r="K16" s="53" t="n">
        <v>2</v>
      </c>
      <c r="L16" s="54" t="n">
        <v>13.6705399863295</v>
      </c>
      <c r="M16" s="54" t="n">
        <v>8.16285651935357</v>
      </c>
      <c r="N16" s="55" t="n">
        <v>3.125</v>
      </c>
      <c r="O16" s="51" t="s">
        <v>120</v>
      </c>
      <c r="P16" s="52" t="s">
        <v>121</v>
      </c>
      <c r="Q16" s="53" t="n">
        <v>3</v>
      </c>
      <c r="R16" s="54" t="n">
        <v>23.3744984222214</v>
      </c>
      <c r="S16" s="54" t="n">
        <v>16.4915216433913</v>
      </c>
      <c r="T16" s="56" t="n">
        <v>7.14285714285714</v>
      </c>
    </row>
    <row r="17" s="28" customFormat="true" ht="32.1" hidden="false" customHeight="true" outlineLevel="0" collapsed="false">
      <c r="A17" s="50" t="n">
        <v>7</v>
      </c>
      <c r="B17" s="51" t="s">
        <v>130</v>
      </c>
      <c r="C17" s="52" t="s">
        <v>131</v>
      </c>
      <c r="D17" s="53" t="n">
        <v>5</v>
      </c>
      <c r="E17" s="54" t="n">
        <v>18.2053195943855</v>
      </c>
      <c r="F17" s="54" t="n">
        <v>8.7414595495739</v>
      </c>
      <c r="G17" s="54"/>
      <c r="H17" s="55" t="n">
        <v>4.71698113207547</v>
      </c>
      <c r="I17" s="51" t="s">
        <v>125</v>
      </c>
      <c r="J17" s="52" t="s">
        <v>126</v>
      </c>
      <c r="K17" s="53" t="n">
        <v>1</v>
      </c>
      <c r="L17" s="54" t="n">
        <v>6.83526999316473</v>
      </c>
      <c r="M17" s="54" t="n">
        <v>3.8860103626943</v>
      </c>
      <c r="N17" s="55" t="n">
        <v>1.5625</v>
      </c>
      <c r="O17" s="51" t="s">
        <v>125</v>
      </c>
      <c r="P17" s="52" t="s">
        <v>126</v>
      </c>
      <c r="Q17" s="53" t="n">
        <v>2</v>
      </c>
      <c r="R17" s="54" t="n">
        <v>15.5829989481476</v>
      </c>
      <c r="S17" s="54" t="n">
        <v>9.53783470393858</v>
      </c>
      <c r="T17" s="56" t="n">
        <v>4.76190476190476</v>
      </c>
    </row>
    <row r="18" s="28" customFormat="true" ht="32.1" hidden="false" customHeight="true" outlineLevel="0" collapsed="false">
      <c r="A18" s="50" t="n">
        <v>8</v>
      </c>
      <c r="B18" s="51" t="s">
        <v>158</v>
      </c>
      <c r="C18" s="52" t="s">
        <v>159</v>
      </c>
      <c r="D18" s="53" t="n">
        <v>4</v>
      </c>
      <c r="E18" s="54" t="n">
        <v>14.5642556755084</v>
      </c>
      <c r="F18" s="54" t="n">
        <v>6.95659967020915</v>
      </c>
      <c r="G18" s="54"/>
      <c r="H18" s="55" t="n">
        <v>3.77358490566038</v>
      </c>
      <c r="I18" s="51" t="s">
        <v>158</v>
      </c>
      <c r="J18" s="52" t="s">
        <v>159</v>
      </c>
      <c r="K18" s="53" t="n">
        <v>1</v>
      </c>
      <c r="L18" s="54" t="n">
        <v>6.83526999316473</v>
      </c>
      <c r="M18" s="54" t="n">
        <v>4.51297480255735</v>
      </c>
      <c r="N18" s="55" t="n">
        <v>1.5625</v>
      </c>
      <c r="O18" s="51" t="s">
        <v>138</v>
      </c>
      <c r="P18" s="52" t="s">
        <v>139</v>
      </c>
      <c r="Q18" s="53" t="n">
        <v>2</v>
      </c>
      <c r="R18" s="54" t="n">
        <v>15.5829989481476</v>
      </c>
      <c r="S18" s="54" t="n">
        <v>4.08395782262421</v>
      </c>
      <c r="T18" s="56" t="n">
        <v>4.76190476190476</v>
      </c>
    </row>
    <row r="19" s="28" customFormat="true" ht="32.1" hidden="false" customHeight="true" outlineLevel="0" collapsed="false">
      <c r="A19" s="50" t="n">
        <v>9</v>
      </c>
      <c r="B19" s="51" t="s">
        <v>125</v>
      </c>
      <c r="C19" s="52" t="s">
        <v>126</v>
      </c>
      <c r="D19" s="53" t="n">
        <v>3</v>
      </c>
      <c r="E19" s="54" t="n">
        <v>10.9231917566313</v>
      </c>
      <c r="F19" s="54" t="n">
        <v>6.22099745455751</v>
      </c>
      <c r="G19" s="54"/>
      <c r="H19" s="55" t="n">
        <v>2.83018867924528</v>
      </c>
      <c r="I19" s="51" t="s">
        <v>127</v>
      </c>
      <c r="J19" s="52" t="s">
        <v>128</v>
      </c>
      <c r="K19" s="53" t="n">
        <v>1</v>
      </c>
      <c r="L19" s="54" t="n">
        <v>6.83526999316473</v>
      </c>
      <c r="M19" s="54" t="n">
        <v>3.03951367781155</v>
      </c>
      <c r="N19" s="55" t="n">
        <v>1.5625</v>
      </c>
      <c r="O19" s="51" t="s">
        <v>132</v>
      </c>
      <c r="P19" s="52" t="s">
        <v>133</v>
      </c>
      <c r="Q19" s="53" t="n">
        <v>2</v>
      </c>
      <c r="R19" s="54" t="n">
        <v>15.5829989481476</v>
      </c>
      <c r="S19" s="54" t="n">
        <v>2.81136980616137</v>
      </c>
      <c r="T19" s="56" t="n">
        <v>4.76190476190476</v>
      </c>
    </row>
    <row r="20" s="28" customFormat="true" ht="32.1" hidden="false" customHeight="true" outlineLevel="0" collapsed="false">
      <c r="A20" s="50" t="n">
        <v>10</v>
      </c>
      <c r="B20" s="51" t="s">
        <v>138</v>
      </c>
      <c r="C20" s="52" t="s">
        <v>139</v>
      </c>
      <c r="D20" s="53" t="n">
        <v>3</v>
      </c>
      <c r="E20" s="54" t="n">
        <v>10.9231917566313</v>
      </c>
      <c r="F20" s="54" t="n">
        <v>3.16614070300287</v>
      </c>
      <c r="G20" s="54"/>
      <c r="H20" s="55" t="n">
        <v>2.83018867924528</v>
      </c>
      <c r="I20" s="51" t="s">
        <v>138</v>
      </c>
      <c r="J20" s="52" t="s">
        <v>139</v>
      </c>
      <c r="K20" s="53" t="n">
        <v>1</v>
      </c>
      <c r="L20" s="54" t="n">
        <v>6.83526999316473</v>
      </c>
      <c r="M20" s="54" t="n">
        <v>2.53164556962025</v>
      </c>
      <c r="N20" s="55" t="n">
        <v>1.5625</v>
      </c>
      <c r="O20" s="51" t="s">
        <v>140</v>
      </c>
      <c r="P20" s="52" t="s">
        <v>141</v>
      </c>
      <c r="Q20" s="53" t="n">
        <v>2</v>
      </c>
      <c r="R20" s="54" t="n">
        <v>15.5829989481476</v>
      </c>
      <c r="S20" s="54" t="n">
        <v>2.81136980616137</v>
      </c>
      <c r="T20" s="56" t="n">
        <v>4.7619047619047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2</v>
      </c>
      <c r="E21" s="61" t="n">
        <v>43.6927670265252</v>
      </c>
      <c r="F21" s="61" t="n">
        <v>15.7194195635661</v>
      </c>
      <c r="G21" s="61"/>
      <c r="H21" s="62" t="n">
        <v>11.3207547169811</v>
      </c>
      <c r="I21" s="58"/>
      <c r="J21" s="59" t="s">
        <v>47</v>
      </c>
      <c r="K21" s="60" t="n">
        <v>5</v>
      </c>
      <c r="L21" s="61" t="n">
        <v>34.1763499658237</v>
      </c>
      <c r="M21" s="61" t="n">
        <v>16.767326547695</v>
      </c>
      <c r="N21" s="62" t="n">
        <v>7.8125</v>
      </c>
      <c r="O21" s="58"/>
      <c r="P21" s="59" t="s">
        <v>47</v>
      </c>
      <c r="Q21" s="60" t="n">
        <v>2</v>
      </c>
      <c r="R21" s="61" t="n">
        <v>15.5829989481476</v>
      </c>
      <c r="S21" s="61" t="n">
        <v>3.70666509557035</v>
      </c>
      <c r="T21" s="61" t="n">
        <v>4.76190476190476</v>
      </c>
    </row>
    <row r="22" s="28" customFormat="true" ht="32.1" hidden="false" customHeight="true" outlineLevel="0" collapsed="false">
      <c r="A22" s="50" t="n">
        <v>11</v>
      </c>
      <c r="B22" s="51" t="s">
        <v>132</v>
      </c>
      <c r="C22" s="52" t="s">
        <v>133</v>
      </c>
      <c r="D22" s="53" t="n">
        <v>3</v>
      </c>
      <c r="E22" s="54" t="n">
        <v>10.9231917566313</v>
      </c>
      <c r="F22" s="54" t="n">
        <v>3.16614070300287</v>
      </c>
      <c r="G22" s="54"/>
      <c r="H22" s="55" t="n">
        <v>2.83018867924528</v>
      </c>
      <c r="I22" s="51" t="s">
        <v>132</v>
      </c>
      <c r="J22" s="52" t="s">
        <v>133</v>
      </c>
      <c r="K22" s="53" t="n">
        <v>1</v>
      </c>
      <c r="L22" s="54" t="n">
        <v>6.83526999316473</v>
      </c>
      <c r="M22" s="54" t="n">
        <v>3.03951367781155</v>
      </c>
      <c r="N22" s="55" t="n">
        <v>1.5625</v>
      </c>
      <c r="O22" s="51" t="s">
        <v>150</v>
      </c>
      <c r="P22" s="52" t="s">
        <v>151</v>
      </c>
      <c r="Q22" s="53" t="n">
        <v>1</v>
      </c>
      <c r="R22" s="54" t="n">
        <v>7.79149947407379</v>
      </c>
      <c r="S22" s="54" t="n">
        <v>2.4896265560166</v>
      </c>
      <c r="T22" s="56" t="n">
        <v>2.38095238095238</v>
      </c>
    </row>
    <row r="23" s="28" customFormat="true" ht="32.1" hidden="false" customHeight="true" outlineLevel="0" collapsed="false">
      <c r="A23" s="50" t="n">
        <v>12</v>
      </c>
      <c r="B23" s="51" t="s">
        <v>140</v>
      </c>
      <c r="C23" s="52" t="s">
        <v>141</v>
      </c>
      <c r="D23" s="53" t="n">
        <v>2</v>
      </c>
      <c r="E23" s="54" t="n">
        <v>7.28212783775419</v>
      </c>
      <c r="F23" s="54" t="n">
        <v>1.79752756431674</v>
      </c>
      <c r="G23" s="54"/>
      <c r="H23" s="55" t="n">
        <v>1.88679245283019</v>
      </c>
      <c r="I23" s="51"/>
      <c r="J23" s="52"/>
      <c r="K23" s="53"/>
      <c r="L23" s="54"/>
      <c r="M23" s="54"/>
      <c r="N23" s="55"/>
      <c r="O23" s="51" t="s">
        <v>175</v>
      </c>
      <c r="P23" s="52" t="s">
        <v>176</v>
      </c>
      <c r="Q23" s="53" t="n">
        <v>1</v>
      </c>
      <c r="R23" s="54" t="n">
        <v>7.79149947407379</v>
      </c>
      <c r="S23" s="54" t="n">
        <v>1.21703853955375</v>
      </c>
      <c r="T23" s="56" t="n">
        <v>2.38095238095238</v>
      </c>
    </row>
    <row r="24" s="28" customFormat="true" ht="32.1" hidden="false" customHeight="true" outlineLevel="0" collapsed="false">
      <c r="A24" s="50" t="n">
        <v>13</v>
      </c>
      <c r="B24" s="51" t="s">
        <v>127</v>
      </c>
      <c r="C24" s="52" t="s">
        <v>128</v>
      </c>
      <c r="D24" s="53" t="n">
        <v>1</v>
      </c>
      <c r="E24" s="54" t="n">
        <v>6.83526999316473</v>
      </c>
      <c r="F24" s="54" t="n">
        <v>3.03951367781155</v>
      </c>
      <c r="G24" s="54" t="s">
        <v>129</v>
      </c>
      <c r="H24" s="55" t="n">
        <v>0.943396226415094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50</v>
      </c>
      <c r="C25" s="52" t="s">
        <v>151</v>
      </c>
      <c r="D25" s="53" t="n">
        <v>1</v>
      </c>
      <c r="E25" s="54" t="n">
        <v>3.6410639188771</v>
      </c>
      <c r="F25" s="54" t="n">
        <v>1.36861313868613</v>
      </c>
      <c r="G25" s="54"/>
      <c r="H25" s="55" t="n">
        <v>0.943396226415094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75</v>
      </c>
      <c r="C26" s="59" t="s">
        <v>176</v>
      </c>
      <c r="D26" s="64" t="n">
        <v>1</v>
      </c>
      <c r="E26" s="61" t="n">
        <v>3.6410639188771</v>
      </c>
      <c r="F26" s="61" t="n">
        <v>0.821917808219178</v>
      </c>
      <c r="G26" s="61"/>
      <c r="H26" s="62" t="n">
        <v>0.943396226415094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09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8" t="s">
        <v>19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S4" s="16" t="s">
        <v>4</v>
      </c>
      <c r="T4" s="6"/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9" t="s">
        <v>17</v>
      </c>
      <c r="G7" s="79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80" t="s">
        <v>16</v>
      </c>
      <c r="G8" s="80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02</v>
      </c>
      <c r="E10" s="54" t="n">
        <v>400.534045393859</v>
      </c>
      <c r="F10" s="54" t="n">
        <v>147.353760789001</v>
      </c>
      <c r="G10" s="54"/>
      <c r="H10" s="55" t="n">
        <v>100</v>
      </c>
      <c r="I10" s="51" t="s">
        <v>25</v>
      </c>
      <c r="J10" s="52" t="s">
        <v>26</v>
      </c>
      <c r="K10" s="53" t="n">
        <v>67</v>
      </c>
      <c r="L10" s="54" t="n">
        <v>481.91037905488</v>
      </c>
      <c r="M10" s="54" t="n">
        <v>209.023083068227</v>
      </c>
      <c r="N10" s="55" t="n">
        <v>100</v>
      </c>
      <c r="O10" s="51" t="s">
        <v>25</v>
      </c>
      <c r="P10" s="52" t="s">
        <v>26</v>
      </c>
      <c r="Q10" s="53" t="n">
        <v>35</v>
      </c>
      <c r="R10" s="54" t="n">
        <v>302.689613422122</v>
      </c>
      <c r="S10" s="54" t="n">
        <v>77.835382180838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14</v>
      </c>
      <c r="C11" s="52" t="s">
        <v>115</v>
      </c>
      <c r="D11" s="53" t="n">
        <v>22</v>
      </c>
      <c r="E11" s="54" t="n">
        <v>86.389696065342</v>
      </c>
      <c r="F11" s="54" t="n">
        <v>29.2548983639274</v>
      </c>
      <c r="G11" s="54"/>
      <c r="H11" s="55" t="n">
        <v>21.5686274509804</v>
      </c>
      <c r="I11" s="51" t="s">
        <v>114</v>
      </c>
      <c r="J11" s="52" t="s">
        <v>115</v>
      </c>
      <c r="K11" s="53" t="n">
        <v>15</v>
      </c>
      <c r="L11" s="54" t="n">
        <v>107.890383370496</v>
      </c>
      <c r="M11" s="54" t="n">
        <v>42.4572007645354</v>
      </c>
      <c r="N11" s="55" t="n">
        <v>22.3880597014925</v>
      </c>
      <c r="O11" s="51" t="s">
        <v>116</v>
      </c>
      <c r="P11" s="52" t="s">
        <v>117</v>
      </c>
      <c r="Q11" s="53" t="n">
        <v>7</v>
      </c>
      <c r="R11" s="54" t="n">
        <v>60.5379226844245</v>
      </c>
      <c r="S11" s="54" t="n">
        <v>12.7710861281006</v>
      </c>
      <c r="T11" s="56" t="n">
        <v>20</v>
      </c>
    </row>
    <row r="12" s="28" customFormat="true" ht="32.1" hidden="false" customHeight="true" outlineLevel="0" collapsed="false">
      <c r="A12" s="50" t="n">
        <v>2</v>
      </c>
      <c r="B12" s="51" t="s">
        <v>112</v>
      </c>
      <c r="C12" s="52" t="s">
        <v>113</v>
      </c>
      <c r="D12" s="53" t="n">
        <v>21</v>
      </c>
      <c r="E12" s="54" t="n">
        <v>82.4628916987356</v>
      </c>
      <c r="F12" s="54" t="n">
        <v>31.9059989194981</v>
      </c>
      <c r="G12" s="54"/>
      <c r="H12" s="55" t="n">
        <v>20.5882352941177</v>
      </c>
      <c r="I12" s="51" t="s">
        <v>112</v>
      </c>
      <c r="J12" s="52" t="s">
        <v>113</v>
      </c>
      <c r="K12" s="53" t="n">
        <v>14</v>
      </c>
      <c r="L12" s="54" t="n">
        <v>100.697691145796</v>
      </c>
      <c r="M12" s="54" t="n">
        <v>46.9605635929712</v>
      </c>
      <c r="N12" s="55" t="n">
        <v>20.8955223880597</v>
      </c>
      <c r="O12" s="51" t="s">
        <v>112</v>
      </c>
      <c r="P12" s="52" t="s">
        <v>113</v>
      </c>
      <c r="Q12" s="53" t="n">
        <v>7</v>
      </c>
      <c r="R12" s="54" t="n">
        <v>60.5379226844245</v>
      </c>
      <c r="S12" s="54" t="n">
        <v>12.2110776130928</v>
      </c>
      <c r="T12" s="56" t="n">
        <v>20</v>
      </c>
    </row>
    <row r="13" s="28" customFormat="true" ht="32.1" hidden="false" customHeight="true" outlineLevel="0" collapsed="false">
      <c r="A13" s="50" t="n">
        <v>3</v>
      </c>
      <c r="B13" s="51" t="s">
        <v>116</v>
      </c>
      <c r="C13" s="52" t="s">
        <v>117</v>
      </c>
      <c r="D13" s="53" t="n">
        <v>18</v>
      </c>
      <c r="E13" s="54" t="n">
        <v>70.6824785989162</v>
      </c>
      <c r="F13" s="54" t="n">
        <v>23.1838983254084</v>
      </c>
      <c r="G13" s="54"/>
      <c r="H13" s="55" t="n">
        <v>17.6470588235294</v>
      </c>
      <c r="I13" s="51" t="s">
        <v>116</v>
      </c>
      <c r="J13" s="52" t="s">
        <v>117</v>
      </c>
      <c r="K13" s="53" t="n">
        <v>11</v>
      </c>
      <c r="L13" s="54" t="n">
        <v>79.1196144716968</v>
      </c>
      <c r="M13" s="54" t="n">
        <v>32.6143484996947</v>
      </c>
      <c r="N13" s="55" t="n">
        <v>16.4179104477612</v>
      </c>
      <c r="O13" s="51" t="s">
        <v>114</v>
      </c>
      <c r="P13" s="52" t="s">
        <v>115</v>
      </c>
      <c r="Q13" s="53" t="n">
        <v>7</v>
      </c>
      <c r="R13" s="54" t="n">
        <v>60.5379226844245</v>
      </c>
      <c r="S13" s="54" t="n">
        <v>19.592517346105</v>
      </c>
      <c r="T13" s="56" t="n">
        <v>20</v>
      </c>
    </row>
    <row r="14" s="28" customFormat="true" ht="32.1" hidden="false" customHeight="true" outlineLevel="0" collapsed="false">
      <c r="A14" s="50" t="n">
        <v>4</v>
      </c>
      <c r="B14" s="51" t="s">
        <v>118</v>
      </c>
      <c r="C14" s="52" t="s">
        <v>119</v>
      </c>
      <c r="D14" s="53" t="n">
        <v>8</v>
      </c>
      <c r="E14" s="54" t="n">
        <v>31.4144349328516</v>
      </c>
      <c r="F14" s="54" t="n">
        <v>16.9920785586072</v>
      </c>
      <c r="G14" s="54"/>
      <c r="H14" s="55" t="n">
        <v>7.84313725490196</v>
      </c>
      <c r="I14" s="51" t="s">
        <v>118</v>
      </c>
      <c r="J14" s="52" t="s">
        <v>119</v>
      </c>
      <c r="K14" s="53" t="n">
        <v>8</v>
      </c>
      <c r="L14" s="54" t="n">
        <v>57.5415377975976</v>
      </c>
      <c r="M14" s="54" t="n">
        <v>29.8091499745533</v>
      </c>
      <c r="N14" s="55" t="n">
        <v>11.9402985074627</v>
      </c>
      <c r="O14" s="51" t="s">
        <v>130</v>
      </c>
      <c r="P14" s="52" t="s">
        <v>131</v>
      </c>
      <c r="Q14" s="53" t="n">
        <v>3</v>
      </c>
      <c r="R14" s="54" t="n">
        <v>25.9448240076105</v>
      </c>
      <c r="S14" s="54" t="n">
        <v>6.42078655479162</v>
      </c>
      <c r="T14" s="56" t="n">
        <v>8.57142857142857</v>
      </c>
    </row>
    <row r="15" s="28" customFormat="true" ht="32.1" hidden="false" customHeight="true" outlineLevel="0" collapsed="false">
      <c r="A15" s="50" t="n">
        <v>5</v>
      </c>
      <c r="B15" s="51" t="s">
        <v>130</v>
      </c>
      <c r="C15" s="52" t="s">
        <v>131</v>
      </c>
      <c r="D15" s="53" t="n">
        <v>7</v>
      </c>
      <c r="E15" s="54" t="n">
        <v>27.4876305662452</v>
      </c>
      <c r="F15" s="54" t="n">
        <v>8.38317734012545</v>
      </c>
      <c r="G15" s="54"/>
      <c r="H15" s="55" t="n">
        <v>6.86274509803922</v>
      </c>
      <c r="I15" s="51" t="s">
        <v>123</v>
      </c>
      <c r="J15" s="52" t="s">
        <v>124</v>
      </c>
      <c r="K15" s="53" t="n">
        <v>5</v>
      </c>
      <c r="L15" s="54" t="n">
        <v>35.9634611234985</v>
      </c>
      <c r="M15" s="54" t="n">
        <v>16.5685808174862</v>
      </c>
      <c r="N15" s="55" t="n">
        <v>7.46268656716418</v>
      </c>
      <c r="O15" s="51" t="s">
        <v>125</v>
      </c>
      <c r="P15" s="52" t="s">
        <v>126</v>
      </c>
      <c r="Q15" s="53" t="n">
        <v>2</v>
      </c>
      <c r="R15" s="54" t="n">
        <v>17.296549338407</v>
      </c>
      <c r="S15" s="54" t="n">
        <v>5.95924577740538</v>
      </c>
      <c r="T15" s="56" t="n">
        <v>5.71428571428571</v>
      </c>
    </row>
    <row r="16" s="28" customFormat="true" ht="32.1" hidden="false" customHeight="true" outlineLevel="0" collapsed="false">
      <c r="A16" s="50" t="n">
        <v>6</v>
      </c>
      <c r="B16" s="51" t="s">
        <v>123</v>
      </c>
      <c r="C16" s="52" t="s">
        <v>124</v>
      </c>
      <c r="D16" s="53" t="n">
        <v>5</v>
      </c>
      <c r="E16" s="54" t="n">
        <v>19.6340218330323</v>
      </c>
      <c r="F16" s="54" t="n">
        <v>9.20275113250404</v>
      </c>
      <c r="G16" s="54"/>
      <c r="H16" s="55" t="n">
        <v>4.90196078431373</v>
      </c>
      <c r="I16" s="51" t="s">
        <v>130</v>
      </c>
      <c r="J16" s="52" t="s">
        <v>131</v>
      </c>
      <c r="K16" s="53" t="n">
        <v>4</v>
      </c>
      <c r="L16" s="54" t="n">
        <v>28.7707688987988</v>
      </c>
      <c r="M16" s="54" t="n">
        <v>10.3292772288446</v>
      </c>
      <c r="N16" s="55" t="n">
        <v>5.97014925373134</v>
      </c>
      <c r="O16" s="51" t="s">
        <v>142</v>
      </c>
      <c r="P16" s="52" t="s">
        <v>143</v>
      </c>
      <c r="Q16" s="53" t="n">
        <v>1</v>
      </c>
      <c r="R16" s="54" t="n">
        <v>8.6482746692035</v>
      </c>
      <c r="S16" s="54" t="n">
        <v>0.954653937947494</v>
      </c>
      <c r="T16" s="56" t="n">
        <v>2.85714285714286</v>
      </c>
    </row>
    <row r="17" s="28" customFormat="true" ht="32.1" hidden="false" customHeight="true" outlineLevel="0" collapsed="false">
      <c r="A17" s="50" t="n">
        <v>7</v>
      </c>
      <c r="B17" s="51" t="s">
        <v>125</v>
      </c>
      <c r="C17" s="52" t="s">
        <v>126</v>
      </c>
      <c r="D17" s="53" t="n">
        <v>4</v>
      </c>
      <c r="E17" s="54" t="n">
        <v>15.7072174664258</v>
      </c>
      <c r="F17" s="54" t="n">
        <v>5.59681749173923</v>
      </c>
      <c r="G17" s="54"/>
      <c r="H17" s="55" t="n">
        <v>3.92156862745098</v>
      </c>
      <c r="I17" s="51" t="s">
        <v>125</v>
      </c>
      <c r="J17" s="52" t="s">
        <v>126</v>
      </c>
      <c r="K17" s="53" t="n">
        <v>2</v>
      </c>
      <c r="L17" s="54" t="n">
        <v>14.3853844493994</v>
      </c>
      <c r="M17" s="54" t="n">
        <v>5.21835042855136</v>
      </c>
      <c r="N17" s="55" t="n">
        <v>2.98507462686567</v>
      </c>
      <c r="O17" s="51" t="s">
        <v>161</v>
      </c>
      <c r="P17" s="52" t="s">
        <v>162</v>
      </c>
      <c r="Q17" s="53" t="n">
        <v>1</v>
      </c>
      <c r="R17" s="54" t="n">
        <v>8.6482746692035</v>
      </c>
      <c r="S17" s="54" t="n">
        <v>0.954653937947494</v>
      </c>
      <c r="T17" s="56" t="n">
        <v>2.85714285714286</v>
      </c>
    </row>
    <row r="18" s="28" customFormat="true" ht="32.1" hidden="false" customHeight="true" outlineLevel="0" collapsed="false">
      <c r="A18" s="50" t="n">
        <v>8</v>
      </c>
      <c r="B18" s="51" t="s">
        <v>134</v>
      </c>
      <c r="C18" s="52" t="s">
        <v>135</v>
      </c>
      <c r="D18" s="53" t="n">
        <v>1</v>
      </c>
      <c r="E18" s="54" t="n">
        <v>8.6482746692035</v>
      </c>
      <c r="F18" s="54" t="n">
        <v>1.9404915912031</v>
      </c>
      <c r="G18" s="54" t="s">
        <v>122</v>
      </c>
      <c r="H18" s="55" t="n">
        <v>0.980392156862745</v>
      </c>
      <c r="I18" s="51" t="s">
        <v>142</v>
      </c>
      <c r="J18" s="52" t="s">
        <v>143</v>
      </c>
      <c r="K18" s="53" t="n">
        <v>1</v>
      </c>
      <c r="L18" s="54" t="n">
        <v>7.19269222469971</v>
      </c>
      <c r="M18" s="54" t="n">
        <v>2.40963855421687</v>
      </c>
      <c r="N18" s="55" t="n">
        <v>1.49253731343284</v>
      </c>
      <c r="O18" s="51" t="s">
        <v>134</v>
      </c>
      <c r="P18" s="52" t="s">
        <v>135</v>
      </c>
      <c r="Q18" s="53" t="n">
        <v>1</v>
      </c>
      <c r="R18" s="54" t="n">
        <v>8.6482746692035</v>
      </c>
      <c r="S18" s="54" t="n">
        <v>1.9404915912031</v>
      </c>
      <c r="T18" s="56" t="n">
        <v>2.85714285714286</v>
      </c>
    </row>
    <row r="19" s="28" customFormat="true" ht="32.1" hidden="false" customHeight="true" outlineLevel="0" collapsed="false">
      <c r="A19" s="50" t="n">
        <v>9</v>
      </c>
      <c r="B19" s="51" t="s">
        <v>136</v>
      </c>
      <c r="C19" s="52" t="s">
        <v>137</v>
      </c>
      <c r="D19" s="53" t="n">
        <v>1</v>
      </c>
      <c r="E19" s="54" t="n">
        <v>8.6482746692035</v>
      </c>
      <c r="F19" s="54" t="n">
        <v>1.9404915912031</v>
      </c>
      <c r="G19" s="54" t="s">
        <v>122</v>
      </c>
      <c r="H19" s="55" t="n">
        <v>0.980392156862745</v>
      </c>
      <c r="I19" s="51" t="s">
        <v>184</v>
      </c>
      <c r="J19" s="52" t="s">
        <v>185</v>
      </c>
      <c r="K19" s="53" t="n">
        <v>1</v>
      </c>
      <c r="L19" s="54" t="n">
        <v>7.19269222469971</v>
      </c>
      <c r="M19" s="54" t="n">
        <v>7.58293838862559</v>
      </c>
      <c r="N19" s="55" t="n">
        <v>1.49253731343284</v>
      </c>
      <c r="O19" s="51" t="s">
        <v>136</v>
      </c>
      <c r="P19" s="52" t="s">
        <v>137</v>
      </c>
      <c r="Q19" s="53" t="n">
        <v>1</v>
      </c>
      <c r="R19" s="54" t="n">
        <v>8.6482746692035</v>
      </c>
      <c r="S19" s="54" t="n">
        <v>1.9404915912031</v>
      </c>
      <c r="T19" s="56" t="n">
        <v>2.85714285714286</v>
      </c>
    </row>
    <row r="20" s="28" customFormat="true" ht="32.1" hidden="false" customHeight="true" outlineLevel="0" collapsed="false">
      <c r="A20" s="50" t="n">
        <v>10</v>
      </c>
      <c r="B20" s="51" t="s">
        <v>142</v>
      </c>
      <c r="C20" s="52" t="s">
        <v>143</v>
      </c>
      <c r="D20" s="53" t="n">
        <v>2</v>
      </c>
      <c r="E20" s="54" t="n">
        <v>7.85360873321291</v>
      </c>
      <c r="F20" s="54" t="n">
        <v>1.70513565512196</v>
      </c>
      <c r="G20" s="54"/>
      <c r="H20" s="55" t="n">
        <v>1.96078431372549</v>
      </c>
      <c r="I20" s="51" t="s">
        <v>173</v>
      </c>
      <c r="J20" s="52" t="s">
        <v>174</v>
      </c>
      <c r="K20" s="53" t="n">
        <v>1</v>
      </c>
      <c r="L20" s="54" t="n">
        <v>7.19269222469971</v>
      </c>
      <c r="M20" s="54" t="n">
        <v>1.85471406491499</v>
      </c>
      <c r="N20" s="55" t="n">
        <v>1.49253731343284</v>
      </c>
      <c r="O20" s="51" t="s">
        <v>138</v>
      </c>
      <c r="P20" s="52" t="s">
        <v>139</v>
      </c>
      <c r="Q20" s="53" t="n">
        <v>1</v>
      </c>
      <c r="R20" s="54" t="n">
        <v>8.6482746692035</v>
      </c>
      <c r="S20" s="54" t="n">
        <v>1.38355111452729</v>
      </c>
      <c r="T20" s="56" t="n">
        <v>2.85714285714286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3</v>
      </c>
      <c r="E21" s="61" t="n">
        <v>51.0484567658839</v>
      </c>
      <c r="F21" s="61" t="n">
        <v>18.9792378935061</v>
      </c>
      <c r="G21" s="61"/>
      <c r="H21" s="62" t="n">
        <v>12.7450980392157</v>
      </c>
      <c r="I21" s="58"/>
      <c r="J21" s="59" t="s">
        <v>47</v>
      </c>
      <c r="K21" s="60" t="n">
        <v>5</v>
      </c>
      <c r="L21" s="61" t="n">
        <v>35.9634611234985</v>
      </c>
      <c r="M21" s="61" t="n">
        <v>13.2183207538325</v>
      </c>
      <c r="N21" s="62" t="n">
        <v>7.46268656716418</v>
      </c>
      <c r="O21" s="58"/>
      <c r="P21" s="59" t="s">
        <v>47</v>
      </c>
      <c r="Q21" s="60" t="n">
        <v>4</v>
      </c>
      <c r="R21" s="61" t="n">
        <v>34.593098676814</v>
      </c>
      <c r="S21" s="61" t="n">
        <v>13.7068265885143</v>
      </c>
      <c r="T21" s="61" t="n">
        <v>11.4285714285714</v>
      </c>
    </row>
    <row r="22" s="28" customFormat="true" ht="32.1" hidden="false" customHeight="true" outlineLevel="0" collapsed="false">
      <c r="A22" s="50" t="n">
        <v>11</v>
      </c>
      <c r="B22" s="51" t="s">
        <v>173</v>
      </c>
      <c r="C22" s="52" t="s">
        <v>174</v>
      </c>
      <c r="D22" s="53" t="n">
        <v>1</v>
      </c>
      <c r="E22" s="54" t="n">
        <v>7.19269222469971</v>
      </c>
      <c r="F22" s="54" t="n">
        <v>1.85471406491499</v>
      </c>
      <c r="G22" s="54" t="s">
        <v>129</v>
      </c>
      <c r="H22" s="55" t="n">
        <v>0.980392156862745</v>
      </c>
      <c r="I22" s="51" t="s">
        <v>127</v>
      </c>
      <c r="J22" s="52" t="s">
        <v>128</v>
      </c>
      <c r="K22" s="53" t="n">
        <v>1</v>
      </c>
      <c r="L22" s="54" t="n">
        <v>7.19269222469971</v>
      </c>
      <c r="M22" s="54" t="n">
        <v>2.40963855421687</v>
      </c>
      <c r="N22" s="55" t="n">
        <v>1.49253731343284</v>
      </c>
      <c r="O22" s="51" t="s">
        <v>150</v>
      </c>
      <c r="P22" s="52" t="s">
        <v>151</v>
      </c>
      <c r="Q22" s="53" t="n">
        <v>1</v>
      </c>
      <c r="R22" s="54" t="n">
        <v>8.6482746692035</v>
      </c>
      <c r="S22" s="54" t="n">
        <v>6.85714285714286</v>
      </c>
      <c r="T22" s="56" t="n">
        <v>2.85714285714286</v>
      </c>
    </row>
    <row r="23" s="28" customFormat="true" ht="32.1" hidden="false" customHeight="true" outlineLevel="0" collapsed="false">
      <c r="A23" s="50" t="n">
        <v>12</v>
      </c>
      <c r="B23" s="51" t="s">
        <v>127</v>
      </c>
      <c r="C23" s="52" t="s">
        <v>128</v>
      </c>
      <c r="D23" s="53" t="n">
        <v>1</v>
      </c>
      <c r="E23" s="54" t="n">
        <v>7.19269222469971</v>
      </c>
      <c r="F23" s="54" t="n">
        <v>2.40963855421687</v>
      </c>
      <c r="G23" s="54" t="s">
        <v>129</v>
      </c>
      <c r="H23" s="55" t="n">
        <v>0.980392156862745</v>
      </c>
      <c r="I23" s="51"/>
      <c r="J23" s="52"/>
      <c r="K23" s="53"/>
      <c r="L23" s="54"/>
      <c r="M23" s="54"/>
      <c r="N23" s="55"/>
      <c r="O23" s="51" t="s">
        <v>132</v>
      </c>
      <c r="P23" s="52" t="s">
        <v>133</v>
      </c>
      <c r="Q23" s="53" t="n">
        <v>1</v>
      </c>
      <c r="R23" s="54" t="n">
        <v>8.6482746692035</v>
      </c>
      <c r="S23" s="54" t="n">
        <v>3.52564102564103</v>
      </c>
      <c r="T23" s="56" t="n">
        <v>2.85714285714286</v>
      </c>
    </row>
    <row r="24" s="28" customFormat="true" ht="32.1" hidden="false" customHeight="true" outlineLevel="0" collapsed="false">
      <c r="A24" s="50" t="n">
        <v>13</v>
      </c>
      <c r="B24" s="51" t="s">
        <v>184</v>
      </c>
      <c r="C24" s="52" t="s">
        <v>185</v>
      </c>
      <c r="D24" s="53" t="n">
        <v>1</v>
      </c>
      <c r="E24" s="54" t="n">
        <v>3.92680436660646</v>
      </c>
      <c r="F24" s="54" t="n">
        <v>4.14985590778098</v>
      </c>
      <c r="G24" s="54"/>
      <c r="H24" s="55" t="n">
        <v>0.980392156862745</v>
      </c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 t="s">
        <v>161</v>
      </c>
      <c r="C25" s="52" t="s">
        <v>162</v>
      </c>
      <c r="D25" s="53" t="n">
        <v>1</v>
      </c>
      <c r="E25" s="54" t="n">
        <v>3.92680436660646</v>
      </c>
      <c r="F25" s="54" t="n">
        <v>0.630252100840336</v>
      </c>
      <c r="G25" s="54"/>
      <c r="H25" s="55" t="n">
        <v>0.980392156862745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8</v>
      </c>
      <c r="C26" s="59" t="s">
        <v>139</v>
      </c>
      <c r="D26" s="64" t="n">
        <v>1</v>
      </c>
      <c r="E26" s="61" t="n">
        <v>3.92680436660646</v>
      </c>
      <c r="F26" s="61" t="n">
        <v>0.841908325537886</v>
      </c>
      <c r="G26" s="61"/>
      <c r="H26" s="62" t="n">
        <v>0.980392156862745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10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9</v>
      </c>
    </row>
    <row r="29" customFormat="false" ht="15.75" hidden="false" customHeight="false" outlineLevel="0" collapsed="false">
      <c r="C29" s="75"/>
      <c r="J29" s="75"/>
      <c r="O29" s="76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605</v>
      </c>
      <c r="E10" s="54" t="n">
        <v>853.699836315403</v>
      </c>
      <c r="F10" s="54" t="n">
        <v>441.596594387336</v>
      </c>
      <c r="G10" s="55" t="n">
        <v>100</v>
      </c>
      <c r="H10" s="51" t="s">
        <v>23</v>
      </c>
      <c r="I10" s="52" t="s">
        <v>24</v>
      </c>
      <c r="J10" s="53" t="n">
        <v>347</v>
      </c>
      <c r="K10" s="54" t="n">
        <v>967.206946051036</v>
      </c>
      <c r="L10" s="54" t="n">
        <v>588.680256895313</v>
      </c>
      <c r="M10" s="55" t="n">
        <v>100</v>
      </c>
      <c r="N10" s="51" t="s">
        <v>23</v>
      </c>
      <c r="O10" s="52" t="s">
        <v>24</v>
      </c>
      <c r="P10" s="53" t="n">
        <v>258</v>
      </c>
      <c r="Q10" s="54" t="n">
        <v>737.321921037966</v>
      </c>
      <c r="R10" s="54" t="n">
        <v>310.88528496852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47</v>
      </c>
      <c r="E11" s="54" t="n">
        <v>207.427894112999</v>
      </c>
      <c r="F11" s="54" t="n">
        <v>120.115567936599</v>
      </c>
      <c r="G11" s="55" t="n">
        <v>24.297520661157</v>
      </c>
      <c r="H11" s="51" t="s">
        <v>25</v>
      </c>
      <c r="I11" s="52" t="s">
        <v>26</v>
      </c>
      <c r="J11" s="53" t="n">
        <v>96</v>
      </c>
      <c r="K11" s="54" t="n">
        <v>267.5846</v>
      </c>
      <c r="L11" s="54" t="n">
        <v>166.676236619514</v>
      </c>
      <c r="M11" s="55" t="n">
        <v>27.6657060518732</v>
      </c>
      <c r="N11" s="51" t="s">
        <v>25</v>
      </c>
      <c r="O11" s="52" t="s">
        <v>26</v>
      </c>
      <c r="P11" s="53" t="n">
        <v>51</v>
      </c>
      <c r="Q11" s="54" t="n">
        <v>145.7496</v>
      </c>
      <c r="R11" s="54" t="n">
        <v>79.4551565228644</v>
      </c>
      <c r="S11" s="56" t="n">
        <v>19.7674418604651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80</v>
      </c>
      <c r="E12" s="54" t="n">
        <v>112.885928768979</v>
      </c>
      <c r="F12" s="54" t="n">
        <v>46.2602332582146</v>
      </c>
      <c r="G12" s="55" t="n">
        <v>13.2231404958678</v>
      </c>
      <c r="H12" s="51" t="s">
        <v>29</v>
      </c>
      <c r="I12" s="52" t="s">
        <v>30</v>
      </c>
      <c r="J12" s="53" t="n">
        <v>40</v>
      </c>
      <c r="K12" s="54" t="n">
        <v>111.4935</v>
      </c>
      <c r="L12" s="54" t="n">
        <v>57.0328822862244</v>
      </c>
      <c r="M12" s="55" t="n">
        <v>11.5273775216138</v>
      </c>
      <c r="N12" s="51" t="s">
        <v>27</v>
      </c>
      <c r="O12" s="52" t="s">
        <v>28</v>
      </c>
      <c r="P12" s="53" t="n">
        <v>41</v>
      </c>
      <c r="Q12" s="54" t="n">
        <v>117.1713</v>
      </c>
      <c r="R12" s="54" t="n">
        <v>45.9590904691668</v>
      </c>
      <c r="S12" s="56" t="n">
        <v>15.8914728682171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78</v>
      </c>
      <c r="E13" s="54" t="n">
        <v>110.063780549754</v>
      </c>
      <c r="F13" s="54" t="n">
        <v>57.7183049719076</v>
      </c>
      <c r="G13" s="55" t="n">
        <v>12.8925619834711</v>
      </c>
      <c r="H13" s="51" t="s">
        <v>27</v>
      </c>
      <c r="I13" s="52" t="s">
        <v>28</v>
      </c>
      <c r="J13" s="53" t="n">
        <v>37</v>
      </c>
      <c r="K13" s="54" t="n">
        <v>103.1315</v>
      </c>
      <c r="L13" s="54" t="n">
        <v>67.3109866249672</v>
      </c>
      <c r="M13" s="55" t="n">
        <v>10.6628242074928</v>
      </c>
      <c r="N13" s="51" t="s">
        <v>29</v>
      </c>
      <c r="O13" s="52" t="s">
        <v>30</v>
      </c>
      <c r="P13" s="53" t="n">
        <v>40</v>
      </c>
      <c r="Q13" s="54" t="n">
        <v>114.3134</v>
      </c>
      <c r="R13" s="54" t="n">
        <v>39.4125651364545</v>
      </c>
      <c r="S13" s="56" t="n">
        <v>15.5038759689922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40</v>
      </c>
      <c r="E14" s="54" t="n">
        <v>56.4429643844895</v>
      </c>
      <c r="F14" s="54" t="n">
        <v>28.5172733824223</v>
      </c>
      <c r="G14" s="55" t="n">
        <v>6.61157024793388</v>
      </c>
      <c r="H14" s="51" t="s">
        <v>31</v>
      </c>
      <c r="I14" s="52" t="s">
        <v>32</v>
      </c>
      <c r="J14" s="53" t="n">
        <v>27</v>
      </c>
      <c r="K14" s="54" t="n">
        <v>75.2581</v>
      </c>
      <c r="L14" s="54" t="n">
        <v>43.0120330339672</v>
      </c>
      <c r="M14" s="55" t="n">
        <v>7.78097982708934</v>
      </c>
      <c r="N14" s="51" t="s">
        <v>33</v>
      </c>
      <c r="O14" s="52" t="s">
        <v>34</v>
      </c>
      <c r="P14" s="53" t="n">
        <v>24</v>
      </c>
      <c r="Q14" s="54" t="n">
        <v>68.588</v>
      </c>
      <c r="R14" s="54" t="n">
        <v>28.7266372524632</v>
      </c>
      <c r="S14" s="56" t="n">
        <v>9.30232558139535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32</v>
      </c>
      <c r="E15" s="54" t="n">
        <v>45.1543715075916</v>
      </c>
      <c r="F15" s="54" t="n">
        <v>22.4375163464896</v>
      </c>
      <c r="G15" s="55" t="n">
        <v>5.28925619834711</v>
      </c>
      <c r="H15" s="51" t="s">
        <v>35</v>
      </c>
      <c r="I15" s="52" t="s">
        <v>36</v>
      </c>
      <c r="J15" s="53" t="n">
        <v>17</v>
      </c>
      <c r="K15" s="54" t="n">
        <v>47.3847</v>
      </c>
      <c r="L15" s="54" t="n">
        <v>36.3200157229843</v>
      </c>
      <c r="M15" s="55" t="n">
        <v>4.89913544668588</v>
      </c>
      <c r="N15" s="51" t="s">
        <v>41</v>
      </c>
      <c r="O15" s="52" t="s">
        <v>42</v>
      </c>
      <c r="P15" s="53" t="n">
        <v>15</v>
      </c>
      <c r="Q15" s="54" t="n">
        <v>42.8675</v>
      </c>
      <c r="R15" s="54" t="n">
        <v>17.9759526009877</v>
      </c>
      <c r="S15" s="56" t="n">
        <v>5.81395348837209</v>
      </c>
    </row>
    <row r="16" s="28" customFormat="true" ht="32.1" hidden="false" customHeight="true" outlineLevel="0" collapsed="false">
      <c r="A16" s="50" t="n">
        <v>6</v>
      </c>
      <c r="B16" s="51" t="s">
        <v>41</v>
      </c>
      <c r="C16" s="52" t="s">
        <v>42</v>
      </c>
      <c r="D16" s="53" t="n">
        <v>21</v>
      </c>
      <c r="E16" s="54" t="n">
        <v>29.632556301857</v>
      </c>
      <c r="F16" s="54" t="n">
        <v>13.7556032310685</v>
      </c>
      <c r="G16" s="55" t="n">
        <v>3.47107438016529</v>
      </c>
      <c r="H16" s="51" t="s">
        <v>39</v>
      </c>
      <c r="I16" s="52" t="s">
        <v>40</v>
      </c>
      <c r="J16" s="53" t="n">
        <v>16</v>
      </c>
      <c r="K16" s="54" t="n">
        <v>44.5974</v>
      </c>
      <c r="L16" s="54" t="n">
        <v>23.6987578534597</v>
      </c>
      <c r="M16" s="55" t="n">
        <v>4.61095100864553</v>
      </c>
      <c r="N16" s="51" t="s">
        <v>31</v>
      </c>
      <c r="O16" s="52" t="s">
        <v>32</v>
      </c>
      <c r="P16" s="53" t="n">
        <v>13</v>
      </c>
      <c r="Q16" s="54" t="n">
        <v>37.1518</v>
      </c>
      <c r="R16" s="54" t="n">
        <v>17.0256718401762</v>
      </c>
      <c r="S16" s="56" t="n">
        <v>5.03875968992248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21</v>
      </c>
      <c r="E17" s="54" t="n">
        <v>29.632556301857</v>
      </c>
      <c r="F17" s="54" t="n">
        <v>20.3490083461581</v>
      </c>
      <c r="G17" s="55" t="n">
        <v>3.47107438016529</v>
      </c>
      <c r="H17" s="51" t="s">
        <v>43</v>
      </c>
      <c r="I17" s="52" t="s">
        <v>44</v>
      </c>
      <c r="J17" s="53" t="n">
        <v>10</v>
      </c>
      <c r="K17" s="54" t="n">
        <v>27.8733</v>
      </c>
      <c r="L17" s="54" t="n">
        <v>18.4652260694495</v>
      </c>
      <c r="M17" s="55" t="n">
        <v>2.88184438040346</v>
      </c>
      <c r="N17" s="51" t="s">
        <v>50</v>
      </c>
      <c r="O17" s="52" t="s">
        <v>51</v>
      </c>
      <c r="P17" s="53" t="n">
        <v>9</v>
      </c>
      <c r="Q17" s="54" t="n">
        <v>25.7205</v>
      </c>
      <c r="R17" s="54" t="n">
        <v>7.91357853202606</v>
      </c>
      <c r="S17" s="56" t="n">
        <v>3.48837209302326</v>
      </c>
    </row>
    <row r="18" s="28" customFormat="true" ht="32.1" hidden="false" customHeight="true" outlineLevel="0" collapsed="false">
      <c r="A18" s="50" t="n">
        <v>8</v>
      </c>
      <c r="B18" s="51" t="s">
        <v>50</v>
      </c>
      <c r="C18" s="52" t="s">
        <v>51</v>
      </c>
      <c r="D18" s="53" t="n">
        <v>19</v>
      </c>
      <c r="E18" s="54" t="n">
        <v>26.8104080826325</v>
      </c>
      <c r="F18" s="54" t="n">
        <v>10.2316928092879</v>
      </c>
      <c r="G18" s="55" t="n">
        <v>3.1404958677686</v>
      </c>
      <c r="H18" s="51" t="s">
        <v>50</v>
      </c>
      <c r="I18" s="52" t="s">
        <v>51</v>
      </c>
      <c r="J18" s="53" t="n">
        <v>10</v>
      </c>
      <c r="K18" s="54" t="n">
        <v>27.8733</v>
      </c>
      <c r="L18" s="54" t="n">
        <v>13.6740418668256</v>
      </c>
      <c r="M18" s="55" t="n">
        <v>2.88184438040346</v>
      </c>
      <c r="N18" s="51" t="s">
        <v>48</v>
      </c>
      <c r="O18" s="52" t="s">
        <v>49</v>
      </c>
      <c r="P18" s="53" t="n">
        <v>7</v>
      </c>
      <c r="Q18" s="54" t="n">
        <v>20.0048</v>
      </c>
      <c r="R18" s="54" t="n">
        <v>6.32590884091398</v>
      </c>
      <c r="S18" s="56" t="n">
        <v>2.71317829457364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18</v>
      </c>
      <c r="E19" s="54" t="n">
        <v>25.3993339730203</v>
      </c>
      <c r="F19" s="54" t="n">
        <v>11.1027182454734</v>
      </c>
      <c r="G19" s="55" t="n">
        <v>2.97520661157025</v>
      </c>
      <c r="H19" s="51" t="s">
        <v>48</v>
      </c>
      <c r="I19" s="52" t="s">
        <v>49</v>
      </c>
      <c r="J19" s="53" t="n">
        <v>8</v>
      </c>
      <c r="K19" s="54" t="n">
        <v>22.2987</v>
      </c>
      <c r="L19" s="54" t="n">
        <v>15.7185066089717</v>
      </c>
      <c r="M19" s="55" t="n">
        <v>2.30547550432277</v>
      </c>
      <c r="N19" s="51" t="s">
        <v>37</v>
      </c>
      <c r="O19" s="52" t="s">
        <v>38</v>
      </c>
      <c r="P19" s="53" t="n">
        <v>7</v>
      </c>
      <c r="Q19" s="54" t="n">
        <v>20.0048</v>
      </c>
      <c r="R19" s="54" t="n">
        <v>7.21446976058111</v>
      </c>
      <c r="S19" s="56" t="n">
        <v>2.71317829457364</v>
      </c>
    </row>
    <row r="20" s="28" customFormat="true" ht="32.1" hidden="false" customHeight="true" outlineLevel="0" collapsed="false">
      <c r="A20" s="50" t="n">
        <v>10</v>
      </c>
      <c r="B20" s="51" t="s">
        <v>48</v>
      </c>
      <c r="C20" s="52" t="s">
        <v>49</v>
      </c>
      <c r="D20" s="53" t="n">
        <v>15</v>
      </c>
      <c r="E20" s="54" t="n">
        <v>21.1661116441836</v>
      </c>
      <c r="F20" s="54" t="n">
        <v>11.0855090783719</v>
      </c>
      <c r="G20" s="55" t="n">
        <v>2.47933884297521</v>
      </c>
      <c r="H20" s="51" t="s">
        <v>33</v>
      </c>
      <c r="I20" s="52" t="s">
        <v>34</v>
      </c>
      <c r="J20" s="53" t="n">
        <v>8</v>
      </c>
      <c r="K20" s="54" t="n">
        <v>22.2987</v>
      </c>
      <c r="L20" s="54" t="n">
        <v>13.5413062106531</v>
      </c>
      <c r="M20" s="55" t="n">
        <v>2.30547550432277</v>
      </c>
      <c r="N20" s="51" t="s">
        <v>43</v>
      </c>
      <c r="O20" s="52" t="s">
        <v>44</v>
      </c>
      <c r="P20" s="53" t="n">
        <v>5</v>
      </c>
      <c r="Q20" s="54" t="n">
        <v>14.2891</v>
      </c>
      <c r="R20" s="54" t="n">
        <v>4.26578610418492</v>
      </c>
      <c r="S20" s="56" t="n">
        <v>1.93798449612403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134</v>
      </c>
      <c r="E21" s="61" t="n">
        <v>189.08393068804</v>
      </c>
      <c r="F21" s="61" t="n">
        <v>100.023166781343</v>
      </c>
      <c r="G21" s="62" t="n">
        <v>22.1487603305785</v>
      </c>
      <c r="H21" s="58"/>
      <c r="I21" s="59" t="s">
        <v>47</v>
      </c>
      <c r="J21" s="60" t="n">
        <v>78</v>
      </c>
      <c r="K21" s="61" t="n">
        <v>217.412512368821</v>
      </c>
      <c r="L21" s="61" t="n">
        <v>133.230263998296</v>
      </c>
      <c r="M21" s="62" t="n">
        <v>22.478386167147</v>
      </c>
      <c r="N21" s="58"/>
      <c r="O21" s="59" t="s">
        <v>47</v>
      </c>
      <c r="P21" s="60" t="n">
        <v>46</v>
      </c>
      <c r="Q21" s="61" t="n">
        <v>131.460497549405</v>
      </c>
      <c r="R21" s="61" t="n">
        <v>56.6104679087064</v>
      </c>
      <c r="S21" s="61" t="n">
        <v>17.8294573643411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15</v>
      </c>
      <c r="E22" s="54" t="n">
        <v>21.1661116441836</v>
      </c>
      <c r="F22" s="54" t="n">
        <v>11.4598726349756</v>
      </c>
      <c r="G22" s="55" t="n">
        <v>2.47933884297521</v>
      </c>
      <c r="H22" s="51" t="s">
        <v>45</v>
      </c>
      <c r="I22" s="52" t="s">
        <v>46</v>
      </c>
      <c r="J22" s="53" t="n">
        <v>8</v>
      </c>
      <c r="K22" s="54" t="n">
        <v>22.2987</v>
      </c>
      <c r="L22" s="54" t="n">
        <v>17.6193852685921</v>
      </c>
      <c r="M22" s="55" t="n">
        <v>2.30547550432277</v>
      </c>
      <c r="N22" s="51" t="s">
        <v>35</v>
      </c>
      <c r="O22" s="52" t="s">
        <v>36</v>
      </c>
      <c r="P22" s="53" t="n">
        <v>4</v>
      </c>
      <c r="Q22" s="54" t="n">
        <v>11.4313</v>
      </c>
      <c r="R22" s="54" t="n">
        <v>4.74864462663784</v>
      </c>
      <c r="S22" s="56" t="n">
        <v>1.55038759689923</v>
      </c>
    </row>
    <row r="23" s="28" customFormat="true" ht="32.1" hidden="false" customHeight="true" outlineLevel="0" collapsed="false">
      <c r="A23" s="50" t="n">
        <v>12</v>
      </c>
      <c r="B23" s="51" t="s">
        <v>37</v>
      </c>
      <c r="C23" s="52" t="s">
        <v>38</v>
      </c>
      <c r="D23" s="53" t="n">
        <v>10</v>
      </c>
      <c r="E23" s="54" t="n">
        <v>14.1107410961224</v>
      </c>
      <c r="F23" s="54" t="n">
        <v>6.16738710322835</v>
      </c>
      <c r="G23" s="55" t="n">
        <v>1.65289256198347</v>
      </c>
      <c r="H23" s="51" t="s">
        <v>41</v>
      </c>
      <c r="I23" s="52" t="s">
        <v>42</v>
      </c>
      <c r="J23" s="53" t="n">
        <v>6</v>
      </c>
      <c r="K23" s="54" t="n">
        <v>16.724</v>
      </c>
      <c r="L23" s="54" t="n">
        <v>9.04032546335717</v>
      </c>
      <c r="M23" s="55" t="n">
        <v>1.72910662824207</v>
      </c>
      <c r="N23" s="51" t="s">
        <v>39</v>
      </c>
      <c r="O23" s="52" t="s">
        <v>40</v>
      </c>
      <c r="P23" s="53" t="n">
        <v>2</v>
      </c>
      <c r="Q23" s="54" t="n">
        <v>5.7156</v>
      </c>
      <c r="R23" s="54" t="n">
        <v>1.77404137745131</v>
      </c>
      <c r="S23" s="56" t="n">
        <v>0.775193798449612</v>
      </c>
    </row>
    <row r="24" s="28" customFormat="true" ht="32.1" hidden="false" customHeight="true" outlineLevel="0" collapsed="false">
      <c r="A24" s="50" t="n">
        <v>13</v>
      </c>
      <c r="B24" s="51" t="s">
        <v>45</v>
      </c>
      <c r="C24" s="52" t="s">
        <v>46</v>
      </c>
      <c r="D24" s="53" t="n">
        <v>8</v>
      </c>
      <c r="E24" s="54" t="n">
        <v>11.2885928768979</v>
      </c>
      <c r="F24" s="54" t="n">
        <v>9.0577507509017</v>
      </c>
      <c r="G24" s="55" t="n">
        <v>1.32231404958678</v>
      </c>
      <c r="H24" s="51" t="s">
        <v>52</v>
      </c>
      <c r="I24" s="52" t="s">
        <v>53</v>
      </c>
      <c r="J24" s="53" t="n">
        <v>3</v>
      </c>
      <c r="K24" s="54" t="n">
        <v>8.362</v>
      </c>
      <c r="L24" s="54" t="n">
        <v>4.94960899241585</v>
      </c>
      <c r="M24" s="55" t="n">
        <v>0.864553314121037</v>
      </c>
      <c r="N24" s="51" t="s">
        <v>71</v>
      </c>
      <c r="O24" s="52" t="s">
        <v>72</v>
      </c>
      <c r="P24" s="53" t="n">
        <v>2</v>
      </c>
      <c r="Q24" s="54" t="n">
        <v>5.7156</v>
      </c>
      <c r="R24" s="54" t="n">
        <v>1.43540669856459</v>
      </c>
      <c r="S24" s="56" t="n">
        <v>0.775193798449612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4</v>
      </c>
      <c r="E25" s="54" t="n">
        <v>5.64429643844895</v>
      </c>
      <c r="F25" s="54" t="n">
        <v>3.22548987874959</v>
      </c>
      <c r="G25" s="55" t="n">
        <v>0.661157024793388</v>
      </c>
      <c r="H25" s="51" t="s">
        <v>37</v>
      </c>
      <c r="I25" s="52" t="s">
        <v>38</v>
      </c>
      <c r="J25" s="53" t="n">
        <v>3</v>
      </c>
      <c r="K25" s="54" t="n">
        <v>8.362</v>
      </c>
      <c r="L25" s="54" t="n">
        <v>4.61297146931286</v>
      </c>
      <c r="M25" s="55" t="n">
        <v>0.864553314121037</v>
      </c>
      <c r="N25" s="51" t="s">
        <v>73</v>
      </c>
      <c r="O25" s="52" t="s">
        <v>74</v>
      </c>
      <c r="P25" s="53" t="n">
        <v>2</v>
      </c>
      <c r="Q25" s="54" t="n">
        <v>5.7156</v>
      </c>
      <c r="R25" s="54" t="n">
        <v>2.94868365639619</v>
      </c>
      <c r="S25" s="56" t="n">
        <v>0.775193798449612</v>
      </c>
    </row>
    <row r="26" s="28" customFormat="true" ht="32.1" hidden="false" customHeight="true" outlineLevel="0" collapsed="false">
      <c r="A26" s="57" t="n">
        <v>15</v>
      </c>
      <c r="B26" s="63" t="s">
        <v>71</v>
      </c>
      <c r="C26" s="59" t="s">
        <v>72</v>
      </c>
      <c r="D26" s="64" t="n">
        <v>4</v>
      </c>
      <c r="E26" s="61" t="n">
        <v>5.64429643844895</v>
      </c>
      <c r="F26" s="61" t="n">
        <v>1.83066361556064</v>
      </c>
      <c r="G26" s="62" t="n">
        <v>0.661157024793388</v>
      </c>
      <c r="H26" s="63" t="s">
        <v>56</v>
      </c>
      <c r="I26" s="59" t="s">
        <v>57</v>
      </c>
      <c r="J26" s="65" t="n">
        <v>2</v>
      </c>
      <c r="K26" s="61" t="n">
        <v>5.5746</v>
      </c>
      <c r="L26" s="61" t="n">
        <v>3.3659616330546</v>
      </c>
      <c r="M26" s="62" t="n">
        <v>0.576368876080692</v>
      </c>
      <c r="N26" s="63" t="s">
        <v>58</v>
      </c>
      <c r="O26" s="59" t="s">
        <v>59</v>
      </c>
      <c r="P26" s="65" t="n">
        <v>2</v>
      </c>
      <c r="Q26" s="61" t="n">
        <v>5.7156</v>
      </c>
      <c r="R26" s="61" t="n">
        <v>2.95656427041512</v>
      </c>
      <c r="S26" s="61" t="n">
        <v>0.77519379844961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61</v>
      </c>
      <c r="E10" s="54" t="n">
        <v>998.830003899987</v>
      </c>
      <c r="F10" s="54" t="n">
        <v>479.6810815394</v>
      </c>
      <c r="G10" s="55" t="n">
        <v>100</v>
      </c>
      <c r="H10" s="51" t="s">
        <v>23</v>
      </c>
      <c r="I10" s="52" t="s">
        <v>24</v>
      </c>
      <c r="J10" s="53" t="n">
        <v>286</v>
      </c>
      <c r="K10" s="54" t="n">
        <v>1225.33793192091</v>
      </c>
      <c r="L10" s="54" t="n">
        <v>688.696251683471</v>
      </c>
      <c r="M10" s="55" t="n">
        <v>100</v>
      </c>
      <c r="N10" s="51" t="s">
        <v>23</v>
      </c>
      <c r="O10" s="52" t="s">
        <v>24</v>
      </c>
      <c r="P10" s="53" t="n">
        <v>175</v>
      </c>
      <c r="Q10" s="54" t="n">
        <v>767.089661823043</v>
      </c>
      <c r="R10" s="54" t="n">
        <v>274.74433820146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23</v>
      </c>
      <c r="E11" s="54" t="n">
        <v>266.499111669628</v>
      </c>
      <c r="F11" s="54" t="n">
        <v>141.527384995936</v>
      </c>
      <c r="G11" s="55" t="n">
        <v>26.6811279826464</v>
      </c>
      <c r="H11" s="51" t="s">
        <v>25</v>
      </c>
      <c r="I11" s="52" t="s">
        <v>26</v>
      </c>
      <c r="J11" s="53" t="n">
        <v>92</v>
      </c>
      <c r="K11" s="54" t="n">
        <v>394.1646</v>
      </c>
      <c r="L11" s="54" t="n">
        <v>226.41722650498</v>
      </c>
      <c r="M11" s="55" t="n">
        <v>32.1678321678322</v>
      </c>
      <c r="N11" s="51" t="s">
        <v>29</v>
      </c>
      <c r="O11" s="52" t="s">
        <v>30</v>
      </c>
      <c r="P11" s="53" t="n">
        <v>33</v>
      </c>
      <c r="Q11" s="54" t="n">
        <v>144.6511</v>
      </c>
      <c r="R11" s="54" t="n">
        <v>36.4254393842454</v>
      </c>
      <c r="S11" s="56" t="n">
        <v>18.8571428571429</v>
      </c>
    </row>
    <row r="12" s="28" customFormat="true" ht="32.1" hidden="false" customHeight="true" outlineLevel="0" collapsed="false">
      <c r="A12" s="50" t="n">
        <v>2</v>
      </c>
      <c r="B12" s="51" t="s">
        <v>29</v>
      </c>
      <c r="C12" s="52" t="s">
        <v>30</v>
      </c>
      <c r="D12" s="53" t="n">
        <v>61</v>
      </c>
      <c r="E12" s="54" t="n">
        <v>132.16622611258</v>
      </c>
      <c r="F12" s="54" t="n">
        <v>48.0446239506134</v>
      </c>
      <c r="G12" s="55" t="n">
        <v>13.2321041214751</v>
      </c>
      <c r="H12" s="51" t="s">
        <v>27</v>
      </c>
      <c r="I12" s="52" t="s">
        <v>28</v>
      </c>
      <c r="J12" s="53" t="n">
        <v>31</v>
      </c>
      <c r="K12" s="54" t="n">
        <v>132.8163</v>
      </c>
      <c r="L12" s="54" t="n">
        <v>70.3003654038126</v>
      </c>
      <c r="M12" s="55" t="n">
        <v>10.8391608391608</v>
      </c>
      <c r="N12" s="51" t="s">
        <v>25</v>
      </c>
      <c r="O12" s="52" t="s">
        <v>26</v>
      </c>
      <c r="P12" s="53" t="n">
        <v>31</v>
      </c>
      <c r="Q12" s="54" t="n">
        <v>135.8844</v>
      </c>
      <c r="R12" s="54" t="n">
        <v>59.1828168942746</v>
      </c>
      <c r="S12" s="56" t="n">
        <v>17.7142857142857</v>
      </c>
    </row>
    <row r="13" s="28" customFormat="true" ht="32.1" hidden="false" customHeight="true" outlineLevel="0" collapsed="false">
      <c r="A13" s="50" t="n">
        <v>3</v>
      </c>
      <c r="B13" s="51" t="s">
        <v>27</v>
      </c>
      <c r="C13" s="52" t="s">
        <v>28</v>
      </c>
      <c r="D13" s="53" t="n">
        <v>53</v>
      </c>
      <c r="E13" s="54" t="n">
        <v>114.832950556831</v>
      </c>
      <c r="F13" s="54" t="n">
        <v>51.5938907420714</v>
      </c>
      <c r="G13" s="55" t="n">
        <v>11.4967462039046</v>
      </c>
      <c r="H13" s="51" t="s">
        <v>29</v>
      </c>
      <c r="I13" s="52" t="s">
        <v>30</v>
      </c>
      <c r="J13" s="53" t="n">
        <v>28</v>
      </c>
      <c r="K13" s="54" t="n">
        <v>119.9631</v>
      </c>
      <c r="L13" s="54" t="n">
        <v>58.5099602599732</v>
      </c>
      <c r="M13" s="55" t="n">
        <v>9.79020979020979</v>
      </c>
      <c r="N13" s="51" t="s">
        <v>27</v>
      </c>
      <c r="O13" s="52" t="s">
        <v>28</v>
      </c>
      <c r="P13" s="53" t="n">
        <v>22</v>
      </c>
      <c r="Q13" s="54" t="n">
        <v>96.4341</v>
      </c>
      <c r="R13" s="54" t="n">
        <v>33.985559384089</v>
      </c>
      <c r="S13" s="56" t="n">
        <v>12.5714285714286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29</v>
      </c>
      <c r="E14" s="54" t="n">
        <v>62.833123889587</v>
      </c>
      <c r="F14" s="54" t="n">
        <v>28.6134504400214</v>
      </c>
      <c r="G14" s="55" t="n">
        <v>6.29067245119306</v>
      </c>
      <c r="H14" s="51" t="s">
        <v>31</v>
      </c>
      <c r="I14" s="52" t="s">
        <v>32</v>
      </c>
      <c r="J14" s="53" t="n">
        <v>18</v>
      </c>
      <c r="K14" s="54" t="n">
        <v>77.1191</v>
      </c>
      <c r="L14" s="54" t="n">
        <v>41.4651045575381</v>
      </c>
      <c r="M14" s="55" t="n">
        <v>6.29370629370629</v>
      </c>
      <c r="N14" s="51" t="s">
        <v>33</v>
      </c>
      <c r="O14" s="52" t="s">
        <v>34</v>
      </c>
      <c r="P14" s="53" t="n">
        <v>11</v>
      </c>
      <c r="Q14" s="54" t="n">
        <v>48.217</v>
      </c>
      <c r="R14" s="54" t="n">
        <v>14.5306004532486</v>
      </c>
      <c r="S14" s="56" t="n">
        <v>6.28571428571429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25</v>
      </c>
      <c r="E15" s="54" t="n">
        <v>54.166486111713</v>
      </c>
      <c r="F15" s="54" t="n">
        <v>37.2621115465512</v>
      </c>
      <c r="G15" s="55" t="n">
        <v>5.42299349240781</v>
      </c>
      <c r="H15" s="51" t="s">
        <v>35</v>
      </c>
      <c r="I15" s="52" t="s">
        <v>36</v>
      </c>
      <c r="J15" s="53" t="n">
        <v>17</v>
      </c>
      <c r="K15" s="54" t="n">
        <v>72.8347</v>
      </c>
      <c r="L15" s="54" t="n">
        <v>51.5224929558786</v>
      </c>
      <c r="M15" s="55" t="n">
        <v>5.94405594405594</v>
      </c>
      <c r="N15" s="51" t="s">
        <v>31</v>
      </c>
      <c r="O15" s="52" t="s">
        <v>32</v>
      </c>
      <c r="P15" s="53" t="n">
        <v>11</v>
      </c>
      <c r="Q15" s="54" t="n">
        <v>48.217</v>
      </c>
      <c r="R15" s="54" t="n">
        <v>15.6082826402539</v>
      </c>
      <c r="S15" s="56" t="n">
        <v>6.28571428571429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24</v>
      </c>
      <c r="E16" s="54" t="n">
        <v>51.9998266672444</v>
      </c>
      <c r="F16" s="54" t="n">
        <v>21.6433974140658</v>
      </c>
      <c r="G16" s="55" t="n">
        <v>5.2060737527115</v>
      </c>
      <c r="H16" s="51" t="s">
        <v>33</v>
      </c>
      <c r="I16" s="52" t="s">
        <v>34</v>
      </c>
      <c r="J16" s="53" t="n">
        <v>13</v>
      </c>
      <c r="K16" s="54" t="n">
        <v>55.6971</v>
      </c>
      <c r="L16" s="54" t="n">
        <v>28.568625443547</v>
      </c>
      <c r="M16" s="55" t="n">
        <v>4.54545454545455</v>
      </c>
      <c r="N16" s="51" t="s">
        <v>35</v>
      </c>
      <c r="O16" s="52" t="s">
        <v>36</v>
      </c>
      <c r="P16" s="53" t="n">
        <v>8</v>
      </c>
      <c r="Q16" s="54" t="n">
        <v>35.0669</v>
      </c>
      <c r="R16" s="54" t="n">
        <v>23.2211251869086</v>
      </c>
      <c r="S16" s="56" t="n">
        <v>4.57142857142857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16</v>
      </c>
      <c r="E17" s="54" t="n">
        <v>34.6665511114963</v>
      </c>
      <c r="F17" s="54" t="n">
        <v>22.9389212311084</v>
      </c>
      <c r="G17" s="55" t="n">
        <v>3.470715835141</v>
      </c>
      <c r="H17" s="51" t="s">
        <v>43</v>
      </c>
      <c r="I17" s="52" t="s">
        <v>44</v>
      </c>
      <c r="J17" s="53" t="n">
        <v>11</v>
      </c>
      <c r="K17" s="54" t="n">
        <v>47.1283</v>
      </c>
      <c r="L17" s="54" t="n">
        <v>35.8867194700646</v>
      </c>
      <c r="M17" s="55" t="n">
        <v>3.84615384615385</v>
      </c>
      <c r="N17" s="51" t="s">
        <v>37</v>
      </c>
      <c r="O17" s="52" t="s">
        <v>38</v>
      </c>
      <c r="P17" s="53" t="n">
        <v>7</v>
      </c>
      <c r="Q17" s="54" t="n">
        <v>30.6835</v>
      </c>
      <c r="R17" s="54" t="n">
        <v>8.46826720852701</v>
      </c>
      <c r="S17" s="56" t="n">
        <v>4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11</v>
      </c>
      <c r="E18" s="54" t="n">
        <v>23.8332538891537</v>
      </c>
      <c r="F18" s="54" t="n">
        <v>8.7678665838353</v>
      </c>
      <c r="G18" s="55" t="n">
        <v>2.38611713665944</v>
      </c>
      <c r="H18" s="51" t="s">
        <v>39</v>
      </c>
      <c r="I18" s="52" t="s">
        <v>40</v>
      </c>
      <c r="J18" s="53" t="n">
        <v>8</v>
      </c>
      <c r="K18" s="54" t="n">
        <v>34.2751</v>
      </c>
      <c r="L18" s="54" t="n">
        <v>14.6310620585382</v>
      </c>
      <c r="M18" s="55" t="n">
        <v>2.7972027972028</v>
      </c>
      <c r="N18" s="51" t="s">
        <v>43</v>
      </c>
      <c r="O18" s="52" t="s">
        <v>44</v>
      </c>
      <c r="P18" s="53" t="n">
        <v>5</v>
      </c>
      <c r="Q18" s="54" t="n">
        <v>21.9168</v>
      </c>
      <c r="R18" s="54" t="n">
        <v>8.04514842745395</v>
      </c>
      <c r="S18" s="56" t="n">
        <v>2.85714285714286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11</v>
      </c>
      <c r="E19" s="54" t="n">
        <v>23.8332538891537</v>
      </c>
      <c r="F19" s="54" t="n">
        <v>8.38933252725902</v>
      </c>
      <c r="G19" s="55" t="n">
        <v>2.38611713665944</v>
      </c>
      <c r="H19" s="51" t="s">
        <v>41</v>
      </c>
      <c r="I19" s="52" t="s">
        <v>42</v>
      </c>
      <c r="J19" s="53" t="n">
        <v>7</v>
      </c>
      <c r="K19" s="54" t="n">
        <v>29.9907</v>
      </c>
      <c r="L19" s="54" t="n">
        <v>15.5750594312834</v>
      </c>
      <c r="M19" s="55" t="n">
        <v>2.44755244755245</v>
      </c>
      <c r="N19" s="51" t="s">
        <v>48</v>
      </c>
      <c r="O19" s="52" t="s">
        <v>49</v>
      </c>
      <c r="P19" s="53" t="n">
        <v>3</v>
      </c>
      <c r="Q19" s="54" t="n">
        <v>13.1501</v>
      </c>
      <c r="R19" s="54" t="n">
        <v>3.3170160397471</v>
      </c>
      <c r="S19" s="56" t="n">
        <v>1.71428571428571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10</v>
      </c>
      <c r="E20" s="54" t="n">
        <v>21.6665944446852</v>
      </c>
      <c r="F20" s="54" t="n">
        <v>10.5036080097245</v>
      </c>
      <c r="G20" s="55" t="n">
        <v>2.16919739696312</v>
      </c>
      <c r="H20" s="51" t="s">
        <v>45</v>
      </c>
      <c r="I20" s="52" t="s">
        <v>46</v>
      </c>
      <c r="J20" s="53" t="n">
        <v>6</v>
      </c>
      <c r="K20" s="54" t="n">
        <v>25.7063</v>
      </c>
      <c r="L20" s="54" t="n">
        <v>20.6714293872823</v>
      </c>
      <c r="M20" s="55" t="n">
        <v>2.0979020979021</v>
      </c>
      <c r="N20" s="51" t="s">
        <v>39</v>
      </c>
      <c r="O20" s="52" t="s">
        <v>40</v>
      </c>
      <c r="P20" s="53" t="n">
        <v>3</v>
      </c>
      <c r="Q20" s="54" t="n">
        <v>13.1501</v>
      </c>
      <c r="R20" s="54" t="n">
        <v>4.77594923787343</v>
      </c>
      <c r="S20" s="56" t="n">
        <v>1.71428571428571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98</v>
      </c>
      <c r="E21" s="61" t="n">
        <v>212.332625557915</v>
      </c>
      <c r="F21" s="61" t="n">
        <v>100.396494098214</v>
      </c>
      <c r="G21" s="62" t="n">
        <v>21.2581344902386</v>
      </c>
      <c r="H21" s="58"/>
      <c r="I21" s="59" t="s">
        <v>47</v>
      </c>
      <c r="J21" s="60" t="n">
        <v>55</v>
      </c>
      <c r="K21" s="61" t="n">
        <v>235.64190998479</v>
      </c>
      <c r="L21" s="61" t="n">
        <v>125.148206210573</v>
      </c>
      <c r="M21" s="62" t="n">
        <v>19.2307692307692</v>
      </c>
      <c r="N21" s="58"/>
      <c r="O21" s="59" t="s">
        <v>47</v>
      </c>
      <c r="P21" s="60" t="n">
        <v>41</v>
      </c>
      <c r="Q21" s="61" t="n">
        <v>179.718149341399</v>
      </c>
      <c r="R21" s="61" t="n">
        <v>67.1841333448478</v>
      </c>
      <c r="S21" s="61" t="n">
        <v>23.4285714285714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9</v>
      </c>
      <c r="E22" s="54" t="n">
        <v>19.4999350002167</v>
      </c>
      <c r="F22" s="54" t="n">
        <v>13.8323131303763</v>
      </c>
      <c r="G22" s="55" t="n">
        <v>1.95227765726681</v>
      </c>
      <c r="H22" s="51" t="s">
        <v>37</v>
      </c>
      <c r="I22" s="52" t="s">
        <v>38</v>
      </c>
      <c r="J22" s="53" t="n">
        <v>4</v>
      </c>
      <c r="K22" s="54" t="n">
        <v>17.1375</v>
      </c>
      <c r="L22" s="54" t="n">
        <v>8.20088641369919</v>
      </c>
      <c r="M22" s="55" t="n">
        <v>1.3986013986014</v>
      </c>
      <c r="N22" s="51" t="s">
        <v>41</v>
      </c>
      <c r="O22" s="52" t="s">
        <v>42</v>
      </c>
      <c r="P22" s="53" t="n">
        <v>3</v>
      </c>
      <c r="Q22" s="54" t="n">
        <v>13.1501</v>
      </c>
      <c r="R22" s="54" t="n">
        <v>6.68329684172829</v>
      </c>
      <c r="S22" s="56" t="n">
        <v>1.71428571428571</v>
      </c>
    </row>
    <row r="23" s="28" customFormat="true" ht="32.1" hidden="false" customHeight="true" outlineLevel="0" collapsed="false">
      <c r="A23" s="50" t="n">
        <v>12</v>
      </c>
      <c r="B23" s="51" t="s">
        <v>56</v>
      </c>
      <c r="C23" s="52" t="s">
        <v>57</v>
      </c>
      <c r="D23" s="53" t="n">
        <v>4</v>
      </c>
      <c r="E23" s="54" t="n">
        <v>8.66663777787407</v>
      </c>
      <c r="F23" s="54" t="n">
        <v>3.43478521977054</v>
      </c>
      <c r="G23" s="55" t="n">
        <v>0.86767895878525</v>
      </c>
      <c r="H23" s="51" t="s">
        <v>56</v>
      </c>
      <c r="I23" s="52" t="s">
        <v>57</v>
      </c>
      <c r="J23" s="53" t="n">
        <v>3</v>
      </c>
      <c r="K23" s="54" t="n">
        <v>12.8531</v>
      </c>
      <c r="L23" s="54" t="n">
        <v>6.39789791414726</v>
      </c>
      <c r="M23" s="55" t="n">
        <v>1.04895104895105</v>
      </c>
      <c r="N23" s="51" t="s">
        <v>45</v>
      </c>
      <c r="O23" s="52" t="s">
        <v>46</v>
      </c>
      <c r="P23" s="53" t="n">
        <v>3</v>
      </c>
      <c r="Q23" s="54" t="n">
        <v>13.1501</v>
      </c>
      <c r="R23" s="54" t="n">
        <v>5.63791196655618</v>
      </c>
      <c r="S23" s="56" t="n">
        <v>1.71428571428571</v>
      </c>
    </row>
    <row r="24" s="28" customFormat="true" ht="32.1" hidden="false" customHeight="true" outlineLevel="0" collapsed="false">
      <c r="A24" s="50" t="n">
        <v>13</v>
      </c>
      <c r="B24" s="51" t="s">
        <v>48</v>
      </c>
      <c r="C24" s="52" t="s">
        <v>49</v>
      </c>
      <c r="D24" s="53" t="n">
        <v>4</v>
      </c>
      <c r="E24" s="54" t="n">
        <v>8.66663777787407</v>
      </c>
      <c r="F24" s="54" t="n">
        <v>2.80407103936516</v>
      </c>
      <c r="G24" s="55" t="n">
        <v>0.86767895878525</v>
      </c>
      <c r="H24" s="51" t="s">
        <v>52</v>
      </c>
      <c r="I24" s="52" t="s">
        <v>53</v>
      </c>
      <c r="J24" s="53" t="n">
        <v>3</v>
      </c>
      <c r="K24" s="54" t="n">
        <v>12.8531</v>
      </c>
      <c r="L24" s="54" t="n">
        <v>7.62832594099537</v>
      </c>
      <c r="M24" s="55" t="n">
        <v>1.04895104895105</v>
      </c>
      <c r="N24" s="51" t="s">
        <v>71</v>
      </c>
      <c r="O24" s="52" t="s">
        <v>72</v>
      </c>
      <c r="P24" s="53" t="n">
        <v>2</v>
      </c>
      <c r="Q24" s="54" t="n">
        <v>8.7667</v>
      </c>
      <c r="R24" s="54" t="n">
        <v>2.31784867921421</v>
      </c>
      <c r="S24" s="56" t="n">
        <v>1.14285714285714</v>
      </c>
    </row>
    <row r="25" s="28" customFormat="true" ht="32.1" hidden="false" customHeight="true" outlineLevel="0" collapsed="false">
      <c r="A25" s="50" t="n">
        <v>14</v>
      </c>
      <c r="B25" s="51" t="s">
        <v>68</v>
      </c>
      <c r="C25" s="52" t="s">
        <v>69</v>
      </c>
      <c r="D25" s="53" t="n">
        <v>4</v>
      </c>
      <c r="E25" s="54" t="n">
        <v>8.66663777787407</v>
      </c>
      <c r="F25" s="54" t="n">
        <v>5.02676280549897</v>
      </c>
      <c r="G25" s="55" t="n">
        <v>0.86767895878525</v>
      </c>
      <c r="H25" s="51" t="s">
        <v>68</v>
      </c>
      <c r="I25" s="52" t="s">
        <v>69</v>
      </c>
      <c r="J25" s="53" t="n">
        <v>3</v>
      </c>
      <c r="K25" s="54" t="n">
        <v>12.8531</v>
      </c>
      <c r="L25" s="54" t="n">
        <v>8.24029518736345</v>
      </c>
      <c r="M25" s="55" t="n">
        <v>1.04895104895105</v>
      </c>
      <c r="N25" s="51" t="s">
        <v>50</v>
      </c>
      <c r="O25" s="52" t="s">
        <v>51</v>
      </c>
      <c r="P25" s="53" t="n">
        <v>2</v>
      </c>
      <c r="Q25" s="54" t="n">
        <v>8.7667</v>
      </c>
      <c r="R25" s="54" t="n">
        <v>2.31784867921421</v>
      </c>
      <c r="S25" s="56" t="n">
        <v>1.14285714285714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3</v>
      </c>
      <c r="E26" s="61" t="n">
        <v>6.49997833340556</v>
      </c>
      <c r="F26" s="61" t="n">
        <v>3.40175778047969</v>
      </c>
      <c r="G26" s="62" t="n">
        <v>0.650759219088937</v>
      </c>
      <c r="H26" s="63" t="s">
        <v>54</v>
      </c>
      <c r="I26" s="59" t="s">
        <v>55</v>
      </c>
      <c r="J26" s="65" t="n">
        <v>2</v>
      </c>
      <c r="K26" s="61" t="n">
        <v>8.5687</v>
      </c>
      <c r="L26" s="61" t="n">
        <v>3.46153846153846</v>
      </c>
      <c r="M26" s="62" t="n">
        <v>0.699300699300699</v>
      </c>
      <c r="N26" s="63" t="s">
        <v>56</v>
      </c>
      <c r="O26" s="59" t="s">
        <v>57</v>
      </c>
      <c r="P26" s="65" t="n">
        <v>1</v>
      </c>
      <c r="Q26" s="61" t="n">
        <v>4.3833</v>
      </c>
      <c r="R26" s="61" t="n">
        <v>0.999167360532889</v>
      </c>
      <c r="S26" s="61" t="n">
        <v>0.57142857142857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6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09</v>
      </c>
      <c r="E10" s="54" t="n">
        <v>1070.57478432595</v>
      </c>
      <c r="F10" s="54" t="n">
        <v>462.673817305864</v>
      </c>
      <c r="G10" s="55" t="n">
        <v>100</v>
      </c>
      <c r="H10" s="51" t="s">
        <v>23</v>
      </c>
      <c r="I10" s="52" t="s">
        <v>24</v>
      </c>
      <c r="J10" s="53" t="n">
        <v>191</v>
      </c>
      <c r="K10" s="54" t="n">
        <v>1267.92352628784</v>
      </c>
      <c r="L10" s="54" t="n">
        <v>656.332122868856</v>
      </c>
      <c r="M10" s="55" t="n">
        <v>100</v>
      </c>
      <c r="N10" s="51" t="s">
        <v>23</v>
      </c>
      <c r="O10" s="52" t="s">
        <v>24</v>
      </c>
      <c r="P10" s="53" t="n">
        <v>118</v>
      </c>
      <c r="Q10" s="54" t="n">
        <v>855.134430031162</v>
      </c>
      <c r="R10" s="54" t="n">
        <v>292.76701115747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86</v>
      </c>
      <c r="E11" s="54" t="n">
        <v>297.959325087482</v>
      </c>
      <c r="F11" s="54" t="n">
        <v>151.851277420263</v>
      </c>
      <c r="G11" s="55" t="n">
        <v>27.831715210356</v>
      </c>
      <c r="H11" s="51" t="s">
        <v>25</v>
      </c>
      <c r="I11" s="52" t="s">
        <v>26</v>
      </c>
      <c r="J11" s="53" t="n">
        <v>55</v>
      </c>
      <c r="K11" s="54" t="n">
        <v>365.108868826341</v>
      </c>
      <c r="L11" s="54" t="n">
        <v>195.153348184958</v>
      </c>
      <c r="M11" s="55" t="n">
        <v>28.7958115183246</v>
      </c>
      <c r="N11" s="51" t="s">
        <v>25</v>
      </c>
      <c r="O11" s="52" t="s">
        <v>26</v>
      </c>
      <c r="P11" s="53" t="n">
        <v>31</v>
      </c>
      <c r="Q11" s="54" t="n">
        <v>224.653960431915</v>
      </c>
      <c r="R11" s="54" t="n">
        <v>107.074019929979</v>
      </c>
      <c r="S11" s="56" t="n">
        <v>26.271186440678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5</v>
      </c>
      <c r="E12" s="54" t="n">
        <v>155.908949173683</v>
      </c>
      <c r="F12" s="54" t="n">
        <v>57.9567056878977</v>
      </c>
      <c r="G12" s="55" t="n">
        <v>14.5631067961165</v>
      </c>
      <c r="H12" s="51" t="s">
        <v>27</v>
      </c>
      <c r="I12" s="52" t="s">
        <v>28</v>
      </c>
      <c r="J12" s="53" t="n">
        <v>28</v>
      </c>
      <c r="K12" s="54" t="n">
        <v>185.873605947955</v>
      </c>
      <c r="L12" s="54" t="n">
        <v>88.6322136108194</v>
      </c>
      <c r="M12" s="55" t="n">
        <v>14.6596858638743</v>
      </c>
      <c r="N12" s="51" t="s">
        <v>27</v>
      </c>
      <c r="O12" s="52" t="s">
        <v>28</v>
      </c>
      <c r="P12" s="53" t="n">
        <v>17</v>
      </c>
      <c r="Q12" s="54" t="n">
        <v>123.197333140083</v>
      </c>
      <c r="R12" s="54" t="n">
        <v>36.2455655090448</v>
      </c>
      <c r="S12" s="56" t="n">
        <v>14.406779661017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24</v>
      </c>
      <c r="E13" s="54" t="n">
        <v>83.1514395592974</v>
      </c>
      <c r="F13" s="54" t="n">
        <v>29.7143799698498</v>
      </c>
      <c r="G13" s="55" t="n">
        <v>7.76699029126214</v>
      </c>
      <c r="H13" s="51" t="s">
        <v>29</v>
      </c>
      <c r="I13" s="52" t="s">
        <v>30</v>
      </c>
      <c r="J13" s="53" t="n">
        <v>12</v>
      </c>
      <c r="K13" s="54" t="n">
        <v>79.660116834838</v>
      </c>
      <c r="L13" s="54" t="n">
        <v>36.6748679117421</v>
      </c>
      <c r="M13" s="55" t="n">
        <v>6.28272251308901</v>
      </c>
      <c r="N13" s="51" t="s">
        <v>29</v>
      </c>
      <c r="O13" s="52" t="s">
        <v>30</v>
      </c>
      <c r="P13" s="53" t="n">
        <v>12</v>
      </c>
      <c r="Q13" s="54" t="n">
        <v>86.9628233929995</v>
      </c>
      <c r="R13" s="54" t="n">
        <v>22.2933341522239</v>
      </c>
      <c r="S13" s="56" t="n">
        <v>10.1694915254237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20</v>
      </c>
      <c r="E14" s="54" t="n">
        <v>69.2928662994145</v>
      </c>
      <c r="F14" s="54" t="n">
        <v>26.0245147447915</v>
      </c>
      <c r="G14" s="55" t="n">
        <v>6.47249190938511</v>
      </c>
      <c r="H14" s="51" t="s">
        <v>31</v>
      </c>
      <c r="I14" s="52" t="s">
        <v>32</v>
      </c>
      <c r="J14" s="53" t="n">
        <v>11</v>
      </c>
      <c r="K14" s="54" t="n">
        <v>73.0217737652682</v>
      </c>
      <c r="L14" s="54" t="n">
        <v>34.6915706374121</v>
      </c>
      <c r="M14" s="55" t="n">
        <v>5.75916230366492</v>
      </c>
      <c r="N14" s="51" t="s">
        <v>33</v>
      </c>
      <c r="O14" s="52" t="s">
        <v>34</v>
      </c>
      <c r="P14" s="53" t="n">
        <v>11</v>
      </c>
      <c r="Q14" s="54" t="n">
        <v>79.7159214435829</v>
      </c>
      <c r="R14" s="54" t="n">
        <v>24.2490713902446</v>
      </c>
      <c r="S14" s="56" t="n">
        <v>9.32203389830509</v>
      </c>
    </row>
    <row r="15" s="28" customFormat="true" ht="32.1" hidden="false" customHeight="true" outlineLevel="0" collapsed="false">
      <c r="A15" s="50" t="n">
        <v>5</v>
      </c>
      <c r="B15" s="51" t="s">
        <v>31</v>
      </c>
      <c r="C15" s="52" t="s">
        <v>32</v>
      </c>
      <c r="D15" s="53" t="n">
        <v>20</v>
      </c>
      <c r="E15" s="54" t="n">
        <v>69.2928662994145</v>
      </c>
      <c r="F15" s="54" t="n">
        <v>24.8566569533928</v>
      </c>
      <c r="G15" s="55" t="n">
        <v>6.47249190938511</v>
      </c>
      <c r="H15" s="51" t="s">
        <v>39</v>
      </c>
      <c r="I15" s="52" t="s">
        <v>40</v>
      </c>
      <c r="J15" s="53" t="n">
        <v>10</v>
      </c>
      <c r="K15" s="54" t="n">
        <v>66.3834306956984</v>
      </c>
      <c r="L15" s="54" t="n">
        <v>28.6716869435431</v>
      </c>
      <c r="M15" s="55" t="n">
        <v>5.23560209424084</v>
      </c>
      <c r="N15" s="51" t="s">
        <v>31</v>
      </c>
      <c r="O15" s="52" t="s">
        <v>32</v>
      </c>
      <c r="P15" s="53" t="n">
        <v>9</v>
      </c>
      <c r="Q15" s="54" t="n">
        <v>65.2221175447496</v>
      </c>
      <c r="R15" s="54" t="n">
        <v>15.1643508016641</v>
      </c>
      <c r="S15" s="56" t="n">
        <v>7.6271186440678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13</v>
      </c>
      <c r="E16" s="54" t="n">
        <v>45.0403630946194</v>
      </c>
      <c r="F16" s="54" t="n">
        <v>13.455816672429</v>
      </c>
      <c r="G16" s="55" t="n">
        <v>4.20711974110032</v>
      </c>
      <c r="H16" s="51" t="s">
        <v>35</v>
      </c>
      <c r="I16" s="52" t="s">
        <v>36</v>
      </c>
      <c r="J16" s="53" t="n">
        <v>10</v>
      </c>
      <c r="K16" s="54" t="n">
        <v>66.3834306956984</v>
      </c>
      <c r="L16" s="54" t="n">
        <v>43.0815495498845</v>
      </c>
      <c r="M16" s="55" t="n">
        <v>5.23560209424084</v>
      </c>
      <c r="N16" s="51" t="s">
        <v>41</v>
      </c>
      <c r="O16" s="52" t="s">
        <v>42</v>
      </c>
      <c r="P16" s="53" t="n">
        <v>7</v>
      </c>
      <c r="Q16" s="54" t="n">
        <v>50.7283136459164</v>
      </c>
      <c r="R16" s="54" t="n">
        <v>17.993209615022</v>
      </c>
      <c r="S16" s="56" t="n">
        <v>5.93220338983051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3</v>
      </c>
      <c r="E17" s="54" t="n">
        <v>45.0403630946194</v>
      </c>
      <c r="F17" s="54" t="n">
        <v>25.472188805127</v>
      </c>
      <c r="G17" s="55" t="n">
        <v>4.20711974110032</v>
      </c>
      <c r="H17" s="51" t="s">
        <v>33</v>
      </c>
      <c r="I17" s="52" t="s">
        <v>34</v>
      </c>
      <c r="J17" s="53" t="n">
        <v>9</v>
      </c>
      <c r="K17" s="54" t="n">
        <v>59.7450876261285</v>
      </c>
      <c r="L17" s="54" t="n">
        <v>28.8833004179181</v>
      </c>
      <c r="M17" s="55" t="n">
        <v>4.71204188481675</v>
      </c>
      <c r="N17" s="51" t="s">
        <v>39</v>
      </c>
      <c r="O17" s="52" t="s">
        <v>40</v>
      </c>
      <c r="P17" s="53" t="n">
        <v>3</v>
      </c>
      <c r="Q17" s="54" t="n">
        <v>21.7407058482499</v>
      </c>
      <c r="R17" s="54" t="n">
        <v>4.27514792899408</v>
      </c>
      <c r="S17" s="56" t="n">
        <v>2.54237288135593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12</v>
      </c>
      <c r="E18" s="54" t="n">
        <v>41.5757197796487</v>
      </c>
      <c r="F18" s="54" t="n">
        <v>15.5541406528934</v>
      </c>
      <c r="G18" s="55" t="n">
        <v>3.88349514563107</v>
      </c>
      <c r="H18" s="51" t="s">
        <v>43</v>
      </c>
      <c r="I18" s="52" t="s">
        <v>44</v>
      </c>
      <c r="J18" s="53" t="n">
        <v>7</v>
      </c>
      <c r="K18" s="54" t="n">
        <v>46.4684014869888</v>
      </c>
      <c r="L18" s="54" t="n">
        <v>25.8007797146952</v>
      </c>
      <c r="M18" s="55" t="n">
        <v>3.66492146596859</v>
      </c>
      <c r="N18" s="51" t="s">
        <v>43</v>
      </c>
      <c r="O18" s="52" t="s">
        <v>44</v>
      </c>
      <c r="P18" s="53" t="n">
        <v>3</v>
      </c>
      <c r="Q18" s="54" t="n">
        <v>21.7407058482499</v>
      </c>
      <c r="R18" s="54" t="n">
        <v>3.75</v>
      </c>
      <c r="S18" s="56" t="n">
        <v>2.54237288135593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10</v>
      </c>
      <c r="E19" s="54" t="n">
        <v>34.6464331497072</v>
      </c>
      <c r="F19" s="54" t="n">
        <v>15.4107125739072</v>
      </c>
      <c r="G19" s="55" t="n">
        <v>3.23624595469256</v>
      </c>
      <c r="H19" s="51" t="s">
        <v>41</v>
      </c>
      <c r="I19" s="52" t="s">
        <v>42</v>
      </c>
      <c r="J19" s="53" t="n">
        <v>5</v>
      </c>
      <c r="K19" s="54" t="n">
        <v>33.1917153478492</v>
      </c>
      <c r="L19" s="54" t="n">
        <v>14.7206741700635</v>
      </c>
      <c r="M19" s="55" t="n">
        <v>2.61780104712042</v>
      </c>
      <c r="N19" s="51" t="s">
        <v>35</v>
      </c>
      <c r="O19" s="52" t="s">
        <v>36</v>
      </c>
      <c r="P19" s="53" t="n">
        <v>3</v>
      </c>
      <c r="Q19" s="54" t="n">
        <v>21.7407058482499</v>
      </c>
      <c r="R19" s="54" t="n">
        <v>8.09961014631344</v>
      </c>
      <c r="S19" s="56" t="n">
        <v>2.54237288135593</v>
      </c>
    </row>
    <row r="20" s="28" customFormat="true" ht="32.1" hidden="false" customHeight="true" outlineLevel="0" collapsed="false">
      <c r="A20" s="50" t="n">
        <v>10</v>
      </c>
      <c r="B20" s="51" t="s">
        <v>48</v>
      </c>
      <c r="C20" s="52" t="s">
        <v>49</v>
      </c>
      <c r="D20" s="53" t="n">
        <v>6</v>
      </c>
      <c r="E20" s="54" t="n">
        <v>20.7878598898243</v>
      </c>
      <c r="F20" s="54" t="n">
        <v>6.46441970274567</v>
      </c>
      <c r="G20" s="55" t="n">
        <v>1.94174757281553</v>
      </c>
      <c r="H20" s="51" t="s">
        <v>48</v>
      </c>
      <c r="I20" s="52" t="s">
        <v>49</v>
      </c>
      <c r="J20" s="53" t="n">
        <v>4</v>
      </c>
      <c r="K20" s="54" t="n">
        <v>26.5533722782793</v>
      </c>
      <c r="L20" s="54" t="n">
        <v>11.2078847890662</v>
      </c>
      <c r="M20" s="55" t="n">
        <v>2.09424083769634</v>
      </c>
      <c r="N20" s="51" t="s">
        <v>48</v>
      </c>
      <c r="O20" s="52" t="s">
        <v>49</v>
      </c>
      <c r="P20" s="53" t="n">
        <v>2</v>
      </c>
      <c r="Q20" s="54" t="n">
        <v>14.4938038988332</v>
      </c>
      <c r="R20" s="54" t="n">
        <v>3.02514792899408</v>
      </c>
      <c r="S20" s="56" t="n">
        <v>1.69491525423729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60</v>
      </c>
      <c r="E21" s="61" t="n">
        <v>207.878598898243</v>
      </c>
      <c r="F21" s="61" t="n">
        <v>95.9130041225675</v>
      </c>
      <c r="G21" s="62" t="n">
        <v>19.4174757281553</v>
      </c>
      <c r="H21" s="58"/>
      <c r="I21" s="59" t="s">
        <v>47</v>
      </c>
      <c r="J21" s="60" t="n">
        <v>40</v>
      </c>
      <c r="K21" s="61" t="n">
        <v>265.533722782793</v>
      </c>
      <c r="L21" s="61" t="n">
        <v>148.814246938754</v>
      </c>
      <c r="M21" s="62" t="n">
        <v>20.9424083769634</v>
      </c>
      <c r="N21" s="58"/>
      <c r="O21" s="59" t="s">
        <v>47</v>
      </c>
      <c r="P21" s="60" t="n">
        <v>20</v>
      </c>
      <c r="Q21" s="61" t="n">
        <v>144.938038988333</v>
      </c>
      <c r="R21" s="61" t="n">
        <v>50.5975537549913</v>
      </c>
      <c r="S21" s="61" t="n">
        <v>16.9491525423729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5</v>
      </c>
      <c r="E22" s="54" t="n">
        <v>17.3232165748536</v>
      </c>
      <c r="F22" s="54" t="n">
        <v>11.4804829973695</v>
      </c>
      <c r="G22" s="55" t="n">
        <v>1.61812297734628</v>
      </c>
      <c r="H22" s="51" t="s">
        <v>45</v>
      </c>
      <c r="I22" s="52" t="s">
        <v>46</v>
      </c>
      <c r="J22" s="53" t="n">
        <v>4</v>
      </c>
      <c r="K22" s="54" t="n">
        <v>26.5533722782793</v>
      </c>
      <c r="L22" s="54" t="n">
        <v>14.5135568288434</v>
      </c>
      <c r="M22" s="55" t="n">
        <v>2.09424083769634</v>
      </c>
      <c r="N22" s="51" t="s">
        <v>77</v>
      </c>
      <c r="O22" s="52" t="s">
        <v>78</v>
      </c>
      <c r="P22" s="53" t="n">
        <v>2</v>
      </c>
      <c r="Q22" s="54" t="n">
        <v>14.4938038988332</v>
      </c>
      <c r="R22" s="54" t="n">
        <v>6.32446221731936</v>
      </c>
      <c r="S22" s="56" t="n">
        <v>1.69491525423729</v>
      </c>
    </row>
    <row r="23" s="28" customFormat="true" ht="32.1" hidden="false" customHeight="true" outlineLevel="0" collapsed="false">
      <c r="A23" s="50" t="n">
        <v>12</v>
      </c>
      <c r="B23" s="51" t="s">
        <v>77</v>
      </c>
      <c r="C23" s="52" t="s">
        <v>78</v>
      </c>
      <c r="D23" s="53" t="n">
        <v>4</v>
      </c>
      <c r="E23" s="54" t="n">
        <v>13.8585732598829</v>
      </c>
      <c r="F23" s="54" t="n">
        <v>6.83335724591129</v>
      </c>
      <c r="G23" s="55" t="n">
        <v>1.29449838187702</v>
      </c>
      <c r="H23" s="51" t="s">
        <v>61</v>
      </c>
      <c r="I23" s="52" t="s">
        <v>62</v>
      </c>
      <c r="J23" s="53" t="n">
        <v>3</v>
      </c>
      <c r="K23" s="54" t="n">
        <v>19.9150292087095</v>
      </c>
      <c r="L23" s="54" t="n">
        <v>9.69674729450881</v>
      </c>
      <c r="M23" s="55" t="n">
        <v>1.57068062827225</v>
      </c>
      <c r="N23" s="51" t="s">
        <v>54</v>
      </c>
      <c r="O23" s="52" t="s">
        <v>55</v>
      </c>
      <c r="P23" s="53" t="n">
        <v>1</v>
      </c>
      <c r="Q23" s="54" t="n">
        <v>7.24690194941662</v>
      </c>
      <c r="R23" s="54" t="n">
        <v>1.25</v>
      </c>
      <c r="S23" s="56" t="n">
        <v>0.847457627118644</v>
      </c>
    </row>
    <row r="24" s="28" customFormat="true" ht="32.1" hidden="false" customHeight="true" outlineLevel="0" collapsed="false">
      <c r="A24" s="50" t="n">
        <v>13</v>
      </c>
      <c r="B24" s="51" t="s">
        <v>61</v>
      </c>
      <c r="C24" s="52" t="s">
        <v>62</v>
      </c>
      <c r="D24" s="53" t="n">
        <v>3</v>
      </c>
      <c r="E24" s="54" t="n">
        <v>10.3939299449122</v>
      </c>
      <c r="F24" s="54" t="n">
        <v>4.44764088936106</v>
      </c>
      <c r="G24" s="55" t="n">
        <v>0.970873786407767</v>
      </c>
      <c r="H24" s="51" t="s">
        <v>77</v>
      </c>
      <c r="I24" s="52" t="s">
        <v>78</v>
      </c>
      <c r="J24" s="53" t="n">
        <v>2</v>
      </c>
      <c r="K24" s="54" t="n">
        <v>13.2766861391397</v>
      </c>
      <c r="L24" s="54" t="n">
        <v>7.38919055762504</v>
      </c>
      <c r="M24" s="55" t="n">
        <v>1.04712041884817</v>
      </c>
      <c r="N24" s="51" t="s">
        <v>79</v>
      </c>
      <c r="O24" s="52" t="s">
        <v>80</v>
      </c>
      <c r="P24" s="53" t="n">
        <v>1</v>
      </c>
      <c r="Q24" s="54" t="n">
        <v>7.24690194941662</v>
      </c>
      <c r="R24" s="54" t="n">
        <v>1.25</v>
      </c>
      <c r="S24" s="56" t="n">
        <v>0.847457627118644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2</v>
      </c>
      <c r="E25" s="54" t="n">
        <v>6.92928662994145</v>
      </c>
      <c r="F25" s="54" t="n">
        <v>1.71551107934239</v>
      </c>
      <c r="G25" s="55" t="n">
        <v>0.647249190938511</v>
      </c>
      <c r="H25" s="51" t="s">
        <v>52</v>
      </c>
      <c r="I25" s="52" t="s">
        <v>53</v>
      </c>
      <c r="J25" s="53" t="n">
        <v>2</v>
      </c>
      <c r="K25" s="54" t="n">
        <v>13.2766861391397</v>
      </c>
      <c r="L25" s="54" t="n">
        <v>5.46697038724374</v>
      </c>
      <c r="M25" s="55" t="n">
        <v>1.04712041884817</v>
      </c>
      <c r="N25" s="51" t="s">
        <v>37</v>
      </c>
      <c r="O25" s="52" t="s">
        <v>38</v>
      </c>
      <c r="P25" s="53" t="n">
        <v>1</v>
      </c>
      <c r="Q25" s="54" t="n">
        <v>7.24690194941662</v>
      </c>
      <c r="R25" s="54" t="n">
        <v>1.25</v>
      </c>
      <c r="S25" s="56" t="n">
        <v>0.847457627118644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2</v>
      </c>
      <c r="E26" s="61" t="n">
        <v>6.92928662994145</v>
      </c>
      <c r="F26" s="61" t="n">
        <v>1.71551107934239</v>
      </c>
      <c r="G26" s="62" t="n">
        <v>0.647249190938511</v>
      </c>
      <c r="H26" s="63" t="s">
        <v>81</v>
      </c>
      <c r="I26" s="59" t="s">
        <v>82</v>
      </c>
      <c r="J26" s="65" t="n">
        <v>2</v>
      </c>
      <c r="K26" s="61" t="n">
        <v>13.2766861391397</v>
      </c>
      <c r="L26" s="61" t="n">
        <v>20.7455287287404</v>
      </c>
      <c r="M26" s="62" t="n">
        <v>1.04712041884817</v>
      </c>
      <c r="N26" s="63" t="s">
        <v>83</v>
      </c>
      <c r="O26" s="59" t="s">
        <v>84</v>
      </c>
      <c r="P26" s="65" t="n">
        <v>1</v>
      </c>
      <c r="Q26" s="61" t="n">
        <v>7.24690194941662</v>
      </c>
      <c r="R26" s="61" t="n">
        <v>2.29007633587786</v>
      </c>
      <c r="S26" s="61" t="n">
        <v>0.84745762711864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8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59</v>
      </c>
      <c r="E10" s="54" t="n">
        <v>1144.88108451916</v>
      </c>
      <c r="F10" s="54" t="n">
        <v>514.208265345204</v>
      </c>
      <c r="G10" s="55" t="n">
        <v>100</v>
      </c>
      <c r="H10" s="51" t="s">
        <v>23</v>
      </c>
      <c r="I10" s="52" t="s">
        <v>24</v>
      </c>
      <c r="J10" s="53" t="n">
        <v>271</v>
      </c>
      <c r="K10" s="54" t="n">
        <v>1308.35707043885</v>
      </c>
      <c r="L10" s="54" t="n">
        <v>712.850392154232</v>
      </c>
      <c r="M10" s="55" t="n">
        <v>100</v>
      </c>
      <c r="N10" s="51" t="s">
        <v>23</v>
      </c>
      <c r="O10" s="52" t="s">
        <v>24</v>
      </c>
      <c r="P10" s="53" t="n">
        <v>188</v>
      </c>
      <c r="Q10" s="54" t="n">
        <v>970.147328224579</v>
      </c>
      <c r="R10" s="54" t="n">
        <v>325.7404255265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42</v>
      </c>
      <c r="E11" s="54" t="n">
        <v>354.1897</v>
      </c>
      <c r="F11" s="54" t="n">
        <v>169.087525885558</v>
      </c>
      <c r="G11" s="55" t="n">
        <v>30.9368191721133</v>
      </c>
      <c r="H11" s="51" t="s">
        <v>25</v>
      </c>
      <c r="I11" s="52" t="s">
        <v>26</v>
      </c>
      <c r="J11" s="53" t="n">
        <v>87</v>
      </c>
      <c r="K11" s="54" t="n">
        <v>420.026070583691</v>
      </c>
      <c r="L11" s="54" t="n">
        <v>224.271759743639</v>
      </c>
      <c r="M11" s="55" t="n">
        <v>32.1033210332103</v>
      </c>
      <c r="N11" s="51" t="s">
        <v>25</v>
      </c>
      <c r="O11" s="52" t="s">
        <v>26</v>
      </c>
      <c r="P11" s="53" t="n">
        <v>55</v>
      </c>
      <c r="Q11" s="54" t="n">
        <v>283.8196</v>
      </c>
      <c r="R11" s="54" t="n">
        <v>115.350461769982</v>
      </c>
      <c r="S11" s="56" t="n">
        <v>29.255319148936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68</v>
      </c>
      <c r="E12" s="54" t="n">
        <v>169.612</v>
      </c>
      <c r="F12" s="54" t="n">
        <v>67.1679156473496</v>
      </c>
      <c r="G12" s="55" t="n">
        <v>14.8148148148148</v>
      </c>
      <c r="H12" s="51" t="s">
        <v>27</v>
      </c>
      <c r="I12" s="52" t="s">
        <v>28</v>
      </c>
      <c r="J12" s="53" t="n">
        <v>35</v>
      </c>
      <c r="K12" s="54" t="n">
        <v>168.976005407232</v>
      </c>
      <c r="L12" s="54" t="n">
        <v>85.6529754318215</v>
      </c>
      <c r="M12" s="55" t="n">
        <v>12.9151291512915</v>
      </c>
      <c r="N12" s="51" t="s">
        <v>27</v>
      </c>
      <c r="O12" s="52" t="s">
        <v>28</v>
      </c>
      <c r="P12" s="53" t="n">
        <v>33</v>
      </c>
      <c r="Q12" s="54" t="n">
        <v>170.2918</v>
      </c>
      <c r="R12" s="54" t="n">
        <v>50.2591341957971</v>
      </c>
      <c r="S12" s="56" t="n">
        <v>17.5531914893617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44</v>
      </c>
      <c r="E13" s="54" t="n">
        <v>109.7489</v>
      </c>
      <c r="F13" s="54" t="n">
        <v>36.8687228983348</v>
      </c>
      <c r="G13" s="55" t="n">
        <v>9.58605664488018</v>
      </c>
      <c r="H13" s="51" t="s">
        <v>29</v>
      </c>
      <c r="I13" s="52" t="s">
        <v>30</v>
      </c>
      <c r="J13" s="53" t="n">
        <v>25</v>
      </c>
      <c r="K13" s="54" t="n">
        <v>120.697146719452</v>
      </c>
      <c r="L13" s="54" t="n">
        <v>51.9852469935461</v>
      </c>
      <c r="M13" s="55" t="n">
        <v>9.22509225092251</v>
      </c>
      <c r="N13" s="51" t="s">
        <v>29</v>
      </c>
      <c r="O13" s="52" t="s">
        <v>30</v>
      </c>
      <c r="P13" s="53" t="n">
        <v>19</v>
      </c>
      <c r="Q13" s="54" t="n">
        <v>98.0468</v>
      </c>
      <c r="R13" s="54" t="n">
        <v>26.0877569868228</v>
      </c>
      <c r="S13" s="56" t="n">
        <v>10.1063829787234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36</v>
      </c>
      <c r="E14" s="54" t="n">
        <v>89.7945</v>
      </c>
      <c r="F14" s="54" t="n">
        <v>35.595695403807</v>
      </c>
      <c r="G14" s="55" t="n">
        <v>7.84313725490196</v>
      </c>
      <c r="H14" s="51" t="s">
        <v>31</v>
      </c>
      <c r="I14" s="52" t="s">
        <v>32</v>
      </c>
      <c r="J14" s="53" t="n">
        <v>21</v>
      </c>
      <c r="K14" s="54" t="n">
        <v>101.385603244339</v>
      </c>
      <c r="L14" s="54" t="n">
        <v>50.1782854366296</v>
      </c>
      <c r="M14" s="55" t="n">
        <v>7.74907749077491</v>
      </c>
      <c r="N14" s="51" t="s">
        <v>31</v>
      </c>
      <c r="O14" s="52" t="s">
        <v>32</v>
      </c>
      <c r="P14" s="53" t="n">
        <v>15</v>
      </c>
      <c r="Q14" s="54" t="n">
        <v>77.4053</v>
      </c>
      <c r="R14" s="54" t="n">
        <v>23.3184913331339</v>
      </c>
      <c r="S14" s="56" t="n">
        <v>7.97872340425532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22</v>
      </c>
      <c r="E15" s="54" t="n">
        <v>54.8744</v>
      </c>
      <c r="F15" s="54" t="n">
        <v>23.7507432220878</v>
      </c>
      <c r="G15" s="55" t="n">
        <v>4.79302832244009</v>
      </c>
      <c r="H15" s="51" t="s">
        <v>39</v>
      </c>
      <c r="I15" s="52" t="s">
        <v>40</v>
      </c>
      <c r="J15" s="53" t="n">
        <v>13</v>
      </c>
      <c r="K15" s="54" t="n">
        <v>62.7625162941148</v>
      </c>
      <c r="L15" s="54" t="n">
        <v>25.5917201912639</v>
      </c>
      <c r="M15" s="55" t="n">
        <v>4.79704797047971</v>
      </c>
      <c r="N15" s="51" t="s">
        <v>33</v>
      </c>
      <c r="O15" s="52" t="s">
        <v>34</v>
      </c>
      <c r="P15" s="53" t="n">
        <v>10</v>
      </c>
      <c r="Q15" s="54" t="n">
        <v>51.6035</v>
      </c>
      <c r="R15" s="54" t="n">
        <v>20.2097485203315</v>
      </c>
      <c r="S15" s="56" t="n">
        <v>5.31914893617021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17</v>
      </c>
      <c r="E16" s="54" t="n">
        <v>42.403</v>
      </c>
      <c r="F16" s="54" t="n">
        <v>12.9380040774891</v>
      </c>
      <c r="G16" s="55" t="n">
        <v>3.7037037037037</v>
      </c>
      <c r="H16" s="51" t="s">
        <v>35</v>
      </c>
      <c r="I16" s="52" t="s">
        <v>36</v>
      </c>
      <c r="J16" s="53" t="n">
        <v>13</v>
      </c>
      <c r="K16" s="54" t="n">
        <v>62.7625162941148</v>
      </c>
      <c r="L16" s="54" t="n">
        <v>68.8520346281975</v>
      </c>
      <c r="M16" s="55" t="n">
        <v>4.79704797047971</v>
      </c>
      <c r="N16" s="51" t="s">
        <v>41</v>
      </c>
      <c r="O16" s="52" t="s">
        <v>42</v>
      </c>
      <c r="P16" s="53" t="n">
        <v>8</v>
      </c>
      <c r="Q16" s="54" t="n">
        <v>41.2828</v>
      </c>
      <c r="R16" s="54" t="n">
        <v>12.6621699474448</v>
      </c>
      <c r="S16" s="56" t="n">
        <v>4.25531914893617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16</v>
      </c>
      <c r="E17" s="54" t="n">
        <v>39.9087</v>
      </c>
      <c r="F17" s="54" t="n">
        <v>37.7764308442878</v>
      </c>
      <c r="G17" s="55" t="n">
        <v>3.48583877995643</v>
      </c>
      <c r="H17" s="51" t="s">
        <v>33</v>
      </c>
      <c r="I17" s="52" t="s">
        <v>34</v>
      </c>
      <c r="J17" s="53" t="n">
        <v>12</v>
      </c>
      <c r="K17" s="54" t="n">
        <v>57.9346304253367</v>
      </c>
      <c r="L17" s="54" t="n">
        <v>28.3460476392496</v>
      </c>
      <c r="M17" s="55" t="n">
        <v>4.42804428044281</v>
      </c>
      <c r="N17" s="51" t="s">
        <v>37</v>
      </c>
      <c r="O17" s="52" t="s">
        <v>38</v>
      </c>
      <c r="P17" s="53" t="n">
        <v>5</v>
      </c>
      <c r="Q17" s="54" t="n">
        <v>25.8017</v>
      </c>
      <c r="R17" s="54" t="n">
        <v>8.24022315184654</v>
      </c>
      <c r="S17" s="56" t="n">
        <v>2.65957446808511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14</v>
      </c>
      <c r="E18" s="54" t="n">
        <v>34.9201</v>
      </c>
      <c r="F18" s="54" t="n">
        <v>13.1602581348355</v>
      </c>
      <c r="G18" s="55" t="n">
        <v>3.05010893246187</v>
      </c>
      <c r="H18" s="51" t="s">
        <v>48</v>
      </c>
      <c r="I18" s="52" t="s">
        <v>49</v>
      </c>
      <c r="J18" s="53" t="n">
        <v>8</v>
      </c>
      <c r="K18" s="54" t="n">
        <v>38.6230869502245</v>
      </c>
      <c r="L18" s="54" t="n">
        <v>20.1892152226813</v>
      </c>
      <c r="M18" s="55" t="n">
        <v>2.9520295202952</v>
      </c>
      <c r="N18" s="51" t="s">
        <v>39</v>
      </c>
      <c r="O18" s="52" t="s">
        <v>40</v>
      </c>
      <c r="P18" s="53" t="n">
        <v>4</v>
      </c>
      <c r="Q18" s="54" t="n">
        <v>20.6414</v>
      </c>
      <c r="R18" s="54" t="n">
        <v>4.37556973564266</v>
      </c>
      <c r="S18" s="56" t="n">
        <v>2.12765957446809</v>
      </c>
    </row>
    <row r="19" s="28" customFormat="true" ht="32.1" hidden="false" customHeight="true" outlineLevel="0" collapsed="false">
      <c r="A19" s="50" t="n">
        <v>9</v>
      </c>
      <c r="B19" s="51" t="s">
        <v>48</v>
      </c>
      <c r="C19" s="52" t="s">
        <v>49</v>
      </c>
      <c r="D19" s="53" t="n">
        <v>10</v>
      </c>
      <c r="E19" s="54" t="n">
        <v>24.9429</v>
      </c>
      <c r="F19" s="54" t="n">
        <v>11.1026623189798</v>
      </c>
      <c r="G19" s="55" t="n">
        <v>2.17864923747277</v>
      </c>
      <c r="H19" s="51" t="s">
        <v>41</v>
      </c>
      <c r="I19" s="52" t="s">
        <v>42</v>
      </c>
      <c r="J19" s="53" t="n">
        <v>6</v>
      </c>
      <c r="K19" s="54" t="n">
        <v>28.9673152126684</v>
      </c>
      <c r="L19" s="54" t="n">
        <v>13.4791543307846</v>
      </c>
      <c r="M19" s="55" t="n">
        <v>2.2140221402214</v>
      </c>
      <c r="N19" s="51" t="s">
        <v>35</v>
      </c>
      <c r="O19" s="52" t="s">
        <v>36</v>
      </c>
      <c r="P19" s="53" t="n">
        <v>3</v>
      </c>
      <c r="Q19" s="54" t="n">
        <v>15.481</v>
      </c>
      <c r="R19" s="54" t="n">
        <v>3.47258144169713</v>
      </c>
      <c r="S19" s="56" t="n">
        <v>1.59574468085106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7</v>
      </c>
      <c r="E20" s="54" t="n">
        <v>17.46</v>
      </c>
      <c r="F20" s="54" t="n">
        <v>6.97677903633516</v>
      </c>
      <c r="G20" s="55" t="n">
        <v>1.52505446623094</v>
      </c>
      <c r="H20" s="51" t="s">
        <v>45</v>
      </c>
      <c r="I20" s="52" t="s">
        <v>46</v>
      </c>
      <c r="J20" s="53" t="n">
        <v>6</v>
      </c>
      <c r="K20" s="54" t="n">
        <v>28.9673152126684</v>
      </c>
      <c r="L20" s="54" t="n">
        <v>22.7244248214263</v>
      </c>
      <c r="M20" s="55" t="n">
        <v>2.2140221402214</v>
      </c>
      <c r="N20" s="51" t="s">
        <v>48</v>
      </c>
      <c r="O20" s="52" t="s">
        <v>49</v>
      </c>
      <c r="P20" s="53" t="n">
        <v>2</v>
      </c>
      <c r="Q20" s="54" t="n">
        <v>10.3207</v>
      </c>
      <c r="R20" s="54" t="n">
        <v>3.62767621769445</v>
      </c>
      <c r="S20" s="56" t="n">
        <v>1.06382978723404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83</v>
      </c>
      <c r="E21" s="61" t="n">
        <v>207.026427048127</v>
      </c>
      <c r="F21" s="61" t="n">
        <v>99.7835278761388</v>
      </c>
      <c r="G21" s="62" t="n">
        <v>18.082788671024</v>
      </c>
      <c r="H21" s="58"/>
      <c r="I21" s="59" t="s">
        <v>47</v>
      </c>
      <c r="J21" s="60" t="n">
        <v>45</v>
      </c>
      <c r="K21" s="61" t="n">
        <v>217.254864095013</v>
      </c>
      <c r="L21" s="61" t="n">
        <v>121.579527714993</v>
      </c>
      <c r="M21" s="62" t="n">
        <v>16.6051660516605</v>
      </c>
      <c r="N21" s="58"/>
      <c r="O21" s="59" t="s">
        <v>47</v>
      </c>
      <c r="P21" s="60" t="n">
        <v>34</v>
      </c>
      <c r="Q21" s="61" t="n">
        <v>175.452176381041</v>
      </c>
      <c r="R21" s="61" t="n">
        <v>58.1366122261865</v>
      </c>
      <c r="S21" s="61" t="n">
        <v>18.0851063829787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6</v>
      </c>
      <c r="E22" s="54" t="n">
        <v>14.9657</v>
      </c>
      <c r="F22" s="54" t="n">
        <v>7.45759758980336</v>
      </c>
      <c r="G22" s="55" t="n">
        <v>1.30718954248366</v>
      </c>
      <c r="H22" s="51" t="s">
        <v>43</v>
      </c>
      <c r="I22" s="52" t="s">
        <v>44</v>
      </c>
      <c r="J22" s="53" t="n">
        <v>5</v>
      </c>
      <c r="K22" s="54" t="n">
        <v>24.1394293438903</v>
      </c>
      <c r="L22" s="54" t="n">
        <v>12.9430190780211</v>
      </c>
      <c r="M22" s="55" t="n">
        <v>1.8450184501845</v>
      </c>
      <c r="N22" s="51" t="s">
        <v>54</v>
      </c>
      <c r="O22" s="52" t="s">
        <v>55</v>
      </c>
      <c r="P22" s="53" t="n">
        <v>2</v>
      </c>
      <c r="Q22" s="54" t="n">
        <v>10.3207</v>
      </c>
      <c r="R22" s="54" t="n">
        <v>2.37868900778647</v>
      </c>
      <c r="S22" s="56" t="n">
        <v>1.06382978723404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6</v>
      </c>
      <c r="E23" s="54" t="n">
        <v>14.9657</v>
      </c>
      <c r="F23" s="54" t="n">
        <v>12.1914288344659</v>
      </c>
      <c r="G23" s="55" t="n">
        <v>1.30718954248366</v>
      </c>
      <c r="H23" s="51" t="s">
        <v>71</v>
      </c>
      <c r="I23" s="52" t="s">
        <v>72</v>
      </c>
      <c r="J23" s="53" t="n">
        <v>3</v>
      </c>
      <c r="K23" s="54" t="n">
        <v>14.4836576063342</v>
      </c>
      <c r="L23" s="54" t="n">
        <v>7.15165893529352</v>
      </c>
      <c r="M23" s="55" t="n">
        <v>1.1070110701107</v>
      </c>
      <c r="N23" s="51" t="s">
        <v>86</v>
      </c>
      <c r="O23" s="52" t="s">
        <v>87</v>
      </c>
      <c r="P23" s="53" t="n">
        <v>2</v>
      </c>
      <c r="Q23" s="54" t="n">
        <v>10.3207</v>
      </c>
      <c r="R23" s="54" t="n">
        <v>7.72390692971276</v>
      </c>
      <c r="S23" s="56" t="n">
        <v>1.06382978723404</v>
      </c>
    </row>
    <row r="24" s="28" customFormat="true" ht="32.1" hidden="false" customHeight="true" outlineLevel="0" collapsed="false">
      <c r="A24" s="50" t="n">
        <v>13</v>
      </c>
      <c r="B24" s="51" t="s">
        <v>71</v>
      </c>
      <c r="C24" s="52" t="s">
        <v>72</v>
      </c>
      <c r="D24" s="53" t="n">
        <v>4</v>
      </c>
      <c r="E24" s="54" t="n">
        <v>9.9771</v>
      </c>
      <c r="F24" s="54" t="n">
        <v>4.14763713448638</v>
      </c>
      <c r="G24" s="55" t="n">
        <v>0.871459694989107</v>
      </c>
      <c r="H24" s="51" t="s">
        <v>37</v>
      </c>
      <c r="I24" s="52" t="s">
        <v>38</v>
      </c>
      <c r="J24" s="53" t="n">
        <v>2</v>
      </c>
      <c r="K24" s="54" t="n">
        <v>9.65577173755612</v>
      </c>
      <c r="L24" s="54" t="n">
        <v>4.86150415460989</v>
      </c>
      <c r="M24" s="55" t="n">
        <v>0.738007380073801</v>
      </c>
      <c r="N24" s="51" t="s">
        <v>88</v>
      </c>
      <c r="O24" s="52" t="s">
        <v>89</v>
      </c>
      <c r="P24" s="53" t="n">
        <v>1</v>
      </c>
      <c r="Q24" s="54" t="n">
        <v>5.1603</v>
      </c>
      <c r="R24" s="54" t="n">
        <v>1.09389243391067</v>
      </c>
      <c r="S24" s="56" t="n">
        <v>0.531914893617021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3</v>
      </c>
      <c r="E25" s="54" t="n">
        <v>7.4828</v>
      </c>
      <c r="F25" s="54" t="n">
        <v>2.1707721990398</v>
      </c>
      <c r="G25" s="55" t="n">
        <v>0.65359477124183</v>
      </c>
      <c r="H25" s="51" t="s">
        <v>52</v>
      </c>
      <c r="I25" s="52" t="s">
        <v>53</v>
      </c>
      <c r="J25" s="53" t="n">
        <v>1</v>
      </c>
      <c r="K25" s="54" t="n">
        <v>4.82788586877806</v>
      </c>
      <c r="L25" s="54" t="n">
        <v>2.99727520435967</v>
      </c>
      <c r="M25" s="55" t="n">
        <v>0.3690036900369</v>
      </c>
      <c r="N25" s="51" t="s">
        <v>56</v>
      </c>
      <c r="O25" s="52" t="s">
        <v>57</v>
      </c>
      <c r="P25" s="53" t="n">
        <v>1</v>
      </c>
      <c r="Q25" s="54" t="n">
        <v>5.1603</v>
      </c>
      <c r="R25" s="54" t="n">
        <v>1.09389243391067</v>
      </c>
      <c r="S25" s="56" t="n">
        <v>0.531914893617021</v>
      </c>
    </row>
    <row r="26" s="28" customFormat="true" ht="32.1" hidden="false" customHeight="true" outlineLevel="0" collapsed="false">
      <c r="A26" s="57" t="n">
        <v>15</v>
      </c>
      <c r="B26" s="63" t="s">
        <v>86</v>
      </c>
      <c r="C26" s="59" t="s">
        <v>87</v>
      </c>
      <c r="D26" s="64" t="n">
        <v>3</v>
      </c>
      <c r="E26" s="61" t="n">
        <v>7.4828</v>
      </c>
      <c r="F26" s="61" t="n">
        <v>4.81295666823633</v>
      </c>
      <c r="G26" s="62" t="n">
        <v>0.65359477124183</v>
      </c>
      <c r="H26" s="63" t="s">
        <v>54</v>
      </c>
      <c r="I26" s="59" t="s">
        <v>55</v>
      </c>
      <c r="J26" s="65" t="n">
        <v>1</v>
      </c>
      <c r="K26" s="61" t="n">
        <v>4.82788586877806</v>
      </c>
      <c r="L26" s="61" t="n">
        <v>1.95758564437194</v>
      </c>
      <c r="M26" s="62" t="n">
        <v>0.3690036900369</v>
      </c>
      <c r="N26" s="63" t="s">
        <v>52</v>
      </c>
      <c r="O26" s="59" t="s">
        <v>53</v>
      </c>
      <c r="P26" s="65" t="n">
        <v>1</v>
      </c>
      <c r="Q26" s="61" t="n">
        <v>5.1603</v>
      </c>
      <c r="R26" s="61" t="n">
        <v>1.2847965738758</v>
      </c>
      <c r="S26" s="61" t="n">
        <v>0.53191489361702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0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6.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382</v>
      </c>
      <c r="E10" s="54" t="n">
        <v>1211.42929629277</v>
      </c>
      <c r="F10" s="54" t="n">
        <v>462.716240186837</v>
      </c>
      <c r="G10" s="55" t="n">
        <v>100</v>
      </c>
      <c r="H10" s="51" t="s">
        <v>23</v>
      </c>
      <c r="I10" s="52" t="s">
        <v>24</v>
      </c>
      <c r="J10" s="53" t="n">
        <v>215</v>
      </c>
      <c r="K10" s="54" t="n">
        <v>1293.85568995607</v>
      </c>
      <c r="L10" s="54" t="n">
        <v>585.241033543803</v>
      </c>
      <c r="M10" s="55" t="n">
        <v>100</v>
      </c>
      <c r="N10" s="51" t="s">
        <v>23</v>
      </c>
      <c r="O10" s="52" t="s">
        <v>24</v>
      </c>
      <c r="P10" s="53" t="n">
        <v>167</v>
      </c>
      <c r="Q10" s="54" t="n">
        <v>1119.60311075355</v>
      </c>
      <c r="R10" s="54" t="n">
        <v>328.41806645270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99</v>
      </c>
      <c r="E11" s="54" t="n">
        <v>313.95680715441</v>
      </c>
      <c r="F11" s="54" t="n">
        <v>129.61785222545</v>
      </c>
      <c r="G11" s="55" t="n">
        <v>25.9162303664921</v>
      </c>
      <c r="H11" s="51" t="s">
        <v>25</v>
      </c>
      <c r="I11" s="52" t="s">
        <v>26</v>
      </c>
      <c r="J11" s="53" t="n">
        <v>59</v>
      </c>
      <c r="K11" s="54" t="n">
        <v>355.058073057712</v>
      </c>
      <c r="L11" s="54" t="n">
        <v>159.967598739177</v>
      </c>
      <c r="M11" s="55" t="n">
        <v>27.4418604651163</v>
      </c>
      <c r="N11" s="51" t="s">
        <v>25</v>
      </c>
      <c r="O11" s="52" t="s">
        <v>26</v>
      </c>
      <c r="P11" s="53" t="n">
        <v>40</v>
      </c>
      <c r="Q11" s="54" t="n">
        <v>268.16840976133</v>
      </c>
      <c r="R11" s="54" t="n">
        <v>98.8211913150294</v>
      </c>
      <c r="S11" s="56" t="n">
        <v>23.952095808383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6</v>
      </c>
      <c r="E12" s="54" t="n">
        <v>145.878920495988</v>
      </c>
      <c r="F12" s="54" t="n">
        <v>49.8028238326308</v>
      </c>
      <c r="G12" s="55" t="n">
        <v>12.0418848167539</v>
      </c>
      <c r="H12" s="51" t="s">
        <v>27</v>
      </c>
      <c r="I12" s="52" t="s">
        <v>28</v>
      </c>
      <c r="J12" s="53" t="n">
        <v>23</v>
      </c>
      <c r="K12" s="54" t="n">
        <v>138.412469158091</v>
      </c>
      <c r="L12" s="54" t="n">
        <v>61.7938950472613</v>
      </c>
      <c r="M12" s="55" t="n">
        <v>10.6976744186047</v>
      </c>
      <c r="N12" s="51" t="s">
        <v>27</v>
      </c>
      <c r="O12" s="52" t="s">
        <v>28</v>
      </c>
      <c r="P12" s="53" t="n">
        <v>23</v>
      </c>
      <c r="Q12" s="54" t="n">
        <v>154.196835612765</v>
      </c>
      <c r="R12" s="54" t="n">
        <v>37.3778979690775</v>
      </c>
      <c r="S12" s="56" t="n">
        <v>13.7724550898204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2</v>
      </c>
      <c r="E13" s="54" t="n">
        <v>101.480988171122</v>
      </c>
      <c r="F13" s="54" t="n">
        <v>32.4316003993429</v>
      </c>
      <c r="G13" s="55" t="n">
        <v>8.37696335078534</v>
      </c>
      <c r="H13" s="51" t="s">
        <v>31</v>
      </c>
      <c r="I13" s="52" t="s">
        <v>32</v>
      </c>
      <c r="J13" s="53" t="n">
        <v>20</v>
      </c>
      <c r="K13" s="54" t="n">
        <v>120.358668833123</v>
      </c>
      <c r="L13" s="54" t="n">
        <v>50.1506902173012</v>
      </c>
      <c r="M13" s="55" t="n">
        <v>9.30232558139535</v>
      </c>
      <c r="N13" s="51" t="s">
        <v>29</v>
      </c>
      <c r="O13" s="52" t="s">
        <v>30</v>
      </c>
      <c r="P13" s="53" t="n">
        <v>18</v>
      </c>
      <c r="Q13" s="54" t="n">
        <v>120.675784392599</v>
      </c>
      <c r="R13" s="54" t="n">
        <v>27.6136372019838</v>
      </c>
      <c r="S13" s="56" t="n">
        <v>10.7784431137725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27</v>
      </c>
      <c r="E14" s="54" t="n">
        <v>85.6245837693845</v>
      </c>
      <c r="F14" s="54" t="n">
        <v>29.6123495031421</v>
      </c>
      <c r="G14" s="55" t="n">
        <v>7.06806282722513</v>
      </c>
      <c r="H14" s="51" t="s">
        <v>29</v>
      </c>
      <c r="I14" s="52" t="s">
        <v>30</v>
      </c>
      <c r="J14" s="53" t="n">
        <v>14</v>
      </c>
      <c r="K14" s="54" t="n">
        <v>84.2510681831859</v>
      </c>
      <c r="L14" s="54" t="n">
        <v>35.0242607382442</v>
      </c>
      <c r="M14" s="55" t="n">
        <v>6.51162790697674</v>
      </c>
      <c r="N14" s="51" t="s">
        <v>37</v>
      </c>
      <c r="O14" s="52" t="s">
        <v>38</v>
      </c>
      <c r="P14" s="53" t="n">
        <v>14</v>
      </c>
      <c r="Q14" s="54" t="n">
        <v>93.8589434164655</v>
      </c>
      <c r="R14" s="54" t="n">
        <v>21.6654435426849</v>
      </c>
      <c r="S14" s="56" t="n">
        <v>8.38323353293413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19</v>
      </c>
      <c r="E15" s="54" t="n">
        <v>60.2543367266039</v>
      </c>
      <c r="F15" s="54" t="n">
        <v>19.9447412238423</v>
      </c>
      <c r="G15" s="55" t="n">
        <v>4.9738219895288</v>
      </c>
      <c r="H15" s="51" t="s">
        <v>39</v>
      </c>
      <c r="I15" s="52" t="s">
        <v>40</v>
      </c>
      <c r="J15" s="53" t="n">
        <v>14</v>
      </c>
      <c r="K15" s="54" t="n">
        <v>84.2510681831859</v>
      </c>
      <c r="L15" s="54" t="n">
        <v>32.9590678829373</v>
      </c>
      <c r="M15" s="55" t="n">
        <v>6.51162790697674</v>
      </c>
      <c r="N15" s="51" t="s">
        <v>41</v>
      </c>
      <c r="O15" s="52" t="s">
        <v>42</v>
      </c>
      <c r="P15" s="53" t="n">
        <v>9</v>
      </c>
      <c r="Q15" s="54" t="n">
        <v>60.3378921962993</v>
      </c>
      <c r="R15" s="54" t="n">
        <v>15.6193386579294</v>
      </c>
      <c r="S15" s="56" t="n">
        <v>5.38922155688623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19</v>
      </c>
      <c r="E16" s="54" t="n">
        <v>60.2543367266039</v>
      </c>
      <c r="F16" s="54" t="n">
        <v>38.4735924850821</v>
      </c>
      <c r="G16" s="55" t="n">
        <v>4.9738219895288</v>
      </c>
      <c r="H16" s="51" t="s">
        <v>35</v>
      </c>
      <c r="I16" s="52" t="s">
        <v>36</v>
      </c>
      <c r="J16" s="53" t="n">
        <v>14</v>
      </c>
      <c r="K16" s="54" t="n">
        <v>84.2510681831859</v>
      </c>
      <c r="L16" s="54" t="n">
        <v>54.2737568512411</v>
      </c>
      <c r="M16" s="55" t="n">
        <v>6.51162790697674</v>
      </c>
      <c r="N16" s="51" t="s">
        <v>31</v>
      </c>
      <c r="O16" s="52" t="s">
        <v>32</v>
      </c>
      <c r="P16" s="53" t="n">
        <v>7</v>
      </c>
      <c r="Q16" s="54" t="n">
        <v>46.9294717082328</v>
      </c>
      <c r="R16" s="54" t="n">
        <v>8.94000318972139</v>
      </c>
      <c r="S16" s="56" t="n">
        <v>4.19161676646707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18</v>
      </c>
      <c r="E17" s="54" t="n">
        <v>57.0830558462563</v>
      </c>
      <c r="F17" s="54" t="n">
        <v>15.1840323571625</v>
      </c>
      <c r="G17" s="55" t="n">
        <v>4.71204188481675</v>
      </c>
      <c r="H17" s="51" t="s">
        <v>33</v>
      </c>
      <c r="I17" s="52" t="s">
        <v>34</v>
      </c>
      <c r="J17" s="53" t="n">
        <v>10</v>
      </c>
      <c r="K17" s="54" t="n">
        <v>60.1793344165614</v>
      </c>
      <c r="L17" s="54" t="n">
        <v>24.3799523498123</v>
      </c>
      <c r="M17" s="55" t="n">
        <v>4.65116279069768</v>
      </c>
      <c r="N17" s="51" t="s">
        <v>33</v>
      </c>
      <c r="O17" s="52" t="s">
        <v>34</v>
      </c>
      <c r="P17" s="53" t="n">
        <v>6</v>
      </c>
      <c r="Q17" s="54" t="n">
        <v>40.2252614641995</v>
      </c>
      <c r="R17" s="54" t="n">
        <v>8.28033182348051</v>
      </c>
      <c r="S17" s="56" t="n">
        <v>3.59281437125749</v>
      </c>
    </row>
    <row r="18" s="28" customFormat="true" ht="32.1" hidden="false" customHeight="true" outlineLevel="0" collapsed="false">
      <c r="A18" s="50" t="n">
        <v>8</v>
      </c>
      <c r="B18" s="51" t="s">
        <v>33</v>
      </c>
      <c r="C18" s="52" t="s">
        <v>34</v>
      </c>
      <c r="D18" s="53" t="n">
        <v>16</v>
      </c>
      <c r="E18" s="54" t="n">
        <v>50.7404940855612</v>
      </c>
      <c r="F18" s="54" t="n">
        <v>17.0686326902836</v>
      </c>
      <c r="G18" s="55" t="n">
        <v>4.18848167539267</v>
      </c>
      <c r="H18" s="51" t="s">
        <v>43</v>
      </c>
      <c r="I18" s="52" t="s">
        <v>44</v>
      </c>
      <c r="J18" s="53" t="n">
        <v>10</v>
      </c>
      <c r="K18" s="54" t="n">
        <v>60.1793344165614</v>
      </c>
      <c r="L18" s="54" t="n">
        <v>33.3414845887094</v>
      </c>
      <c r="M18" s="55" t="n">
        <v>4.65116279069768</v>
      </c>
      <c r="N18" s="51" t="s">
        <v>39</v>
      </c>
      <c r="O18" s="52" t="s">
        <v>40</v>
      </c>
      <c r="P18" s="53" t="n">
        <v>5</v>
      </c>
      <c r="Q18" s="54" t="n">
        <v>33.5210512201663</v>
      </c>
      <c r="R18" s="54" t="n">
        <v>7.66348706519035</v>
      </c>
      <c r="S18" s="56" t="n">
        <v>2.9940119760479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14</v>
      </c>
      <c r="E19" s="54" t="n">
        <v>44.397932324866</v>
      </c>
      <c r="F19" s="54" t="n">
        <v>23.4757682835544</v>
      </c>
      <c r="G19" s="55" t="n">
        <v>3.66492146596859</v>
      </c>
      <c r="H19" s="51" t="s">
        <v>37</v>
      </c>
      <c r="I19" s="52" t="s">
        <v>38</v>
      </c>
      <c r="J19" s="53" t="n">
        <v>4</v>
      </c>
      <c r="K19" s="54" t="n">
        <v>24.0717337666245</v>
      </c>
      <c r="L19" s="54" t="n">
        <v>7.61249849197732</v>
      </c>
      <c r="M19" s="55" t="n">
        <v>1.86046511627907</v>
      </c>
      <c r="N19" s="51" t="s">
        <v>35</v>
      </c>
      <c r="O19" s="52" t="s">
        <v>36</v>
      </c>
      <c r="P19" s="53" t="n">
        <v>5</v>
      </c>
      <c r="Q19" s="54" t="n">
        <v>33.5210512201663</v>
      </c>
      <c r="R19" s="54" t="n">
        <v>21.4591923341708</v>
      </c>
      <c r="S19" s="56" t="n">
        <v>2.9940119760479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11</v>
      </c>
      <c r="E20" s="54" t="n">
        <v>34.8840896838233</v>
      </c>
      <c r="F20" s="54" t="n">
        <v>12.1019230660689</v>
      </c>
      <c r="G20" s="55" t="n">
        <v>2.87958115183246</v>
      </c>
      <c r="H20" s="51" t="s">
        <v>52</v>
      </c>
      <c r="I20" s="52" t="s">
        <v>53</v>
      </c>
      <c r="J20" s="53" t="n">
        <v>2</v>
      </c>
      <c r="K20" s="54" t="n">
        <v>12.0358668833123</v>
      </c>
      <c r="L20" s="54" t="n">
        <v>3.7037037037037</v>
      </c>
      <c r="M20" s="55" t="n">
        <v>0.930232558139535</v>
      </c>
      <c r="N20" s="51" t="s">
        <v>48</v>
      </c>
      <c r="O20" s="52" t="s">
        <v>49</v>
      </c>
      <c r="P20" s="53" t="n">
        <v>4</v>
      </c>
      <c r="Q20" s="54" t="n">
        <v>26.816840976133</v>
      </c>
      <c r="R20" s="54" t="n">
        <v>8.08784319035314</v>
      </c>
      <c r="S20" s="56" t="n">
        <v>2.39520958083832</v>
      </c>
    </row>
    <row r="21" s="28" customFormat="true" ht="32.1" hidden="false" customHeight="true" outlineLevel="0" collapsed="false">
      <c r="A21" s="57"/>
      <c r="B21" s="58"/>
      <c r="C21" s="59" t="s">
        <v>47</v>
      </c>
      <c r="D21" s="60" t="n">
        <v>81</v>
      </c>
      <c r="E21" s="61" t="n">
        <v>256.873751308153</v>
      </c>
      <c r="F21" s="61" t="n">
        <v>95.0029241202768</v>
      </c>
      <c r="G21" s="62" t="n">
        <v>21.2041884816754</v>
      </c>
      <c r="H21" s="58"/>
      <c r="I21" s="59" t="s">
        <v>47</v>
      </c>
      <c r="J21" s="60" t="n">
        <v>45</v>
      </c>
      <c r="K21" s="61" t="n">
        <v>270.807004874526</v>
      </c>
      <c r="L21" s="61" t="n">
        <v>122.034124933438</v>
      </c>
      <c r="M21" s="62" t="n">
        <v>20.9302325581395</v>
      </c>
      <c r="N21" s="58"/>
      <c r="O21" s="59" t="s">
        <v>47</v>
      </c>
      <c r="P21" s="60" t="n">
        <v>36</v>
      </c>
      <c r="Q21" s="61" t="n">
        <v>241.351568785197</v>
      </c>
      <c r="R21" s="61" t="n">
        <v>72.8897001630811</v>
      </c>
      <c r="S21" s="61" t="n">
        <v>21.5568862275449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5</v>
      </c>
      <c r="E22" s="54" t="n">
        <v>15.8564044017379</v>
      </c>
      <c r="F22" s="54" t="n">
        <v>9.41922562844528</v>
      </c>
      <c r="G22" s="55" t="n">
        <v>1.30890052356021</v>
      </c>
      <c r="H22" s="51" t="s">
        <v>54</v>
      </c>
      <c r="I22" s="52" t="s">
        <v>55</v>
      </c>
      <c r="J22" s="53" t="n">
        <v>2</v>
      </c>
      <c r="K22" s="54" t="n">
        <v>12.0358668833123</v>
      </c>
      <c r="L22" s="54" t="n">
        <v>3.80624924598866</v>
      </c>
      <c r="M22" s="55" t="n">
        <v>0.930232558139535</v>
      </c>
      <c r="N22" s="51" t="s">
        <v>43</v>
      </c>
      <c r="O22" s="52" t="s">
        <v>44</v>
      </c>
      <c r="P22" s="53" t="n">
        <v>4</v>
      </c>
      <c r="Q22" s="54" t="n">
        <v>26.816840976133</v>
      </c>
      <c r="R22" s="54" t="n">
        <v>10.6746661702764</v>
      </c>
      <c r="S22" s="56" t="n">
        <v>2.39520958083832</v>
      </c>
    </row>
    <row r="23" s="28" customFormat="true" ht="32.1" hidden="false" customHeight="true" outlineLevel="0" collapsed="false">
      <c r="A23" s="50" t="n">
        <v>12</v>
      </c>
      <c r="B23" s="51" t="s">
        <v>48</v>
      </c>
      <c r="C23" s="52" t="s">
        <v>49</v>
      </c>
      <c r="D23" s="53" t="n">
        <v>4</v>
      </c>
      <c r="E23" s="54" t="n">
        <v>12.6851235213903</v>
      </c>
      <c r="F23" s="54" t="n">
        <v>4.21880204515881</v>
      </c>
      <c r="G23" s="55" t="n">
        <v>1.04712041884817</v>
      </c>
      <c r="H23" s="51" t="s">
        <v>61</v>
      </c>
      <c r="I23" s="52" t="s">
        <v>62</v>
      </c>
      <c r="J23" s="53" t="n">
        <v>2</v>
      </c>
      <c r="K23" s="54" t="n">
        <v>12.0358668833123</v>
      </c>
      <c r="L23" s="54" t="n">
        <v>3.80624924598866</v>
      </c>
      <c r="M23" s="55" t="n">
        <v>0.930232558139535</v>
      </c>
      <c r="N23" s="51" t="s">
        <v>50</v>
      </c>
      <c r="O23" s="52" t="s">
        <v>51</v>
      </c>
      <c r="P23" s="53" t="n">
        <v>3</v>
      </c>
      <c r="Q23" s="54" t="n">
        <v>20.1126307320998</v>
      </c>
      <c r="R23" s="54" t="n">
        <v>4.20536680000687</v>
      </c>
      <c r="S23" s="56" t="n">
        <v>1.79640718562874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4</v>
      </c>
      <c r="E24" s="54" t="n">
        <v>12.6851235213903</v>
      </c>
      <c r="F24" s="54" t="n">
        <v>2.93761891320952</v>
      </c>
      <c r="G24" s="55" t="n">
        <v>1.04712041884817</v>
      </c>
      <c r="H24" s="51" t="s">
        <v>68</v>
      </c>
      <c r="I24" s="52" t="s">
        <v>69</v>
      </c>
      <c r="J24" s="53" t="n">
        <v>2</v>
      </c>
      <c r="K24" s="54" t="n">
        <v>12.0358668833123</v>
      </c>
      <c r="L24" s="54" t="n">
        <v>4.98470042443984</v>
      </c>
      <c r="M24" s="55" t="n">
        <v>0.930232558139535</v>
      </c>
      <c r="N24" s="51" t="s">
        <v>45</v>
      </c>
      <c r="O24" s="52" t="s">
        <v>46</v>
      </c>
      <c r="P24" s="53" t="n">
        <v>3</v>
      </c>
      <c r="Q24" s="54" t="n">
        <v>20.1126307320998</v>
      </c>
      <c r="R24" s="54" t="n">
        <v>9.08696740783262</v>
      </c>
      <c r="S24" s="56" t="n">
        <v>1.79640718562874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3</v>
      </c>
      <c r="E25" s="54" t="n">
        <v>9.51384264104272</v>
      </c>
      <c r="F25" s="54" t="n">
        <v>2.50812819321876</v>
      </c>
      <c r="G25" s="55" t="n">
        <v>0.785340314136126</v>
      </c>
      <c r="H25" s="51" t="s">
        <v>41</v>
      </c>
      <c r="I25" s="52" t="s">
        <v>42</v>
      </c>
      <c r="J25" s="53" t="n">
        <v>2</v>
      </c>
      <c r="K25" s="54" t="n">
        <v>12.0358668833123</v>
      </c>
      <c r="L25" s="54" t="n">
        <v>6.46246204248175</v>
      </c>
      <c r="M25" s="55" t="n">
        <v>0.930232558139535</v>
      </c>
      <c r="N25" s="51" t="s">
        <v>54</v>
      </c>
      <c r="O25" s="52" t="s">
        <v>55</v>
      </c>
      <c r="P25" s="53" t="n">
        <v>2</v>
      </c>
      <c r="Q25" s="54" t="n">
        <v>13.4084204880665</v>
      </c>
      <c r="R25" s="54" t="n">
        <v>2.18380345768881</v>
      </c>
      <c r="S25" s="56" t="n">
        <v>1.19760479041916</v>
      </c>
    </row>
    <row r="26" s="28" customFormat="true" ht="32.1" hidden="false" customHeight="true" outlineLevel="0" collapsed="false">
      <c r="A26" s="57" t="n">
        <v>15</v>
      </c>
      <c r="B26" s="63" t="s">
        <v>61</v>
      </c>
      <c r="C26" s="59" t="s">
        <v>62</v>
      </c>
      <c r="D26" s="64" t="n">
        <v>3</v>
      </c>
      <c r="E26" s="61" t="n">
        <v>9.51384264104272</v>
      </c>
      <c r="F26" s="61" t="n">
        <v>2.23709351916399</v>
      </c>
      <c r="G26" s="62" t="n">
        <v>0.785340314136126</v>
      </c>
      <c r="H26" s="63" t="s">
        <v>45</v>
      </c>
      <c r="I26" s="59" t="s">
        <v>46</v>
      </c>
      <c r="J26" s="65" t="n">
        <v>2</v>
      </c>
      <c r="K26" s="61" t="n">
        <v>12.0358668833123</v>
      </c>
      <c r="L26" s="61" t="n">
        <v>8.92779455874117</v>
      </c>
      <c r="M26" s="62" t="n">
        <v>0.930232558139535</v>
      </c>
      <c r="N26" s="63" t="s">
        <v>77</v>
      </c>
      <c r="O26" s="59" t="s">
        <v>78</v>
      </c>
      <c r="P26" s="65" t="n">
        <v>1</v>
      </c>
      <c r="Q26" s="61" t="n">
        <v>6.70421024403325</v>
      </c>
      <c r="R26" s="61" t="n">
        <v>2.02156334231806</v>
      </c>
      <c r="S26" s="61" t="n">
        <v>0.59880239520958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91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9</v>
      </c>
    </row>
    <row r="29" customFormat="false" ht="15.75" hidden="false" customHeight="false" outlineLevel="0" collapsed="false">
      <c r="C29" s="75"/>
      <c r="I29" s="75"/>
      <c r="N29" s="76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1:35:30Z</dcterms:modified>
  <cp:revision>0</cp:revision>
  <dc:subject>衛生署中英文網站</dc:subject>
  <dc:title>民國99年縣市別主要死因</dc:title>
</cp:coreProperties>
</file>