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嘉義市" sheetId="2" state="visible" r:id="rId3"/>
    <sheet name="東區" sheetId="3" state="visible" r:id="rId4"/>
    <sheet name="西區" sheetId="4" state="visible" r:id="rId5"/>
    <sheet name="嘉義市2" sheetId="5" state="visible" r:id="rId6"/>
    <sheet name="東區2" sheetId="6" state="visible" r:id="rId7"/>
    <sheet name="西區2" sheetId="7" state="visible" r:id="rId8"/>
  </sheets>
  <definedNames>
    <definedName function="false" hidden="false" localSheetId="1" name="_xlnm.Print_Area" vbProcedure="false">嘉義市!$A$1:$S$28</definedName>
    <definedName function="false" hidden="false" localSheetId="4" name="_xlnm.Print_Area" vbProcedure="false">嘉義市2!$A$1:$T$28</definedName>
    <definedName function="false" hidden="false" localSheetId="2" name="_xlnm.Print_Area" vbProcedure="false">東區!$A$1:$S$28</definedName>
    <definedName function="false" hidden="false" localSheetId="5" name="_xlnm.Print_Area" vbProcedure="false">東區2!$A$1:$T$28</definedName>
    <definedName function="false" hidden="false" localSheetId="3" name="_xlnm.Print_Area" vbProcedure="false">西區!$A$1:$S$28</definedName>
    <definedName function="false" hidden="false" localSheetId="6" name="_xlnm.Print_Area" vbProcedure="false">西區2!$A$1:$T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125">
  <si>
    <t xml:space="preserve">目錄</t>
  </si>
  <si>
    <t xml:space="preserve">主要死亡原因</t>
  </si>
  <si>
    <t xml:space="preserve">嘉義市</t>
  </si>
  <si>
    <t xml:space="preserve">東區</t>
  </si>
  <si>
    <t xml:space="preserve">西區</t>
  </si>
  <si>
    <t xml:space="preserve">主要癌症死亡原因</t>
  </si>
  <si>
    <t xml:space="preserve">嘉義市2</t>
  </si>
  <si>
    <t xml:space="preserve">東區2</t>
  </si>
  <si>
    <t xml:space="preserve">西區2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7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J12-J18</t>
  </si>
  <si>
    <t xml:space="preserve">肺炎</t>
  </si>
  <si>
    <t xml:space="preserve">E10-E14</t>
  </si>
  <si>
    <t xml:space="preserve">糖尿病</t>
  </si>
  <si>
    <t xml:space="preserve">J40-J47</t>
  </si>
  <si>
    <t xml:space="preserve">慢性下呼吸道疾病</t>
  </si>
  <si>
    <t xml:space="preserve">I10-I15</t>
  </si>
  <si>
    <t xml:space="preserve">高血壓性疾病</t>
  </si>
  <si>
    <t xml:space="preserve">V01-X59, Y85-Y86</t>
  </si>
  <si>
    <t xml:space="preserve">事故傷害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其他</t>
  </si>
  <si>
    <t xml:space="preserve">X60-X84, Y87.0</t>
  </si>
  <si>
    <t xml:space="preserve">蓄意自我傷害（自殺）</t>
  </si>
  <si>
    <t xml:space="preserve">F01-F03</t>
  </si>
  <si>
    <t xml:space="preserve">血管性及未明示之癡呆症</t>
  </si>
  <si>
    <t xml:space="preserve">A40-A41</t>
  </si>
  <si>
    <t xml:space="preserve">敗血症</t>
  </si>
  <si>
    <t xml:space="preserve">G20-G21</t>
  </si>
  <si>
    <t xml:space="preserve">帕金森病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69,0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0,69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8,315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1,6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8,54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3,09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7,37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2,15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5,22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嘉義市主要癌症死亡原因</t>
    </r>
  </si>
  <si>
    <t xml:space="preserve">C22</t>
  </si>
  <si>
    <t xml:space="preserve">肝和肝內膽管癌</t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25</t>
  </si>
  <si>
    <t xml:space="preserve">胰臟癌</t>
  </si>
  <si>
    <t xml:space="preserve">C16</t>
  </si>
  <si>
    <t xml:space="preserve">胃癌</t>
  </si>
  <si>
    <t xml:space="preserve">C15</t>
  </si>
  <si>
    <t xml:space="preserve">食道癌</t>
  </si>
  <si>
    <t xml:space="preserve">C53, C55</t>
  </si>
  <si>
    <t xml:space="preserve">子宮頸及部位未明示子宮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56, C57.0-C57.4</t>
  </si>
  <si>
    <t xml:space="preserve">卵巢癌</t>
  </si>
  <si>
    <t xml:space="preserve">C67</t>
  </si>
  <si>
    <t xml:space="preserve">膀胱癌</t>
  </si>
  <si>
    <t xml:space="preserve">C91-C95</t>
  </si>
  <si>
    <t xml:space="preserve">白血病</t>
  </si>
  <si>
    <t xml:space="preserve">C82-C85</t>
  </si>
  <si>
    <t xml:space="preserve">非何杰金氏淋巴瘤</t>
  </si>
  <si>
    <t xml:space="preserve">C54</t>
  </si>
  <si>
    <t xml:space="preserve">子宮體癌</t>
  </si>
  <si>
    <t xml:space="preserve">C32</t>
  </si>
  <si>
    <t xml:space="preserve">喉癌</t>
  </si>
  <si>
    <t xml:space="preserve">C64</t>
  </si>
  <si>
    <t xml:space="preserve">腎臟癌</t>
  </si>
  <si>
    <t xml:space="preserve">C71</t>
  </si>
  <si>
    <t xml:space="preserve">腦癌</t>
  </si>
  <si>
    <t xml:space="preserve">C11</t>
  </si>
  <si>
    <t xml:space="preserve">鼻咽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69,0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0,69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8,31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區主要癌症死亡原因</t>
    </r>
  </si>
  <si>
    <t xml:space="preserve">C23-C24</t>
  </si>
  <si>
    <t xml:space="preserve">膽囊和其他膽道癌</t>
  </si>
  <si>
    <t xml:space="preserve">C37</t>
  </si>
  <si>
    <t xml:space="preserve">胸腺癌</t>
  </si>
  <si>
    <t xml:space="preserve">C45-C49</t>
  </si>
  <si>
    <t xml:space="preserve">間皮和軟組織癌</t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區主要癌症死亡原因</t>
    </r>
  </si>
  <si>
    <t xml:space="preserve">C73</t>
  </si>
  <si>
    <t xml:space="preserve">甲狀腺癌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">
        <v>2</v>
      </c>
    </row>
    <row r="3" customFormat="false" ht="16.5" hidden="false" customHeight="false" outlineLevel="0" collapsed="false">
      <c r="A3" s="3"/>
      <c r="B3" s="4" t="s">
        <v>3</v>
      </c>
    </row>
    <row r="4" customFormat="false" ht="16.5" hidden="false" customHeight="false" outlineLevel="0" collapsed="false">
      <c r="A4" s="3"/>
      <c r="B4" s="4" t="s">
        <v>4</v>
      </c>
    </row>
    <row r="5" customFormat="false" ht="16.5" hidden="false" customHeight="false" outlineLevel="0" collapsed="false">
      <c r="A5" s="3" t="s">
        <v>5</v>
      </c>
      <c r="B5" s="4" t="s">
        <v>6</v>
      </c>
    </row>
    <row r="6" customFormat="false" ht="16.5" hidden="false" customHeight="false" outlineLevel="0" collapsed="false">
      <c r="A6" s="3"/>
      <c r="B6" s="4" t="s">
        <v>7</v>
      </c>
    </row>
    <row r="7" customFormat="false" ht="16.5" hidden="false" customHeight="false" outlineLevel="0" collapsed="false">
      <c r="A7" s="3"/>
      <c r="B7" s="4" t="s">
        <v>8</v>
      </c>
    </row>
    <row r="8" customFormat="false" ht="16.5" hidden="false" customHeight="false" outlineLevel="0" collapsed="false">
      <c r="A8" s="5"/>
      <c r="B8" s="4"/>
    </row>
    <row r="9" customFormat="false" ht="16.5" hidden="false" customHeight="false" outlineLevel="0" collapsed="false">
      <c r="A9" s="5"/>
      <c r="B9" s="4"/>
    </row>
    <row r="10" customFormat="false" ht="16.5" hidden="false" customHeight="false" outlineLevel="0" collapsed="false">
      <c r="A10" s="5"/>
      <c r="B10" s="4"/>
    </row>
    <row r="11" customFormat="false" ht="16.5" hidden="false" customHeight="false" outlineLevel="0" collapsed="false">
      <c r="A11" s="5"/>
      <c r="B11" s="4"/>
    </row>
    <row r="12" customFormat="false" ht="16.5" hidden="false" customHeight="false" outlineLevel="0" collapsed="false">
      <c r="A12" s="5"/>
      <c r="B12" s="4"/>
    </row>
    <row r="13" customFormat="false" ht="16.5" hidden="false" customHeight="false" outlineLevel="0" collapsed="false">
      <c r="A13" s="5"/>
      <c r="B13" s="4"/>
    </row>
    <row r="14" customFormat="false" ht="16.5" hidden="false" customHeight="false" outlineLevel="0" collapsed="false">
      <c r="A14" s="5"/>
      <c r="B14" s="4"/>
    </row>
    <row r="15" customFormat="false" ht="16.5" hidden="false" customHeight="false" outlineLevel="0" collapsed="false">
      <c r="B15" s="4"/>
    </row>
    <row r="16" customFormat="false" ht="16.5" hidden="false" customHeight="false" outlineLevel="0" collapsed="false">
      <c r="A16" s="5"/>
      <c r="B16" s="4"/>
    </row>
    <row r="17" customFormat="false" ht="16.5" hidden="false" customHeight="false" outlineLevel="0" collapsed="false">
      <c r="A17" s="5"/>
      <c r="B17" s="4"/>
    </row>
    <row r="18" customFormat="false" ht="16.5" hidden="false" customHeight="false" outlineLevel="0" collapsed="false">
      <c r="A18" s="5"/>
      <c r="B18" s="4"/>
    </row>
    <row r="19" customFormat="false" ht="16.5" hidden="false" customHeight="false" outlineLevel="0" collapsed="false">
      <c r="A19" s="5"/>
      <c r="B19" s="4"/>
    </row>
    <row r="20" customFormat="false" ht="16.5" hidden="false" customHeight="false" outlineLevel="0" collapsed="false">
      <c r="A20" s="5"/>
      <c r="B20" s="4"/>
    </row>
    <row r="21" customFormat="false" ht="16.5" hidden="false" customHeight="false" outlineLevel="0" collapsed="false">
      <c r="A21" s="5"/>
      <c r="B21" s="4"/>
    </row>
    <row r="22" customFormat="false" ht="16.5" hidden="false" customHeight="false" outlineLevel="0" collapsed="false">
      <c r="A22" s="5"/>
      <c r="B22" s="4"/>
    </row>
    <row r="23" customFormat="false" ht="16.5" hidden="false" customHeight="false" outlineLevel="0" collapsed="false">
      <c r="A23" s="5"/>
      <c r="B23" s="4"/>
    </row>
    <row r="24" customFormat="false" ht="16.5" hidden="false" customHeight="false" outlineLevel="0" collapsed="false">
      <c r="A24" s="5"/>
    </row>
    <row r="25" customFormat="false" ht="16.5" hidden="false" customHeight="false" outlineLevel="0" collapsed="false">
      <c r="A25" s="5"/>
    </row>
    <row r="26" customFormat="false" ht="16.5" hidden="false" customHeight="false" outlineLevel="0" collapsed="false">
      <c r="A26" s="5"/>
    </row>
    <row r="27" customFormat="false" ht="16.5" hidden="false" customHeight="false" outlineLevel="0" collapsed="false">
      <c r="A27" s="5"/>
    </row>
    <row r="28" customFormat="false" ht="16.5" hidden="false" customHeight="false" outlineLevel="0" collapsed="false">
      <c r="A28" s="5"/>
    </row>
    <row r="29" customFormat="false" ht="16.5" hidden="false" customHeight="false" outlineLevel="0" collapsed="false">
      <c r="A29" s="4"/>
    </row>
  </sheetData>
  <mergeCells count="3">
    <mergeCell ref="A1:B1"/>
    <mergeCell ref="A2:A4"/>
    <mergeCell ref="A5:A7"/>
  </mergeCells>
  <hyperlinks>
    <hyperlink ref="B2" location="嘉義市!A1" display="嘉義市"/>
    <hyperlink ref="B3" location="東區!A1" display="東區"/>
    <hyperlink ref="B4" location="西區!A1" display="西區"/>
    <hyperlink ref="B5" location="嘉義市2!A1" display="嘉義市2"/>
    <hyperlink ref="B6" location="東區2!A1" display="東區2"/>
    <hyperlink ref="B7" location="西區2!A1" display="西區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9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16.5" hidden="false" customHeight="true" outlineLevel="0" collapsed="false">
      <c r="S4" s="16" t="s">
        <v>10</v>
      </c>
    </row>
    <row r="5" s="28" customFormat="true" ht="15.75" hidden="false" customHeight="false" outlineLevel="0" collapsed="false">
      <c r="A5" s="17" t="s">
        <v>11</v>
      </c>
      <c r="B5" s="18"/>
      <c r="C5" s="19" t="s">
        <v>12</v>
      </c>
      <c r="D5" s="18"/>
      <c r="E5" s="20"/>
      <c r="F5" s="20"/>
      <c r="G5" s="21"/>
      <c r="H5" s="22"/>
      <c r="I5" s="19" t="s">
        <v>13</v>
      </c>
      <c r="J5" s="23"/>
      <c r="K5" s="24"/>
      <c r="L5" s="24"/>
      <c r="M5" s="25"/>
      <c r="N5" s="26"/>
      <c r="O5" s="19" t="s">
        <v>14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15</v>
      </c>
      <c r="B6" s="27" t="s">
        <v>16</v>
      </c>
      <c r="C6" s="30"/>
      <c r="D6" s="31" t="s">
        <v>17</v>
      </c>
      <c r="E6" s="32" t="s">
        <v>18</v>
      </c>
      <c r="F6" s="32"/>
      <c r="G6" s="33" t="s">
        <v>19</v>
      </c>
      <c r="H6" s="27" t="s">
        <v>16</v>
      </c>
      <c r="I6" s="30"/>
      <c r="J6" s="31" t="s">
        <v>17</v>
      </c>
      <c r="K6" s="32" t="s">
        <v>18</v>
      </c>
      <c r="L6" s="32"/>
      <c r="M6" s="33" t="s">
        <v>19</v>
      </c>
      <c r="N6" s="27" t="s">
        <v>16</v>
      </c>
      <c r="O6" s="30"/>
      <c r="P6" s="31" t="s">
        <v>17</v>
      </c>
      <c r="Q6" s="32" t="s">
        <v>18</v>
      </c>
      <c r="R6" s="32"/>
      <c r="S6" s="34" t="s">
        <v>19</v>
      </c>
    </row>
    <row r="7" s="35" customFormat="true" ht="15.75" hidden="false" customHeight="false" outlineLevel="0" collapsed="false">
      <c r="A7" s="36"/>
      <c r="B7" s="37" t="s">
        <v>20</v>
      </c>
      <c r="C7" s="38" t="s">
        <v>21</v>
      </c>
      <c r="D7" s="29"/>
      <c r="E7" s="32" t="s">
        <v>22</v>
      </c>
      <c r="F7" s="39" t="s">
        <v>23</v>
      </c>
      <c r="G7" s="40" t="s">
        <v>24</v>
      </c>
      <c r="H7" s="37" t="s">
        <v>20</v>
      </c>
      <c r="I7" s="38" t="s">
        <v>21</v>
      </c>
      <c r="J7" s="29"/>
      <c r="K7" s="32" t="s">
        <v>22</v>
      </c>
      <c r="L7" s="39" t="s">
        <v>23</v>
      </c>
      <c r="M7" s="40" t="s">
        <v>24</v>
      </c>
      <c r="N7" s="37" t="s">
        <v>20</v>
      </c>
      <c r="O7" s="38" t="s">
        <v>21</v>
      </c>
      <c r="P7" s="29"/>
      <c r="Q7" s="32" t="s">
        <v>22</v>
      </c>
      <c r="R7" s="39" t="s">
        <v>23</v>
      </c>
      <c r="S7" s="41" t="s">
        <v>24</v>
      </c>
    </row>
    <row r="8" s="35" customFormat="true" ht="15.75" hidden="false" customHeight="false" outlineLevel="0" collapsed="false">
      <c r="A8" s="42" t="s">
        <v>25</v>
      </c>
      <c r="B8" s="43" t="s">
        <v>26</v>
      </c>
      <c r="C8" s="44"/>
      <c r="D8" s="42" t="s">
        <v>27</v>
      </c>
      <c r="E8" s="32"/>
      <c r="F8" s="45" t="s">
        <v>22</v>
      </c>
      <c r="G8" s="46" t="s">
        <v>28</v>
      </c>
      <c r="H8" s="43" t="s">
        <v>26</v>
      </c>
      <c r="I8" s="44"/>
      <c r="J8" s="42" t="s">
        <v>27</v>
      </c>
      <c r="K8" s="32"/>
      <c r="L8" s="45" t="s">
        <v>22</v>
      </c>
      <c r="M8" s="46" t="s">
        <v>28</v>
      </c>
      <c r="N8" s="42" t="s">
        <v>26</v>
      </c>
      <c r="O8" s="44"/>
      <c r="P8" s="42" t="s">
        <v>27</v>
      </c>
      <c r="Q8" s="32"/>
      <c r="R8" s="45" t="s">
        <v>22</v>
      </c>
      <c r="S8" s="47" t="s">
        <v>28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9</v>
      </c>
      <c r="C10" s="52" t="s">
        <v>30</v>
      </c>
      <c r="D10" s="53" t="n">
        <v>2100</v>
      </c>
      <c r="E10" s="54" t="n">
        <v>780.64012490242</v>
      </c>
      <c r="F10" s="54" t="n">
        <v>430.280142328212</v>
      </c>
      <c r="G10" s="55" t="n">
        <v>100</v>
      </c>
      <c r="H10" s="51" t="s">
        <v>29</v>
      </c>
      <c r="I10" s="52" t="s">
        <v>30</v>
      </c>
      <c r="J10" s="53" t="n">
        <v>1211</v>
      </c>
      <c r="K10" s="54" t="n">
        <v>926.584796663989</v>
      </c>
      <c r="L10" s="54" t="n">
        <v>563.690341627375</v>
      </c>
      <c r="M10" s="55" t="n">
        <v>100</v>
      </c>
      <c r="N10" s="51" t="s">
        <v>29</v>
      </c>
      <c r="O10" s="52" t="s">
        <v>30</v>
      </c>
      <c r="P10" s="53" t="n">
        <v>889</v>
      </c>
      <c r="Q10" s="54" t="n">
        <v>642.735784260565</v>
      </c>
      <c r="R10" s="54" t="n">
        <v>320.36399984427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31</v>
      </c>
      <c r="C11" s="52" t="s">
        <v>32</v>
      </c>
      <c r="D11" s="53" t="n">
        <v>650</v>
      </c>
      <c r="E11" s="54" t="n">
        <v>241.62670532694</v>
      </c>
      <c r="F11" s="54" t="n">
        <v>141.673069637686</v>
      </c>
      <c r="G11" s="55" t="n">
        <v>30.952380952381</v>
      </c>
      <c r="H11" s="51" t="s">
        <v>31</v>
      </c>
      <c r="I11" s="52" t="s">
        <v>32</v>
      </c>
      <c r="J11" s="53" t="n">
        <v>396</v>
      </c>
      <c r="K11" s="54" t="n">
        <v>302.99552392976</v>
      </c>
      <c r="L11" s="54" t="n">
        <v>192.491950429536</v>
      </c>
      <c r="M11" s="55" t="n">
        <v>32.7002477291495</v>
      </c>
      <c r="N11" s="51" t="s">
        <v>31</v>
      </c>
      <c r="O11" s="52" t="s">
        <v>32</v>
      </c>
      <c r="P11" s="53" t="n">
        <v>254</v>
      </c>
      <c r="Q11" s="54" t="n">
        <v>183.638795503018</v>
      </c>
      <c r="R11" s="54" t="n">
        <v>99.3204355484191</v>
      </c>
      <c r="S11" s="56" t="n">
        <v>28.5714285714286</v>
      </c>
    </row>
    <row r="12" s="28" customFormat="true" ht="32.1" hidden="false" customHeight="true" outlineLevel="0" collapsed="false">
      <c r="A12" s="50" t="n">
        <v>2</v>
      </c>
      <c r="B12" s="51" t="s">
        <v>33</v>
      </c>
      <c r="C12" s="52" t="s">
        <v>34</v>
      </c>
      <c r="D12" s="53" t="n">
        <v>229</v>
      </c>
      <c r="E12" s="54" t="n">
        <v>85.1269469536449</v>
      </c>
      <c r="F12" s="54" t="n">
        <v>44.5401702658485</v>
      </c>
      <c r="G12" s="55" t="n">
        <v>10.9047619047619</v>
      </c>
      <c r="H12" s="51" t="s">
        <v>33</v>
      </c>
      <c r="I12" s="52" t="s">
        <v>34</v>
      </c>
      <c r="J12" s="53" t="n">
        <v>126</v>
      </c>
      <c r="K12" s="54" t="n">
        <v>96.4076667049237</v>
      </c>
      <c r="L12" s="54" t="n">
        <v>56.7407822390111</v>
      </c>
      <c r="M12" s="55" t="n">
        <v>10.4046242774566</v>
      </c>
      <c r="N12" s="51" t="s">
        <v>33</v>
      </c>
      <c r="O12" s="52" t="s">
        <v>34</v>
      </c>
      <c r="P12" s="53" t="n">
        <v>103</v>
      </c>
      <c r="Q12" s="54" t="n">
        <v>74.4677005386256</v>
      </c>
      <c r="R12" s="54" t="n">
        <v>33.9726029410657</v>
      </c>
      <c r="S12" s="56" t="n">
        <v>11.5860517435321</v>
      </c>
    </row>
    <row r="13" s="28" customFormat="true" ht="32.1" hidden="false" customHeight="true" outlineLevel="0" collapsed="false">
      <c r="A13" s="50" t="n">
        <v>3</v>
      </c>
      <c r="B13" s="51" t="s">
        <v>35</v>
      </c>
      <c r="C13" s="52" t="s">
        <v>36</v>
      </c>
      <c r="D13" s="53" t="n">
        <v>154</v>
      </c>
      <c r="E13" s="54" t="n">
        <v>57.2469424928441</v>
      </c>
      <c r="F13" s="54" t="n">
        <v>29.1555171050297</v>
      </c>
      <c r="G13" s="55" t="n">
        <v>7.33333333333333</v>
      </c>
      <c r="H13" s="51" t="s">
        <v>37</v>
      </c>
      <c r="I13" s="52" t="s">
        <v>38</v>
      </c>
      <c r="J13" s="53" t="n">
        <v>95</v>
      </c>
      <c r="K13" s="54" t="n">
        <v>72.6883201346647</v>
      </c>
      <c r="L13" s="54" t="n">
        <v>38.0334131935934</v>
      </c>
      <c r="M13" s="55" t="n">
        <v>7.84475639966969</v>
      </c>
      <c r="N13" s="51" t="s">
        <v>35</v>
      </c>
      <c r="O13" s="52" t="s">
        <v>36</v>
      </c>
      <c r="P13" s="53" t="n">
        <v>79</v>
      </c>
      <c r="Q13" s="54" t="n">
        <v>57.116003325742</v>
      </c>
      <c r="R13" s="54" t="n">
        <v>24.9887008717139</v>
      </c>
      <c r="S13" s="56" t="n">
        <v>8.88638920134983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143</v>
      </c>
      <c r="E14" s="54" t="n">
        <v>53.1578751719267</v>
      </c>
      <c r="F14" s="54" t="n">
        <v>24.4450481640579</v>
      </c>
      <c r="G14" s="55" t="n">
        <v>6.80952380952381</v>
      </c>
      <c r="H14" s="51" t="s">
        <v>35</v>
      </c>
      <c r="I14" s="52" t="s">
        <v>36</v>
      </c>
      <c r="J14" s="53" t="n">
        <v>75</v>
      </c>
      <c r="K14" s="54" t="n">
        <v>57.3855158957879</v>
      </c>
      <c r="L14" s="54" t="n">
        <v>33.6614057265124</v>
      </c>
      <c r="M14" s="55" t="n">
        <v>6.19322873658134</v>
      </c>
      <c r="N14" s="51" t="s">
        <v>39</v>
      </c>
      <c r="O14" s="52" t="s">
        <v>40</v>
      </c>
      <c r="P14" s="53" t="n">
        <v>58</v>
      </c>
      <c r="Q14" s="54" t="n">
        <v>41.9332682644688</v>
      </c>
      <c r="R14" s="54" t="n">
        <v>19.3473075911955</v>
      </c>
      <c r="S14" s="56" t="n">
        <v>6.52418447694038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112</v>
      </c>
      <c r="E15" s="54" t="n">
        <v>41.6341399947957</v>
      </c>
      <c r="F15" s="54" t="n">
        <v>21.6067863311422</v>
      </c>
      <c r="G15" s="55" t="n">
        <v>5.33333333333333</v>
      </c>
      <c r="H15" s="51" t="s">
        <v>41</v>
      </c>
      <c r="I15" s="52" t="s">
        <v>42</v>
      </c>
      <c r="J15" s="53" t="n">
        <v>57</v>
      </c>
      <c r="K15" s="54" t="n">
        <v>43.6129920807988</v>
      </c>
      <c r="L15" s="54" t="n">
        <v>23.7289136643104</v>
      </c>
      <c r="M15" s="55" t="n">
        <v>4.70685383980182</v>
      </c>
      <c r="N15" s="51" t="s">
        <v>37</v>
      </c>
      <c r="O15" s="52" t="s">
        <v>38</v>
      </c>
      <c r="P15" s="53" t="n">
        <v>48</v>
      </c>
      <c r="Q15" s="54" t="n">
        <v>34.7033944257673</v>
      </c>
      <c r="R15" s="54" t="n">
        <v>13.7687197862804</v>
      </c>
      <c r="S15" s="56" t="n">
        <v>5.39932508436445</v>
      </c>
    </row>
    <row r="16" s="28" customFormat="true" ht="32.1" hidden="false" customHeight="true" outlineLevel="0" collapsed="false">
      <c r="A16" s="50" t="n">
        <v>6</v>
      </c>
      <c r="B16" s="51" t="s">
        <v>41</v>
      </c>
      <c r="C16" s="52" t="s">
        <v>42</v>
      </c>
      <c r="D16" s="53" t="n">
        <v>83</v>
      </c>
      <c r="E16" s="54" t="n">
        <v>30.8538716032861</v>
      </c>
      <c r="F16" s="54" t="n">
        <v>14.4364339695212</v>
      </c>
      <c r="G16" s="55" t="n">
        <v>3.95238095238095</v>
      </c>
      <c r="H16" s="51" t="s">
        <v>39</v>
      </c>
      <c r="I16" s="52" t="s">
        <v>40</v>
      </c>
      <c r="J16" s="53" t="n">
        <v>54</v>
      </c>
      <c r="K16" s="54" t="n">
        <v>41.3175714449673</v>
      </c>
      <c r="L16" s="54" t="n">
        <v>24.1982128304347</v>
      </c>
      <c r="M16" s="55" t="n">
        <v>4.45912469033856</v>
      </c>
      <c r="N16" s="51" t="s">
        <v>43</v>
      </c>
      <c r="O16" s="52" t="s">
        <v>44</v>
      </c>
      <c r="P16" s="53" t="n">
        <v>32</v>
      </c>
      <c r="Q16" s="54" t="n">
        <v>23.1355962838448</v>
      </c>
      <c r="R16" s="54" t="n">
        <v>9.83829105720423</v>
      </c>
      <c r="S16" s="56" t="n">
        <v>3.59955005624297</v>
      </c>
    </row>
    <row r="17" s="28" customFormat="true" ht="32.1" hidden="false" customHeight="true" outlineLevel="0" collapsed="false">
      <c r="A17" s="50" t="n">
        <v>7</v>
      </c>
      <c r="B17" s="51" t="s">
        <v>45</v>
      </c>
      <c r="C17" s="52" t="s">
        <v>46</v>
      </c>
      <c r="D17" s="53" t="n">
        <v>74</v>
      </c>
      <c r="E17" s="54" t="n">
        <v>27.50827106799</v>
      </c>
      <c r="F17" s="54" t="n">
        <v>19.596105689108</v>
      </c>
      <c r="G17" s="55" t="n">
        <v>3.52380952380952</v>
      </c>
      <c r="H17" s="51" t="s">
        <v>45</v>
      </c>
      <c r="I17" s="52" t="s">
        <v>46</v>
      </c>
      <c r="J17" s="53" t="n">
        <v>51</v>
      </c>
      <c r="K17" s="54" t="n">
        <v>39.0221508091358</v>
      </c>
      <c r="L17" s="54" t="n">
        <v>27.9889365339924</v>
      </c>
      <c r="M17" s="55" t="n">
        <v>4.21139554087531</v>
      </c>
      <c r="N17" s="51" t="s">
        <v>47</v>
      </c>
      <c r="O17" s="52" t="s">
        <v>48</v>
      </c>
      <c r="P17" s="53" t="n">
        <v>32</v>
      </c>
      <c r="Q17" s="54" t="n">
        <v>23.1355962838448</v>
      </c>
      <c r="R17" s="54" t="n">
        <v>9.62407347697589</v>
      </c>
      <c r="S17" s="56" t="n">
        <v>3.59955005624297</v>
      </c>
    </row>
    <row r="18" s="28" customFormat="true" ht="32.1" hidden="false" customHeight="true" outlineLevel="0" collapsed="false">
      <c r="A18" s="50" t="n">
        <v>8</v>
      </c>
      <c r="B18" s="51" t="s">
        <v>47</v>
      </c>
      <c r="C18" s="52" t="s">
        <v>48</v>
      </c>
      <c r="D18" s="53" t="n">
        <v>73</v>
      </c>
      <c r="E18" s="54" t="n">
        <v>27.1365376751794</v>
      </c>
      <c r="F18" s="54" t="n">
        <v>13.216030229916</v>
      </c>
      <c r="G18" s="55" t="n">
        <v>3.47619047619048</v>
      </c>
      <c r="H18" s="51" t="s">
        <v>47</v>
      </c>
      <c r="I18" s="52" t="s">
        <v>48</v>
      </c>
      <c r="J18" s="53" t="n">
        <v>41</v>
      </c>
      <c r="K18" s="54" t="n">
        <v>31.3707486896974</v>
      </c>
      <c r="L18" s="54" t="n">
        <v>17.6721914534206</v>
      </c>
      <c r="M18" s="55" t="n">
        <v>3.38563170933113</v>
      </c>
      <c r="N18" s="51" t="s">
        <v>49</v>
      </c>
      <c r="O18" s="52" t="s">
        <v>50</v>
      </c>
      <c r="P18" s="53" t="n">
        <v>27</v>
      </c>
      <c r="Q18" s="54" t="n">
        <v>19.5206593644941</v>
      </c>
      <c r="R18" s="54" t="n">
        <v>9.93817412362847</v>
      </c>
      <c r="S18" s="56" t="n">
        <v>3.03712035995501</v>
      </c>
    </row>
    <row r="19" s="28" customFormat="true" ht="32.1" hidden="false" customHeight="true" outlineLevel="0" collapsed="false">
      <c r="A19" s="50" t="n">
        <v>9</v>
      </c>
      <c r="B19" s="51" t="s">
        <v>49</v>
      </c>
      <c r="C19" s="52" t="s">
        <v>50</v>
      </c>
      <c r="D19" s="53" t="n">
        <v>67</v>
      </c>
      <c r="E19" s="54" t="n">
        <v>24.9061373183153</v>
      </c>
      <c r="F19" s="54" t="n">
        <v>14.6066527943221</v>
      </c>
      <c r="G19" s="55" t="n">
        <v>3.19047619047619</v>
      </c>
      <c r="H19" s="51" t="s">
        <v>49</v>
      </c>
      <c r="I19" s="52" t="s">
        <v>50</v>
      </c>
      <c r="J19" s="53" t="n">
        <v>40</v>
      </c>
      <c r="K19" s="54" t="n">
        <v>30.6056084777535</v>
      </c>
      <c r="L19" s="54" t="n">
        <v>19.894390967755</v>
      </c>
      <c r="M19" s="55" t="n">
        <v>3.30305532617671</v>
      </c>
      <c r="N19" s="51" t="s">
        <v>41</v>
      </c>
      <c r="O19" s="52" t="s">
        <v>42</v>
      </c>
      <c r="P19" s="53" t="n">
        <v>26</v>
      </c>
      <c r="Q19" s="54" t="n">
        <v>18.7976719806239</v>
      </c>
      <c r="R19" s="54" t="n">
        <v>7.50958483743034</v>
      </c>
      <c r="S19" s="56" t="n">
        <v>2.92463442069741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55</v>
      </c>
      <c r="E20" s="54" t="n">
        <v>20.4453366045872</v>
      </c>
      <c r="F20" s="54" t="n">
        <v>10.0759440538415</v>
      </c>
      <c r="G20" s="55" t="n">
        <v>2.61904761904762</v>
      </c>
      <c r="H20" s="51" t="s">
        <v>43</v>
      </c>
      <c r="I20" s="52" t="s">
        <v>44</v>
      </c>
      <c r="J20" s="53" t="n">
        <v>23</v>
      </c>
      <c r="K20" s="54" t="n">
        <v>17.5982248747083</v>
      </c>
      <c r="L20" s="54" t="n">
        <v>10.2350219879202</v>
      </c>
      <c r="M20" s="55" t="n">
        <v>1.89925681255161</v>
      </c>
      <c r="N20" s="51" t="s">
        <v>45</v>
      </c>
      <c r="O20" s="52" t="s">
        <v>46</v>
      </c>
      <c r="P20" s="53" t="n">
        <v>23</v>
      </c>
      <c r="Q20" s="54" t="n">
        <v>16.6287098290135</v>
      </c>
      <c r="R20" s="54" t="n">
        <v>12.571376307362</v>
      </c>
      <c r="S20" s="56" t="n">
        <v>2.58717660292463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460</v>
      </c>
      <c r="E21" s="61" t="n">
        <v>170.997360692911</v>
      </c>
      <c r="F21" s="61" t="n">
        <v>96.9283840877389</v>
      </c>
      <c r="G21" s="62" t="n">
        <v>21.9047619047619</v>
      </c>
      <c r="H21" s="58"/>
      <c r="I21" s="59" t="s">
        <v>51</v>
      </c>
      <c r="J21" s="60" t="n">
        <v>253</v>
      </c>
      <c r="K21" s="61" t="n">
        <v>193.580473621791</v>
      </c>
      <c r="L21" s="61" t="n">
        <v>119.045122600888</v>
      </c>
      <c r="M21" s="62" t="n">
        <v>20.8918249380677</v>
      </c>
      <c r="N21" s="58"/>
      <c r="O21" s="59" t="s">
        <v>51</v>
      </c>
      <c r="P21" s="60" t="n">
        <v>207</v>
      </c>
      <c r="Q21" s="61" t="n">
        <v>149.658388461121</v>
      </c>
      <c r="R21" s="61" t="n">
        <v>79.4847333030023</v>
      </c>
      <c r="S21" s="61" t="n">
        <v>23.2845894263217</v>
      </c>
    </row>
    <row r="22" s="28" customFormat="true" ht="32.1" hidden="false" customHeight="true" outlineLevel="0" collapsed="false">
      <c r="A22" s="50" t="n">
        <v>11</v>
      </c>
      <c r="B22" s="51" t="s">
        <v>52</v>
      </c>
      <c r="C22" s="52" t="s">
        <v>53</v>
      </c>
      <c r="D22" s="53" t="n">
        <v>38</v>
      </c>
      <c r="E22" s="54" t="n">
        <v>14.1258689268057</v>
      </c>
      <c r="F22" s="54" t="n">
        <v>10.5096556589156</v>
      </c>
      <c r="G22" s="55" t="n">
        <v>1.80952380952381</v>
      </c>
      <c r="H22" s="51" t="s">
        <v>52</v>
      </c>
      <c r="I22" s="52" t="s">
        <v>53</v>
      </c>
      <c r="J22" s="53" t="n">
        <v>23</v>
      </c>
      <c r="K22" s="54" t="n">
        <v>17.5982248747083</v>
      </c>
      <c r="L22" s="54" t="n">
        <v>14.1789056028711</v>
      </c>
      <c r="M22" s="55" t="n">
        <v>1.89925681255161</v>
      </c>
      <c r="N22" s="51" t="s">
        <v>54</v>
      </c>
      <c r="O22" s="52" t="s">
        <v>55</v>
      </c>
      <c r="P22" s="53" t="n">
        <v>19</v>
      </c>
      <c r="Q22" s="54" t="n">
        <v>13.7367602935329</v>
      </c>
      <c r="R22" s="54" t="n">
        <v>4.61330629197264</v>
      </c>
      <c r="S22" s="56" t="n">
        <v>2.13723284589426</v>
      </c>
    </row>
    <row r="23" s="28" customFormat="true" ht="32.1" hidden="false" customHeight="true" outlineLevel="0" collapsed="false">
      <c r="A23" s="50" t="n">
        <v>12</v>
      </c>
      <c r="B23" s="51" t="s">
        <v>56</v>
      </c>
      <c r="C23" s="52" t="s">
        <v>57</v>
      </c>
      <c r="D23" s="53" t="n">
        <v>34</v>
      </c>
      <c r="E23" s="54" t="n">
        <v>12.638935355563</v>
      </c>
      <c r="F23" s="54" t="n">
        <v>6.21518292692758</v>
      </c>
      <c r="G23" s="55" t="n">
        <v>1.61904761904762</v>
      </c>
      <c r="H23" s="51" t="s">
        <v>56</v>
      </c>
      <c r="I23" s="52" t="s">
        <v>57</v>
      </c>
      <c r="J23" s="53" t="n">
        <v>18</v>
      </c>
      <c r="K23" s="54" t="n">
        <v>13.7725238149891</v>
      </c>
      <c r="L23" s="54" t="n">
        <v>6.98095416942503</v>
      </c>
      <c r="M23" s="55" t="n">
        <v>1.48637489677952</v>
      </c>
      <c r="N23" s="51" t="s">
        <v>56</v>
      </c>
      <c r="O23" s="52" t="s">
        <v>57</v>
      </c>
      <c r="P23" s="53" t="n">
        <v>16</v>
      </c>
      <c r="Q23" s="54" t="n">
        <v>11.5677981419224</v>
      </c>
      <c r="R23" s="54" t="n">
        <v>5.72185620225692</v>
      </c>
      <c r="S23" s="56" t="n">
        <v>1.79977502812148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28</v>
      </c>
      <c r="E24" s="54" t="n">
        <v>10.4085349986989</v>
      </c>
      <c r="F24" s="54" t="n">
        <v>4.11336217302002</v>
      </c>
      <c r="G24" s="55" t="n">
        <v>1.33333333333333</v>
      </c>
      <c r="H24" s="51" t="s">
        <v>58</v>
      </c>
      <c r="I24" s="52" t="s">
        <v>59</v>
      </c>
      <c r="J24" s="53" t="n">
        <v>18</v>
      </c>
      <c r="K24" s="54" t="n">
        <v>13.7725238149891</v>
      </c>
      <c r="L24" s="54" t="n">
        <v>6.57894987042765</v>
      </c>
      <c r="M24" s="55" t="n">
        <v>1.48637489677952</v>
      </c>
      <c r="N24" s="51" t="s">
        <v>52</v>
      </c>
      <c r="O24" s="52" t="s">
        <v>53</v>
      </c>
      <c r="P24" s="53" t="n">
        <v>15</v>
      </c>
      <c r="Q24" s="54" t="n">
        <v>10.8448107580523</v>
      </c>
      <c r="R24" s="54" t="n">
        <v>7.1889999050189</v>
      </c>
      <c r="S24" s="56" t="n">
        <v>1.68728908886389</v>
      </c>
    </row>
    <row r="25" s="28" customFormat="true" ht="32.1" hidden="false" customHeight="true" outlineLevel="0" collapsed="false">
      <c r="A25" s="50" t="n">
        <v>14</v>
      </c>
      <c r="B25" s="51" t="s">
        <v>58</v>
      </c>
      <c r="C25" s="52" t="s">
        <v>59</v>
      </c>
      <c r="D25" s="53" t="n">
        <v>26</v>
      </c>
      <c r="E25" s="54" t="n">
        <v>9.66506821307758</v>
      </c>
      <c r="F25" s="54" t="n">
        <v>4.12166950732255</v>
      </c>
      <c r="G25" s="55" t="n">
        <v>1.23809523809524</v>
      </c>
      <c r="H25" s="51" t="s">
        <v>60</v>
      </c>
      <c r="I25" s="52" t="s">
        <v>61</v>
      </c>
      <c r="J25" s="53" t="n">
        <v>14</v>
      </c>
      <c r="K25" s="54" t="n">
        <v>10.7119629672137</v>
      </c>
      <c r="L25" s="54" t="n">
        <v>4.92239686256912</v>
      </c>
      <c r="M25" s="55" t="n">
        <v>1.15606936416185</v>
      </c>
      <c r="N25" s="51" t="s">
        <v>58</v>
      </c>
      <c r="O25" s="52" t="s">
        <v>59</v>
      </c>
      <c r="P25" s="53" t="n">
        <v>8</v>
      </c>
      <c r="Q25" s="54" t="n">
        <v>5.78389907096121</v>
      </c>
      <c r="R25" s="54" t="n">
        <v>2.28032144623572</v>
      </c>
      <c r="S25" s="56" t="n">
        <v>0.899887514060742</v>
      </c>
    </row>
    <row r="26" s="28" customFormat="true" ht="32.1" hidden="false" customHeight="true" outlineLevel="0" collapsed="false">
      <c r="A26" s="57" t="n">
        <v>15</v>
      </c>
      <c r="B26" s="63" t="s">
        <v>60</v>
      </c>
      <c r="C26" s="59" t="s">
        <v>61</v>
      </c>
      <c r="D26" s="64" t="n">
        <v>22</v>
      </c>
      <c r="E26" s="61" t="n">
        <v>8.17813464183488</v>
      </c>
      <c r="F26" s="61" t="n">
        <v>3.25056068036618</v>
      </c>
      <c r="G26" s="62" t="n">
        <v>1.04761904761905</v>
      </c>
      <c r="H26" s="63" t="s">
        <v>62</v>
      </c>
      <c r="I26" s="59" t="s">
        <v>63</v>
      </c>
      <c r="J26" s="65" t="n">
        <v>9</v>
      </c>
      <c r="K26" s="61" t="n">
        <v>6.88626190749455</v>
      </c>
      <c r="L26" s="61" t="n">
        <v>4.39259828601618</v>
      </c>
      <c r="M26" s="62" t="n">
        <v>0.743187448389761</v>
      </c>
      <c r="N26" s="63" t="s">
        <v>60</v>
      </c>
      <c r="O26" s="59" t="s">
        <v>61</v>
      </c>
      <c r="P26" s="65" t="n">
        <v>8</v>
      </c>
      <c r="Q26" s="61" t="n">
        <v>5.78389907096121</v>
      </c>
      <c r="R26" s="61" t="n">
        <v>2.04464731399208</v>
      </c>
      <c r="S26" s="61" t="n">
        <v>0.89988751406074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64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15</v>
      </c>
    </row>
    <row r="29" customFormat="false" ht="15.75" hidden="false" customHeight="false" outlineLevel="0" collapsed="false">
      <c r="C29" s="75"/>
      <c r="I29" s="75"/>
      <c r="N29" s="76" t="s">
        <v>15</v>
      </c>
      <c r="O29" s="67" t="s">
        <v>15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9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16.5" hidden="false" customHeight="true" outlineLevel="0" collapsed="false">
      <c r="S4" s="16" t="s">
        <v>10</v>
      </c>
    </row>
    <row r="5" s="28" customFormat="true" ht="15.75" hidden="false" customHeight="false" outlineLevel="0" collapsed="false">
      <c r="A5" s="17" t="s">
        <v>11</v>
      </c>
      <c r="B5" s="18"/>
      <c r="C5" s="19" t="s">
        <v>12</v>
      </c>
      <c r="D5" s="18"/>
      <c r="E5" s="20"/>
      <c r="F5" s="20"/>
      <c r="G5" s="21"/>
      <c r="H5" s="22"/>
      <c r="I5" s="19" t="s">
        <v>13</v>
      </c>
      <c r="J5" s="23"/>
      <c r="K5" s="24"/>
      <c r="L5" s="24"/>
      <c r="M5" s="25"/>
      <c r="N5" s="26"/>
      <c r="O5" s="19" t="s">
        <v>14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15</v>
      </c>
      <c r="B6" s="27" t="s">
        <v>16</v>
      </c>
      <c r="C6" s="30"/>
      <c r="D6" s="31" t="s">
        <v>17</v>
      </c>
      <c r="E6" s="32" t="s">
        <v>18</v>
      </c>
      <c r="F6" s="32"/>
      <c r="G6" s="33" t="s">
        <v>19</v>
      </c>
      <c r="H6" s="27" t="s">
        <v>16</v>
      </c>
      <c r="I6" s="30"/>
      <c r="J6" s="31" t="s">
        <v>17</v>
      </c>
      <c r="K6" s="32" t="s">
        <v>18</v>
      </c>
      <c r="L6" s="32"/>
      <c r="M6" s="33" t="s">
        <v>19</v>
      </c>
      <c r="N6" s="27" t="s">
        <v>16</v>
      </c>
      <c r="O6" s="30"/>
      <c r="P6" s="31" t="s">
        <v>17</v>
      </c>
      <c r="Q6" s="32" t="s">
        <v>18</v>
      </c>
      <c r="R6" s="32"/>
      <c r="S6" s="34" t="s">
        <v>19</v>
      </c>
    </row>
    <row r="7" s="35" customFormat="true" ht="15.75" hidden="false" customHeight="false" outlineLevel="0" collapsed="false">
      <c r="A7" s="36"/>
      <c r="B7" s="37" t="s">
        <v>20</v>
      </c>
      <c r="C7" s="38" t="s">
        <v>21</v>
      </c>
      <c r="D7" s="29"/>
      <c r="E7" s="32" t="s">
        <v>22</v>
      </c>
      <c r="F7" s="39" t="s">
        <v>23</v>
      </c>
      <c r="G7" s="40" t="s">
        <v>24</v>
      </c>
      <c r="H7" s="37" t="s">
        <v>20</v>
      </c>
      <c r="I7" s="38" t="s">
        <v>21</v>
      </c>
      <c r="J7" s="29"/>
      <c r="K7" s="32" t="s">
        <v>22</v>
      </c>
      <c r="L7" s="39" t="s">
        <v>23</v>
      </c>
      <c r="M7" s="40" t="s">
        <v>24</v>
      </c>
      <c r="N7" s="37" t="s">
        <v>20</v>
      </c>
      <c r="O7" s="38" t="s">
        <v>21</v>
      </c>
      <c r="P7" s="29"/>
      <c r="Q7" s="32" t="s">
        <v>22</v>
      </c>
      <c r="R7" s="39" t="s">
        <v>23</v>
      </c>
      <c r="S7" s="41" t="s">
        <v>24</v>
      </c>
    </row>
    <row r="8" s="35" customFormat="true" ht="15.75" hidden="false" customHeight="false" outlineLevel="0" collapsed="false">
      <c r="A8" s="42" t="s">
        <v>25</v>
      </c>
      <c r="B8" s="43" t="s">
        <v>26</v>
      </c>
      <c r="C8" s="44"/>
      <c r="D8" s="42" t="s">
        <v>27</v>
      </c>
      <c r="E8" s="32"/>
      <c r="F8" s="45" t="s">
        <v>22</v>
      </c>
      <c r="G8" s="46" t="s">
        <v>28</v>
      </c>
      <c r="H8" s="43" t="s">
        <v>26</v>
      </c>
      <c r="I8" s="44"/>
      <c r="J8" s="42" t="s">
        <v>27</v>
      </c>
      <c r="K8" s="32"/>
      <c r="L8" s="45" t="s">
        <v>22</v>
      </c>
      <c r="M8" s="46" t="s">
        <v>28</v>
      </c>
      <c r="N8" s="42" t="s">
        <v>26</v>
      </c>
      <c r="O8" s="44"/>
      <c r="P8" s="42" t="s">
        <v>27</v>
      </c>
      <c r="Q8" s="32"/>
      <c r="R8" s="45" t="s">
        <v>22</v>
      </c>
      <c r="S8" s="47" t="s">
        <v>28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9</v>
      </c>
      <c r="C10" s="52" t="s">
        <v>30</v>
      </c>
      <c r="D10" s="53" t="n">
        <v>985</v>
      </c>
      <c r="E10" s="54" t="n">
        <v>809.816455305942</v>
      </c>
      <c r="F10" s="54" t="n">
        <v>417.717949006716</v>
      </c>
      <c r="G10" s="55" t="n">
        <v>100</v>
      </c>
      <c r="H10" s="51" t="s">
        <v>29</v>
      </c>
      <c r="I10" s="52" t="s">
        <v>30</v>
      </c>
      <c r="J10" s="53" t="n">
        <v>579</v>
      </c>
      <c r="K10" s="54" t="n">
        <v>989.025067258829</v>
      </c>
      <c r="L10" s="54" t="n">
        <v>566.690496976461</v>
      </c>
      <c r="M10" s="55" t="n">
        <v>100</v>
      </c>
      <c r="N10" s="51" t="s">
        <v>29</v>
      </c>
      <c r="O10" s="52" t="s">
        <v>30</v>
      </c>
      <c r="P10" s="53" t="n">
        <v>406</v>
      </c>
      <c r="Q10" s="54" t="n">
        <v>643.525122840387</v>
      </c>
      <c r="R10" s="54" t="n">
        <v>295.6945814249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31</v>
      </c>
      <c r="C11" s="52" t="s">
        <v>32</v>
      </c>
      <c r="D11" s="53" t="n">
        <v>292</v>
      </c>
      <c r="E11" s="54" t="n">
        <v>240.0674</v>
      </c>
      <c r="F11" s="54" t="n">
        <v>132.282978016444</v>
      </c>
      <c r="G11" s="55" t="n">
        <v>29.6446700507614</v>
      </c>
      <c r="H11" s="51" t="s">
        <v>31</v>
      </c>
      <c r="I11" s="52" t="s">
        <v>32</v>
      </c>
      <c r="J11" s="53" t="n">
        <v>181</v>
      </c>
      <c r="K11" s="54" t="n">
        <v>309.177</v>
      </c>
      <c r="L11" s="54" t="n">
        <v>184.892322904974</v>
      </c>
      <c r="M11" s="55" t="n">
        <v>31.2607944732297</v>
      </c>
      <c r="N11" s="51" t="s">
        <v>31</v>
      </c>
      <c r="O11" s="52" t="s">
        <v>32</v>
      </c>
      <c r="P11" s="53" t="n">
        <v>111</v>
      </c>
      <c r="Q11" s="54" t="n">
        <v>175.939134569662</v>
      </c>
      <c r="R11" s="54" t="n">
        <v>89.8289603968967</v>
      </c>
      <c r="S11" s="56" t="n">
        <v>27.3399014778325</v>
      </c>
    </row>
    <row r="12" s="28" customFormat="true" ht="32.1" hidden="false" customHeight="true" outlineLevel="0" collapsed="false">
      <c r="A12" s="50" t="n">
        <v>2</v>
      </c>
      <c r="B12" s="51" t="s">
        <v>33</v>
      </c>
      <c r="C12" s="52" t="s">
        <v>34</v>
      </c>
      <c r="D12" s="53" t="n">
        <v>123</v>
      </c>
      <c r="E12" s="54" t="n">
        <v>101.1242</v>
      </c>
      <c r="F12" s="54" t="n">
        <v>48.6255271788273</v>
      </c>
      <c r="G12" s="55" t="n">
        <v>12.4873096446701</v>
      </c>
      <c r="H12" s="51" t="s">
        <v>33</v>
      </c>
      <c r="I12" s="52" t="s">
        <v>34</v>
      </c>
      <c r="J12" s="53" t="n">
        <v>73</v>
      </c>
      <c r="K12" s="54" t="n">
        <v>124.6957</v>
      </c>
      <c r="L12" s="54" t="n">
        <v>69.747286178711</v>
      </c>
      <c r="M12" s="55" t="n">
        <v>12.6079447322971</v>
      </c>
      <c r="N12" s="51" t="s">
        <v>33</v>
      </c>
      <c r="O12" s="52" t="s">
        <v>34</v>
      </c>
      <c r="P12" s="53" t="n">
        <v>50</v>
      </c>
      <c r="Q12" s="54" t="n">
        <v>79.2518624187669</v>
      </c>
      <c r="R12" s="54" t="n">
        <v>31.1331085585547</v>
      </c>
      <c r="S12" s="56" t="n">
        <v>12.3152709359606</v>
      </c>
    </row>
    <row r="13" s="28" customFormat="true" ht="32.1" hidden="false" customHeight="true" outlineLevel="0" collapsed="false">
      <c r="A13" s="50" t="n">
        <v>3</v>
      </c>
      <c r="B13" s="51" t="s">
        <v>35</v>
      </c>
      <c r="C13" s="52" t="s">
        <v>36</v>
      </c>
      <c r="D13" s="53" t="n">
        <v>76</v>
      </c>
      <c r="E13" s="54" t="n">
        <v>62.4833</v>
      </c>
      <c r="F13" s="54" t="n">
        <v>30.036570650764</v>
      </c>
      <c r="G13" s="55" t="n">
        <v>7.71573604060914</v>
      </c>
      <c r="H13" s="51" t="s">
        <v>37</v>
      </c>
      <c r="I13" s="52" t="s">
        <v>38</v>
      </c>
      <c r="J13" s="53" t="n">
        <v>44</v>
      </c>
      <c r="K13" s="54" t="n">
        <v>75.159</v>
      </c>
      <c r="L13" s="54" t="n">
        <v>35.1672886483621</v>
      </c>
      <c r="M13" s="55" t="n">
        <v>7.5993091537133</v>
      </c>
      <c r="N13" s="51" t="s">
        <v>35</v>
      </c>
      <c r="O13" s="52" t="s">
        <v>36</v>
      </c>
      <c r="P13" s="53" t="n">
        <v>37</v>
      </c>
      <c r="Q13" s="54" t="n">
        <v>58.6463781898875</v>
      </c>
      <c r="R13" s="54" t="n">
        <v>23.5577812708142</v>
      </c>
      <c r="S13" s="56" t="n">
        <v>9.11330049261084</v>
      </c>
    </row>
    <row r="14" s="28" customFormat="true" ht="32.1" hidden="false" customHeight="true" outlineLevel="0" collapsed="false">
      <c r="A14" s="50" t="n">
        <v>4</v>
      </c>
      <c r="B14" s="51" t="s">
        <v>39</v>
      </c>
      <c r="C14" s="52" t="s">
        <v>40</v>
      </c>
      <c r="D14" s="53" t="n">
        <v>64</v>
      </c>
      <c r="E14" s="54" t="n">
        <v>52.6175</v>
      </c>
      <c r="F14" s="54" t="n">
        <v>25.450514855293</v>
      </c>
      <c r="G14" s="55" t="n">
        <v>6.49746192893401</v>
      </c>
      <c r="H14" s="51" t="s">
        <v>35</v>
      </c>
      <c r="I14" s="52" t="s">
        <v>36</v>
      </c>
      <c r="J14" s="53" t="n">
        <v>39</v>
      </c>
      <c r="K14" s="54" t="n">
        <v>66.6182</v>
      </c>
      <c r="L14" s="54" t="n">
        <v>37.7949383984986</v>
      </c>
      <c r="M14" s="55" t="n">
        <v>6.73575129533679</v>
      </c>
      <c r="N14" s="51" t="s">
        <v>39</v>
      </c>
      <c r="O14" s="52" t="s">
        <v>40</v>
      </c>
      <c r="P14" s="53" t="n">
        <v>36</v>
      </c>
      <c r="Q14" s="54" t="n">
        <v>57.0613409415121</v>
      </c>
      <c r="R14" s="54" t="n">
        <v>24.6841751398593</v>
      </c>
      <c r="S14" s="56" t="n">
        <v>8.86699507389163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55</v>
      </c>
      <c r="E15" s="54" t="n">
        <v>45.2181</v>
      </c>
      <c r="F15" s="54" t="n">
        <v>19.0991897184254</v>
      </c>
      <c r="G15" s="55" t="n">
        <v>5.58375634517767</v>
      </c>
      <c r="H15" s="51" t="s">
        <v>39</v>
      </c>
      <c r="I15" s="52" t="s">
        <v>40</v>
      </c>
      <c r="J15" s="53" t="n">
        <v>28</v>
      </c>
      <c r="K15" s="54" t="n">
        <v>47.8285</v>
      </c>
      <c r="L15" s="54" t="n">
        <v>25.914308296088</v>
      </c>
      <c r="M15" s="55" t="n">
        <v>4.83592400690846</v>
      </c>
      <c r="N15" s="51" t="s">
        <v>47</v>
      </c>
      <c r="O15" s="52" t="s">
        <v>48</v>
      </c>
      <c r="P15" s="53" t="n">
        <v>18</v>
      </c>
      <c r="Q15" s="54" t="n">
        <v>28.5306704707561</v>
      </c>
      <c r="R15" s="54" t="n">
        <v>11.3623293025855</v>
      </c>
      <c r="S15" s="56" t="n">
        <v>4.43349753694581</v>
      </c>
    </row>
    <row r="16" s="28" customFormat="true" ht="32.1" hidden="false" customHeight="true" outlineLevel="0" collapsed="false">
      <c r="A16" s="50" t="n">
        <v>6</v>
      </c>
      <c r="B16" s="51" t="s">
        <v>41</v>
      </c>
      <c r="C16" s="52" t="s">
        <v>42</v>
      </c>
      <c r="D16" s="53" t="n">
        <v>42</v>
      </c>
      <c r="E16" s="54" t="n">
        <v>34.5302</v>
      </c>
      <c r="F16" s="54" t="n">
        <v>15.3025608786797</v>
      </c>
      <c r="G16" s="55" t="n">
        <v>4.26395939086294</v>
      </c>
      <c r="H16" s="51" t="s">
        <v>41</v>
      </c>
      <c r="I16" s="52" t="s">
        <v>42</v>
      </c>
      <c r="J16" s="53" t="n">
        <v>28</v>
      </c>
      <c r="K16" s="54" t="n">
        <v>47.8285</v>
      </c>
      <c r="L16" s="54" t="n">
        <v>25.6910360957537</v>
      </c>
      <c r="M16" s="55" t="n">
        <v>4.83592400690846</v>
      </c>
      <c r="N16" s="51" t="s">
        <v>41</v>
      </c>
      <c r="O16" s="52" t="s">
        <v>42</v>
      </c>
      <c r="P16" s="53" t="n">
        <v>14</v>
      </c>
      <c r="Q16" s="54" t="n">
        <v>22.1905214772547</v>
      </c>
      <c r="R16" s="54" t="n">
        <v>7.44434620066411</v>
      </c>
      <c r="S16" s="56" t="n">
        <v>3.44827586206897</v>
      </c>
    </row>
    <row r="17" s="28" customFormat="true" ht="32.1" hidden="false" customHeight="true" outlineLevel="0" collapsed="false">
      <c r="A17" s="50" t="n">
        <v>7</v>
      </c>
      <c r="B17" s="51" t="s">
        <v>45</v>
      </c>
      <c r="C17" s="52" t="s">
        <v>46</v>
      </c>
      <c r="D17" s="53" t="n">
        <v>40</v>
      </c>
      <c r="E17" s="54" t="n">
        <v>32.8859</v>
      </c>
      <c r="F17" s="54" t="n">
        <v>22.3539905692689</v>
      </c>
      <c r="G17" s="55" t="n">
        <v>4.06091370558376</v>
      </c>
      <c r="H17" s="51" t="s">
        <v>45</v>
      </c>
      <c r="I17" s="52" t="s">
        <v>46</v>
      </c>
      <c r="J17" s="53" t="n">
        <v>28</v>
      </c>
      <c r="K17" s="54" t="n">
        <v>47.8285</v>
      </c>
      <c r="L17" s="54" t="n">
        <v>31.6972639742602</v>
      </c>
      <c r="M17" s="55" t="n">
        <v>4.83592400690846</v>
      </c>
      <c r="N17" s="51" t="s">
        <v>49</v>
      </c>
      <c r="O17" s="52" t="s">
        <v>50</v>
      </c>
      <c r="P17" s="53" t="n">
        <v>12</v>
      </c>
      <c r="Q17" s="54" t="n">
        <v>19.020446980504</v>
      </c>
      <c r="R17" s="54" t="n">
        <v>7.93361841616063</v>
      </c>
      <c r="S17" s="56" t="n">
        <v>2.95566502463054</v>
      </c>
    </row>
    <row r="18" s="28" customFormat="true" ht="32.1" hidden="false" customHeight="true" outlineLevel="0" collapsed="false">
      <c r="A18" s="50" t="n">
        <v>8</v>
      </c>
      <c r="B18" s="51" t="s">
        <v>47</v>
      </c>
      <c r="C18" s="52" t="s">
        <v>48</v>
      </c>
      <c r="D18" s="53" t="n">
        <v>37</v>
      </c>
      <c r="E18" s="54" t="n">
        <v>30.4195</v>
      </c>
      <c r="F18" s="54" t="n">
        <v>13.5504135510711</v>
      </c>
      <c r="G18" s="55" t="n">
        <v>3.75634517766497</v>
      </c>
      <c r="H18" s="51" t="s">
        <v>47</v>
      </c>
      <c r="I18" s="52" t="s">
        <v>48</v>
      </c>
      <c r="J18" s="53" t="n">
        <v>19</v>
      </c>
      <c r="K18" s="54" t="n">
        <v>32.455</v>
      </c>
      <c r="L18" s="54" t="n">
        <v>16.5512767638767</v>
      </c>
      <c r="M18" s="55" t="n">
        <v>3.28151986183074</v>
      </c>
      <c r="N18" s="51" t="s">
        <v>45</v>
      </c>
      <c r="O18" s="52" t="s">
        <v>46</v>
      </c>
      <c r="P18" s="53" t="n">
        <v>12</v>
      </c>
      <c r="Q18" s="54" t="n">
        <v>19.020446980504</v>
      </c>
      <c r="R18" s="54" t="n">
        <v>14.9666109810229</v>
      </c>
      <c r="S18" s="56" t="n">
        <v>2.95566502463054</v>
      </c>
    </row>
    <row r="19" s="28" customFormat="true" ht="32.1" hidden="false" customHeight="true" outlineLevel="0" collapsed="false">
      <c r="A19" s="50" t="n">
        <v>9</v>
      </c>
      <c r="B19" s="51" t="s">
        <v>49</v>
      </c>
      <c r="C19" s="52" t="s">
        <v>50</v>
      </c>
      <c r="D19" s="53" t="n">
        <v>24</v>
      </c>
      <c r="E19" s="54" t="n">
        <v>19.7315</v>
      </c>
      <c r="F19" s="54" t="n">
        <v>10.2545314656975</v>
      </c>
      <c r="G19" s="55" t="n">
        <v>2.43654822335025</v>
      </c>
      <c r="H19" s="51" t="s">
        <v>43</v>
      </c>
      <c r="I19" s="52" t="s">
        <v>44</v>
      </c>
      <c r="J19" s="53" t="n">
        <v>12</v>
      </c>
      <c r="K19" s="54" t="n">
        <v>20.4979</v>
      </c>
      <c r="L19" s="54" t="n">
        <v>11.449612696092</v>
      </c>
      <c r="M19" s="55" t="n">
        <v>2.07253886010363</v>
      </c>
      <c r="N19" s="51" t="s">
        <v>43</v>
      </c>
      <c r="O19" s="52" t="s">
        <v>44</v>
      </c>
      <c r="P19" s="53" t="n">
        <v>11</v>
      </c>
      <c r="Q19" s="54" t="n">
        <v>17.4354097321287</v>
      </c>
      <c r="R19" s="54" t="n">
        <v>6.89940319000669</v>
      </c>
      <c r="S19" s="56" t="n">
        <v>2.70935960591133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23</v>
      </c>
      <c r="E20" s="54" t="n">
        <v>18.9094</v>
      </c>
      <c r="F20" s="54" t="n">
        <v>8.99275292321376</v>
      </c>
      <c r="G20" s="55" t="n">
        <v>2.33502538071066</v>
      </c>
      <c r="H20" s="51" t="s">
        <v>49</v>
      </c>
      <c r="I20" s="52" t="s">
        <v>50</v>
      </c>
      <c r="J20" s="53" t="n">
        <v>12</v>
      </c>
      <c r="K20" s="54" t="n">
        <v>20.4979</v>
      </c>
      <c r="L20" s="54" t="n">
        <v>12.5239128076768</v>
      </c>
      <c r="M20" s="55" t="n">
        <v>2.07253886010363</v>
      </c>
      <c r="N20" s="51" t="s">
        <v>37</v>
      </c>
      <c r="O20" s="52" t="s">
        <v>38</v>
      </c>
      <c r="P20" s="53" t="n">
        <v>11</v>
      </c>
      <c r="Q20" s="54" t="n">
        <v>17.4354097321287</v>
      </c>
      <c r="R20" s="54" t="n">
        <v>6.18503723115273</v>
      </c>
      <c r="S20" s="56" t="n">
        <v>2.70935960591133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209</v>
      </c>
      <c r="E21" s="61" t="n">
        <v>171.829075288266</v>
      </c>
      <c r="F21" s="61" t="n">
        <v>91.7689191990309</v>
      </c>
      <c r="G21" s="62" t="n">
        <v>21.2182741116751</v>
      </c>
      <c r="H21" s="58"/>
      <c r="I21" s="59" t="s">
        <v>51</v>
      </c>
      <c r="J21" s="60" t="n">
        <v>115</v>
      </c>
      <c r="K21" s="61" t="n">
        <v>196.438484861425</v>
      </c>
      <c r="L21" s="61" t="n">
        <v>115.261250212168</v>
      </c>
      <c r="M21" s="62" t="n">
        <v>19.8618307426598</v>
      </c>
      <c r="N21" s="58"/>
      <c r="O21" s="59" t="s">
        <v>51</v>
      </c>
      <c r="P21" s="60" t="n">
        <v>94</v>
      </c>
      <c r="Q21" s="61" t="n">
        <v>148.993501347282</v>
      </c>
      <c r="R21" s="61" t="n">
        <v>71.6992107372023</v>
      </c>
      <c r="S21" s="61" t="n">
        <v>23.1527093596059</v>
      </c>
    </row>
    <row r="22" s="28" customFormat="true" ht="32.1" hidden="false" customHeight="true" outlineLevel="0" collapsed="false">
      <c r="A22" s="50" t="n">
        <v>11</v>
      </c>
      <c r="B22" s="51" t="s">
        <v>58</v>
      </c>
      <c r="C22" s="52" t="s">
        <v>59</v>
      </c>
      <c r="D22" s="53" t="n">
        <v>14</v>
      </c>
      <c r="E22" s="54" t="n">
        <v>11.51</v>
      </c>
      <c r="F22" s="54" t="n">
        <v>4.15308530013291</v>
      </c>
      <c r="G22" s="55" t="n">
        <v>1.42131979695431</v>
      </c>
      <c r="H22" s="51" t="s">
        <v>58</v>
      </c>
      <c r="I22" s="52" t="s">
        <v>59</v>
      </c>
      <c r="J22" s="53" t="n">
        <v>10</v>
      </c>
      <c r="K22" s="54" t="n">
        <v>17.0816</v>
      </c>
      <c r="L22" s="54" t="n">
        <v>6.30676419021943</v>
      </c>
      <c r="M22" s="55" t="n">
        <v>1.72711571675302</v>
      </c>
      <c r="N22" s="51" t="s">
        <v>54</v>
      </c>
      <c r="O22" s="52" t="s">
        <v>55</v>
      </c>
      <c r="P22" s="53" t="n">
        <v>7</v>
      </c>
      <c r="Q22" s="54" t="n">
        <v>11.0952607386274</v>
      </c>
      <c r="R22" s="54" t="n">
        <v>3.60666006199866</v>
      </c>
      <c r="S22" s="56" t="n">
        <v>1.72413793103448</v>
      </c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12</v>
      </c>
      <c r="E23" s="54" t="n">
        <v>9.8657</v>
      </c>
      <c r="F23" s="54" t="n">
        <v>3.64087547330054</v>
      </c>
      <c r="G23" s="55" t="n">
        <v>1.21827411167513</v>
      </c>
      <c r="H23" s="51" t="s">
        <v>65</v>
      </c>
      <c r="I23" s="52" t="s">
        <v>66</v>
      </c>
      <c r="J23" s="53" t="n">
        <v>6</v>
      </c>
      <c r="K23" s="54" t="n">
        <v>10.2489</v>
      </c>
      <c r="L23" s="54" t="n">
        <v>5.42372133844611</v>
      </c>
      <c r="M23" s="55" t="n">
        <v>1.03626943005181</v>
      </c>
      <c r="N23" s="51" t="s">
        <v>56</v>
      </c>
      <c r="O23" s="52" t="s">
        <v>57</v>
      </c>
      <c r="P23" s="53" t="n">
        <v>6</v>
      </c>
      <c r="Q23" s="54" t="n">
        <v>9.51022349025202</v>
      </c>
      <c r="R23" s="54" t="n">
        <v>4.66145828603285</v>
      </c>
      <c r="S23" s="56" t="n">
        <v>1.47783251231527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12</v>
      </c>
      <c r="E24" s="54" t="n">
        <v>9.8657</v>
      </c>
      <c r="F24" s="54" t="n">
        <v>6.72766069657966</v>
      </c>
      <c r="G24" s="55" t="n">
        <v>1.21827411167513</v>
      </c>
      <c r="H24" s="51" t="s">
        <v>52</v>
      </c>
      <c r="I24" s="52" t="s">
        <v>53</v>
      </c>
      <c r="J24" s="53" t="n">
        <v>6</v>
      </c>
      <c r="K24" s="54" t="n">
        <v>10.2489</v>
      </c>
      <c r="L24" s="54" t="n">
        <v>8.37793361832442</v>
      </c>
      <c r="M24" s="55" t="n">
        <v>1.03626943005181</v>
      </c>
      <c r="N24" s="51" t="s">
        <v>52</v>
      </c>
      <c r="O24" s="52" t="s">
        <v>53</v>
      </c>
      <c r="P24" s="53" t="n">
        <v>6</v>
      </c>
      <c r="Q24" s="54" t="n">
        <v>9.51022349025202</v>
      </c>
      <c r="R24" s="54" t="n">
        <v>5.27267527307068</v>
      </c>
      <c r="S24" s="56" t="n">
        <v>1.47783251231527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11</v>
      </c>
      <c r="E25" s="54" t="n">
        <v>9.0436</v>
      </c>
      <c r="F25" s="54" t="n">
        <v>4.45599497985945</v>
      </c>
      <c r="G25" s="55" t="n">
        <v>1.11675126903553</v>
      </c>
      <c r="H25" s="51" t="s">
        <v>56</v>
      </c>
      <c r="I25" s="52" t="s">
        <v>57</v>
      </c>
      <c r="J25" s="53" t="n">
        <v>5</v>
      </c>
      <c r="K25" s="54" t="n">
        <v>8.5408</v>
      </c>
      <c r="L25" s="54" t="n">
        <v>4.10848685453719</v>
      </c>
      <c r="M25" s="55" t="n">
        <v>0.863557858376511</v>
      </c>
      <c r="N25" s="51" t="s">
        <v>58</v>
      </c>
      <c r="O25" s="52" t="s">
        <v>59</v>
      </c>
      <c r="P25" s="53" t="n">
        <v>4</v>
      </c>
      <c r="Q25" s="54" t="n">
        <v>6.34014899350135</v>
      </c>
      <c r="R25" s="54" t="n">
        <v>2.34204841535843</v>
      </c>
      <c r="S25" s="56" t="n">
        <v>0.985221674876847</v>
      </c>
    </row>
    <row r="26" s="28" customFormat="true" ht="32.1" hidden="false" customHeight="true" outlineLevel="0" collapsed="false">
      <c r="A26" s="57" t="n">
        <v>15</v>
      </c>
      <c r="B26" s="63" t="s">
        <v>67</v>
      </c>
      <c r="C26" s="59" t="s">
        <v>68</v>
      </c>
      <c r="D26" s="64" t="n">
        <v>8</v>
      </c>
      <c r="E26" s="61" t="n">
        <v>6.5771</v>
      </c>
      <c r="F26" s="61" t="n">
        <v>3.94225147147451</v>
      </c>
      <c r="G26" s="62" t="n">
        <v>0.812182741116751</v>
      </c>
      <c r="H26" s="63" t="s">
        <v>54</v>
      </c>
      <c r="I26" s="59" t="s">
        <v>55</v>
      </c>
      <c r="J26" s="65" t="n">
        <v>5</v>
      </c>
      <c r="K26" s="61" t="n">
        <v>8.5408</v>
      </c>
      <c r="L26" s="61" t="n">
        <v>3.89775876995723</v>
      </c>
      <c r="M26" s="62" t="n">
        <v>0.863557858376511</v>
      </c>
      <c r="N26" s="63" t="s">
        <v>67</v>
      </c>
      <c r="O26" s="59" t="s">
        <v>68</v>
      </c>
      <c r="P26" s="65" t="n">
        <v>4</v>
      </c>
      <c r="Q26" s="61" t="n">
        <v>6.34014899350135</v>
      </c>
      <c r="R26" s="61" t="n">
        <v>2.57572583058964</v>
      </c>
      <c r="S26" s="61" t="n">
        <v>0.98522167487684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69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15</v>
      </c>
    </row>
    <row r="29" customFormat="false" ht="15.75" hidden="false" customHeight="false" outlineLevel="0" collapsed="false">
      <c r="C29" s="75"/>
      <c r="I29" s="75"/>
      <c r="N29" s="76" t="s">
        <v>15</v>
      </c>
      <c r="O29" s="67" t="s">
        <v>15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9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16.5" hidden="false" customHeight="true" outlineLevel="0" collapsed="false">
      <c r="S4" s="16" t="s">
        <v>10</v>
      </c>
    </row>
    <row r="5" s="28" customFormat="true" ht="15.75" hidden="false" customHeight="false" outlineLevel="0" collapsed="false">
      <c r="A5" s="17" t="s">
        <v>11</v>
      </c>
      <c r="B5" s="18"/>
      <c r="C5" s="19" t="s">
        <v>12</v>
      </c>
      <c r="D5" s="18"/>
      <c r="E5" s="20"/>
      <c r="F5" s="20"/>
      <c r="G5" s="21"/>
      <c r="H5" s="22"/>
      <c r="I5" s="19" t="s">
        <v>13</v>
      </c>
      <c r="J5" s="23"/>
      <c r="K5" s="24"/>
      <c r="L5" s="24"/>
      <c r="M5" s="25"/>
      <c r="N5" s="26"/>
      <c r="O5" s="19" t="s">
        <v>14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15</v>
      </c>
      <c r="B6" s="27" t="s">
        <v>16</v>
      </c>
      <c r="C6" s="30"/>
      <c r="D6" s="31" t="s">
        <v>17</v>
      </c>
      <c r="E6" s="32" t="s">
        <v>18</v>
      </c>
      <c r="F6" s="32"/>
      <c r="G6" s="33" t="s">
        <v>19</v>
      </c>
      <c r="H6" s="27" t="s">
        <v>16</v>
      </c>
      <c r="I6" s="30"/>
      <c r="J6" s="31" t="s">
        <v>17</v>
      </c>
      <c r="K6" s="32" t="s">
        <v>18</v>
      </c>
      <c r="L6" s="32"/>
      <c r="M6" s="33" t="s">
        <v>19</v>
      </c>
      <c r="N6" s="27" t="s">
        <v>16</v>
      </c>
      <c r="O6" s="30"/>
      <c r="P6" s="31" t="s">
        <v>17</v>
      </c>
      <c r="Q6" s="32" t="s">
        <v>18</v>
      </c>
      <c r="R6" s="32"/>
      <c r="S6" s="34" t="s">
        <v>19</v>
      </c>
    </row>
    <row r="7" s="35" customFormat="true" ht="15.75" hidden="false" customHeight="false" outlineLevel="0" collapsed="false">
      <c r="A7" s="36"/>
      <c r="B7" s="37" t="s">
        <v>20</v>
      </c>
      <c r="C7" s="38" t="s">
        <v>21</v>
      </c>
      <c r="D7" s="29"/>
      <c r="E7" s="32" t="s">
        <v>22</v>
      </c>
      <c r="F7" s="39" t="s">
        <v>23</v>
      </c>
      <c r="G7" s="40" t="s">
        <v>24</v>
      </c>
      <c r="H7" s="37" t="s">
        <v>20</v>
      </c>
      <c r="I7" s="38" t="s">
        <v>21</v>
      </c>
      <c r="J7" s="29"/>
      <c r="K7" s="32" t="s">
        <v>22</v>
      </c>
      <c r="L7" s="39" t="s">
        <v>23</v>
      </c>
      <c r="M7" s="40" t="s">
        <v>24</v>
      </c>
      <c r="N7" s="37" t="s">
        <v>20</v>
      </c>
      <c r="O7" s="38" t="s">
        <v>21</v>
      </c>
      <c r="P7" s="29"/>
      <c r="Q7" s="32" t="s">
        <v>22</v>
      </c>
      <c r="R7" s="39" t="s">
        <v>23</v>
      </c>
      <c r="S7" s="41" t="s">
        <v>24</v>
      </c>
    </row>
    <row r="8" s="35" customFormat="true" ht="15.75" hidden="false" customHeight="false" outlineLevel="0" collapsed="false">
      <c r="A8" s="42" t="s">
        <v>25</v>
      </c>
      <c r="B8" s="43" t="s">
        <v>26</v>
      </c>
      <c r="C8" s="44"/>
      <c r="D8" s="42" t="s">
        <v>27</v>
      </c>
      <c r="E8" s="32"/>
      <c r="F8" s="45" t="s">
        <v>22</v>
      </c>
      <c r="G8" s="46" t="s">
        <v>28</v>
      </c>
      <c r="H8" s="43" t="s">
        <v>26</v>
      </c>
      <c r="I8" s="44"/>
      <c r="J8" s="42" t="s">
        <v>27</v>
      </c>
      <c r="K8" s="32"/>
      <c r="L8" s="45" t="s">
        <v>22</v>
      </c>
      <c r="M8" s="46" t="s">
        <v>28</v>
      </c>
      <c r="N8" s="42" t="s">
        <v>26</v>
      </c>
      <c r="O8" s="44"/>
      <c r="P8" s="42" t="s">
        <v>27</v>
      </c>
      <c r="Q8" s="32"/>
      <c r="R8" s="45" t="s">
        <v>22</v>
      </c>
      <c r="S8" s="47" t="s">
        <v>28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9</v>
      </c>
      <c r="C10" s="52" t="s">
        <v>30</v>
      </c>
      <c r="D10" s="53" t="n">
        <v>1115</v>
      </c>
      <c r="E10" s="54" t="n">
        <v>756.560533324286</v>
      </c>
      <c r="F10" s="54" t="n">
        <v>440.978015005807</v>
      </c>
      <c r="G10" s="55" t="n">
        <v>100</v>
      </c>
      <c r="H10" s="51" t="s">
        <v>29</v>
      </c>
      <c r="I10" s="52" t="s">
        <v>30</v>
      </c>
      <c r="J10" s="53" t="n">
        <v>632</v>
      </c>
      <c r="K10" s="54" t="n">
        <v>875.922525207027</v>
      </c>
      <c r="L10" s="54" t="n">
        <v>562.251646208932</v>
      </c>
      <c r="M10" s="55" t="n">
        <v>100</v>
      </c>
      <c r="N10" s="51" t="s">
        <v>29</v>
      </c>
      <c r="O10" s="52" t="s">
        <v>30</v>
      </c>
      <c r="P10" s="53" t="n">
        <v>483</v>
      </c>
      <c r="Q10" s="54" t="n">
        <v>642.073778664008</v>
      </c>
      <c r="R10" s="54" t="n">
        <v>341.89923407082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31</v>
      </c>
      <c r="C11" s="52" t="s">
        <v>32</v>
      </c>
      <c r="D11" s="53" t="n">
        <v>358</v>
      </c>
      <c r="E11" s="54" t="n">
        <v>242.9136</v>
      </c>
      <c r="F11" s="54" t="n">
        <v>149.832771851399</v>
      </c>
      <c r="G11" s="55" t="n">
        <v>32.1076233183857</v>
      </c>
      <c r="H11" s="51" t="s">
        <v>31</v>
      </c>
      <c r="I11" s="52" t="s">
        <v>32</v>
      </c>
      <c r="J11" s="53" t="n">
        <v>215</v>
      </c>
      <c r="K11" s="54" t="n">
        <v>297.9799</v>
      </c>
      <c r="L11" s="54" t="n">
        <v>198.552743134886</v>
      </c>
      <c r="M11" s="55" t="n">
        <v>34.0189873417722</v>
      </c>
      <c r="N11" s="51" t="s">
        <v>31</v>
      </c>
      <c r="O11" s="52" t="s">
        <v>32</v>
      </c>
      <c r="P11" s="53" t="n">
        <v>143</v>
      </c>
      <c r="Q11" s="54" t="n">
        <v>190.096377534064</v>
      </c>
      <c r="R11" s="54" t="n">
        <v>108.140613386859</v>
      </c>
      <c r="S11" s="56" t="n">
        <v>29.6066252587992</v>
      </c>
    </row>
    <row r="12" s="28" customFormat="true" ht="32.1" hidden="false" customHeight="true" outlineLevel="0" collapsed="false">
      <c r="A12" s="50" t="n">
        <v>2</v>
      </c>
      <c r="B12" s="51" t="s">
        <v>33</v>
      </c>
      <c r="C12" s="52" t="s">
        <v>34</v>
      </c>
      <c r="D12" s="53" t="n">
        <v>106</v>
      </c>
      <c r="E12" s="54" t="n">
        <v>71.9241</v>
      </c>
      <c r="F12" s="54" t="n">
        <v>40.6303367121638</v>
      </c>
      <c r="G12" s="55" t="n">
        <v>9.5067264573991</v>
      </c>
      <c r="H12" s="51" t="s">
        <v>33</v>
      </c>
      <c r="I12" s="52" t="s">
        <v>34</v>
      </c>
      <c r="J12" s="53" t="n">
        <v>53</v>
      </c>
      <c r="K12" s="54" t="n">
        <v>73.4555</v>
      </c>
      <c r="L12" s="54" t="n">
        <v>45.1586171997706</v>
      </c>
      <c r="M12" s="55" t="n">
        <v>8.38607594936709</v>
      </c>
      <c r="N12" s="51" t="s">
        <v>33</v>
      </c>
      <c r="O12" s="52" t="s">
        <v>34</v>
      </c>
      <c r="P12" s="53" t="n">
        <v>53</v>
      </c>
      <c r="Q12" s="54" t="n">
        <v>70.4553007643736</v>
      </c>
      <c r="R12" s="54" t="n">
        <v>36.4298753011455</v>
      </c>
      <c r="S12" s="56" t="n">
        <v>10.9730848861284</v>
      </c>
    </row>
    <row r="13" s="28" customFormat="true" ht="32.1" hidden="false" customHeight="true" outlineLevel="0" collapsed="false">
      <c r="A13" s="50" t="n">
        <v>3</v>
      </c>
      <c r="B13" s="51" t="s">
        <v>37</v>
      </c>
      <c r="C13" s="52" t="s">
        <v>38</v>
      </c>
      <c r="D13" s="53" t="n">
        <v>88</v>
      </c>
      <c r="E13" s="54" t="n">
        <v>59.7106</v>
      </c>
      <c r="F13" s="54" t="n">
        <v>29.496135849727</v>
      </c>
      <c r="G13" s="55" t="n">
        <v>7.89237668161435</v>
      </c>
      <c r="H13" s="51" t="s">
        <v>37</v>
      </c>
      <c r="I13" s="52" t="s">
        <v>38</v>
      </c>
      <c r="J13" s="53" t="n">
        <v>51</v>
      </c>
      <c r="K13" s="54" t="n">
        <v>70.6836</v>
      </c>
      <c r="L13" s="54" t="n">
        <v>40.7305920834795</v>
      </c>
      <c r="M13" s="55" t="n">
        <v>8.06962025316456</v>
      </c>
      <c r="N13" s="51" t="s">
        <v>35</v>
      </c>
      <c r="O13" s="52" t="s">
        <v>36</v>
      </c>
      <c r="P13" s="53" t="n">
        <v>42</v>
      </c>
      <c r="Q13" s="54" t="n">
        <v>55.8325024925224</v>
      </c>
      <c r="R13" s="54" t="n">
        <v>26.2700299435595</v>
      </c>
      <c r="S13" s="56" t="n">
        <v>8.69565217391304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78</v>
      </c>
      <c r="E14" s="54" t="n">
        <v>52.9253</v>
      </c>
      <c r="F14" s="54" t="n">
        <v>28.3538962782644</v>
      </c>
      <c r="G14" s="55" t="n">
        <v>6.99551569506726</v>
      </c>
      <c r="H14" s="51" t="s">
        <v>35</v>
      </c>
      <c r="I14" s="52" t="s">
        <v>36</v>
      </c>
      <c r="J14" s="53" t="n">
        <v>36</v>
      </c>
      <c r="K14" s="54" t="n">
        <v>49.8943</v>
      </c>
      <c r="L14" s="54" t="n">
        <v>30.1918573845083</v>
      </c>
      <c r="M14" s="55" t="n">
        <v>5.69620253164557</v>
      </c>
      <c r="N14" s="51" t="s">
        <v>37</v>
      </c>
      <c r="O14" s="52" t="s">
        <v>38</v>
      </c>
      <c r="P14" s="53" t="n">
        <v>37</v>
      </c>
      <c r="Q14" s="54" t="n">
        <v>49.1857760053174</v>
      </c>
      <c r="R14" s="54" t="n">
        <v>20.8301496320614</v>
      </c>
      <c r="S14" s="56" t="n">
        <v>7.66045548654244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48</v>
      </c>
      <c r="E15" s="54" t="n">
        <v>32.5694</v>
      </c>
      <c r="F15" s="54" t="n">
        <v>17.9033449972796</v>
      </c>
      <c r="G15" s="55" t="n">
        <v>4.30493273542601</v>
      </c>
      <c r="H15" s="51" t="s">
        <v>41</v>
      </c>
      <c r="I15" s="52" t="s">
        <v>42</v>
      </c>
      <c r="J15" s="53" t="n">
        <v>29</v>
      </c>
      <c r="K15" s="54" t="n">
        <v>40.1926</v>
      </c>
      <c r="L15" s="54" t="n">
        <v>22.4809119337077</v>
      </c>
      <c r="M15" s="55" t="n">
        <v>4.58860759493671</v>
      </c>
      <c r="N15" s="51" t="s">
        <v>39</v>
      </c>
      <c r="O15" s="52" t="s">
        <v>40</v>
      </c>
      <c r="P15" s="53" t="n">
        <v>22</v>
      </c>
      <c r="Q15" s="54" t="n">
        <v>29.2455965437022</v>
      </c>
      <c r="R15" s="54" t="n">
        <v>14.2953838583194</v>
      </c>
      <c r="S15" s="56" t="n">
        <v>4.55486542443064</v>
      </c>
    </row>
    <row r="16" s="28" customFormat="true" ht="32.1" hidden="false" customHeight="true" outlineLevel="0" collapsed="false">
      <c r="A16" s="50" t="n">
        <v>6</v>
      </c>
      <c r="B16" s="51" t="s">
        <v>49</v>
      </c>
      <c r="C16" s="52" t="s">
        <v>50</v>
      </c>
      <c r="D16" s="53" t="n">
        <v>43</v>
      </c>
      <c r="E16" s="54" t="n">
        <v>29.1767</v>
      </c>
      <c r="F16" s="54" t="n">
        <v>18.3690611512437</v>
      </c>
      <c r="G16" s="55" t="n">
        <v>3.85650224215247</v>
      </c>
      <c r="H16" s="51" t="s">
        <v>49</v>
      </c>
      <c r="I16" s="52" t="s">
        <v>50</v>
      </c>
      <c r="J16" s="53" t="n">
        <v>28</v>
      </c>
      <c r="K16" s="54" t="n">
        <v>38.8066</v>
      </c>
      <c r="L16" s="54" t="n">
        <v>26.2588629186637</v>
      </c>
      <c r="M16" s="55" t="n">
        <v>4.43037974683544</v>
      </c>
      <c r="N16" s="51" t="s">
        <v>43</v>
      </c>
      <c r="O16" s="52" t="s">
        <v>44</v>
      </c>
      <c r="P16" s="53" t="n">
        <v>21</v>
      </c>
      <c r="Q16" s="54" t="n">
        <v>27.9162512462612</v>
      </c>
      <c r="R16" s="54" t="n">
        <v>12.5257555899594</v>
      </c>
      <c r="S16" s="56" t="n">
        <v>4.34782608695652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41</v>
      </c>
      <c r="E17" s="54" t="n">
        <v>27.8197</v>
      </c>
      <c r="F17" s="54" t="n">
        <v>13.6158936631964</v>
      </c>
      <c r="G17" s="55" t="n">
        <v>3.67713004484305</v>
      </c>
      <c r="H17" s="51" t="s">
        <v>39</v>
      </c>
      <c r="I17" s="52" t="s">
        <v>40</v>
      </c>
      <c r="J17" s="53" t="n">
        <v>26</v>
      </c>
      <c r="K17" s="54" t="n">
        <v>36.0347</v>
      </c>
      <c r="L17" s="54" t="n">
        <v>22.4653614103222</v>
      </c>
      <c r="M17" s="55" t="n">
        <v>4.11392405063291</v>
      </c>
      <c r="N17" s="51" t="s">
        <v>49</v>
      </c>
      <c r="O17" s="52" t="s">
        <v>50</v>
      </c>
      <c r="P17" s="53" t="n">
        <v>15</v>
      </c>
      <c r="Q17" s="54" t="n">
        <v>19.9401794616152</v>
      </c>
      <c r="R17" s="54" t="n">
        <v>11.6955366857691</v>
      </c>
      <c r="S17" s="56" t="n">
        <v>3.1055900621118</v>
      </c>
    </row>
    <row r="18" s="28" customFormat="true" ht="32.1" hidden="false" customHeight="true" outlineLevel="0" collapsed="false">
      <c r="A18" s="50" t="n">
        <v>8</v>
      </c>
      <c r="B18" s="51" t="s">
        <v>47</v>
      </c>
      <c r="C18" s="52" t="s">
        <v>48</v>
      </c>
      <c r="D18" s="53" t="n">
        <v>36</v>
      </c>
      <c r="E18" s="54" t="n">
        <v>24.427</v>
      </c>
      <c r="F18" s="54" t="n">
        <v>12.7360152618077</v>
      </c>
      <c r="G18" s="55" t="n">
        <v>3.22869955156951</v>
      </c>
      <c r="H18" s="51" t="s">
        <v>45</v>
      </c>
      <c r="I18" s="52" t="s">
        <v>46</v>
      </c>
      <c r="J18" s="53" t="n">
        <v>23</v>
      </c>
      <c r="K18" s="54" t="n">
        <v>31.8769</v>
      </c>
      <c r="L18" s="54" t="n">
        <v>25.0967468057891</v>
      </c>
      <c r="M18" s="55" t="n">
        <v>3.63924050632911</v>
      </c>
      <c r="N18" s="51" t="s">
        <v>47</v>
      </c>
      <c r="O18" s="52" t="s">
        <v>48</v>
      </c>
      <c r="P18" s="53" t="n">
        <v>14</v>
      </c>
      <c r="Q18" s="54" t="n">
        <v>18.6108341641741</v>
      </c>
      <c r="R18" s="54" t="n">
        <v>7.94799144938867</v>
      </c>
      <c r="S18" s="56" t="n">
        <v>2.89855072463768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34</v>
      </c>
      <c r="E19" s="54" t="n">
        <v>23.07</v>
      </c>
      <c r="F19" s="54" t="n">
        <v>17.2995835216191</v>
      </c>
      <c r="G19" s="55" t="n">
        <v>3.04932735426009</v>
      </c>
      <c r="H19" s="51" t="s">
        <v>47</v>
      </c>
      <c r="I19" s="52" t="s">
        <v>48</v>
      </c>
      <c r="J19" s="53" t="n">
        <v>22</v>
      </c>
      <c r="K19" s="54" t="n">
        <v>30.4909</v>
      </c>
      <c r="L19" s="54" t="n">
        <v>18.4746551948865</v>
      </c>
      <c r="M19" s="55" t="n">
        <v>3.48101265822785</v>
      </c>
      <c r="N19" s="51" t="s">
        <v>54</v>
      </c>
      <c r="O19" s="52" t="s">
        <v>55</v>
      </c>
      <c r="P19" s="53" t="n">
        <v>12</v>
      </c>
      <c r="Q19" s="54" t="n">
        <v>15.9521435692921</v>
      </c>
      <c r="R19" s="54" t="n">
        <v>5.54913294797688</v>
      </c>
      <c r="S19" s="56" t="n">
        <v>2.48447204968944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32</v>
      </c>
      <c r="E20" s="54" t="n">
        <v>21.7129</v>
      </c>
      <c r="F20" s="54" t="n">
        <v>11.142611404383</v>
      </c>
      <c r="G20" s="55" t="n">
        <v>2.86995515695067</v>
      </c>
      <c r="H20" s="51" t="s">
        <v>52</v>
      </c>
      <c r="I20" s="52" t="s">
        <v>53</v>
      </c>
      <c r="J20" s="53" t="n">
        <v>17</v>
      </c>
      <c r="K20" s="54" t="n">
        <v>23.5612</v>
      </c>
      <c r="L20" s="54" t="n">
        <v>19.1497541159227</v>
      </c>
      <c r="M20" s="55" t="n">
        <v>2.68987341772152</v>
      </c>
      <c r="N20" s="51" t="s">
        <v>41</v>
      </c>
      <c r="O20" s="52" t="s">
        <v>42</v>
      </c>
      <c r="P20" s="53" t="n">
        <v>12</v>
      </c>
      <c r="Q20" s="54" t="n">
        <v>15.9521435692921</v>
      </c>
      <c r="R20" s="54" t="n">
        <v>7.41819615392981</v>
      </c>
      <c r="S20" s="56" t="n">
        <v>2.48447204968944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251</v>
      </c>
      <c r="E21" s="61" t="n">
        <v>170.310936201252</v>
      </c>
      <c r="F21" s="61" t="n">
        <v>101.598364314723</v>
      </c>
      <c r="G21" s="62" t="n">
        <v>22.5112107623318</v>
      </c>
      <c r="H21" s="58"/>
      <c r="I21" s="59" t="s">
        <v>51</v>
      </c>
      <c r="J21" s="60" t="n">
        <v>132</v>
      </c>
      <c r="K21" s="61" t="n">
        <v>182.945843872354</v>
      </c>
      <c r="L21" s="61" t="n">
        <v>113.691544026995</v>
      </c>
      <c r="M21" s="62" t="n">
        <v>20.8860759493671</v>
      </c>
      <c r="N21" s="58"/>
      <c r="O21" s="59" t="s">
        <v>51</v>
      </c>
      <c r="P21" s="60" t="n">
        <v>112</v>
      </c>
      <c r="Q21" s="61" t="n">
        <v>148.886673313393</v>
      </c>
      <c r="R21" s="61" t="n">
        <v>90.7965691218544</v>
      </c>
      <c r="S21" s="61" t="n">
        <v>23.1884057971015</v>
      </c>
    </row>
    <row r="22" s="28" customFormat="true" ht="32.1" hidden="false" customHeight="true" outlineLevel="0" collapsed="false">
      <c r="A22" s="50" t="n">
        <v>11</v>
      </c>
      <c r="B22" s="51" t="s">
        <v>52</v>
      </c>
      <c r="C22" s="52" t="s">
        <v>53</v>
      </c>
      <c r="D22" s="53" t="n">
        <v>26</v>
      </c>
      <c r="E22" s="54" t="n">
        <v>17.6417</v>
      </c>
      <c r="F22" s="54" t="n">
        <v>13.6422373256911</v>
      </c>
      <c r="G22" s="55" t="n">
        <v>2.33183856502242</v>
      </c>
      <c r="H22" s="51" t="s">
        <v>56</v>
      </c>
      <c r="I22" s="52" t="s">
        <v>57</v>
      </c>
      <c r="J22" s="53" t="n">
        <v>13</v>
      </c>
      <c r="K22" s="54" t="n">
        <v>18.0173</v>
      </c>
      <c r="L22" s="54" t="n">
        <v>9.965718949083</v>
      </c>
      <c r="M22" s="55" t="n">
        <v>2.05696202531646</v>
      </c>
      <c r="N22" s="51" t="s">
        <v>45</v>
      </c>
      <c r="O22" s="52" t="s">
        <v>46</v>
      </c>
      <c r="P22" s="53" t="n">
        <v>11</v>
      </c>
      <c r="Q22" s="54" t="n">
        <v>14.6227982718511</v>
      </c>
      <c r="R22" s="54" t="n">
        <v>10.5862541264365</v>
      </c>
      <c r="S22" s="56" t="n">
        <v>2.27743271221532</v>
      </c>
    </row>
    <row r="23" s="28" customFormat="true" ht="32.1" hidden="false" customHeight="true" outlineLevel="0" collapsed="false">
      <c r="A23" s="50" t="n">
        <v>12</v>
      </c>
      <c r="B23" s="51" t="s">
        <v>56</v>
      </c>
      <c r="C23" s="52" t="s">
        <v>57</v>
      </c>
      <c r="D23" s="53" t="n">
        <v>23</v>
      </c>
      <c r="E23" s="54" t="n">
        <v>15.6061</v>
      </c>
      <c r="F23" s="54" t="n">
        <v>7.92916019994251</v>
      </c>
      <c r="G23" s="55" t="n">
        <v>2.0627802690583</v>
      </c>
      <c r="H23" s="51" t="s">
        <v>43</v>
      </c>
      <c r="I23" s="52" t="s">
        <v>44</v>
      </c>
      <c r="J23" s="53" t="n">
        <v>11</v>
      </c>
      <c r="K23" s="54" t="n">
        <v>15.2454</v>
      </c>
      <c r="L23" s="54" t="n">
        <v>9.22912961024764</v>
      </c>
      <c r="M23" s="55" t="n">
        <v>1.74050632911392</v>
      </c>
      <c r="N23" s="51" t="s">
        <v>56</v>
      </c>
      <c r="O23" s="52" t="s">
        <v>57</v>
      </c>
      <c r="P23" s="53" t="n">
        <v>10</v>
      </c>
      <c r="Q23" s="54" t="n">
        <v>13.2934529744101</v>
      </c>
      <c r="R23" s="54" t="n">
        <v>6.62619793704782</v>
      </c>
      <c r="S23" s="56" t="n">
        <v>2.0703933747412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16</v>
      </c>
      <c r="E24" s="54" t="n">
        <v>10.8564</v>
      </c>
      <c r="F24" s="54" t="n">
        <v>4.59509927292541</v>
      </c>
      <c r="G24" s="55" t="n">
        <v>1.43497757847534</v>
      </c>
      <c r="H24" s="51" t="s">
        <v>60</v>
      </c>
      <c r="I24" s="52" t="s">
        <v>61</v>
      </c>
      <c r="J24" s="53" t="n">
        <v>10</v>
      </c>
      <c r="K24" s="54" t="n">
        <v>13.8595</v>
      </c>
      <c r="L24" s="54" t="n">
        <v>7.1849431084635</v>
      </c>
      <c r="M24" s="55" t="n">
        <v>1.58227848101266</v>
      </c>
      <c r="N24" s="51" t="s">
        <v>52</v>
      </c>
      <c r="O24" s="52" t="s">
        <v>53</v>
      </c>
      <c r="P24" s="53" t="n">
        <v>9</v>
      </c>
      <c r="Q24" s="54" t="n">
        <v>11.9641076769691</v>
      </c>
      <c r="R24" s="54" t="n">
        <v>8.63945891975049</v>
      </c>
      <c r="S24" s="56" t="n">
        <v>1.86335403726708</v>
      </c>
    </row>
    <row r="25" s="28" customFormat="true" ht="32.1" hidden="false" customHeight="true" outlineLevel="0" collapsed="false">
      <c r="A25" s="50" t="n">
        <v>14</v>
      </c>
      <c r="B25" s="51" t="s">
        <v>60</v>
      </c>
      <c r="C25" s="52" t="s">
        <v>61</v>
      </c>
      <c r="D25" s="53" t="n">
        <v>16</v>
      </c>
      <c r="E25" s="54" t="n">
        <v>10.8564</v>
      </c>
      <c r="F25" s="54" t="n">
        <v>4.73870283095042</v>
      </c>
      <c r="G25" s="55" t="n">
        <v>1.43497757847534</v>
      </c>
      <c r="H25" s="51" t="s">
        <v>58</v>
      </c>
      <c r="I25" s="52" t="s">
        <v>59</v>
      </c>
      <c r="J25" s="53" t="n">
        <v>8</v>
      </c>
      <c r="K25" s="54" t="n">
        <v>11.0876</v>
      </c>
      <c r="L25" s="54" t="n">
        <v>6.60042704051545</v>
      </c>
      <c r="M25" s="55" t="n">
        <v>1.26582278481013</v>
      </c>
      <c r="N25" s="51" t="s">
        <v>60</v>
      </c>
      <c r="O25" s="52" t="s">
        <v>61</v>
      </c>
      <c r="P25" s="53" t="n">
        <v>6</v>
      </c>
      <c r="Q25" s="54" t="n">
        <v>7.97607178464606</v>
      </c>
      <c r="R25" s="54" t="n">
        <v>3.04384604539687</v>
      </c>
      <c r="S25" s="56" t="n">
        <v>1.24223602484472</v>
      </c>
    </row>
    <row r="26" s="28" customFormat="true" ht="32.1" hidden="false" customHeight="true" outlineLevel="0" collapsed="false">
      <c r="A26" s="57" t="n">
        <v>15</v>
      </c>
      <c r="B26" s="63" t="s">
        <v>58</v>
      </c>
      <c r="C26" s="59" t="s">
        <v>59</v>
      </c>
      <c r="D26" s="64" t="n">
        <v>12</v>
      </c>
      <c r="E26" s="61" t="n">
        <v>8.1423</v>
      </c>
      <c r="F26" s="61" t="n">
        <v>4.05389697888136</v>
      </c>
      <c r="G26" s="62" t="n">
        <v>1.0762331838565</v>
      </c>
      <c r="H26" s="63" t="s">
        <v>62</v>
      </c>
      <c r="I26" s="59" t="s">
        <v>63</v>
      </c>
      <c r="J26" s="65" t="n">
        <v>7</v>
      </c>
      <c r="K26" s="61" t="n">
        <v>9.7016</v>
      </c>
      <c r="L26" s="61" t="n">
        <v>6.59497637055255</v>
      </c>
      <c r="M26" s="62" t="n">
        <v>1.10759493670886</v>
      </c>
      <c r="N26" s="63" t="s">
        <v>58</v>
      </c>
      <c r="O26" s="59" t="s">
        <v>59</v>
      </c>
      <c r="P26" s="65" t="n">
        <v>4</v>
      </c>
      <c r="Q26" s="61" t="n">
        <v>5.31738118976404</v>
      </c>
      <c r="R26" s="61" t="n">
        <v>2.22331343812557</v>
      </c>
      <c r="S26" s="61" t="n">
        <v>0.8281573498964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0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15</v>
      </c>
    </row>
    <row r="29" customFormat="false" ht="15.75" hidden="false" customHeight="false" outlineLevel="0" collapsed="false">
      <c r="C29" s="75"/>
      <c r="I29" s="75"/>
      <c r="N29" s="76" t="s">
        <v>15</v>
      </c>
      <c r="O29" s="67" t="s">
        <v>15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2" activeCellId="0" sqref="J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8" t="s">
        <v>71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9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16.5" hidden="false" customHeight="true" outlineLevel="0" collapsed="false">
      <c r="S4" s="16" t="s">
        <v>10</v>
      </c>
      <c r="T4" s="7"/>
    </row>
    <row r="5" s="28" customFormat="true" ht="15.75" hidden="false" customHeight="false" outlineLevel="0" collapsed="false">
      <c r="A5" s="17" t="s">
        <v>11</v>
      </c>
      <c r="B5" s="18"/>
      <c r="C5" s="19" t="s">
        <v>12</v>
      </c>
      <c r="D5" s="18"/>
      <c r="E5" s="20"/>
      <c r="F5" s="20"/>
      <c r="G5" s="20"/>
      <c r="H5" s="21"/>
      <c r="I5" s="22"/>
      <c r="J5" s="19" t="s">
        <v>13</v>
      </c>
      <c r="K5" s="23"/>
      <c r="L5" s="24"/>
      <c r="M5" s="24"/>
      <c r="N5" s="25"/>
      <c r="O5" s="26"/>
      <c r="P5" s="19" t="s">
        <v>14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15</v>
      </c>
      <c r="B6" s="27" t="s">
        <v>16</v>
      </c>
      <c r="C6" s="30"/>
      <c r="D6" s="31" t="s">
        <v>17</v>
      </c>
      <c r="E6" s="32" t="s">
        <v>18</v>
      </c>
      <c r="F6" s="32"/>
      <c r="G6" s="32"/>
      <c r="H6" s="33" t="s">
        <v>19</v>
      </c>
      <c r="I6" s="27" t="s">
        <v>16</v>
      </c>
      <c r="J6" s="30"/>
      <c r="K6" s="31" t="s">
        <v>17</v>
      </c>
      <c r="L6" s="32" t="s">
        <v>18</v>
      </c>
      <c r="M6" s="32"/>
      <c r="N6" s="33" t="s">
        <v>19</v>
      </c>
      <c r="O6" s="27" t="s">
        <v>16</v>
      </c>
      <c r="P6" s="30"/>
      <c r="Q6" s="31" t="s">
        <v>17</v>
      </c>
      <c r="R6" s="32" t="s">
        <v>18</v>
      </c>
      <c r="S6" s="32"/>
      <c r="T6" s="34" t="s">
        <v>19</v>
      </c>
    </row>
    <row r="7" s="35" customFormat="true" ht="15.75" hidden="false" customHeight="false" outlineLevel="0" collapsed="false">
      <c r="A7" s="36"/>
      <c r="B7" s="37" t="s">
        <v>20</v>
      </c>
      <c r="C7" s="38" t="s">
        <v>21</v>
      </c>
      <c r="D7" s="29"/>
      <c r="E7" s="32" t="s">
        <v>22</v>
      </c>
      <c r="F7" s="79" t="s">
        <v>23</v>
      </c>
      <c r="G7" s="79"/>
      <c r="H7" s="40" t="s">
        <v>24</v>
      </c>
      <c r="I7" s="37" t="s">
        <v>20</v>
      </c>
      <c r="J7" s="38" t="s">
        <v>21</v>
      </c>
      <c r="K7" s="29"/>
      <c r="L7" s="32" t="s">
        <v>22</v>
      </c>
      <c r="M7" s="39" t="s">
        <v>23</v>
      </c>
      <c r="N7" s="40" t="s">
        <v>24</v>
      </c>
      <c r="O7" s="37" t="s">
        <v>20</v>
      </c>
      <c r="P7" s="38" t="s">
        <v>21</v>
      </c>
      <c r="Q7" s="29"/>
      <c r="R7" s="32" t="s">
        <v>22</v>
      </c>
      <c r="S7" s="39" t="s">
        <v>23</v>
      </c>
      <c r="T7" s="41" t="s">
        <v>24</v>
      </c>
    </row>
    <row r="8" s="35" customFormat="true" ht="15.75" hidden="false" customHeight="false" outlineLevel="0" collapsed="false">
      <c r="A8" s="42" t="s">
        <v>25</v>
      </c>
      <c r="B8" s="43" t="s">
        <v>26</v>
      </c>
      <c r="C8" s="44"/>
      <c r="D8" s="42" t="s">
        <v>27</v>
      </c>
      <c r="E8" s="32"/>
      <c r="F8" s="80" t="s">
        <v>22</v>
      </c>
      <c r="G8" s="80"/>
      <c r="H8" s="46" t="s">
        <v>28</v>
      </c>
      <c r="I8" s="43" t="s">
        <v>26</v>
      </c>
      <c r="J8" s="44"/>
      <c r="K8" s="42" t="s">
        <v>27</v>
      </c>
      <c r="L8" s="32"/>
      <c r="M8" s="45" t="s">
        <v>22</v>
      </c>
      <c r="N8" s="46" t="s">
        <v>28</v>
      </c>
      <c r="O8" s="42" t="s">
        <v>26</v>
      </c>
      <c r="P8" s="44"/>
      <c r="Q8" s="42" t="s">
        <v>27</v>
      </c>
      <c r="R8" s="32"/>
      <c r="S8" s="45" t="s">
        <v>22</v>
      </c>
      <c r="T8" s="47" t="s">
        <v>28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31</v>
      </c>
      <c r="C10" s="52" t="s">
        <v>32</v>
      </c>
      <c r="D10" s="53" t="n">
        <v>650</v>
      </c>
      <c r="E10" s="54" t="n">
        <v>241.62670532694</v>
      </c>
      <c r="F10" s="54" t="n">
        <v>141.673069637686</v>
      </c>
      <c r="G10" s="54"/>
      <c r="H10" s="55" t="n">
        <v>100</v>
      </c>
      <c r="I10" s="51" t="s">
        <v>31</v>
      </c>
      <c r="J10" s="52" t="s">
        <v>32</v>
      </c>
      <c r="K10" s="53" t="n">
        <v>396</v>
      </c>
      <c r="L10" s="54" t="n">
        <v>302.99552392976</v>
      </c>
      <c r="M10" s="54" t="n">
        <v>192.491950429536</v>
      </c>
      <c r="N10" s="55" t="n">
        <v>100</v>
      </c>
      <c r="O10" s="51" t="s">
        <v>31</v>
      </c>
      <c r="P10" s="52" t="s">
        <v>32</v>
      </c>
      <c r="Q10" s="53" t="n">
        <v>254</v>
      </c>
      <c r="R10" s="54" t="n">
        <v>183.638795503018</v>
      </c>
      <c r="S10" s="54" t="n">
        <v>99.320435548419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72</v>
      </c>
      <c r="C11" s="52" t="s">
        <v>73</v>
      </c>
      <c r="D11" s="53" t="n">
        <v>133</v>
      </c>
      <c r="E11" s="54" t="n">
        <v>49.4405412438199</v>
      </c>
      <c r="F11" s="54" t="n">
        <v>29.2451138126065</v>
      </c>
      <c r="G11" s="54"/>
      <c r="H11" s="55" t="n">
        <v>20.4615384615385</v>
      </c>
      <c r="I11" s="51" t="s">
        <v>72</v>
      </c>
      <c r="J11" s="52" t="s">
        <v>73</v>
      </c>
      <c r="K11" s="53" t="n">
        <v>96</v>
      </c>
      <c r="L11" s="54" t="n">
        <v>73.4534603466085</v>
      </c>
      <c r="M11" s="54" t="n">
        <v>47.2161916975406</v>
      </c>
      <c r="N11" s="55" t="n">
        <v>24.2424242424242</v>
      </c>
      <c r="O11" s="51" t="s">
        <v>74</v>
      </c>
      <c r="P11" s="52" t="s">
        <v>75</v>
      </c>
      <c r="Q11" s="53" t="n">
        <v>49</v>
      </c>
      <c r="R11" s="54" t="n">
        <v>35.4263818096374</v>
      </c>
      <c r="S11" s="54" t="n">
        <v>18.7953781513126</v>
      </c>
      <c r="T11" s="56" t="n">
        <v>19.2913385826772</v>
      </c>
    </row>
    <row r="12" s="28" customFormat="true" ht="32.1" hidden="false" customHeight="true" outlineLevel="0" collapsed="false">
      <c r="A12" s="50" t="n">
        <v>2</v>
      </c>
      <c r="B12" s="51" t="s">
        <v>74</v>
      </c>
      <c r="C12" s="52" t="s">
        <v>75</v>
      </c>
      <c r="D12" s="53" t="n">
        <v>120</v>
      </c>
      <c r="E12" s="54" t="n">
        <v>44.6080071372811</v>
      </c>
      <c r="F12" s="54" t="n">
        <v>25.2211026564537</v>
      </c>
      <c r="G12" s="54"/>
      <c r="H12" s="55" t="n">
        <v>18.4615384615385</v>
      </c>
      <c r="I12" s="51" t="s">
        <v>74</v>
      </c>
      <c r="J12" s="52" t="s">
        <v>75</v>
      </c>
      <c r="K12" s="53" t="n">
        <v>71</v>
      </c>
      <c r="L12" s="54" t="n">
        <v>54.3249550480126</v>
      </c>
      <c r="M12" s="54" t="n">
        <v>33.4606093326598</v>
      </c>
      <c r="N12" s="55" t="n">
        <v>17.9292929292929</v>
      </c>
      <c r="O12" s="51" t="s">
        <v>76</v>
      </c>
      <c r="P12" s="52" t="s">
        <v>77</v>
      </c>
      <c r="Q12" s="53" t="n">
        <v>37</v>
      </c>
      <c r="R12" s="54" t="n">
        <v>26.7505332031956</v>
      </c>
      <c r="S12" s="54" t="n">
        <v>13.6815915633885</v>
      </c>
      <c r="T12" s="56" t="n">
        <v>14.5669291338583</v>
      </c>
    </row>
    <row r="13" s="28" customFormat="true" ht="32.1" hidden="false" customHeight="true" outlineLevel="0" collapsed="false">
      <c r="A13" s="50" t="n">
        <v>3</v>
      </c>
      <c r="B13" s="51" t="s">
        <v>76</v>
      </c>
      <c r="C13" s="52" t="s">
        <v>77</v>
      </c>
      <c r="D13" s="53" t="n">
        <v>88</v>
      </c>
      <c r="E13" s="54" t="n">
        <v>32.7125385673395</v>
      </c>
      <c r="F13" s="54" t="n">
        <v>18.060892165004</v>
      </c>
      <c r="G13" s="54"/>
      <c r="H13" s="55" t="n">
        <v>13.5384615384615</v>
      </c>
      <c r="I13" s="51" t="s">
        <v>76</v>
      </c>
      <c r="J13" s="52" t="s">
        <v>77</v>
      </c>
      <c r="K13" s="53" t="n">
        <v>51</v>
      </c>
      <c r="L13" s="54" t="n">
        <v>39.0221508091358</v>
      </c>
      <c r="M13" s="54" t="n">
        <v>23.6148066768702</v>
      </c>
      <c r="N13" s="55" t="n">
        <v>12.8787878787879</v>
      </c>
      <c r="O13" s="51" t="s">
        <v>72</v>
      </c>
      <c r="P13" s="52" t="s">
        <v>73</v>
      </c>
      <c r="Q13" s="53" t="n">
        <v>37</v>
      </c>
      <c r="R13" s="54" t="n">
        <v>26.7505332031956</v>
      </c>
      <c r="S13" s="54" t="n">
        <v>14.0819846074866</v>
      </c>
      <c r="T13" s="56" t="n">
        <v>14.5669291338583</v>
      </c>
    </row>
    <row r="14" s="28" customFormat="true" ht="32.1" hidden="false" customHeight="true" outlineLevel="0" collapsed="false">
      <c r="A14" s="50" t="n">
        <v>4</v>
      </c>
      <c r="B14" s="51" t="s">
        <v>78</v>
      </c>
      <c r="C14" s="52" t="s">
        <v>79</v>
      </c>
      <c r="D14" s="53" t="n">
        <v>33</v>
      </c>
      <c r="E14" s="54" t="n">
        <v>23.858583667715</v>
      </c>
      <c r="F14" s="54" t="n">
        <v>14.1761755669074</v>
      </c>
      <c r="G14" s="54" t="s">
        <v>80</v>
      </c>
      <c r="H14" s="55" t="n">
        <v>5.07692307692308</v>
      </c>
      <c r="I14" s="51" t="s">
        <v>81</v>
      </c>
      <c r="J14" s="52" t="s">
        <v>82</v>
      </c>
      <c r="K14" s="53" t="n">
        <v>34</v>
      </c>
      <c r="L14" s="54" t="n">
        <v>26.0147672060905</v>
      </c>
      <c r="M14" s="54" t="n">
        <v>17.8885853225873</v>
      </c>
      <c r="N14" s="55" t="n">
        <v>8.58585858585859</v>
      </c>
      <c r="O14" s="51" t="s">
        <v>78</v>
      </c>
      <c r="P14" s="52" t="s">
        <v>79</v>
      </c>
      <c r="Q14" s="53" t="n">
        <v>33</v>
      </c>
      <c r="R14" s="54" t="n">
        <v>23.858583667715</v>
      </c>
      <c r="S14" s="54" t="n">
        <v>14.1761755669074</v>
      </c>
      <c r="T14" s="56" t="n">
        <v>12.992125984252</v>
      </c>
    </row>
    <row r="15" s="28" customFormat="true" ht="32.1" hidden="false" customHeight="true" outlineLevel="0" collapsed="false">
      <c r="A15" s="50" t="n">
        <v>5</v>
      </c>
      <c r="B15" s="51" t="s">
        <v>83</v>
      </c>
      <c r="C15" s="52" t="s">
        <v>84</v>
      </c>
      <c r="D15" s="53" t="n">
        <v>37</v>
      </c>
      <c r="E15" s="54" t="n">
        <v>13.754135533995</v>
      </c>
      <c r="F15" s="54" t="n">
        <v>7.7714315073998</v>
      </c>
      <c r="G15" s="54"/>
      <c r="H15" s="55" t="n">
        <v>5.69230769230769</v>
      </c>
      <c r="I15" s="51" t="s">
        <v>85</v>
      </c>
      <c r="J15" s="52" t="s">
        <v>86</v>
      </c>
      <c r="K15" s="53" t="n">
        <v>21</v>
      </c>
      <c r="L15" s="54" t="n">
        <v>16.0679444508206</v>
      </c>
      <c r="M15" s="54" t="n">
        <v>9.78978665892197</v>
      </c>
      <c r="N15" s="55" t="n">
        <v>5.3030303030303</v>
      </c>
      <c r="O15" s="51" t="s">
        <v>83</v>
      </c>
      <c r="P15" s="52" t="s">
        <v>84</v>
      </c>
      <c r="Q15" s="53" t="n">
        <v>22</v>
      </c>
      <c r="R15" s="54" t="n">
        <v>15.9057224451433</v>
      </c>
      <c r="S15" s="54" t="n">
        <v>8.21093325408891</v>
      </c>
      <c r="T15" s="56" t="n">
        <v>8.66141732283465</v>
      </c>
    </row>
    <row r="16" s="28" customFormat="true" ht="32.1" hidden="false" customHeight="true" outlineLevel="0" collapsed="false">
      <c r="A16" s="50" t="n">
        <v>6</v>
      </c>
      <c r="B16" s="51" t="s">
        <v>81</v>
      </c>
      <c r="C16" s="52" t="s">
        <v>82</v>
      </c>
      <c r="D16" s="53" t="n">
        <v>36</v>
      </c>
      <c r="E16" s="54" t="n">
        <v>13.3824021411843</v>
      </c>
      <c r="F16" s="54" t="n">
        <v>8.71384532313461</v>
      </c>
      <c r="G16" s="54"/>
      <c r="H16" s="55" t="n">
        <v>5.53846153846154</v>
      </c>
      <c r="I16" s="51" t="s">
        <v>87</v>
      </c>
      <c r="J16" s="52" t="s">
        <v>88</v>
      </c>
      <c r="K16" s="53" t="n">
        <v>18</v>
      </c>
      <c r="L16" s="54" t="n">
        <v>13.7725238149891</v>
      </c>
      <c r="M16" s="54" t="n">
        <v>8.65047181806285</v>
      </c>
      <c r="N16" s="55" t="n">
        <v>4.54545454545455</v>
      </c>
      <c r="O16" s="51" t="s">
        <v>85</v>
      </c>
      <c r="P16" s="52" t="s">
        <v>86</v>
      </c>
      <c r="Q16" s="53" t="n">
        <v>11</v>
      </c>
      <c r="R16" s="54" t="n">
        <v>7.95286122257167</v>
      </c>
      <c r="S16" s="54" t="n">
        <v>4.19195854760239</v>
      </c>
      <c r="T16" s="56" t="n">
        <v>4.33070866141732</v>
      </c>
    </row>
    <row r="17" s="28" customFormat="true" ht="32.1" hidden="false" customHeight="true" outlineLevel="0" collapsed="false">
      <c r="A17" s="50" t="n">
        <v>7</v>
      </c>
      <c r="B17" s="51" t="s">
        <v>85</v>
      </c>
      <c r="C17" s="52" t="s">
        <v>86</v>
      </c>
      <c r="D17" s="53" t="n">
        <v>32</v>
      </c>
      <c r="E17" s="54" t="n">
        <v>11.8954685699416</v>
      </c>
      <c r="F17" s="54" t="n">
        <v>6.71249783371341</v>
      </c>
      <c r="G17" s="54"/>
      <c r="H17" s="55" t="n">
        <v>4.92307692307692</v>
      </c>
      <c r="I17" s="51" t="s">
        <v>83</v>
      </c>
      <c r="J17" s="52" t="s">
        <v>84</v>
      </c>
      <c r="K17" s="53" t="n">
        <v>15</v>
      </c>
      <c r="L17" s="54" t="n">
        <v>11.4771031791576</v>
      </c>
      <c r="M17" s="54" t="n">
        <v>7.09649373130129</v>
      </c>
      <c r="N17" s="55" t="n">
        <v>3.78787878787879</v>
      </c>
      <c r="O17" s="51" t="s">
        <v>89</v>
      </c>
      <c r="P17" s="52" t="s">
        <v>90</v>
      </c>
      <c r="Q17" s="53" t="n">
        <v>10</v>
      </c>
      <c r="R17" s="54" t="n">
        <v>7.22987383870152</v>
      </c>
      <c r="S17" s="54" t="n">
        <v>4.43173728753566</v>
      </c>
      <c r="T17" s="56" t="n">
        <v>3.93700787401575</v>
      </c>
    </row>
    <row r="18" s="28" customFormat="true" ht="32.1" hidden="false" customHeight="true" outlineLevel="0" collapsed="false">
      <c r="A18" s="50" t="n">
        <v>8</v>
      </c>
      <c r="B18" s="51" t="s">
        <v>91</v>
      </c>
      <c r="C18" s="52" t="s">
        <v>92</v>
      </c>
      <c r="D18" s="53" t="n">
        <v>11</v>
      </c>
      <c r="E18" s="54" t="n">
        <v>8.41654233138223</v>
      </c>
      <c r="F18" s="54" t="n">
        <v>4.34366075899273</v>
      </c>
      <c r="G18" s="54" t="s">
        <v>93</v>
      </c>
      <c r="H18" s="55" t="n">
        <v>1.69230769230769</v>
      </c>
      <c r="I18" s="51" t="s">
        <v>91</v>
      </c>
      <c r="J18" s="52" t="s">
        <v>92</v>
      </c>
      <c r="K18" s="53" t="n">
        <v>11</v>
      </c>
      <c r="L18" s="54" t="n">
        <v>8.41654233138223</v>
      </c>
      <c r="M18" s="54" t="n">
        <v>4.34366075899273</v>
      </c>
      <c r="N18" s="55" t="n">
        <v>2.77777777777778</v>
      </c>
      <c r="O18" s="51" t="s">
        <v>94</v>
      </c>
      <c r="P18" s="52" t="s">
        <v>95</v>
      </c>
      <c r="Q18" s="53" t="n">
        <v>10</v>
      </c>
      <c r="R18" s="54" t="n">
        <v>7.22987383870152</v>
      </c>
      <c r="S18" s="54" t="n">
        <v>4.55438025269382</v>
      </c>
      <c r="T18" s="56" t="n">
        <v>3.93700787401575</v>
      </c>
    </row>
    <row r="19" s="28" customFormat="true" ht="32.1" hidden="false" customHeight="true" outlineLevel="0" collapsed="false">
      <c r="A19" s="50" t="n">
        <v>9</v>
      </c>
      <c r="B19" s="51" t="s">
        <v>89</v>
      </c>
      <c r="C19" s="52" t="s">
        <v>90</v>
      </c>
      <c r="D19" s="53" t="n">
        <v>10</v>
      </c>
      <c r="E19" s="54" t="n">
        <v>7.22987383870152</v>
      </c>
      <c r="F19" s="54" t="n">
        <v>4.43173728753566</v>
      </c>
      <c r="G19" s="54" t="s">
        <v>80</v>
      </c>
      <c r="H19" s="55" t="n">
        <v>1.53846153846154</v>
      </c>
      <c r="I19" s="51" t="s">
        <v>96</v>
      </c>
      <c r="J19" s="52" t="s">
        <v>97</v>
      </c>
      <c r="K19" s="53" t="n">
        <v>9</v>
      </c>
      <c r="L19" s="54" t="n">
        <v>6.88626190749455</v>
      </c>
      <c r="M19" s="54" t="n">
        <v>3.7300353683819</v>
      </c>
      <c r="N19" s="55" t="n">
        <v>2.27272727272727</v>
      </c>
      <c r="O19" s="51" t="s">
        <v>98</v>
      </c>
      <c r="P19" s="52" t="s">
        <v>99</v>
      </c>
      <c r="Q19" s="53" t="n">
        <v>8</v>
      </c>
      <c r="R19" s="54" t="n">
        <v>5.78389907096121</v>
      </c>
      <c r="S19" s="54" t="n">
        <v>2.95604607398254</v>
      </c>
      <c r="T19" s="56" t="n">
        <v>3.1496062992126</v>
      </c>
    </row>
    <row r="20" s="28" customFormat="true" ht="32.1" hidden="false" customHeight="true" outlineLevel="0" collapsed="false">
      <c r="A20" s="50" t="n">
        <v>10</v>
      </c>
      <c r="B20" s="51" t="s">
        <v>94</v>
      </c>
      <c r="C20" s="52" t="s">
        <v>95</v>
      </c>
      <c r="D20" s="53" t="n">
        <v>10</v>
      </c>
      <c r="E20" s="54" t="n">
        <v>7.22987383870152</v>
      </c>
      <c r="F20" s="54" t="n">
        <v>4.55438025269382</v>
      </c>
      <c r="G20" s="54" t="s">
        <v>80</v>
      </c>
      <c r="H20" s="55" t="n">
        <v>1.53846153846154</v>
      </c>
      <c r="I20" s="51" t="s">
        <v>100</v>
      </c>
      <c r="J20" s="52" t="s">
        <v>101</v>
      </c>
      <c r="K20" s="53" t="n">
        <v>7</v>
      </c>
      <c r="L20" s="54" t="n">
        <v>5.35598148360687</v>
      </c>
      <c r="M20" s="54" t="n">
        <v>3.37310330024523</v>
      </c>
      <c r="N20" s="55" t="n">
        <v>1.76767676767677</v>
      </c>
      <c r="O20" s="51" t="s">
        <v>102</v>
      </c>
      <c r="P20" s="52" t="s">
        <v>103</v>
      </c>
      <c r="Q20" s="53" t="n">
        <v>6</v>
      </c>
      <c r="R20" s="54" t="n">
        <v>4.33792430322091</v>
      </c>
      <c r="S20" s="54" t="n">
        <v>2.78941028683269</v>
      </c>
      <c r="T20" s="56" t="n">
        <v>2.36220472440945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140</v>
      </c>
      <c r="E21" s="61" t="n">
        <v>52.0426749934947</v>
      </c>
      <c r="F21" s="61" t="n">
        <v>31.6993177396588</v>
      </c>
      <c r="G21" s="61"/>
      <c r="H21" s="62" t="n">
        <v>21.5384615384615</v>
      </c>
      <c r="I21" s="58"/>
      <c r="J21" s="59" t="s">
        <v>51</v>
      </c>
      <c r="K21" s="60" t="n">
        <v>63</v>
      </c>
      <c r="L21" s="61" t="n">
        <v>48.2038333524618</v>
      </c>
      <c r="M21" s="61" t="n">
        <v>33.3282057639726</v>
      </c>
      <c r="N21" s="62" t="n">
        <v>15.9090909090909</v>
      </c>
      <c r="O21" s="58"/>
      <c r="P21" s="59" t="s">
        <v>51</v>
      </c>
      <c r="Q21" s="60" t="n">
        <v>31</v>
      </c>
      <c r="R21" s="61" t="n">
        <v>22.4126088999747</v>
      </c>
      <c r="S21" s="61" t="n">
        <v>11.450839956588</v>
      </c>
      <c r="T21" s="61" t="n">
        <v>12.2047244094488</v>
      </c>
    </row>
    <row r="22" s="28" customFormat="true" ht="32.1" hidden="false" customHeight="true" outlineLevel="0" collapsed="false">
      <c r="A22" s="50" t="n">
        <v>11</v>
      </c>
      <c r="B22" s="51" t="s">
        <v>87</v>
      </c>
      <c r="C22" s="52" t="s">
        <v>88</v>
      </c>
      <c r="D22" s="53" t="n">
        <v>18</v>
      </c>
      <c r="E22" s="54" t="n">
        <v>6.69120107059217</v>
      </c>
      <c r="F22" s="54" t="n">
        <v>4.07699949688676</v>
      </c>
      <c r="G22" s="54"/>
      <c r="H22" s="55" t="n">
        <v>2.76923076923077</v>
      </c>
      <c r="I22" s="51" t="s">
        <v>104</v>
      </c>
      <c r="J22" s="52" t="s">
        <v>105</v>
      </c>
      <c r="K22" s="53" t="n">
        <v>6</v>
      </c>
      <c r="L22" s="54" t="n">
        <v>4.59084127166303</v>
      </c>
      <c r="M22" s="54" t="n">
        <v>3.40917879311434</v>
      </c>
      <c r="N22" s="55" t="n">
        <v>1.51515151515152</v>
      </c>
      <c r="O22" s="51" t="s">
        <v>100</v>
      </c>
      <c r="P22" s="52" t="s">
        <v>101</v>
      </c>
      <c r="Q22" s="53" t="n">
        <v>5</v>
      </c>
      <c r="R22" s="54" t="n">
        <v>3.61493691935076</v>
      </c>
      <c r="S22" s="54" t="n">
        <v>1.81242224844328</v>
      </c>
      <c r="T22" s="56" t="n">
        <v>1.96850393700787</v>
      </c>
    </row>
    <row r="23" s="28" customFormat="true" ht="32.1" hidden="false" customHeight="true" outlineLevel="0" collapsed="false">
      <c r="A23" s="50" t="n">
        <v>12</v>
      </c>
      <c r="B23" s="51" t="s">
        <v>98</v>
      </c>
      <c r="C23" s="52" t="s">
        <v>99</v>
      </c>
      <c r="D23" s="53" t="n">
        <v>14</v>
      </c>
      <c r="E23" s="54" t="n">
        <v>5.20426749934947</v>
      </c>
      <c r="F23" s="54" t="n">
        <v>3.83346477544382</v>
      </c>
      <c r="G23" s="54"/>
      <c r="H23" s="55" t="n">
        <v>2.15384615384615</v>
      </c>
      <c r="I23" s="51" t="s">
        <v>106</v>
      </c>
      <c r="J23" s="52" t="s">
        <v>107</v>
      </c>
      <c r="K23" s="53" t="n">
        <v>6</v>
      </c>
      <c r="L23" s="54" t="n">
        <v>4.59084127166303</v>
      </c>
      <c r="M23" s="54" t="n">
        <v>2.84690430389272</v>
      </c>
      <c r="N23" s="55" t="n">
        <v>1.51515151515152</v>
      </c>
      <c r="O23" s="51" t="s">
        <v>96</v>
      </c>
      <c r="P23" s="52" t="s">
        <v>97</v>
      </c>
      <c r="Q23" s="53" t="n">
        <v>3</v>
      </c>
      <c r="R23" s="54" t="n">
        <v>2.16896215161045</v>
      </c>
      <c r="S23" s="54" t="n">
        <v>1.14323236540037</v>
      </c>
      <c r="T23" s="56" t="n">
        <v>1.18110236220472</v>
      </c>
    </row>
    <row r="24" s="28" customFormat="true" ht="32.1" hidden="false" customHeight="true" outlineLevel="0" collapsed="false">
      <c r="A24" s="50" t="n">
        <v>13</v>
      </c>
      <c r="B24" s="51" t="s">
        <v>96</v>
      </c>
      <c r="C24" s="52" t="s">
        <v>97</v>
      </c>
      <c r="D24" s="53" t="n">
        <v>12</v>
      </c>
      <c r="E24" s="54" t="n">
        <v>4.46080071372811</v>
      </c>
      <c r="F24" s="54" t="n">
        <v>2.27895037014173</v>
      </c>
      <c r="G24" s="54"/>
      <c r="H24" s="55" t="n">
        <v>1.84615384615385</v>
      </c>
      <c r="I24" s="51" t="s">
        <v>108</v>
      </c>
      <c r="J24" s="52" t="s">
        <v>109</v>
      </c>
      <c r="K24" s="53" t="n">
        <v>6</v>
      </c>
      <c r="L24" s="54" t="n">
        <v>4.59084127166303</v>
      </c>
      <c r="M24" s="54" t="n">
        <v>3.31401159235438</v>
      </c>
      <c r="N24" s="55" t="n">
        <v>1.51515151515152</v>
      </c>
      <c r="O24" s="51" t="s">
        <v>108</v>
      </c>
      <c r="P24" s="52" t="s">
        <v>109</v>
      </c>
      <c r="Q24" s="53" t="n">
        <v>3</v>
      </c>
      <c r="R24" s="54" t="n">
        <v>2.16896215161045</v>
      </c>
      <c r="S24" s="54" t="n">
        <v>1.37673355784147</v>
      </c>
      <c r="T24" s="56" t="n">
        <v>1.18110236220472</v>
      </c>
    </row>
    <row r="25" s="28" customFormat="true" ht="32.1" hidden="false" customHeight="true" outlineLevel="0" collapsed="false">
      <c r="A25" s="50" t="n">
        <v>14</v>
      </c>
      <c r="B25" s="51" t="s">
        <v>100</v>
      </c>
      <c r="C25" s="52" t="s">
        <v>101</v>
      </c>
      <c r="D25" s="53" t="n">
        <v>12</v>
      </c>
      <c r="E25" s="54" t="n">
        <v>4.46080071372811</v>
      </c>
      <c r="F25" s="54" t="n">
        <v>2.55812545758992</v>
      </c>
      <c r="G25" s="54"/>
      <c r="H25" s="55" t="n">
        <v>1.84615384615385</v>
      </c>
      <c r="I25" s="51" t="s">
        <v>98</v>
      </c>
      <c r="J25" s="52" t="s">
        <v>99</v>
      </c>
      <c r="K25" s="53" t="n">
        <v>6</v>
      </c>
      <c r="L25" s="54" t="n">
        <v>4.59084127166303</v>
      </c>
      <c r="M25" s="54" t="n">
        <v>4.56372756012778</v>
      </c>
      <c r="N25" s="55" t="n">
        <v>1.51515151515152</v>
      </c>
      <c r="O25" s="51" t="s">
        <v>81</v>
      </c>
      <c r="P25" s="52" t="s">
        <v>82</v>
      </c>
      <c r="Q25" s="53" t="n">
        <v>2</v>
      </c>
      <c r="R25" s="54" t="n">
        <v>1.4459747677403</v>
      </c>
      <c r="S25" s="54" t="n">
        <v>0.737944158283193</v>
      </c>
      <c r="T25" s="56" t="n">
        <v>0.78740157480315</v>
      </c>
    </row>
    <row r="26" s="28" customFormat="true" ht="32.1" hidden="false" customHeight="true" outlineLevel="0" collapsed="false">
      <c r="A26" s="57" t="n">
        <v>15</v>
      </c>
      <c r="B26" s="63" t="s">
        <v>102</v>
      </c>
      <c r="C26" s="59" t="s">
        <v>103</v>
      </c>
      <c r="D26" s="64" t="n">
        <v>6</v>
      </c>
      <c r="E26" s="61" t="n">
        <v>4.33792430322091</v>
      </c>
      <c r="F26" s="61" t="n">
        <v>2.78941028683269</v>
      </c>
      <c r="G26" s="61" t="s">
        <v>80</v>
      </c>
      <c r="H26" s="62" t="n">
        <v>0.923076923076923</v>
      </c>
      <c r="I26" s="63" t="s">
        <v>110</v>
      </c>
      <c r="J26" s="59" t="s">
        <v>111</v>
      </c>
      <c r="K26" s="65" t="n">
        <v>5</v>
      </c>
      <c r="L26" s="61" t="n">
        <v>3.82570105971919</v>
      </c>
      <c r="M26" s="61" t="n">
        <v>2.38334981388247</v>
      </c>
      <c r="N26" s="62" t="n">
        <v>1.26262626262626</v>
      </c>
      <c r="O26" s="63" t="s">
        <v>106</v>
      </c>
      <c r="P26" s="59" t="s">
        <v>107</v>
      </c>
      <c r="Q26" s="65" t="n">
        <v>2</v>
      </c>
      <c r="R26" s="61" t="n">
        <v>1.4459747677403</v>
      </c>
      <c r="S26" s="61" t="n">
        <v>0.722783757436446</v>
      </c>
      <c r="T26" s="61" t="n">
        <v>0.7874015748031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12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15</v>
      </c>
    </row>
    <row r="29" customFormat="false" ht="15.75" hidden="false" customHeight="false" outlineLevel="0" collapsed="false">
      <c r="C29" s="75"/>
      <c r="J29" s="75"/>
      <c r="O29" s="76" t="s">
        <v>15</v>
      </c>
      <c r="P29" s="67" t="s">
        <v>15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2" activeCellId="0" sqref="J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8" t="s">
        <v>113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9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16.5" hidden="false" customHeight="true" outlineLevel="0" collapsed="false">
      <c r="S4" s="16" t="s">
        <v>10</v>
      </c>
      <c r="T4" s="7"/>
    </row>
    <row r="5" s="28" customFormat="true" ht="15.75" hidden="false" customHeight="false" outlineLevel="0" collapsed="false">
      <c r="A5" s="17" t="s">
        <v>11</v>
      </c>
      <c r="B5" s="18"/>
      <c r="C5" s="19" t="s">
        <v>12</v>
      </c>
      <c r="D5" s="18"/>
      <c r="E5" s="20"/>
      <c r="F5" s="20"/>
      <c r="G5" s="20"/>
      <c r="H5" s="21"/>
      <c r="I5" s="22"/>
      <c r="J5" s="19" t="s">
        <v>13</v>
      </c>
      <c r="K5" s="23"/>
      <c r="L5" s="24"/>
      <c r="M5" s="24"/>
      <c r="N5" s="25"/>
      <c r="O5" s="26"/>
      <c r="P5" s="19" t="s">
        <v>14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15</v>
      </c>
      <c r="B6" s="27" t="s">
        <v>16</v>
      </c>
      <c r="C6" s="30"/>
      <c r="D6" s="31" t="s">
        <v>17</v>
      </c>
      <c r="E6" s="32" t="s">
        <v>18</v>
      </c>
      <c r="F6" s="32"/>
      <c r="G6" s="32"/>
      <c r="H6" s="33" t="s">
        <v>19</v>
      </c>
      <c r="I6" s="27" t="s">
        <v>16</v>
      </c>
      <c r="J6" s="30"/>
      <c r="K6" s="31" t="s">
        <v>17</v>
      </c>
      <c r="L6" s="32" t="s">
        <v>18</v>
      </c>
      <c r="M6" s="32"/>
      <c r="N6" s="33" t="s">
        <v>19</v>
      </c>
      <c r="O6" s="27" t="s">
        <v>16</v>
      </c>
      <c r="P6" s="30"/>
      <c r="Q6" s="31" t="s">
        <v>17</v>
      </c>
      <c r="R6" s="32" t="s">
        <v>18</v>
      </c>
      <c r="S6" s="32"/>
      <c r="T6" s="34" t="s">
        <v>19</v>
      </c>
    </row>
    <row r="7" s="35" customFormat="true" ht="15.75" hidden="false" customHeight="false" outlineLevel="0" collapsed="false">
      <c r="A7" s="36"/>
      <c r="B7" s="37" t="s">
        <v>20</v>
      </c>
      <c r="C7" s="38" t="s">
        <v>21</v>
      </c>
      <c r="D7" s="29"/>
      <c r="E7" s="32" t="s">
        <v>22</v>
      </c>
      <c r="F7" s="79" t="s">
        <v>23</v>
      </c>
      <c r="G7" s="79"/>
      <c r="H7" s="40" t="s">
        <v>24</v>
      </c>
      <c r="I7" s="37" t="s">
        <v>20</v>
      </c>
      <c r="J7" s="38" t="s">
        <v>21</v>
      </c>
      <c r="K7" s="29"/>
      <c r="L7" s="32" t="s">
        <v>22</v>
      </c>
      <c r="M7" s="39" t="s">
        <v>23</v>
      </c>
      <c r="N7" s="40" t="s">
        <v>24</v>
      </c>
      <c r="O7" s="37" t="s">
        <v>20</v>
      </c>
      <c r="P7" s="38" t="s">
        <v>21</v>
      </c>
      <c r="Q7" s="29"/>
      <c r="R7" s="32" t="s">
        <v>22</v>
      </c>
      <c r="S7" s="39" t="s">
        <v>23</v>
      </c>
      <c r="T7" s="41" t="s">
        <v>24</v>
      </c>
    </row>
    <row r="8" s="35" customFormat="true" ht="15.75" hidden="false" customHeight="false" outlineLevel="0" collapsed="false">
      <c r="A8" s="42" t="s">
        <v>25</v>
      </c>
      <c r="B8" s="43" t="s">
        <v>26</v>
      </c>
      <c r="C8" s="44"/>
      <c r="D8" s="42" t="s">
        <v>27</v>
      </c>
      <c r="E8" s="32"/>
      <c r="F8" s="80" t="s">
        <v>22</v>
      </c>
      <c r="G8" s="80"/>
      <c r="H8" s="46" t="s">
        <v>28</v>
      </c>
      <c r="I8" s="43" t="s">
        <v>26</v>
      </c>
      <c r="J8" s="44"/>
      <c r="K8" s="42" t="s">
        <v>27</v>
      </c>
      <c r="L8" s="32"/>
      <c r="M8" s="45" t="s">
        <v>22</v>
      </c>
      <c r="N8" s="46" t="s">
        <v>28</v>
      </c>
      <c r="O8" s="42" t="s">
        <v>26</v>
      </c>
      <c r="P8" s="44"/>
      <c r="Q8" s="42" t="s">
        <v>27</v>
      </c>
      <c r="R8" s="32"/>
      <c r="S8" s="45" t="s">
        <v>22</v>
      </c>
      <c r="T8" s="47" t="s">
        <v>28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31</v>
      </c>
      <c r="C10" s="52" t="s">
        <v>32</v>
      </c>
      <c r="D10" s="53" t="n">
        <v>292</v>
      </c>
      <c r="E10" s="54" t="n">
        <v>240.067416192218</v>
      </c>
      <c r="F10" s="54" t="n">
        <v>132.282978016444</v>
      </c>
      <c r="G10" s="54"/>
      <c r="H10" s="55" t="n">
        <v>100</v>
      </c>
      <c r="I10" s="51" t="s">
        <v>31</v>
      </c>
      <c r="J10" s="52" t="s">
        <v>32</v>
      </c>
      <c r="K10" s="53" t="n">
        <v>181</v>
      </c>
      <c r="L10" s="54" t="n">
        <v>309.177093564504</v>
      </c>
      <c r="M10" s="54" t="n">
        <v>184.892322904974</v>
      </c>
      <c r="N10" s="55" t="n">
        <v>100</v>
      </c>
      <c r="O10" s="51" t="s">
        <v>31</v>
      </c>
      <c r="P10" s="52" t="s">
        <v>32</v>
      </c>
      <c r="Q10" s="53" t="n">
        <v>111</v>
      </c>
      <c r="R10" s="54" t="n">
        <v>175.939134569662</v>
      </c>
      <c r="S10" s="54" t="n">
        <v>89.828960396896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74</v>
      </c>
      <c r="C11" s="52" t="s">
        <v>75</v>
      </c>
      <c r="D11" s="53" t="n">
        <v>60</v>
      </c>
      <c r="E11" s="54" t="n">
        <v>49.3289211353873</v>
      </c>
      <c r="F11" s="54" t="n">
        <v>26.4497065994352</v>
      </c>
      <c r="G11" s="54"/>
      <c r="H11" s="55" t="n">
        <v>20.5479452054795</v>
      </c>
      <c r="I11" s="51" t="s">
        <v>74</v>
      </c>
      <c r="J11" s="52" t="s">
        <v>75</v>
      </c>
      <c r="K11" s="53" t="n">
        <v>39</v>
      </c>
      <c r="L11" s="54" t="n">
        <v>66.6182687790921</v>
      </c>
      <c r="M11" s="54" t="n">
        <v>39.2149317715965</v>
      </c>
      <c r="N11" s="55" t="n">
        <v>21.5469613259669</v>
      </c>
      <c r="O11" s="51" t="s">
        <v>74</v>
      </c>
      <c r="P11" s="52" t="s">
        <v>75</v>
      </c>
      <c r="Q11" s="53" t="n">
        <v>21</v>
      </c>
      <c r="R11" s="54" t="n">
        <v>33.2857822158821</v>
      </c>
      <c r="S11" s="54" t="n">
        <v>16.099932575107</v>
      </c>
      <c r="T11" s="56" t="n">
        <v>18.9189189189189</v>
      </c>
    </row>
    <row r="12" s="28" customFormat="true" ht="32.1" hidden="false" customHeight="true" outlineLevel="0" collapsed="false">
      <c r="A12" s="50" t="n">
        <v>2</v>
      </c>
      <c r="B12" s="51" t="s">
        <v>72</v>
      </c>
      <c r="C12" s="52" t="s">
        <v>73</v>
      </c>
      <c r="D12" s="53" t="n">
        <v>47</v>
      </c>
      <c r="E12" s="54" t="n">
        <v>38.6409882227201</v>
      </c>
      <c r="F12" s="54" t="n">
        <v>22.4849126169209</v>
      </c>
      <c r="G12" s="54"/>
      <c r="H12" s="55" t="n">
        <v>16.0958904109589</v>
      </c>
      <c r="I12" s="51" t="s">
        <v>72</v>
      </c>
      <c r="J12" s="52" t="s">
        <v>73</v>
      </c>
      <c r="K12" s="53" t="n">
        <v>33</v>
      </c>
      <c r="L12" s="54" t="n">
        <v>56.3693043515395</v>
      </c>
      <c r="M12" s="54" t="n">
        <v>36.0656289737902</v>
      </c>
      <c r="N12" s="55" t="n">
        <v>18.232044198895</v>
      </c>
      <c r="O12" s="51" t="s">
        <v>78</v>
      </c>
      <c r="P12" s="52" t="s">
        <v>79</v>
      </c>
      <c r="Q12" s="53" t="n">
        <v>21</v>
      </c>
      <c r="R12" s="54" t="n">
        <v>33.2857822158821</v>
      </c>
      <c r="S12" s="54" t="n">
        <v>19.5091718059588</v>
      </c>
      <c r="T12" s="56" t="n">
        <v>18.9189189189189</v>
      </c>
    </row>
    <row r="13" s="28" customFormat="true" ht="32.1" hidden="false" customHeight="true" outlineLevel="0" collapsed="false">
      <c r="A13" s="50" t="n">
        <v>3</v>
      </c>
      <c r="B13" s="51" t="s">
        <v>76</v>
      </c>
      <c r="C13" s="52" t="s">
        <v>77</v>
      </c>
      <c r="D13" s="53" t="n">
        <v>41</v>
      </c>
      <c r="E13" s="54" t="n">
        <v>33.7080961091813</v>
      </c>
      <c r="F13" s="54" t="n">
        <v>16.6980248892351</v>
      </c>
      <c r="G13" s="54"/>
      <c r="H13" s="55" t="n">
        <v>14.041095890411</v>
      </c>
      <c r="I13" s="51" t="s">
        <v>76</v>
      </c>
      <c r="J13" s="52" t="s">
        <v>77</v>
      </c>
      <c r="K13" s="53" t="n">
        <v>26</v>
      </c>
      <c r="L13" s="54" t="n">
        <v>44.4121791860614</v>
      </c>
      <c r="M13" s="54" t="n">
        <v>24.9435933147081</v>
      </c>
      <c r="N13" s="55" t="n">
        <v>14.3646408839779</v>
      </c>
      <c r="O13" s="51" t="s">
        <v>76</v>
      </c>
      <c r="P13" s="52" t="s">
        <v>77</v>
      </c>
      <c r="Q13" s="53" t="n">
        <v>15</v>
      </c>
      <c r="R13" s="54" t="n">
        <v>23.7755587256301</v>
      </c>
      <c r="S13" s="54" t="n">
        <v>10.1696868483818</v>
      </c>
      <c r="T13" s="56" t="n">
        <v>13.5135135135135</v>
      </c>
    </row>
    <row r="14" s="28" customFormat="true" ht="32.1" hidden="false" customHeight="true" outlineLevel="0" collapsed="false">
      <c r="A14" s="50" t="n">
        <v>4</v>
      </c>
      <c r="B14" s="51" t="s">
        <v>78</v>
      </c>
      <c r="C14" s="52" t="s">
        <v>79</v>
      </c>
      <c r="D14" s="53" t="n">
        <v>21</v>
      </c>
      <c r="E14" s="54" t="n">
        <v>33.2857822158821</v>
      </c>
      <c r="F14" s="54" t="n">
        <v>19.5091718059588</v>
      </c>
      <c r="G14" s="54" t="s">
        <v>80</v>
      </c>
      <c r="H14" s="55" t="n">
        <v>7.19178082191781</v>
      </c>
      <c r="I14" s="51" t="s">
        <v>81</v>
      </c>
      <c r="J14" s="52" t="s">
        <v>82</v>
      </c>
      <c r="K14" s="53" t="n">
        <v>18</v>
      </c>
      <c r="L14" s="54" t="n">
        <v>30.7468932826579</v>
      </c>
      <c r="M14" s="54" t="n">
        <v>19.0572351234926</v>
      </c>
      <c r="N14" s="55" t="n">
        <v>9.94475138121547</v>
      </c>
      <c r="O14" s="51" t="s">
        <v>72</v>
      </c>
      <c r="P14" s="52" t="s">
        <v>73</v>
      </c>
      <c r="Q14" s="53" t="n">
        <v>14</v>
      </c>
      <c r="R14" s="54" t="n">
        <v>22.1905214772547</v>
      </c>
      <c r="S14" s="54" t="n">
        <v>11.3513291501654</v>
      </c>
      <c r="T14" s="56" t="n">
        <v>12.6126126126126</v>
      </c>
    </row>
    <row r="15" s="28" customFormat="true" ht="32.1" hidden="false" customHeight="true" outlineLevel="0" collapsed="false">
      <c r="A15" s="50" t="n">
        <v>5</v>
      </c>
      <c r="B15" s="51" t="s">
        <v>81</v>
      </c>
      <c r="C15" s="52" t="s">
        <v>82</v>
      </c>
      <c r="D15" s="53" t="n">
        <v>18</v>
      </c>
      <c r="E15" s="54" t="n">
        <v>14.7986763406162</v>
      </c>
      <c r="F15" s="54" t="n">
        <v>8.77997580766598</v>
      </c>
      <c r="G15" s="54"/>
      <c r="H15" s="55" t="n">
        <v>6.16438356164384</v>
      </c>
      <c r="I15" s="51" t="s">
        <v>85</v>
      </c>
      <c r="J15" s="52" t="s">
        <v>86</v>
      </c>
      <c r="K15" s="53" t="n">
        <v>11</v>
      </c>
      <c r="L15" s="54" t="n">
        <v>18.7897681171798</v>
      </c>
      <c r="M15" s="54" t="n">
        <v>10.8323053455368</v>
      </c>
      <c r="N15" s="55" t="n">
        <v>6.07734806629834</v>
      </c>
      <c r="O15" s="51" t="s">
        <v>83</v>
      </c>
      <c r="P15" s="52" t="s">
        <v>84</v>
      </c>
      <c r="Q15" s="53" t="n">
        <v>9</v>
      </c>
      <c r="R15" s="54" t="n">
        <v>14.265335235378</v>
      </c>
      <c r="S15" s="54" t="n">
        <v>6.54458669224915</v>
      </c>
      <c r="T15" s="56" t="n">
        <v>8.10810810810811</v>
      </c>
    </row>
    <row r="16" s="28" customFormat="true" ht="32.1" hidden="false" customHeight="true" outlineLevel="0" collapsed="false">
      <c r="A16" s="50" t="n">
        <v>6</v>
      </c>
      <c r="B16" s="51" t="s">
        <v>85</v>
      </c>
      <c r="C16" s="52" t="s">
        <v>86</v>
      </c>
      <c r="D16" s="53" t="n">
        <v>18</v>
      </c>
      <c r="E16" s="54" t="n">
        <v>14.7986763406162</v>
      </c>
      <c r="F16" s="54" t="n">
        <v>7.61649983264874</v>
      </c>
      <c r="G16" s="54"/>
      <c r="H16" s="55" t="n">
        <v>6.16438356164384</v>
      </c>
      <c r="I16" s="51" t="s">
        <v>83</v>
      </c>
      <c r="J16" s="52" t="s">
        <v>84</v>
      </c>
      <c r="K16" s="53" t="n">
        <v>8</v>
      </c>
      <c r="L16" s="54" t="n">
        <v>13.6652859034035</v>
      </c>
      <c r="M16" s="54" t="n">
        <v>7.87254489499165</v>
      </c>
      <c r="N16" s="55" t="n">
        <v>4.41988950276243</v>
      </c>
      <c r="O16" s="51" t="s">
        <v>85</v>
      </c>
      <c r="P16" s="52" t="s">
        <v>86</v>
      </c>
      <c r="Q16" s="53" t="n">
        <v>7</v>
      </c>
      <c r="R16" s="54" t="n">
        <v>11.0952607386274</v>
      </c>
      <c r="S16" s="54" t="n">
        <v>5.06840737951041</v>
      </c>
      <c r="T16" s="56" t="n">
        <v>6.30630630630631</v>
      </c>
    </row>
    <row r="17" s="28" customFormat="true" ht="32.1" hidden="false" customHeight="true" outlineLevel="0" collapsed="false">
      <c r="A17" s="50" t="n">
        <v>7</v>
      </c>
      <c r="B17" s="51" t="s">
        <v>83</v>
      </c>
      <c r="C17" s="52" t="s">
        <v>84</v>
      </c>
      <c r="D17" s="53" t="n">
        <v>17</v>
      </c>
      <c r="E17" s="54" t="n">
        <v>13.9765276550264</v>
      </c>
      <c r="F17" s="54" t="n">
        <v>7.13911172848714</v>
      </c>
      <c r="G17" s="54"/>
      <c r="H17" s="55" t="n">
        <v>5.82191780821918</v>
      </c>
      <c r="I17" s="51" t="s">
        <v>87</v>
      </c>
      <c r="J17" s="52" t="s">
        <v>88</v>
      </c>
      <c r="K17" s="53" t="n">
        <v>7</v>
      </c>
      <c r="L17" s="54" t="n">
        <v>11.9571251654781</v>
      </c>
      <c r="M17" s="54" t="n">
        <v>7.07172182838583</v>
      </c>
      <c r="N17" s="55" t="n">
        <v>3.86740331491713</v>
      </c>
      <c r="O17" s="51" t="s">
        <v>89</v>
      </c>
      <c r="P17" s="52" t="s">
        <v>90</v>
      </c>
      <c r="Q17" s="53" t="n">
        <v>6</v>
      </c>
      <c r="R17" s="54" t="n">
        <v>9.51022349025202</v>
      </c>
      <c r="S17" s="54" t="n">
        <v>6.56518996844733</v>
      </c>
      <c r="T17" s="56" t="n">
        <v>5.40540540540541</v>
      </c>
    </row>
    <row r="18" s="28" customFormat="true" ht="32.1" hidden="false" customHeight="true" outlineLevel="0" collapsed="false">
      <c r="A18" s="50" t="n">
        <v>8</v>
      </c>
      <c r="B18" s="51" t="s">
        <v>89</v>
      </c>
      <c r="C18" s="52" t="s">
        <v>90</v>
      </c>
      <c r="D18" s="53" t="n">
        <v>6</v>
      </c>
      <c r="E18" s="54" t="n">
        <v>9.51022349025202</v>
      </c>
      <c r="F18" s="54" t="n">
        <v>6.56518996844733</v>
      </c>
      <c r="G18" s="54" t="s">
        <v>80</v>
      </c>
      <c r="H18" s="55" t="n">
        <v>2.05479452054795</v>
      </c>
      <c r="I18" s="51" t="s">
        <v>110</v>
      </c>
      <c r="J18" s="52" t="s">
        <v>111</v>
      </c>
      <c r="K18" s="53" t="n">
        <v>4</v>
      </c>
      <c r="L18" s="54" t="n">
        <v>6.83264295170176</v>
      </c>
      <c r="M18" s="54" t="n">
        <v>4.20573214243929</v>
      </c>
      <c r="N18" s="55" t="n">
        <v>2.20994475138122</v>
      </c>
      <c r="O18" s="51" t="s">
        <v>94</v>
      </c>
      <c r="P18" s="52" t="s">
        <v>95</v>
      </c>
      <c r="Q18" s="53" t="n">
        <v>5</v>
      </c>
      <c r="R18" s="54" t="n">
        <v>7.92518624187668</v>
      </c>
      <c r="S18" s="54" t="n">
        <v>4.61886739844954</v>
      </c>
      <c r="T18" s="56" t="n">
        <v>4.50450450450451</v>
      </c>
    </row>
    <row r="19" s="28" customFormat="true" ht="32.1" hidden="false" customHeight="true" outlineLevel="0" collapsed="false">
      <c r="A19" s="50" t="n">
        <v>9</v>
      </c>
      <c r="B19" s="51" t="s">
        <v>94</v>
      </c>
      <c r="C19" s="52" t="s">
        <v>95</v>
      </c>
      <c r="D19" s="53" t="n">
        <v>5</v>
      </c>
      <c r="E19" s="54" t="n">
        <v>7.92518624187668</v>
      </c>
      <c r="F19" s="54" t="n">
        <v>4.61886739844954</v>
      </c>
      <c r="G19" s="54" t="s">
        <v>80</v>
      </c>
      <c r="H19" s="55" t="n">
        <v>1.71232876712329</v>
      </c>
      <c r="I19" s="51" t="s">
        <v>91</v>
      </c>
      <c r="J19" s="52" t="s">
        <v>92</v>
      </c>
      <c r="K19" s="53" t="n">
        <v>4</v>
      </c>
      <c r="L19" s="54" t="n">
        <v>6.83264295170176</v>
      </c>
      <c r="M19" s="54" t="n">
        <v>3.29685741792919</v>
      </c>
      <c r="N19" s="55" t="n">
        <v>2.20994475138122</v>
      </c>
      <c r="O19" s="51" t="s">
        <v>114</v>
      </c>
      <c r="P19" s="52" t="s">
        <v>115</v>
      </c>
      <c r="Q19" s="53" t="n">
        <v>1</v>
      </c>
      <c r="R19" s="54" t="n">
        <v>1.58503724837534</v>
      </c>
      <c r="S19" s="54" t="n">
        <v>0.876777251184834</v>
      </c>
      <c r="T19" s="56" t="n">
        <v>0.900900900900901</v>
      </c>
    </row>
    <row r="20" s="28" customFormat="true" ht="32.1" hidden="false" customHeight="true" outlineLevel="0" collapsed="false">
      <c r="A20" s="50" t="n">
        <v>10</v>
      </c>
      <c r="B20" s="51" t="s">
        <v>91</v>
      </c>
      <c r="C20" s="52" t="s">
        <v>92</v>
      </c>
      <c r="D20" s="53" t="n">
        <v>4</v>
      </c>
      <c r="E20" s="54" t="n">
        <v>6.83264295170176</v>
      </c>
      <c r="F20" s="54" t="n">
        <v>3.29685741792919</v>
      </c>
      <c r="G20" s="54" t="s">
        <v>93</v>
      </c>
      <c r="H20" s="55" t="n">
        <v>1.36986301369863</v>
      </c>
      <c r="I20" s="51" t="s">
        <v>108</v>
      </c>
      <c r="J20" s="52" t="s">
        <v>109</v>
      </c>
      <c r="K20" s="53" t="n">
        <v>4</v>
      </c>
      <c r="L20" s="54" t="n">
        <v>6.83264295170176</v>
      </c>
      <c r="M20" s="54" t="n">
        <v>4.96822662410117</v>
      </c>
      <c r="N20" s="55" t="n">
        <v>2.20994475138122</v>
      </c>
      <c r="O20" s="51" t="s">
        <v>116</v>
      </c>
      <c r="P20" s="52" t="s">
        <v>117</v>
      </c>
      <c r="Q20" s="53" t="n">
        <v>1</v>
      </c>
      <c r="R20" s="54" t="n">
        <v>1.58503724837534</v>
      </c>
      <c r="S20" s="54" t="n">
        <v>0.839983200335993</v>
      </c>
      <c r="T20" s="56" t="n">
        <v>0.900900900900901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55</v>
      </c>
      <c r="E21" s="61" t="n">
        <v>45.2181777074384</v>
      </c>
      <c r="F21" s="61" t="n">
        <v>25.2082467267528</v>
      </c>
      <c r="G21" s="61"/>
      <c r="H21" s="62" t="n">
        <v>18.8356164383562</v>
      </c>
      <c r="I21" s="58"/>
      <c r="J21" s="59" t="s">
        <v>51</v>
      </c>
      <c r="K21" s="60" t="n">
        <v>27</v>
      </c>
      <c r="L21" s="61" t="n">
        <v>46.1203399239869</v>
      </c>
      <c r="M21" s="61" t="n">
        <v>27.3635454680031</v>
      </c>
      <c r="N21" s="62" t="n">
        <v>14.9171270718232</v>
      </c>
      <c r="O21" s="58"/>
      <c r="P21" s="59" t="s">
        <v>51</v>
      </c>
      <c r="Q21" s="60" t="n">
        <v>11</v>
      </c>
      <c r="R21" s="61" t="n">
        <v>17.4354097321287</v>
      </c>
      <c r="S21" s="61" t="n">
        <v>8.1850281271064</v>
      </c>
      <c r="T21" s="61" t="n">
        <v>9.90990990990991</v>
      </c>
    </row>
    <row r="22" s="28" customFormat="true" ht="32.1" hidden="false" customHeight="true" outlineLevel="0" collapsed="false">
      <c r="A22" s="50" t="n">
        <v>11</v>
      </c>
      <c r="B22" s="51" t="s">
        <v>87</v>
      </c>
      <c r="C22" s="52" t="s">
        <v>88</v>
      </c>
      <c r="D22" s="53" t="n">
        <v>7</v>
      </c>
      <c r="E22" s="54" t="n">
        <v>5.75504079912852</v>
      </c>
      <c r="F22" s="54" t="n">
        <v>3.32152297082509</v>
      </c>
      <c r="G22" s="54"/>
      <c r="H22" s="55" t="n">
        <v>2.3972602739726</v>
      </c>
      <c r="I22" s="51" t="s">
        <v>106</v>
      </c>
      <c r="J22" s="52" t="s">
        <v>107</v>
      </c>
      <c r="K22" s="53" t="n">
        <v>3</v>
      </c>
      <c r="L22" s="54" t="n">
        <v>5.12448221377632</v>
      </c>
      <c r="M22" s="54" t="n">
        <v>3.11873341674689</v>
      </c>
      <c r="N22" s="55" t="n">
        <v>1.65745856353591</v>
      </c>
      <c r="O22" s="51" t="s">
        <v>118</v>
      </c>
      <c r="P22" s="52" t="s">
        <v>119</v>
      </c>
      <c r="Q22" s="53" t="n">
        <v>1</v>
      </c>
      <c r="R22" s="54" t="n">
        <v>1.58503724837534</v>
      </c>
      <c r="S22" s="54" t="n">
        <v>0.615384615384615</v>
      </c>
      <c r="T22" s="56" t="n">
        <v>0.900900900900901</v>
      </c>
    </row>
    <row r="23" s="28" customFormat="true" ht="32.1" hidden="false" customHeight="true" outlineLevel="0" collapsed="false">
      <c r="A23" s="50" t="n">
        <v>12</v>
      </c>
      <c r="B23" s="51" t="s">
        <v>110</v>
      </c>
      <c r="C23" s="52" t="s">
        <v>111</v>
      </c>
      <c r="D23" s="53" t="n">
        <v>4</v>
      </c>
      <c r="E23" s="54" t="n">
        <v>3.28859474235916</v>
      </c>
      <c r="F23" s="54" t="n">
        <v>1.97868920802389</v>
      </c>
      <c r="G23" s="54"/>
      <c r="H23" s="55" t="n">
        <v>1.36986301369863</v>
      </c>
      <c r="I23" s="51" t="s">
        <v>98</v>
      </c>
      <c r="J23" s="52" t="s">
        <v>99</v>
      </c>
      <c r="K23" s="53" t="n">
        <v>3</v>
      </c>
      <c r="L23" s="54" t="n">
        <v>5.12448221377632</v>
      </c>
      <c r="M23" s="54" t="n">
        <v>3.18491802753155</v>
      </c>
      <c r="N23" s="55" t="n">
        <v>1.65745856353591</v>
      </c>
      <c r="O23" s="51" t="s">
        <v>102</v>
      </c>
      <c r="P23" s="52" t="s">
        <v>103</v>
      </c>
      <c r="Q23" s="53" t="n">
        <v>1</v>
      </c>
      <c r="R23" s="54" t="n">
        <v>1.58503724837534</v>
      </c>
      <c r="S23" s="54" t="n">
        <v>0.974782792964611</v>
      </c>
      <c r="T23" s="56" t="n">
        <v>0.900900900900901</v>
      </c>
    </row>
    <row r="24" s="28" customFormat="true" ht="32.1" hidden="false" customHeight="true" outlineLevel="0" collapsed="false">
      <c r="A24" s="50" t="n">
        <v>13</v>
      </c>
      <c r="B24" s="51" t="s">
        <v>106</v>
      </c>
      <c r="C24" s="52" t="s">
        <v>107</v>
      </c>
      <c r="D24" s="53" t="n">
        <v>4</v>
      </c>
      <c r="E24" s="54" t="n">
        <v>3.28859474235916</v>
      </c>
      <c r="F24" s="54" t="n">
        <v>1.70853704371186</v>
      </c>
      <c r="G24" s="54"/>
      <c r="H24" s="55" t="n">
        <v>1.36986301369863</v>
      </c>
      <c r="I24" s="51" t="s">
        <v>114</v>
      </c>
      <c r="J24" s="52" t="s">
        <v>115</v>
      </c>
      <c r="K24" s="53" t="n">
        <v>2</v>
      </c>
      <c r="L24" s="54" t="n">
        <v>3.41632147585088</v>
      </c>
      <c r="M24" s="54" t="n">
        <v>1.60491741628507</v>
      </c>
      <c r="N24" s="55" t="n">
        <v>1.10497237569061</v>
      </c>
      <c r="O24" s="51" t="s">
        <v>106</v>
      </c>
      <c r="P24" s="52" t="s">
        <v>107</v>
      </c>
      <c r="Q24" s="53" t="n">
        <v>1</v>
      </c>
      <c r="R24" s="54" t="n">
        <v>1.58503724837534</v>
      </c>
      <c r="S24" s="54" t="n">
        <v>0.498545907769007</v>
      </c>
      <c r="T24" s="56" t="n">
        <v>0.900900900900901</v>
      </c>
    </row>
    <row r="25" s="28" customFormat="true" ht="32.1" hidden="false" customHeight="true" outlineLevel="0" collapsed="false">
      <c r="A25" s="50" t="n">
        <v>14</v>
      </c>
      <c r="B25" s="51" t="s">
        <v>108</v>
      </c>
      <c r="C25" s="52" t="s">
        <v>109</v>
      </c>
      <c r="D25" s="53" t="n">
        <v>4</v>
      </c>
      <c r="E25" s="54" t="n">
        <v>3.28859474235916</v>
      </c>
      <c r="F25" s="54" t="n">
        <v>2.225142376187</v>
      </c>
      <c r="G25" s="54"/>
      <c r="H25" s="55" t="n">
        <v>1.36986301369863</v>
      </c>
      <c r="I25" s="51" t="s">
        <v>104</v>
      </c>
      <c r="J25" s="52" t="s">
        <v>105</v>
      </c>
      <c r="K25" s="53" t="n">
        <v>2</v>
      </c>
      <c r="L25" s="54" t="n">
        <v>3.41632147585088</v>
      </c>
      <c r="M25" s="54" t="n">
        <v>2.53310305123777</v>
      </c>
      <c r="N25" s="55" t="n">
        <v>1.10497237569061</v>
      </c>
      <c r="O25" s="51" t="s">
        <v>96</v>
      </c>
      <c r="P25" s="52" t="s">
        <v>97</v>
      </c>
      <c r="Q25" s="53" t="n">
        <v>1</v>
      </c>
      <c r="R25" s="54" t="n">
        <v>1.58503724837534</v>
      </c>
      <c r="S25" s="54" t="n">
        <v>0.98898628905372</v>
      </c>
      <c r="T25" s="56" t="n">
        <v>0.900900900900901</v>
      </c>
    </row>
    <row r="26" s="28" customFormat="true" ht="32.1" hidden="false" customHeight="true" outlineLevel="0" collapsed="false">
      <c r="A26" s="57" t="n">
        <v>15</v>
      </c>
      <c r="B26" s="63" t="s">
        <v>98</v>
      </c>
      <c r="C26" s="59" t="s">
        <v>99</v>
      </c>
      <c r="D26" s="64" t="n">
        <v>4</v>
      </c>
      <c r="E26" s="61" t="n">
        <v>3.28859474235916</v>
      </c>
      <c r="F26" s="61" t="n">
        <v>1.77118616829344</v>
      </c>
      <c r="G26" s="61"/>
      <c r="H26" s="62" t="n">
        <v>1.36986301369863</v>
      </c>
      <c r="I26" s="63" t="s">
        <v>120</v>
      </c>
      <c r="J26" s="59" t="s">
        <v>121</v>
      </c>
      <c r="K26" s="65" t="n">
        <v>2</v>
      </c>
      <c r="L26" s="61" t="n">
        <v>3.41632147585088</v>
      </c>
      <c r="M26" s="61" t="n">
        <v>2.26915938370273</v>
      </c>
      <c r="N26" s="62" t="n">
        <v>1.10497237569061</v>
      </c>
      <c r="O26" s="63" t="s">
        <v>100</v>
      </c>
      <c r="P26" s="59" t="s">
        <v>101</v>
      </c>
      <c r="Q26" s="65" t="n">
        <v>1</v>
      </c>
      <c r="R26" s="61" t="n">
        <v>1.58503724837534</v>
      </c>
      <c r="S26" s="61" t="n">
        <v>0.615384615384615</v>
      </c>
      <c r="T26" s="61" t="n">
        <v>0.90090090090090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69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15</v>
      </c>
    </row>
    <row r="29" customFormat="false" ht="15.75" hidden="false" customHeight="false" outlineLevel="0" collapsed="false">
      <c r="C29" s="75"/>
      <c r="J29" s="75"/>
      <c r="O29" s="76" t="s">
        <v>15</v>
      </c>
      <c r="P29" s="67" t="s">
        <v>15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2" activeCellId="0" sqref="J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8" t="s">
        <v>122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9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16.5" hidden="false" customHeight="true" outlineLevel="0" collapsed="false">
      <c r="S4" s="16" t="s">
        <v>10</v>
      </c>
      <c r="T4" s="7"/>
    </row>
    <row r="5" s="28" customFormat="true" ht="15.75" hidden="false" customHeight="false" outlineLevel="0" collapsed="false">
      <c r="A5" s="17" t="s">
        <v>11</v>
      </c>
      <c r="B5" s="18"/>
      <c r="C5" s="19" t="s">
        <v>12</v>
      </c>
      <c r="D5" s="18"/>
      <c r="E5" s="20"/>
      <c r="F5" s="20"/>
      <c r="G5" s="20"/>
      <c r="H5" s="21"/>
      <c r="I5" s="22"/>
      <c r="J5" s="19" t="s">
        <v>13</v>
      </c>
      <c r="K5" s="23"/>
      <c r="L5" s="24"/>
      <c r="M5" s="24"/>
      <c r="N5" s="25"/>
      <c r="O5" s="26"/>
      <c r="P5" s="19" t="s">
        <v>14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15</v>
      </c>
      <c r="B6" s="27" t="s">
        <v>16</v>
      </c>
      <c r="C6" s="30"/>
      <c r="D6" s="31" t="s">
        <v>17</v>
      </c>
      <c r="E6" s="32" t="s">
        <v>18</v>
      </c>
      <c r="F6" s="32"/>
      <c r="G6" s="32"/>
      <c r="H6" s="33" t="s">
        <v>19</v>
      </c>
      <c r="I6" s="27" t="s">
        <v>16</v>
      </c>
      <c r="J6" s="30"/>
      <c r="K6" s="31" t="s">
        <v>17</v>
      </c>
      <c r="L6" s="32" t="s">
        <v>18</v>
      </c>
      <c r="M6" s="32"/>
      <c r="N6" s="33" t="s">
        <v>19</v>
      </c>
      <c r="O6" s="27" t="s">
        <v>16</v>
      </c>
      <c r="P6" s="30"/>
      <c r="Q6" s="31" t="s">
        <v>17</v>
      </c>
      <c r="R6" s="32" t="s">
        <v>18</v>
      </c>
      <c r="S6" s="32"/>
      <c r="T6" s="34" t="s">
        <v>19</v>
      </c>
    </row>
    <row r="7" s="35" customFormat="true" ht="15.75" hidden="false" customHeight="false" outlineLevel="0" collapsed="false">
      <c r="A7" s="36"/>
      <c r="B7" s="37" t="s">
        <v>20</v>
      </c>
      <c r="C7" s="38" t="s">
        <v>21</v>
      </c>
      <c r="D7" s="29"/>
      <c r="E7" s="32" t="s">
        <v>22</v>
      </c>
      <c r="F7" s="79" t="s">
        <v>23</v>
      </c>
      <c r="G7" s="79"/>
      <c r="H7" s="40" t="s">
        <v>24</v>
      </c>
      <c r="I7" s="37" t="s">
        <v>20</v>
      </c>
      <c r="J7" s="38" t="s">
        <v>21</v>
      </c>
      <c r="K7" s="29"/>
      <c r="L7" s="32" t="s">
        <v>22</v>
      </c>
      <c r="M7" s="39" t="s">
        <v>23</v>
      </c>
      <c r="N7" s="40" t="s">
        <v>24</v>
      </c>
      <c r="O7" s="37" t="s">
        <v>20</v>
      </c>
      <c r="P7" s="38" t="s">
        <v>21</v>
      </c>
      <c r="Q7" s="29"/>
      <c r="R7" s="32" t="s">
        <v>22</v>
      </c>
      <c r="S7" s="39" t="s">
        <v>23</v>
      </c>
      <c r="T7" s="41" t="s">
        <v>24</v>
      </c>
    </row>
    <row r="8" s="35" customFormat="true" ht="15.75" hidden="false" customHeight="false" outlineLevel="0" collapsed="false">
      <c r="A8" s="42" t="s">
        <v>25</v>
      </c>
      <c r="B8" s="43" t="s">
        <v>26</v>
      </c>
      <c r="C8" s="44"/>
      <c r="D8" s="42" t="s">
        <v>27</v>
      </c>
      <c r="E8" s="32"/>
      <c r="F8" s="80" t="s">
        <v>22</v>
      </c>
      <c r="G8" s="80"/>
      <c r="H8" s="46" t="s">
        <v>28</v>
      </c>
      <c r="I8" s="43" t="s">
        <v>26</v>
      </c>
      <c r="J8" s="44"/>
      <c r="K8" s="42" t="s">
        <v>27</v>
      </c>
      <c r="L8" s="32"/>
      <c r="M8" s="45" t="s">
        <v>22</v>
      </c>
      <c r="N8" s="46" t="s">
        <v>28</v>
      </c>
      <c r="O8" s="42" t="s">
        <v>26</v>
      </c>
      <c r="P8" s="44"/>
      <c r="Q8" s="42" t="s">
        <v>27</v>
      </c>
      <c r="R8" s="32"/>
      <c r="S8" s="45" t="s">
        <v>22</v>
      </c>
      <c r="T8" s="47" t="s">
        <v>28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31</v>
      </c>
      <c r="C10" s="52" t="s">
        <v>32</v>
      </c>
      <c r="D10" s="53" t="n">
        <v>358</v>
      </c>
      <c r="E10" s="54" t="n">
        <v>242.913606215331</v>
      </c>
      <c r="F10" s="54" t="n">
        <v>149.832771851399</v>
      </c>
      <c r="G10" s="54"/>
      <c r="H10" s="55" t="n">
        <v>100</v>
      </c>
      <c r="I10" s="51" t="s">
        <v>31</v>
      </c>
      <c r="J10" s="52" t="s">
        <v>32</v>
      </c>
      <c r="K10" s="53" t="n">
        <v>215</v>
      </c>
      <c r="L10" s="54" t="n">
        <v>297.979972973909</v>
      </c>
      <c r="M10" s="54" t="n">
        <v>198.552743134886</v>
      </c>
      <c r="N10" s="55" t="n">
        <v>100</v>
      </c>
      <c r="O10" s="51" t="s">
        <v>31</v>
      </c>
      <c r="P10" s="52" t="s">
        <v>32</v>
      </c>
      <c r="Q10" s="53" t="n">
        <v>143</v>
      </c>
      <c r="R10" s="54" t="n">
        <v>190.096377534065</v>
      </c>
      <c r="S10" s="54" t="n">
        <v>108.14061338685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72</v>
      </c>
      <c r="C11" s="52" t="s">
        <v>73</v>
      </c>
      <c r="D11" s="53" t="n">
        <v>86</v>
      </c>
      <c r="E11" s="54" t="n">
        <v>58.3535478617835</v>
      </c>
      <c r="F11" s="54" t="n">
        <v>35.6085626945886</v>
      </c>
      <c r="G11" s="54"/>
      <c r="H11" s="55" t="n">
        <v>24.0223463687151</v>
      </c>
      <c r="I11" s="51" t="s">
        <v>72</v>
      </c>
      <c r="J11" s="52" t="s">
        <v>73</v>
      </c>
      <c r="K11" s="53" t="n">
        <v>63</v>
      </c>
      <c r="L11" s="54" t="n">
        <v>87.3150618481688</v>
      </c>
      <c r="M11" s="54" t="n">
        <v>57.4794124378816</v>
      </c>
      <c r="N11" s="55" t="n">
        <v>29.3023255813953</v>
      </c>
      <c r="O11" s="51" t="s">
        <v>74</v>
      </c>
      <c r="P11" s="52" t="s">
        <v>75</v>
      </c>
      <c r="Q11" s="53" t="n">
        <v>28</v>
      </c>
      <c r="R11" s="54" t="n">
        <v>37.2216683283483</v>
      </c>
      <c r="S11" s="54" t="n">
        <v>21.0452074863964</v>
      </c>
      <c r="T11" s="56" t="n">
        <v>19.5804195804196</v>
      </c>
    </row>
    <row r="12" s="28" customFormat="true" ht="32.1" hidden="false" customHeight="true" outlineLevel="0" collapsed="false">
      <c r="A12" s="50" t="n">
        <v>2</v>
      </c>
      <c r="B12" s="51" t="s">
        <v>74</v>
      </c>
      <c r="C12" s="52" t="s">
        <v>75</v>
      </c>
      <c r="D12" s="53" t="n">
        <v>60</v>
      </c>
      <c r="E12" s="54" t="n">
        <v>40.7117775779885</v>
      </c>
      <c r="F12" s="54" t="n">
        <v>24.0230200292555</v>
      </c>
      <c r="G12" s="54"/>
      <c r="H12" s="55" t="n">
        <v>16.7597765363129</v>
      </c>
      <c r="I12" s="51" t="s">
        <v>74</v>
      </c>
      <c r="J12" s="52" t="s">
        <v>75</v>
      </c>
      <c r="K12" s="53" t="n">
        <v>32</v>
      </c>
      <c r="L12" s="54" t="n">
        <v>44.3505076054191</v>
      </c>
      <c r="M12" s="54" t="n">
        <v>28.2752259940023</v>
      </c>
      <c r="N12" s="55" t="n">
        <v>14.8837209302326</v>
      </c>
      <c r="O12" s="51" t="s">
        <v>72</v>
      </c>
      <c r="P12" s="52" t="s">
        <v>73</v>
      </c>
      <c r="Q12" s="53" t="n">
        <v>23</v>
      </c>
      <c r="R12" s="54" t="n">
        <v>30.5749418411432</v>
      </c>
      <c r="S12" s="54" t="n">
        <v>16.8229541138859</v>
      </c>
      <c r="T12" s="56" t="n">
        <v>16.0839160839161</v>
      </c>
    </row>
    <row r="13" s="28" customFormat="true" ht="32.1" hidden="false" customHeight="true" outlineLevel="0" collapsed="false">
      <c r="A13" s="50" t="n">
        <v>3</v>
      </c>
      <c r="B13" s="51" t="s">
        <v>76</v>
      </c>
      <c r="C13" s="52" t="s">
        <v>77</v>
      </c>
      <c r="D13" s="53" t="n">
        <v>47</v>
      </c>
      <c r="E13" s="54" t="n">
        <v>31.890892436091</v>
      </c>
      <c r="F13" s="54" t="n">
        <v>19.053769905059</v>
      </c>
      <c r="G13" s="54"/>
      <c r="H13" s="55" t="n">
        <v>13.1284916201117</v>
      </c>
      <c r="I13" s="51" t="s">
        <v>76</v>
      </c>
      <c r="J13" s="52" t="s">
        <v>77</v>
      </c>
      <c r="K13" s="53" t="n">
        <v>25</v>
      </c>
      <c r="L13" s="54" t="n">
        <v>34.6488340667337</v>
      </c>
      <c r="M13" s="54" t="n">
        <v>22.3206091621586</v>
      </c>
      <c r="N13" s="55" t="n">
        <v>11.6279069767442</v>
      </c>
      <c r="O13" s="51" t="s">
        <v>76</v>
      </c>
      <c r="P13" s="52" t="s">
        <v>77</v>
      </c>
      <c r="Q13" s="53" t="n">
        <v>22</v>
      </c>
      <c r="R13" s="54" t="n">
        <v>29.2455965437022</v>
      </c>
      <c r="S13" s="54" t="n">
        <v>16.7094583999909</v>
      </c>
      <c r="T13" s="56" t="n">
        <v>15.3846153846154</v>
      </c>
    </row>
    <row r="14" s="28" customFormat="true" ht="32.1" hidden="false" customHeight="true" outlineLevel="0" collapsed="false">
      <c r="A14" s="50" t="n">
        <v>4</v>
      </c>
      <c r="B14" s="51" t="s">
        <v>78</v>
      </c>
      <c r="C14" s="52" t="s">
        <v>79</v>
      </c>
      <c r="D14" s="53" t="n">
        <v>12</v>
      </c>
      <c r="E14" s="54" t="n">
        <v>15.9521435692921</v>
      </c>
      <c r="F14" s="54" t="n">
        <v>9.45281991419879</v>
      </c>
      <c r="G14" s="54" t="s">
        <v>80</v>
      </c>
      <c r="H14" s="55" t="n">
        <v>3.35195530726257</v>
      </c>
      <c r="I14" s="51" t="s">
        <v>81</v>
      </c>
      <c r="J14" s="52" t="s">
        <v>82</v>
      </c>
      <c r="K14" s="53" t="n">
        <v>16</v>
      </c>
      <c r="L14" s="54" t="n">
        <v>22.1752538027095</v>
      </c>
      <c r="M14" s="54" t="n">
        <v>16.4741525658859</v>
      </c>
      <c r="N14" s="55" t="n">
        <v>7.44186046511628</v>
      </c>
      <c r="O14" s="51" t="s">
        <v>83</v>
      </c>
      <c r="P14" s="52" t="s">
        <v>84</v>
      </c>
      <c r="Q14" s="53" t="n">
        <v>13</v>
      </c>
      <c r="R14" s="54" t="n">
        <v>17.2814888667331</v>
      </c>
      <c r="S14" s="54" t="n">
        <v>9.76292325399785</v>
      </c>
      <c r="T14" s="56" t="n">
        <v>9.09090909090909</v>
      </c>
    </row>
    <row r="15" s="28" customFormat="true" ht="32.1" hidden="false" customHeight="true" outlineLevel="0" collapsed="false">
      <c r="A15" s="50" t="n">
        <v>5</v>
      </c>
      <c r="B15" s="51" t="s">
        <v>83</v>
      </c>
      <c r="C15" s="52" t="s">
        <v>84</v>
      </c>
      <c r="D15" s="53" t="n">
        <v>20</v>
      </c>
      <c r="E15" s="54" t="n">
        <v>13.5705925259962</v>
      </c>
      <c r="F15" s="54" t="n">
        <v>8.27158914468802</v>
      </c>
      <c r="G15" s="54"/>
      <c r="H15" s="55" t="n">
        <v>5.58659217877095</v>
      </c>
      <c r="I15" s="51" t="s">
        <v>87</v>
      </c>
      <c r="J15" s="52" t="s">
        <v>88</v>
      </c>
      <c r="K15" s="53" t="n">
        <v>11</v>
      </c>
      <c r="L15" s="54" t="n">
        <v>15.2454869893628</v>
      </c>
      <c r="M15" s="54" t="n">
        <v>9.96862713582971</v>
      </c>
      <c r="N15" s="55" t="n">
        <v>5.11627906976744</v>
      </c>
      <c r="O15" s="51" t="s">
        <v>78</v>
      </c>
      <c r="P15" s="52" t="s">
        <v>79</v>
      </c>
      <c r="Q15" s="53" t="n">
        <v>12</v>
      </c>
      <c r="R15" s="54" t="n">
        <v>15.9521435692921</v>
      </c>
      <c r="S15" s="54" t="n">
        <v>9.45281991419879</v>
      </c>
      <c r="T15" s="56" t="n">
        <v>8.39160839160839</v>
      </c>
    </row>
    <row r="16" s="28" customFormat="true" ht="32.1" hidden="false" customHeight="true" outlineLevel="0" collapsed="false">
      <c r="A16" s="50" t="n">
        <v>6</v>
      </c>
      <c r="B16" s="51" t="s">
        <v>81</v>
      </c>
      <c r="C16" s="52" t="s">
        <v>82</v>
      </c>
      <c r="D16" s="53" t="n">
        <v>18</v>
      </c>
      <c r="E16" s="54" t="n">
        <v>12.2135332733966</v>
      </c>
      <c r="F16" s="54" t="n">
        <v>8.50461766379175</v>
      </c>
      <c r="G16" s="54"/>
      <c r="H16" s="55" t="n">
        <v>5.02793296089386</v>
      </c>
      <c r="I16" s="51" t="s">
        <v>85</v>
      </c>
      <c r="J16" s="52" t="s">
        <v>86</v>
      </c>
      <c r="K16" s="53" t="n">
        <v>10</v>
      </c>
      <c r="L16" s="54" t="n">
        <v>13.8595336266935</v>
      </c>
      <c r="M16" s="54" t="n">
        <v>8.81675051510679</v>
      </c>
      <c r="N16" s="55" t="n">
        <v>4.65116279069768</v>
      </c>
      <c r="O16" s="51" t="s">
        <v>98</v>
      </c>
      <c r="P16" s="52" t="s">
        <v>99</v>
      </c>
      <c r="Q16" s="53" t="n">
        <v>7</v>
      </c>
      <c r="R16" s="54" t="n">
        <v>9.30541708208707</v>
      </c>
      <c r="S16" s="54" t="n">
        <v>5.02118787294717</v>
      </c>
      <c r="T16" s="56" t="n">
        <v>4.8951048951049</v>
      </c>
    </row>
    <row r="17" s="28" customFormat="true" ht="32.1" hidden="false" customHeight="true" outlineLevel="0" collapsed="false">
      <c r="A17" s="50" t="n">
        <v>7</v>
      </c>
      <c r="B17" s="51" t="s">
        <v>91</v>
      </c>
      <c r="C17" s="52" t="s">
        <v>92</v>
      </c>
      <c r="D17" s="53" t="n">
        <v>7</v>
      </c>
      <c r="E17" s="54" t="n">
        <v>9.70167353868542</v>
      </c>
      <c r="F17" s="54" t="n">
        <v>5.37633061854519</v>
      </c>
      <c r="G17" s="54" t="s">
        <v>93</v>
      </c>
      <c r="H17" s="55" t="n">
        <v>1.95530726256983</v>
      </c>
      <c r="I17" s="51" t="s">
        <v>83</v>
      </c>
      <c r="J17" s="52" t="s">
        <v>84</v>
      </c>
      <c r="K17" s="53" t="n">
        <v>7</v>
      </c>
      <c r="L17" s="54" t="n">
        <v>9.70167353868542</v>
      </c>
      <c r="M17" s="54" t="n">
        <v>6.25029025243131</v>
      </c>
      <c r="N17" s="55" t="n">
        <v>3.25581395348837</v>
      </c>
      <c r="O17" s="51" t="s">
        <v>102</v>
      </c>
      <c r="P17" s="52" t="s">
        <v>103</v>
      </c>
      <c r="Q17" s="53" t="n">
        <v>5</v>
      </c>
      <c r="R17" s="54" t="n">
        <v>6.64672648720505</v>
      </c>
      <c r="S17" s="54" t="n">
        <v>4.40247291423852</v>
      </c>
      <c r="T17" s="56" t="n">
        <v>3.4965034965035</v>
      </c>
    </row>
    <row r="18" s="28" customFormat="true" ht="32.1" hidden="false" customHeight="true" outlineLevel="0" collapsed="false">
      <c r="A18" s="50" t="n">
        <v>8</v>
      </c>
      <c r="B18" s="51" t="s">
        <v>85</v>
      </c>
      <c r="C18" s="52" t="s">
        <v>86</v>
      </c>
      <c r="D18" s="53" t="n">
        <v>14</v>
      </c>
      <c r="E18" s="54" t="n">
        <v>9.49941476819732</v>
      </c>
      <c r="F18" s="54" t="n">
        <v>5.77678211892962</v>
      </c>
      <c r="G18" s="54"/>
      <c r="H18" s="55" t="n">
        <v>3.91061452513967</v>
      </c>
      <c r="I18" s="51" t="s">
        <v>91</v>
      </c>
      <c r="J18" s="52" t="s">
        <v>92</v>
      </c>
      <c r="K18" s="53" t="n">
        <v>7</v>
      </c>
      <c r="L18" s="54" t="n">
        <v>9.70167353868542</v>
      </c>
      <c r="M18" s="54" t="n">
        <v>5.37633061854519</v>
      </c>
      <c r="N18" s="55" t="n">
        <v>3.25581395348837</v>
      </c>
      <c r="O18" s="51" t="s">
        <v>94</v>
      </c>
      <c r="P18" s="52" t="s">
        <v>95</v>
      </c>
      <c r="Q18" s="53" t="n">
        <v>5</v>
      </c>
      <c r="R18" s="54" t="n">
        <v>6.64672648720505</v>
      </c>
      <c r="S18" s="54" t="n">
        <v>4.35431329664886</v>
      </c>
      <c r="T18" s="56" t="n">
        <v>3.4965034965035</v>
      </c>
    </row>
    <row r="19" s="28" customFormat="true" ht="32.1" hidden="false" customHeight="true" outlineLevel="0" collapsed="false">
      <c r="A19" s="50" t="n">
        <v>9</v>
      </c>
      <c r="B19" s="51" t="s">
        <v>87</v>
      </c>
      <c r="C19" s="52" t="s">
        <v>88</v>
      </c>
      <c r="D19" s="53" t="n">
        <v>11</v>
      </c>
      <c r="E19" s="54" t="n">
        <v>7.46382588929789</v>
      </c>
      <c r="F19" s="54" t="n">
        <v>4.72390689164283</v>
      </c>
      <c r="G19" s="54"/>
      <c r="H19" s="55" t="n">
        <v>3.07262569832402</v>
      </c>
      <c r="I19" s="51" t="s">
        <v>96</v>
      </c>
      <c r="J19" s="52" t="s">
        <v>97</v>
      </c>
      <c r="K19" s="53" t="n">
        <v>7</v>
      </c>
      <c r="L19" s="54" t="n">
        <v>9.70167353868542</v>
      </c>
      <c r="M19" s="54" t="n">
        <v>5.70676416273526</v>
      </c>
      <c r="N19" s="55" t="n">
        <v>3.25581395348837</v>
      </c>
      <c r="O19" s="51" t="s">
        <v>85</v>
      </c>
      <c r="P19" s="52" t="s">
        <v>86</v>
      </c>
      <c r="Q19" s="53" t="n">
        <v>4</v>
      </c>
      <c r="R19" s="54" t="n">
        <v>5.31738118976404</v>
      </c>
      <c r="S19" s="54" t="n">
        <v>3.27190297755119</v>
      </c>
      <c r="T19" s="56" t="n">
        <v>2.7972027972028</v>
      </c>
    </row>
    <row r="20" s="28" customFormat="true" ht="32.1" hidden="false" customHeight="true" outlineLevel="0" collapsed="false">
      <c r="A20" s="50" t="n">
        <v>10</v>
      </c>
      <c r="B20" s="51" t="s">
        <v>98</v>
      </c>
      <c r="C20" s="52" t="s">
        <v>99</v>
      </c>
      <c r="D20" s="53" t="n">
        <v>10</v>
      </c>
      <c r="E20" s="54" t="n">
        <v>6.78529626299808</v>
      </c>
      <c r="F20" s="54" t="n">
        <v>5.49090348679766</v>
      </c>
      <c r="G20" s="54"/>
      <c r="H20" s="55" t="n">
        <v>2.79329608938548</v>
      </c>
      <c r="I20" s="51" t="s">
        <v>100</v>
      </c>
      <c r="J20" s="52" t="s">
        <v>101</v>
      </c>
      <c r="K20" s="53" t="n">
        <v>5</v>
      </c>
      <c r="L20" s="54" t="n">
        <v>6.92976681334673</v>
      </c>
      <c r="M20" s="54" t="n">
        <v>4.26011385249536</v>
      </c>
      <c r="N20" s="55" t="n">
        <v>2.32558139534884</v>
      </c>
      <c r="O20" s="51" t="s">
        <v>89</v>
      </c>
      <c r="P20" s="52" t="s">
        <v>90</v>
      </c>
      <c r="Q20" s="53" t="n">
        <v>4</v>
      </c>
      <c r="R20" s="54" t="n">
        <v>5.31738118976404</v>
      </c>
      <c r="S20" s="54" t="n">
        <v>2.66839903572669</v>
      </c>
      <c r="T20" s="56" t="n">
        <v>2.7972027972028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73</v>
      </c>
      <c r="E21" s="61" t="n">
        <v>49.532662719886</v>
      </c>
      <c r="F21" s="61" t="n">
        <v>31.0499409370069</v>
      </c>
      <c r="G21" s="61"/>
      <c r="H21" s="62" t="n">
        <v>20.391061452514</v>
      </c>
      <c r="I21" s="58"/>
      <c r="J21" s="59" t="s">
        <v>51</v>
      </c>
      <c r="K21" s="60" t="n">
        <v>32</v>
      </c>
      <c r="L21" s="61" t="n">
        <v>44.3505076054191</v>
      </c>
      <c r="M21" s="61" t="n">
        <v>33.6244664378142</v>
      </c>
      <c r="N21" s="62" t="n">
        <v>14.8837209302326</v>
      </c>
      <c r="O21" s="58"/>
      <c r="P21" s="59" t="s">
        <v>51</v>
      </c>
      <c r="Q21" s="60" t="n">
        <v>20</v>
      </c>
      <c r="R21" s="61" t="n">
        <v>26.5869059488202</v>
      </c>
      <c r="S21" s="61" t="n">
        <v>14.6289741212762</v>
      </c>
      <c r="T21" s="61" t="n">
        <v>13.986013986014</v>
      </c>
    </row>
    <row r="22" s="28" customFormat="true" ht="32.1" hidden="false" customHeight="true" outlineLevel="0" collapsed="false">
      <c r="A22" s="50" t="n">
        <v>11</v>
      </c>
      <c r="B22" s="51" t="s">
        <v>102</v>
      </c>
      <c r="C22" s="52" t="s">
        <v>103</v>
      </c>
      <c r="D22" s="53" t="n">
        <v>5</v>
      </c>
      <c r="E22" s="54" t="n">
        <v>6.64672648720505</v>
      </c>
      <c r="F22" s="54" t="n">
        <v>4.40247291423852</v>
      </c>
      <c r="G22" s="54" t="s">
        <v>80</v>
      </c>
      <c r="H22" s="55" t="n">
        <v>1.39664804469274</v>
      </c>
      <c r="I22" s="51" t="s">
        <v>104</v>
      </c>
      <c r="J22" s="52" t="s">
        <v>105</v>
      </c>
      <c r="K22" s="53" t="n">
        <v>4</v>
      </c>
      <c r="L22" s="54" t="n">
        <v>5.54381345067739</v>
      </c>
      <c r="M22" s="54" t="n">
        <v>3.98186419710449</v>
      </c>
      <c r="N22" s="55" t="n">
        <v>1.86046511627907</v>
      </c>
      <c r="O22" s="51" t="s">
        <v>100</v>
      </c>
      <c r="P22" s="52" t="s">
        <v>101</v>
      </c>
      <c r="Q22" s="53" t="n">
        <v>4</v>
      </c>
      <c r="R22" s="54" t="n">
        <v>5.31738118976404</v>
      </c>
      <c r="S22" s="54" t="n">
        <v>2.94236080420752</v>
      </c>
      <c r="T22" s="56" t="n">
        <v>2.7972027972028</v>
      </c>
    </row>
    <row r="23" s="28" customFormat="true" ht="32.1" hidden="false" customHeight="true" outlineLevel="0" collapsed="false">
      <c r="A23" s="50" t="n">
        <v>12</v>
      </c>
      <c r="B23" s="51" t="s">
        <v>94</v>
      </c>
      <c r="C23" s="52" t="s">
        <v>95</v>
      </c>
      <c r="D23" s="53" t="n">
        <v>5</v>
      </c>
      <c r="E23" s="54" t="n">
        <v>6.64672648720505</v>
      </c>
      <c r="F23" s="54" t="n">
        <v>4.35431329664886</v>
      </c>
      <c r="G23" s="54" t="s">
        <v>80</v>
      </c>
      <c r="H23" s="55" t="n">
        <v>1.39664804469274</v>
      </c>
      <c r="I23" s="51" t="s">
        <v>106</v>
      </c>
      <c r="J23" s="52" t="s">
        <v>107</v>
      </c>
      <c r="K23" s="53" t="n">
        <v>3</v>
      </c>
      <c r="L23" s="54" t="n">
        <v>4.15786008800804</v>
      </c>
      <c r="M23" s="54" t="n">
        <v>2.6263549123172</v>
      </c>
      <c r="N23" s="55" t="n">
        <v>1.3953488372093</v>
      </c>
      <c r="O23" s="51" t="s">
        <v>108</v>
      </c>
      <c r="P23" s="52" t="s">
        <v>109</v>
      </c>
      <c r="Q23" s="53" t="n">
        <v>3</v>
      </c>
      <c r="R23" s="54" t="n">
        <v>3.98803589232303</v>
      </c>
      <c r="S23" s="54" t="n">
        <v>2.66077015471686</v>
      </c>
      <c r="T23" s="56" t="n">
        <v>2.0979020979021</v>
      </c>
    </row>
    <row r="24" s="28" customFormat="true" ht="32.1" hidden="false" customHeight="true" outlineLevel="0" collapsed="false">
      <c r="A24" s="50" t="n">
        <v>13</v>
      </c>
      <c r="B24" s="51" t="s">
        <v>96</v>
      </c>
      <c r="C24" s="52" t="s">
        <v>97</v>
      </c>
      <c r="D24" s="53" t="n">
        <v>9</v>
      </c>
      <c r="E24" s="54" t="n">
        <v>6.10676663669828</v>
      </c>
      <c r="F24" s="54" t="n">
        <v>3.22716454731553</v>
      </c>
      <c r="G24" s="54"/>
      <c r="H24" s="55" t="n">
        <v>2.51396648044693</v>
      </c>
      <c r="I24" s="51" t="s">
        <v>98</v>
      </c>
      <c r="J24" s="52" t="s">
        <v>99</v>
      </c>
      <c r="K24" s="53" t="n">
        <v>3</v>
      </c>
      <c r="L24" s="54" t="n">
        <v>4.15786008800804</v>
      </c>
      <c r="M24" s="54" t="n">
        <v>5.27092809976891</v>
      </c>
      <c r="N24" s="55" t="n">
        <v>1.3953488372093</v>
      </c>
      <c r="O24" s="51" t="s">
        <v>81</v>
      </c>
      <c r="P24" s="52" t="s">
        <v>82</v>
      </c>
      <c r="Q24" s="53" t="n">
        <v>2</v>
      </c>
      <c r="R24" s="54" t="n">
        <v>2.65869059488202</v>
      </c>
      <c r="S24" s="54" t="n">
        <v>1.39042224643807</v>
      </c>
      <c r="T24" s="56" t="n">
        <v>1.3986013986014</v>
      </c>
    </row>
    <row r="25" s="28" customFormat="true" ht="32.1" hidden="false" customHeight="true" outlineLevel="0" collapsed="false">
      <c r="A25" s="50" t="n">
        <v>14</v>
      </c>
      <c r="B25" s="51" t="s">
        <v>100</v>
      </c>
      <c r="C25" s="52" t="s">
        <v>101</v>
      </c>
      <c r="D25" s="53" t="n">
        <v>9</v>
      </c>
      <c r="E25" s="54" t="n">
        <v>6.10676663669828</v>
      </c>
      <c r="F25" s="54" t="n">
        <v>3.59444989409844</v>
      </c>
      <c r="G25" s="54"/>
      <c r="H25" s="55" t="n">
        <v>2.51396648044693</v>
      </c>
      <c r="I25" s="51" t="s">
        <v>108</v>
      </c>
      <c r="J25" s="52" t="s">
        <v>109</v>
      </c>
      <c r="K25" s="53" t="n">
        <v>2</v>
      </c>
      <c r="L25" s="54" t="n">
        <v>2.77190672533869</v>
      </c>
      <c r="M25" s="54" t="n">
        <v>1.97545143769672</v>
      </c>
      <c r="N25" s="55" t="n">
        <v>0.930232558139535</v>
      </c>
      <c r="O25" s="51" t="s">
        <v>96</v>
      </c>
      <c r="P25" s="52" t="s">
        <v>97</v>
      </c>
      <c r="Q25" s="53" t="n">
        <v>2</v>
      </c>
      <c r="R25" s="54" t="n">
        <v>2.65869059488202</v>
      </c>
      <c r="S25" s="54" t="n">
        <v>1.29845794679609</v>
      </c>
      <c r="T25" s="56" t="n">
        <v>1.3986013986014</v>
      </c>
    </row>
    <row r="26" s="28" customFormat="true" ht="32.1" hidden="false" customHeight="true" outlineLevel="0" collapsed="false">
      <c r="A26" s="57" t="n">
        <v>15</v>
      </c>
      <c r="B26" s="63" t="s">
        <v>89</v>
      </c>
      <c r="C26" s="59" t="s">
        <v>90</v>
      </c>
      <c r="D26" s="64" t="n">
        <v>4</v>
      </c>
      <c r="E26" s="61" t="n">
        <v>5.31738118976404</v>
      </c>
      <c r="F26" s="61" t="n">
        <v>2.66839903572669</v>
      </c>
      <c r="G26" s="61" t="s">
        <v>80</v>
      </c>
      <c r="H26" s="62" t="n">
        <v>1.11731843575419</v>
      </c>
      <c r="I26" s="63" t="s">
        <v>110</v>
      </c>
      <c r="J26" s="59" t="s">
        <v>111</v>
      </c>
      <c r="K26" s="65" t="n">
        <v>1</v>
      </c>
      <c r="L26" s="61" t="n">
        <v>1.38595336266935</v>
      </c>
      <c r="M26" s="61" t="n">
        <v>0.85898353614889</v>
      </c>
      <c r="N26" s="62" t="n">
        <v>0.465116279069767</v>
      </c>
      <c r="O26" s="63" t="s">
        <v>123</v>
      </c>
      <c r="P26" s="59" t="s">
        <v>124</v>
      </c>
      <c r="Q26" s="65" t="n">
        <v>2</v>
      </c>
      <c r="R26" s="61" t="n">
        <v>2.65869059488202</v>
      </c>
      <c r="S26" s="61" t="n">
        <v>1.02917837538766</v>
      </c>
      <c r="T26" s="61" t="n">
        <v>1.398601398601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0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15</v>
      </c>
    </row>
    <row r="29" customFormat="false" ht="15.75" hidden="false" customHeight="false" outlineLevel="0" collapsed="false">
      <c r="C29" s="75"/>
      <c r="J29" s="75"/>
      <c r="O29" s="76" t="s">
        <v>15</v>
      </c>
      <c r="P29" s="67" t="s">
        <v>15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1:59:32Z</dcterms:modified>
  <cp:revision>0</cp:revision>
  <dc:subject>衛生署中英文網站</dc:subject>
  <dc:title>民國99年縣市別主要死因</dc:title>
</cp:coreProperties>
</file>