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8</definedName>
    <definedName function="false" hidden="false" localSheetId="23" name="_xlnm.Print_Area" vbProcedure="false">中寮鄉2!$A$1:$T$28</definedName>
    <definedName function="false" hidden="false" localSheetId="14" name="_xlnm.Print_Area" vbProcedure="false">仁愛鄉!$A$1:$S$28</definedName>
    <definedName function="false" hidden="false" localSheetId="28" name="_xlnm.Print_Area" vbProcedure="false">仁愛鄉2!$A$1:$T$28</definedName>
    <definedName function="false" hidden="false" localSheetId="13" name="_xlnm.Print_Area" vbProcedure="false">信義鄉!$A$1:$S$28</definedName>
    <definedName function="false" hidden="false" localSheetId="27" name="_xlnm.Print_Area" vbProcedure="false">信義鄉2!$A$1:$T$28</definedName>
    <definedName function="false" hidden="false" localSheetId="2" name="_xlnm.Print_Area" vbProcedure="false">南投市!$A$1:$S$28</definedName>
    <definedName function="false" hidden="false" localSheetId="16" name="_xlnm.Print_Area" vbProcedure="false">南投市2!$A$1:$T$28</definedName>
    <definedName function="false" hidden="false" localSheetId="1" name="_xlnm.Print_Area" vbProcedure="false">南投縣!$A$1:$S$28</definedName>
    <definedName function="false" hidden="false" localSheetId="15" name="_xlnm.Print_Area" vbProcedure="false">南投縣2!$A$1:$T$28</definedName>
    <definedName function="false" hidden="false" localSheetId="7" name="_xlnm.Print_Area" vbProcedure="false">名間鄉!$A$1:$S$28</definedName>
    <definedName function="false" hidden="false" localSheetId="21" name="_xlnm.Print_Area" vbProcedure="false">名間鄉2!$A$1:$T$28</definedName>
    <definedName function="false" hidden="false" localSheetId="11" name="_xlnm.Print_Area" vbProcedure="false">國姓鄉!$A$1:$S$28</definedName>
    <definedName function="false" hidden="false" localSheetId="25" name="_xlnm.Print_Area" vbProcedure="false">國姓鄉2!$A$1:$T$28</definedName>
    <definedName function="false" hidden="false" localSheetId="3" name="_xlnm.Print_Area" vbProcedure="false">埔里鎮!$A$1:$S$28</definedName>
    <definedName function="false" hidden="false" localSheetId="17" name="_xlnm.Print_Area" vbProcedure="false">埔里鎮2!$A$1:$T$28</definedName>
    <definedName function="false" hidden="false" localSheetId="12" name="_xlnm.Print_Area" vbProcedure="false">水里鄉!$A$1:$S$28</definedName>
    <definedName function="false" hidden="false" localSheetId="26" name="_xlnm.Print_Area" vbProcedure="false">水里鄉2!$A$1:$T$28</definedName>
    <definedName function="false" hidden="false" localSheetId="5" name="_xlnm.Print_Area" vbProcedure="false">竹山鎮!$A$1:$S$28</definedName>
    <definedName function="false" hidden="false" localSheetId="19" name="_xlnm.Print_Area" vbProcedure="false">竹山鎮2!$A$1:$T$28</definedName>
    <definedName function="false" hidden="false" localSheetId="4" name="_xlnm.Print_Area" vbProcedure="false">草屯鎮!$A$1:$S$28</definedName>
    <definedName function="false" hidden="false" localSheetId="18" name="_xlnm.Print_Area" vbProcedure="false">草屯鎮2!$A$1:$T$28</definedName>
    <definedName function="false" hidden="false" localSheetId="6" name="_xlnm.Print_Area" vbProcedure="false">集集鎮!$A$1:$S$28</definedName>
    <definedName function="false" hidden="false" localSheetId="20" name="_xlnm.Print_Area" vbProcedure="false">集集鎮2!$A$1:$T$28</definedName>
    <definedName function="false" hidden="false" localSheetId="10" name="_xlnm.Print_Area" vbProcedure="false">魚池鄉!$A$1:$S$28</definedName>
    <definedName function="false" hidden="false" localSheetId="24" name="_xlnm.Print_Area" vbProcedure="false">魚池鄉2!$A$1:$T$28</definedName>
    <definedName function="false" hidden="false" localSheetId="8" name="_xlnm.Print_Area" vbProcedure="false">鹿谷鄉!$A$1:$S$28</definedName>
    <definedName function="false" hidden="false" localSheetId="22" name="_xlnm.Print_Area" vbProcedure="false">鹿谷鄉2!$A$1:$T$28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17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9,0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5,6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3,401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K80-K82</t>
  </si>
  <si>
    <t xml:space="preserve">膽結石及其他膽囊疾患</t>
  </si>
  <si>
    <t xml:space="preserve">G20-G21</t>
  </si>
  <si>
    <t xml:space="preserve">帕金森病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9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9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872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0,6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,1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5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4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3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80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8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,0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7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0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5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3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215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7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2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7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0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7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602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6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3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2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5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6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9,0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5,6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3,40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73</t>
  </si>
  <si>
    <t xml:space="preserve">甲狀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0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</sheetData>
  <mergeCells count="2"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3</v>
      </c>
      <c r="E10" s="54" t="n">
        <v>1442.99166723122</v>
      </c>
      <c r="F10" s="54" t="n">
        <v>530.23555497097</v>
      </c>
      <c r="G10" s="55" t="n">
        <v>100</v>
      </c>
      <c r="H10" s="51" t="s">
        <v>23</v>
      </c>
      <c r="I10" s="52" t="s">
        <v>24</v>
      </c>
      <c r="J10" s="53" t="n">
        <v>133</v>
      </c>
      <c r="K10" s="54" t="n">
        <v>1659.49217044108</v>
      </c>
      <c r="L10" s="54" t="n">
        <v>713.724844176821</v>
      </c>
      <c r="M10" s="55" t="n">
        <v>100</v>
      </c>
      <c r="N10" s="51" t="s">
        <v>23</v>
      </c>
      <c r="O10" s="52" t="s">
        <v>24</v>
      </c>
      <c r="P10" s="53" t="n">
        <v>80</v>
      </c>
      <c r="Q10" s="54" t="n">
        <v>1185.8000444675</v>
      </c>
      <c r="R10" s="54" t="n">
        <v>325.9671513841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53</v>
      </c>
      <c r="E11" s="54" t="n">
        <v>359.054264616218</v>
      </c>
      <c r="F11" s="54" t="n">
        <v>121.874458492008</v>
      </c>
      <c r="G11" s="55" t="n">
        <v>24.8826291079812</v>
      </c>
      <c r="H11" s="51" t="s">
        <v>25</v>
      </c>
      <c r="I11" s="52" t="s">
        <v>26</v>
      </c>
      <c r="J11" s="53" t="n">
        <v>34</v>
      </c>
      <c r="K11" s="54" t="n">
        <v>424.231</v>
      </c>
      <c r="L11" s="54" t="n">
        <v>201.752488918879</v>
      </c>
      <c r="M11" s="55" t="n">
        <v>25.5639097744361</v>
      </c>
      <c r="N11" s="51" t="s">
        <v>27</v>
      </c>
      <c r="O11" s="52" t="s">
        <v>28</v>
      </c>
      <c r="P11" s="53" t="n">
        <v>24</v>
      </c>
      <c r="Q11" s="54" t="n">
        <v>355.74</v>
      </c>
      <c r="R11" s="54" t="n">
        <v>99.3064694399452</v>
      </c>
      <c r="S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48</v>
      </c>
      <c r="E12" s="54" t="n">
        <v>325.1812207845</v>
      </c>
      <c r="F12" s="54" t="n">
        <v>136.403741341689</v>
      </c>
      <c r="G12" s="55" t="n">
        <v>22.5352112676056</v>
      </c>
      <c r="H12" s="51" t="s">
        <v>27</v>
      </c>
      <c r="I12" s="52" t="s">
        <v>28</v>
      </c>
      <c r="J12" s="53" t="n">
        <v>29</v>
      </c>
      <c r="K12" s="54" t="n">
        <v>361.8441</v>
      </c>
      <c r="L12" s="54" t="n">
        <v>142.303655051995</v>
      </c>
      <c r="M12" s="55" t="n">
        <v>21.8045112781955</v>
      </c>
      <c r="N12" s="51" t="s">
        <v>25</v>
      </c>
      <c r="O12" s="52" t="s">
        <v>26</v>
      </c>
      <c r="P12" s="53" t="n">
        <v>14</v>
      </c>
      <c r="Q12" s="54" t="n">
        <v>207.515</v>
      </c>
      <c r="R12" s="54" t="n">
        <v>57.2711326269554</v>
      </c>
      <c r="S12" s="56" t="n">
        <v>17.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8</v>
      </c>
      <c r="E13" s="54" t="n">
        <v>121.942957794187</v>
      </c>
      <c r="F13" s="54" t="n">
        <v>38.193638920144</v>
      </c>
      <c r="G13" s="55" t="n">
        <v>8.45070422535211</v>
      </c>
      <c r="H13" s="51" t="s">
        <v>31</v>
      </c>
      <c r="I13" s="52" t="s">
        <v>32</v>
      </c>
      <c r="J13" s="53" t="n">
        <v>13</v>
      </c>
      <c r="K13" s="54" t="n">
        <v>162.206</v>
      </c>
      <c r="L13" s="54" t="n">
        <v>59.4952462824739</v>
      </c>
      <c r="M13" s="55" t="n">
        <v>9.77443609022556</v>
      </c>
      <c r="N13" s="51" t="s">
        <v>29</v>
      </c>
      <c r="O13" s="52" t="s">
        <v>30</v>
      </c>
      <c r="P13" s="53" t="n">
        <v>7</v>
      </c>
      <c r="Q13" s="54" t="n">
        <v>103.7575</v>
      </c>
      <c r="R13" s="54" t="n">
        <v>16.2135195809429</v>
      </c>
      <c r="S13" s="56" t="n">
        <v>8.7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8</v>
      </c>
      <c r="E14" s="54" t="n">
        <v>121.942957794187</v>
      </c>
      <c r="F14" s="54" t="n">
        <v>35.3120925262177</v>
      </c>
      <c r="G14" s="55" t="n">
        <v>8.45070422535211</v>
      </c>
      <c r="H14" s="51" t="s">
        <v>29</v>
      </c>
      <c r="I14" s="52" t="s">
        <v>30</v>
      </c>
      <c r="J14" s="53" t="n">
        <v>11</v>
      </c>
      <c r="K14" s="54" t="n">
        <v>137.2512</v>
      </c>
      <c r="L14" s="54" t="n">
        <v>56.7456032505686</v>
      </c>
      <c r="M14" s="55" t="n">
        <v>8.27067669172932</v>
      </c>
      <c r="N14" s="51" t="s">
        <v>31</v>
      </c>
      <c r="O14" s="52" t="s">
        <v>32</v>
      </c>
      <c r="P14" s="53" t="n">
        <v>5</v>
      </c>
      <c r="Q14" s="54" t="n">
        <v>74.1125</v>
      </c>
      <c r="R14" s="54" t="n">
        <v>17.8821536892311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</v>
      </c>
      <c r="E15" s="54" t="n">
        <v>81.2953051961249</v>
      </c>
      <c r="F15" s="54" t="n">
        <v>27.1236095777604</v>
      </c>
      <c r="G15" s="55" t="n">
        <v>5.63380281690141</v>
      </c>
      <c r="H15" s="51" t="s">
        <v>33</v>
      </c>
      <c r="I15" s="52" t="s">
        <v>34</v>
      </c>
      <c r="J15" s="53" t="n">
        <v>8</v>
      </c>
      <c r="K15" s="54" t="n">
        <v>99.819</v>
      </c>
      <c r="L15" s="54" t="n">
        <v>41.719745664422</v>
      </c>
      <c r="M15" s="55" t="n">
        <v>6.01503759398496</v>
      </c>
      <c r="N15" s="51" t="s">
        <v>35</v>
      </c>
      <c r="O15" s="52" t="s">
        <v>36</v>
      </c>
      <c r="P15" s="53" t="n">
        <v>5</v>
      </c>
      <c r="Q15" s="54" t="n">
        <v>74.1125</v>
      </c>
      <c r="R15" s="54" t="n">
        <v>13.4796707408331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74.5206964297812</v>
      </c>
      <c r="F16" s="54" t="n">
        <v>18.2340014968106</v>
      </c>
      <c r="G16" s="55" t="n">
        <v>5.16431924882629</v>
      </c>
      <c r="H16" s="51" t="s">
        <v>37</v>
      </c>
      <c r="I16" s="52" t="s">
        <v>38</v>
      </c>
      <c r="J16" s="53" t="n">
        <v>7</v>
      </c>
      <c r="K16" s="54" t="n">
        <v>87.3416</v>
      </c>
      <c r="L16" s="54" t="n">
        <v>46.022131537517</v>
      </c>
      <c r="M16" s="55" t="n">
        <v>5.26315789473684</v>
      </c>
      <c r="N16" s="51" t="s">
        <v>33</v>
      </c>
      <c r="O16" s="52" t="s">
        <v>34</v>
      </c>
      <c r="P16" s="53" t="n">
        <v>4</v>
      </c>
      <c r="Q16" s="54" t="n">
        <v>59.29</v>
      </c>
      <c r="R16" s="54" t="n">
        <v>10.8757842624795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9</v>
      </c>
      <c r="E17" s="54" t="n">
        <v>60.9714788970937</v>
      </c>
      <c r="F17" s="54" t="n">
        <v>34.372723509232</v>
      </c>
      <c r="G17" s="55" t="n">
        <v>4.22535211267606</v>
      </c>
      <c r="H17" s="51" t="s">
        <v>35</v>
      </c>
      <c r="I17" s="52" t="s">
        <v>36</v>
      </c>
      <c r="J17" s="53" t="n">
        <v>6</v>
      </c>
      <c r="K17" s="54" t="n">
        <v>74.8643</v>
      </c>
      <c r="L17" s="54" t="n">
        <v>24.0134872421851</v>
      </c>
      <c r="M17" s="55" t="n">
        <v>4.51127819548872</v>
      </c>
      <c r="N17" s="51" t="s">
        <v>43</v>
      </c>
      <c r="O17" s="52" t="s">
        <v>44</v>
      </c>
      <c r="P17" s="53" t="n">
        <v>4</v>
      </c>
      <c r="Q17" s="54" t="n">
        <v>59.29</v>
      </c>
      <c r="R17" s="54" t="n">
        <v>25.7456782666816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8</v>
      </c>
      <c r="E18" s="54" t="n">
        <v>54.19687013075</v>
      </c>
      <c r="F18" s="54" t="n">
        <v>25.6692376653588</v>
      </c>
      <c r="G18" s="55" t="n">
        <v>3.75586854460094</v>
      </c>
      <c r="H18" s="51" t="s">
        <v>43</v>
      </c>
      <c r="I18" s="52" t="s">
        <v>44</v>
      </c>
      <c r="J18" s="53" t="n">
        <v>5</v>
      </c>
      <c r="K18" s="54" t="n">
        <v>62.3869</v>
      </c>
      <c r="L18" s="54" t="n">
        <v>38.7809600724452</v>
      </c>
      <c r="M18" s="55" t="n">
        <v>3.7593984962406</v>
      </c>
      <c r="N18" s="51" t="s">
        <v>46</v>
      </c>
      <c r="O18" s="52" t="s">
        <v>47</v>
      </c>
      <c r="P18" s="53" t="n">
        <v>1</v>
      </c>
      <c r="Q18" s="54" t="n">
        <v>14.8225</v>
      </c>
      <c r="R18" s="54" t="n">
        <v>2.10526315789474</v>
      </c>
      <c r="S18" s="56" t="n">
        <v>1.25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2</v>
      </c>
      <c r="E19" s="54" t="n">
        <v>13.5492175326875</v>
      </c>
      <c r="F19" s="54" t="n">
        <v>4.80931726002704</v>
      </c>
      <c r="G19" s="55" t="n">
        <v>0.938967136150235</v>
      </c>
      <c r="H19" s="51" t="s">
        <v>50</v>
      </c>
      <c r="I19" s="52" t="s">
        <v>51</v>
      </c>
      <c r="J19" s="53" t="n">
        <v>2</v>
      </c>
      <c r="K19" s="54" t="n">
        <v>24.9547</v>
      </c>
      <c r="L19" s="54" t="n">
        <v>7.29543942641733</v>
      </c>
      <c r="M19" s="55" t="n">
        <v>1.50375939849624</v>
      </c>
      <c r="N19" s="51" t="s">
        <v>63</v>
      </c>
      <c r="O19" s="52" t="s">
        <v>64</v>
      </c>
      <c r="P19" s="53" t="n">
        <v>1</v>
      </c>
      <c r="Q19" s="54" t="n">
        <v>14.8225</v>
      </c>
      <c r="R19" s="54" t="n">
        <v>7.00636942675159</v>
      </c>
      <c r="S19" s="56" t="n">
        <v>1.25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13.5492175326875</v>
      </c>
      <c r="F20" s="54" t="n">
        <v>2.93079765062524</v>
      </c>
      <c r="G20" s="55" t="n">
        <v>0.938967136150235</v>
      </c>
      <c r="H20" s="51" t="s">
        <v>59</v>
      </c>
      <c r="I20" s="52" t="s">
        <v>60</v>
      </c>
      <c r="J20" s="53" t="n">
        <v>2</v>
      </c>
      <c r="K20" s="54" t="n">
        <v>24.9547</v>
      </c>
      <c r="L20" s="54" t="n">
        <v>12.4916056166056</v>
      </c>
      <c r="M20" s="55" t="n">
        <v>1.50375939849624</v>
      </c>
      <c r="N20" s="51" t="s">
        <v>39</v>
      </c>
      <c r="O20" s="52" t="s">
        <v>40</v>
      </c>
      <c r="P20" s="53" t="n">
        <v>1</v>
      </c>
      <c r="Q20" s="54" t="n">
        <v>14.8225</v>
      </c>
      <c r="R20" s="54" t="n">
        <v>2.10526315789474</v>
      </c>
      <c r="S20" s="56" t="n">
        <v>1.2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2</v>
      </c>
      <c r="E21" s="61" t="n">
        <v>216.787480523</v>
      </c>
      <c r="F21" s="61" t="n">
        <v>85.3119365310967</v>
      </c>
      <c r="G21" s="62" t="n">
        <v>15.0234741784038</v>
      </c>
      <c r="H21" s="58"/>
      <c r="I21" s="59" t="s">
        <v>45</v>
      </c>
      <c r="J21" s="60" t="n">
        <v>16</v>
      </c>
      <c r="K21" s="61" t="n">
        <v>199.638155842535</v>
      </c>
      <c r="L21" s="61" t="n">
        <v>83.1044811133124</v>
      </c>
      <c r="M21" s="62" t="n">
        <v>12.0300751879699</v>
      </c>
      <c r="N21" s="58"/>
      <c r="O21" s="59" t="s">
        <v>45</v>
      </c>
      <c r="P21" s="60" t="n">
        <v>14</v>
      </c>
      <c r="Q21" s="61" t="n">
        <v>207.515007781813</v>
      </c>
      <c r="R21" s="61" t="n">
        <v>73.975847034502</v>
      </c>
      <c r="S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2</v>
      </c>
      <c r="E22" s="54" t="n">
        <v>13.5492175326875</v>
      </c>
      <c r="F22" s="54" t="n">
        <v>2.93079765062524</v>
      </c>
      <c r="G22" s="55" t="n">
        <v>0.938967136150235</v>
      </c>
      <c r="H22" s="51" t="s">
        <v>41</v>
      </c>
      <c r="I22" s="52" t="s">
        <v>42</v>
      </c>
      <c r="J22" s="53" t="n">
        <v>2</v>
      </c>
      <c r="K22" s="54" t="n">
        <v>24.9547</v>
      </c>
      <c r="L22" s="54" t="n">
        <v>10.9484546732237</v>
      </c>
      <c r="M22" s="55" t="n">
        <v>1.50375939849624</v>
      </c>
      <c r="N22" s="51" t="s">
        <v>80</v>
      </c>
      <c r="O22" s="52" t="s">
        <v>81</v>
      </c>
      <c r="P22" s="53" t="n">
        <v>1</v>
      </c>
      <c r="Q22" s="54" t="n">
        <v>14.8225</v>
      </c>
      <c r="R22" s="54" t="n">
        <v>2.10526315789474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2</v>
      </c>
      <c r="E23" s="54" t="n">
        <v>13.5492175326875</v>
      </c>
      <c r="F23" s="54" t="n">
        <v>6.79133118473049</v>
      </c>
      <c r="G23" s="55" t="n">
        <v>0.938967136150235</v>
      </c>
      <c r="H23" s="51" t="s">
        <v>46</v>
      </c>
      <c r="I23" s="52" t="s">
        <v>47</v>
      </c>
      <c r="J23" s="53" t="n">
        <v>1</v>
      </c>
      <c r="K23" s="54" t="n">
        <v>12.4773</v>
      </c>
      <c r="L23" s="54" t="n">
        <v>6.875</v>
      </c>
      <c r="M23" s="55" t="n">
        <v>0.75187969924812</v>
      </c>
      <c r="N23" s="51" t="s">
        <v>76</v>
      </c>
      <c r="O23" s="52" t="s">
        <v>77</v>
      </c>
      <c r="P23" s="53" t="n">
        <v>1</v>
      </c>
      <c r="Q23" s="54" t="n">
        <v>14.8225</v>
      </c>
      <c r="R23" s="54" t="n">
        <v>2.10526315789474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2</v>
      </c>
      <c r="E24" s="54" t="n">
        <v>13.5492175326875</v>
      </c>
      <c r="F24" s="54" t="n">
        <v>4.7121207188436</v>
      </c>
      <c r="G24" s="55" t="n">
        <v>0.938967136150235</v>
      </c>
      <c r="H24" s="51" t="s">
        <v>54</v>
      </c>
      <c r="I24" s="52" t="s">
        <v>55</v>
      </c>
      <c r="J24" s="53" t="n">
        <v>1</v>
      </c>
      <c r="K24" s="54" t="n">
        <v>12.4773</v>
      </c>
      <c r="L24" s="54" t="n">
        <v>3.68098159509202</v>
      </c>
      <c r="M24" s="55" t="n">
        <v>0.75187969924812</v>
      </c>
      <c r="N24" s="51" t="s">
        <v>52</v>
      </c>
      <c r="O24" s="52" t="s">
        <v>53</v>
      </c>
      <c r="P24" s="53" t="n">
        <v>1</v>
      </c>
      <c r="Q24" s="54" t="n">
        <v>14.8225</v>
      </c>
      <c r="R24" s="54" t="n">
        <v>8.12720848056537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2</v>
      </c>
      <c r="E25" s="54" t="n">
        <v>13.5492175326875</v>
      </c>
      <c r="F25" s="54" t="n">
        <v>5.96940251723972</v>
      </c>
      <c r="G25" s="55" t="n">
        <v>0.938967136150235</v>
      </c>
      <c r="H25" s="51" t="s">
        <v>39</v>
      </c>
      <c r="I25" s="52" t="s">
        <v>40</v>
      </c>
      <c r="J25" s="53" t="n">
        <v>1</v>
      </c>
      <c r="K25" s="54" t="n">
        <v>12.4773</v>
      </c>
      <c r="L25" s="54" t="n">
        <v>3.6144578313253</v>
      </c>
      <c r="M25" s="55" t="n">
        <v>0.75187969924812</v>
      </c>
      <c r="N25" s="51" t="s">
        <v>56</v>
      </c>
      <c r="O25" s="52" t="s">
        <v>57</v>
      </c>
      <c r="P25" s="53" t="n">
        <v>1</v>
      </c>
      <c r="Q25" s="54" t="n">
        <v>14.8225</v>
      </c>
      <c r="R25" s="54" t="n">
        <v>2.10526315789474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13.5492175326875</v>
      </c>
      <c r="F26" s="61" t="n">
        <v>2.67857142857143</v>
      </c>
      <c r="G26" s="62" t="n">
        <v>0.938967136150235</v>
      </c>
      <c r="H26" s="63" t="s">
        <v>76</v>
      </c>
      <c r="I26" s="59" t="s">
        <v>77</v>
      </c>
      <c r="J26" s="65" t="n">
        <v>1</v>
      </c>
      <c r="K26" s="61" t="n">
        <v>12.4773</v>
      </c>
      <c r="L26" s="61" t="n">
        <v>5.71428571428571</v>
      </c>
      <c r="M26" s="62" t="n">
        <v>0.75187969924812</v>
      </c>
      <c r="N26" s="63" t="s">
        <v>37</v>
      </c>
      <c r="O26" s="59" t="s">
        <v>38</v>
      </c>
      <c r="P26" s="65" t="n">
        <v>1</v>
      </c>
      <c r="Q26" s="61" t="n">
        <v>14.8225</v>
      </c>
      <c r="R26" s="61" t="n">
        <v>2.10526315789474</v>
      </c>
      <c r="S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4</v>
      </c>
      <c r="E10" s="54" t="n">
        <v>1287.10684879649</v>
      </c>
      <c r="F10" s="54" t="n">
        <v>468.721984405162</v>
      </c>
      <c r="G10" s="55" t="n">
        <v>100</v>
      </c>
      <c r="H10" s="51" t="s">
        <v>23</v>
      </c>
      <c r="I10" s="52" t="s">
        <v>24</v>
      </c>
      <c r="J10" s="53" t="n">
        <v>120</v>
      </c>
      <c r="K10" s="54" t="n">
        <v>1434.46297292451</v>
      </c>
      <c r="L10" s="54" t="n">
        <v>596.855356949431</v>
      </c>
      <c r="M10" s="55" t="n">
        <v>100</v>
      </c>
      <c r="N10" s="51" t="s">
        <v>23</v>
      </c>
      <c r="O10" s="52" t="s">
        <v>24</v>
      </c>
      <c r="P10" s="53" t="n">
        <v>84</v>
      </c>
      <c r="Q10" s="54" t="n">
        <v>1122.39444147515</v>
      </c>
      <c r="R10" s="54" t="n">
        <v>342.403925148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8</v>
      </c>
      <c r="E11" s="54" t="n">
        <v>365.9421</v>
      </c>
      <c r="F11" s="54" t="n">
        <v>159.815028432827</v>
      </c>
      <c r="G11" s="55" t="n">
        <v>28.4313725490196</v>
      </c>
      <c r="H11" s="51" t="s">
        <v>25</v>
      </c>
      <c r="I11" s="52" t="s">
        <v>26</v>
      </c>
      <c r="J11" s="53" t="n">
        <v>39</v>
      </c>
      <c r="K11" s="54" t="n">
        <v>466.2004</v>
      </c>
      <c r="L11" s="54" t="n">
        <v>208.524214885942</v>
      </c>
      <c r="M11" s="55" t="n">
        <v>32.5</v>
      </c>
      <c r="N11" s="51" t="s">
        <v>25</v>
      </c>
      <c r="O11" s="52" t="s">
        <v>26</v>
      </c>
      <c r="P11" s="53" t="n">
        <v>19</v>
      </c>
      <c r="Q11" s="54" t="n">
        <v>253.874933190807</v>
      </c>
      <c r="R11" s="54" t="n">
        <v>115.171216705192</v>
      </c>
      <c r="S11" s="56" t="n">
        <v>22.6190476190476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7</v>
      </c>
      <c r="E12" s="54" t="n">
        <v>107.2589</v>
      </c>
      <c r="F12" s="54" t="n">
        <v>37.0997818764732</v>
      </c>
      <c r="G12" s="55" t="n">
        <v>8.33333333333333</v>
      </c>
      <c r="H12" s="51" t="s">
        <v>33</v>
      </c>
      <c r="I12" s="52" t="s">
        <v>34</v>
      </c>
      <c r="J12" s="53" t="n">
        <v>11</v>
      </c>
      <c r="K12" s="54" t="n">
        <v>131.4924</v>
      </c>
      <c r="L12" s="54" t="n">
        <v>53.9668283814968</v>
      </c>
      <c r="M12" s="55" t="n">
        <v>9.16666666666667</v>
      </c>
      <c r="N12" s="51" t="s">
        <v>39</v>
      </c>
      <c r="O12" s="52" t="s">
        <v>40</v>
      </c>
      <c r="P12" s="53" t="n">
        <v>8</v>
      </c>
      <c r="Q12" s="54" t="n">
        <v>106.894708711919</v>
      </c>
      <c r="R12" s="54" t="n">
        <v>17.6722457766877</v>
      </c>
      <c r="S12" s="56" t="n">
        <v>9.5238095238095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6</v>
      </c>
      <c r="E13" s="54" t="n">
        <v>100.9495</v>
      </c>
      <c r="F13" s="54" t="n">
        <v>28.8503117934825</v>
      </c>
      <c r="G13" s="55" t="n">
        <v>7.84313725490196</v>
      </c>
      <c r="H13" s="51" t="s">
        <v>27</v>
      </c>
      <c r="I13" s="52" t="s">
        <v>28</v>
      </c>
      <c r="J13" s="53" t="n">
        <v>10</v>
      </c>
      <c r="K13" s="54" t="n">
        <v>119.5385</v>
      </c>
      <c r="L13" s="54" t="n">
        <v>39.8375035832898</v>
      </c>
      <c r="M13" s="55" t="n">
        <v>8.33333333333333</v>
      </c>
      <c r="N13" s="51" t="s">
        <v>31</v>
      </c>
      <c r="O13" s="52" t="s">
        <v>32</v>
      </c>
      <c r="P13" s="53" t="n">
        <v>7</v>
      </c>
      <c r="Q13" s="54" t="n">
        <v>93.5328701229289</v>
      </c>
      <c r="R13" s="54" t="n">
        <v>16.6269872206197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</v>
      </c>
      <c r="E14" s="54" t="n">
        <v>100.9495</v>
      </c>
      <c r="F14" s="54" t="n">
        <v>30.1013918000908</v>
      </c>
      <c r="G14" s="55" t="n">
        <v>7.84313725490196</v>
      </c>
      <c r="H14" s="51" t="s">
        <v>31</v>
      </c>
      <c r="I14" s="52" t="s">
        <v>32</v>
      </c>
      <c r="J14" s="53" t="n">
        <v>9</v>
      </c>
      <c r="K14" s="54" t="n">
        <v>107.5847</v>
      </c>
      <c r="L14" s="54" t="n">
        <v>41.9562953854575</v>
      </c>
      <c r="M14" s="55" t="n">
        <v>7.5</v>
      </c>
      <c r="N14" s="51" t="s">
        <v>33</v>
      </c>
      <c r="O14" s="52" t="s">
        <v>34</v>
      </c>
      <c r="P14" s="53" t="n">
        <v>6</v>
      </c>
      <c r="Q14" s="54" t="n">
        <v>80.1710315339391</v>
      </c>
      <c r="R14" s="54" t="n">
        <v>18.3404560017189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2</v>
      </c>
      <c r="E15" s="54" t="n">
        <v>75.7121</v>
      </c>
      <c r="F15" s="54" t="n">
        <v>17.0292842085476</v>
      </c>
      <c r="G15" s="55" t="n">
        <v>5.88235294117647</v>
      </c>
      <c r="H15" s="51" t="s">
        <v>35</v>
      </c>
      <c r="I15" s="52" t="s">
        <v>36</v>
      </c>
      <c r="J15" s="53" t="n">
        <v>9</v>
      </c>
      <c r="K15" s="54" t="n">
        <v>107.5847</v>
      </c>
      <c r="L15" s="54" t="n">
        <v>34.87164036278</v>
      </c>
      <c r="M15" s="55" t="n">
        <v>7.5</v>
      </c>
      <c r="N15" s="51" t="s">
        <v>27</v>
      </c>
      <c r="O15" s="52" t="s">
        <v>28</v>
      </c>
      <c r="P15" s="53" t="n">
        <v>6</v>
      </c>
      <c r="Q15" s="54" t="n">
        <v>80.1710315339391</v>
      </c>
      <c r="R15" s="54" t="n">
        <v>17.7816065315257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2</v>
      </c>
      <c r="E16" s="54" t="n">
        <v>75.7121</v>
      </c>
      <c r="F16" s="54" t="n">
        <v>17.8580232823556</v>
      </c>
      <c r="G16" s="55" t="n">
        <v>5.88235294117647</v>
      </c>
      <c r="H16" s="51" t="s">
        <v>29</v>
      </c>
      <c r="I16" s="52" t="s">
        <v>30</v>
      </c>
      <c r="J16" s="53" t="n">
        <v>6</v>
      </c>
      <c r="K16" s="54" t="n">
        <v>71.7231</v>
      </c>
      <c r="L16" s="54" t="n">
        <v>20.8541305497328</v>
      </c>
      <c r="M16" s="55" t="n">
        <v>5</v>
      </c>
      <c r="N16" s="51" t="s">
        <v>29</v>
      </c>
      <c r="O16" s="52" t="s">
        <v>30</v>
      </c>
      <c r="P16" s="53" t="n">
        <v>6</v>
      </c>
      <c r="Q16" s="54" t="n">
        <v>80.1710315339391</v>
      </c>
      <c r="R16" s="54" t="n">
        <v>15.7126782363825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1</v>
      </c>
      <c r="E17" s="54" t="n">
        <v>69.4028</v>
      </c>
      <c r="F17" s="54" t="n">
        <v>19.732412563356</v>
      </c>
      <c r="G17" s="55" t="n">
        <v>5.3921568627451</v>
      </c>
      <c r="H17" s="51" t="s">
        <v>37</v>
      </c>
      <c r="I17" s="52" t="s">
        <v>38</v>
      </c>
      <c r="J17" s="53" t="n">
        <v>6</v>
      </c>
      <c r="K17" s="54" t="n">
        <v>71.7231</v>
      </c>
      <c r="L17" s="54" t="n">
        <v>34.4841704591911</v>
      </c>
      <c r="M17" s="55" t="n">
        <v>5</v>
      </c>
      <c r="N17" s="51" t="s">
        <v>43</v>
      </c>
      <c r="O17" s="52" t="s">
        <v>44</v>
      </c>
      <c r="P17" s="53" t="n">
        <v>5</v>
      </c>
      <c r="Q17" s="54" t="n">
        <v>66.8091929449492</v>
      </c>
      <c r="R17" s="54" t="n">
        <v>27.8878323761034</v>
      </c>
      <c r="S17" s="56" t="n">
        <v>5.9523809523809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8</v>
      </c>
      <c r="E18" s="54" t="n">
        <v>50.4747</v>
      </c>
      <c r="F18" s="54" t="n">
        <v>23.9204321304325</v>
      </c>
      <c r="G18" s="55" t="n">
        <v>3.92156862745098</v>
      </c>
      <c r="H18" s="51" t="s">
        <v>39</v>
      </c>
      <c r="I18" s="52" t="s">
        <v>40</v>
      </c>
      <c r="J18" s="53" t="n">
        <v>4</v>
      </c>
      <c r="K18" s="54" t="n">
        <v>47.8154</v>
      </c>
      <c r="L18" s="54" t="n">
        <v>14.2823103486292</v>
      </c>
      <c r="M18" s="55" t="n">
        <v>3.33333333333333</v>
      </c>
      <c r="N18" s="51" t="s">
        <v>48</v>
      </c>
      <c r="O18" s="52" t="s">
        <v>49</v>
      </c>
      <c r="P18" s="53" t="n">
        <v>3</v>
      </c>
      <c r="Q18" s="54" t="n">
        <v>40.0855157669695</v>
      </c>
      <c r="R18" s="54" t="n">
        <v>27.1296565078684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44.1654</v>
      </c>
      <c r="F19" s="54" t="n">
        <v>24.1762515688808</v>
      </c>
      <c r="G19" s="55" t="n">
        <v>3.43137254901961</v>
      </c>
      <c r="H19" s="51" t="s">
        <v>48</v>
      </c>
      <c r="I19" s="52" t="s">
        <v>49</v>
      </c>
      <c r="J19" s="53" t="n">
        <v>3</v>
      </c>
      <c r="K19" s="54" t="n">
        <v>35.8615</v>
      </c>
      <c r="L19" s="54" t="n">
        <v>20.424917064682</v>
      </c>
      <c r="M19" s="55" t="n">
        <v>2.5</v>
      </c>
      <c r="N19" s="51" t="s">
        <v>35</v>
      </c>
      <c r="O19" s="52" t="s">
        <v>36</v>
      </c>
      <c r="P19" s="53" t="n">
        <v>2</v>
      </c>
      <c r="Q19" s="54" t="n">
        <v>26.7236771779797</v>
      </c>
      <c r="R19" s="54" t="n">
        <v>8.78869822494505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6</v>
      </c>
      <c r="E20" s="54" t="n">
        <v>37.856</v>
      </c>
      <c r="F20" s="54" t="n">
        <v>23.3512327496794</v>
      </c>
      <c r="G20" s="55" t="n">
        <v>2.94117647058824</v>
      </c>
      <c r="H20" s="51" t="s">
        <v>76</v>
      </c>
      <c r="I20" s="52" t="s">
        <v>77</v>
      </c>
      <c r="J20" s="53" t="n">
        <v>2</v>
      </c>
      <c r="K20" s="54" t="n">
        <v>23.9077</v>
      </c>
      <c r="L20" s="54" t="n">
        <v>13.8364779874214</v>
      </c>
      <c r="M20" s="55" t="n">
        <v>1.66666666666667</v>
      </c>
      <c r="N20" s="51" t="s">
        <v>41</v>
      </c>
      <c r="O20" s="52" t="s">
        <v>42</v>
      </c>
      <c r="P20" s="53" t="n">
        <v>2</v>
      </c>
      <c r="Q20" s="54" t="n">
        <v>26.7236771779797</v>
      </c>
      <c r="R20" s="54" t="n">
        <v>8.55920114122682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1</v>
      </c>
      <c r="E21" s="61" t="n">
        <v>258.683239218903</v>
      </c>
      <c r="F21" s="61" t="n">
        <v>86.7878339990374</v>
      </c>
      <c r="G21" s="62" t="n">
        <v>20.0980392156863</v>
      </c>
      <c r="H21" s="58"/>
      <c r="I21" s="59" t="s">
        <v>45</v>
      </c>
      <c r="J21" s="60" t="n">
        <v>21</v>
      </c>
      <c r="K21" s="61" t="n">
        <v>251.031020261789</v>
      </c>
      <c r="L21" s="61" t="n">
        <v>113.816867940808</v>
      </c>
      <c r="M21" s="62" t="n">
        <v>17.5</v>
      </c>
      <c r="N21" s="58"/>
      <c r="O21" s="59" t="s">
        <v>45</v>
      </c>
      <c r="P21" s="60" t="n">
        <v>20</v>
      </c>
      <c r="Q21" s="61" t="n">
        <v>267.236771779797</v>
      </c>
      <c r="R21" s="61" t="n">
        <v>68.7333464262994</v>
      </c>
      <c r="S21" s="61" t="n">
        <v>23.809523809523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4</v>
      </c>
      <c r="E22" s="54" t="n">
        <v>25.2373</v>
      </c>
      <c r="F22" s="54" t="n">
        <v>9.17263047652295</v>
      </c>
      <c r="G22" s="55" t="n">
        <v>1.96078431372549</v>
      </c>
      <c r="H22" s="51" t="s">
        <v>43</v>
      </c>
      <c r="I22" s="52" t="s">
        <v>44</v>
      </c>
      <c r="J22" s="53" t="n">
        <v>2</v>
      </c>
      <c r="K22" s="54" t="n">
        <v>23.9077</v>
      </c>
      <c r="L22" s="54" t="n">
        <v>20.4678190366815</v>
      </c>
      <c r="M22" s="55" t="n">
        <v>1.66666666666667</v>
      </c>
      <c r="N22" s="51" t="s">
        <v>37</v>
      </c>
      <c r="O22" s="52" t="s">
        <v>38</v>
      </c>
      <c r="P22" s="53" t="n">
        <v>2</v>
      </c>
      <c r="Q22" s="54" t="n">
        <v>26.7236771779797</v>
      </c>
      <c r="R22" s="54" t="n">
        <v>14.6254991413189</v>
      </c>
      <c r="S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3</v>
      </c>
      <c r="E23" s="54" t="n">
        <v>18.928</v>
      </c>
      <c r="F23" s="54" t="n">
        <v>4.79160009130336</v>
      </c>
      <c r="G23" s="55" t="n">
        <v>1.47058823529412</v>
      </c>
      <c r="H23" s="51" t="s">
        <v>52</v>
      </c>
      <c r="I23" s="52" t="s">
        <v>53</v>
      </c>
      <c r="J23" s="53" t="n">
        <v>2</v>
      </c>
      <c r="K23" s="54" t="n">
        <v>23.9077</v>
      </c>
      <c r="L23" s="54" t="n">
        <v>7.17211925679204</v>
      </c>
      <c r="M23" s="55" t="n">
        <v>1.66666666666667</v>
      </c>
      <c r="N23" s="51" t="s">
        <v>74</v>
      </c>
      <c r="O23" s="52" t="s">
        <v>75</v>
      </c>
      <c r="P23" s="53" t="n">
        <v>1</v>
      </c>
      <c r="Q23" s="54" t="n">
        <v>13.3618385889898</v>
      </c>
      <c r="R23" s="54" t="n">
        <v>3.11418685121107</v>
      </c>
      <c r="S23" s="56" t="n">
        <v>1.19047619047619</v>
      </c>
    </row>
    <row r="24" s="28" customFormat="true" ht="32.1" hidden="false" customHeight="true" outlineLevel="0" collapsed="false">
      <c r="A24" s="50" t="n">
        <v>13</v>
      </c>
      <c r="B24" s="51" t="s">
        <v>74</v>
      </c>
      <c r="C24" s="52" t="s">
        <v>75</v>
      </c>
      <c r="D24" s="53" t="n">
        <v>2</v>
      </c>
      <c r="E24" s="54" t="n">
        <v>12.6186</v>
      </c>
      <c r="F24" s="54" t="n">
        <v>4.00593471810089</v>
      </c>
      <c r="G24" s="55" t="n">
        <v>0.980392156862745</v>
      </c>
      <c r="H24" s="51" t="s">
        <v>41</v>
      </c>
      <c r="I24" s="52" t="s">
        <v>42</v>
      </c>
      <c r="J24" s="53" t="n">
        <v>2</v>
      </c>
      <c r="K24" s="54" t="n">
        <v>23.9077</v>
      </c>
      <c r="L24" s="54" t="n">
        <v>9.39412809788356</v>
      </c>
      <c r="M24" s="55" t="n">
        <v>1.66666666666667</v>
      </c>
      <c r="N24" s="51" t="s">
        <v>54</v>
      </c>
      <c r="O24" s="52" t="s">
        <v>55</v>
      </c>
      <c r="P24" s="53" t="n">
        <v>1</v>
      </c>
      <c r="Q24" s="54" t="n">
        <v>13.3618385889898</v>
      </c>
      <c r="R24" s="54" t="n">
        <v>3.11418685121107</v>
      </c>
      <c r="S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2.6186</v>
      </c>
      <c r="F25" s="54" t="n">
        <v>4.7215919008553</v>
      </c>
      <c r="G25" s="55" t="n">
        <v>0.980392156862745</v>
      </c>
      <c r="H25" s="51" t="s">
        <v>74</v>
      </c>
      <c r="I25" s="52" t="s">
        <v>75</v>
      </c>
      <c r="J25" s="53" t="n">
        <v>1</v>
      </c>
      <c r="K25" s="54" t="n">
        <v>11.9538</v>
      </c>
      <c r="L25" s="54" t="n">
        <v>4.63678516228748</v>
      </c>
      <c r="M25" s="55" t="n">
        <v>0.833333333333333</v>
      </c>
      <c r="N25" s="51" t="s">
        <v>50</v>
      </c>
      <c r="O25" s="52" t="s">
        <v>51</v>
      </c>
      <c r="P25" s="53" t="n">
        <v>1</v>
      </c>
      <c r="Q25" s="54" t="n">
        <v>13.3618385889898</v>
      </c>
      <c r="R25" s="54" t="n">
        <v>2.07972270363951</v>
      </c>
      <c r="S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2</v>
      </c>
      <c r="E26" s="61" t="n">
        <v>12.6186</v>
      </c>
      <c r="F26" s="61" t="n">
        <v>3.01118466103629</v>
      </c>
      <c r="G26" s="62" t="n">
        <v>0.980392156862745</v>
      </c>
      <c r="H26" s="63" t="s">
        <v>46</v>
      </c>
      <c r="I26" s="59" t="s">
        <v>47</v>
      </c>
      <c r="J26" s="65" t="n">
        <v>1</v>
      </c>
      <c r="K26" s="61" t="n">
        <v>11.9538</v>
      </c>
      <c r="L26" s="61" t="n">
        <v>4.15704387990762</v>
      </c>
      <c r="M26" s="62" t="n">
        <v>0.833333333333333</v>
      </c>
      <c r="N26" s="63" t="s">
        <v>59</v>
      </c>
      <c r="O26" s="59" t="s">
        <v>60</v>
      </c>
      <c r="P26" s="65" t="n">
        <v>1</v>
      </c>
      <c r="Q26" s="61" t="n">
        <v>13.3618385889898</v>
      </c>
      <c r="R26" s="61" t="n">
        <v>6.90737833594976</v>
      </c>
      <c r="S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52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6</v>
      </c>
      <c r="E10" s="54" t="n">
        <v>1314.38341525967</v>
      </c>
      <c r="F10" s="54" t="n">
        <v>582.038157229227</v>
      </c>
      <c r="G10" s="55" t="n">
        <v>100</v>
      </c>
      <c r="H10" s="51" t="s">
        <v>23</v>
      </c>
      <c r="I10" s="52" t="s">
        <v>24</v>
      </c>
      <c r="J10" s="53" t="n">
        <v>141</v>
      </c>
      <c r="K10" s="54" t="n">
        <v>1394.10717816887</v>
      </c>
      <c r="L10" s="54" t="n">
        <v>752.134673995256</v>
      </c>
      <c r="M10" s="55" t="n">
        <v>100</v>
      </c>
      <c r="N10" s="51" t="s">
        <v>23</v>
      </c>
      <c r="O10" s="52" t="s">
        <v>24</v>
      </c>
      <c r="P10" s="53" t="n">
        <v>105</v>
      </c>
      <c r="Q10" s="54" t="n">
        <v>1220.64636131132</v>
      </c>
      <c r="R10" s="54" t="n">
        <v>383.3493042978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9</v>
      </c>
      <c r="E11" s="54" t="n">
        <v>422.098739046805</v>
      </c>
      <c r="F11" s="54" t="n">
        <v>192.156424594504</v>
      </c>
      <c r="G11" s="55" t="n">
        <v>32.1138211382114</v>
      </c>
      <c r="H11" s="51" t="s">
        <v>25</v>
      </c>
      <c r="I11" s="52" t="s">
        <v>26</v>
      </c>
      <c r="J11" s="53" t="n">
        <v>49</v>
      </c>
      <c r="K11" s="54" t="n">
        <v>484.476962626063</v>
      </c>
      <c r="L11" s="54" t="n">
        <v>237.584994235243</v>
      </c>
      <c r="M11" s="55" t="n">
        <v>34.7517730496454</v>
      </c>
      <c r="N11" s="51" t="s">
        <v>25</v>
      </c>
      <c r="O11" s="52" t="s">
        <v>26</v>
      </c>
      <c r="P11" s="53" t="n">
        <v>30</v>
      </c>
      <c r="Q11" s="54" t="n">
        <v>348.756103231807</v>
      </c>
      <c r="R11" s="54" t="n">
        <v>149.042233197602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2</v>
      </c>
      <c r="E12" s="54" t="n">
        <v>117.546484291515</v>
      </c>
      <c r="F12" s="54" t="n">
        <v>41.878689211325</v>
      </c>
      <c r="G12" s="55" t="n">
        <v>8.94308943089431</v>
      </c>
      <c r="H12" s="51" t="s">
        <v>37</v>
      </c>
      <c r="I12" s="52" t="s">
        <v>38</v>
      </c>
      <c r="J12" s="53" t="n">
        <v>16</v>
      </c>
      <c r="K12" s="54" t="n">
        <v>158.196559224837</v>
      </c>
      <c r="L12" s="54" t="n">
        <v>150.516915467247</v>
      </c>
      <c r="M12" s="55" t="n">
        <v>11.3475177304965</v>
      </c>
      <c r="N12" s="51" t="s">
        <v>33</v>
      </c>
      <c r="O12" s="52" t="s">
        <v>34</v>
      </c>
      <c r="P12" s="53" t="n">
        <v>13</v>
      </c>
      <c r="Q12" s="54" t="n">
        <v>151.127644733783</v>
      </c>
      <c r="R12" s="54" t="n">
        <v>44.5624687624754</v>
      </c>
      <c r="S12" s="56" t="n">
        <v>12.380952380952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9</v>
      </c>
      <c r="E13" s="54" t="n">
        <v>101.517418251763</v>
      </c>
      <c r="F13" s="54" t="n">
        <v>36.4384352737753</v>
      </c>
      <c r="G13" s="55" t="n">
        <v>7.72357723577236</v>
      </c>
      <c r="H13" s="51" t="s">
        <v>27</v>
      </c>
      <c r="I13" s="52" t="s">
        <v>28</v>
      </c>
      <c r="J13" s="53" t="n">
        <v>14</v>
      </c>
      <c r="K13" s="54" t="n">
        <v>138.421989321732</v>
      </c>
      <c r="L13" s="54" t="n">
        <v>62.1648380437428</v>
      </c>
      <c r="M13" s="55" t="n">
        <v>9.9290780141844</v>
      </c>
      <c r="N13" s="51" t="s">
        <v>27</v>
      </c>
      <c r="O13" s="52" t="s">
        <v>28</v>
      </c>
      <c r="P13" s="53" t="n">
        <v>8</v>
      </c>
      <c r="Q13" s="54" t="n">
        <v>93.0016275284818</v>
      </c>
      <c r="R13" s="54" t="n">
        <v>19.8292759618194</v>
      </c>
      <c r="S13" s="56" t="n">
        <v>7.6190476190476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7</v>
      </c>
      <c r="E14" s="54" t="n">
        <v>90.8313742252618</v>
      </c>
      <c r="F14" s="54" t="n">
        <v>82.6547252258374</v>
      </c>
      <c r="G14" s="55" t="n">
        <v>6.91056910569106</v>
      </c>
      <c r="H14" s="51" t="s">
        <v>31</v>
      </c>
      <c r="I14" s="52" t="s">
        <v>32</v>
      </c>
      <c r="J14" s="53" t="n">
        <v>7</v>
      </c>
      <c r="K14" s="54" t="n">
        <v>69.2109946608661</v>
      </c>
      <c r="L14" s="54" t="n">
        <v>30.3792913949248</v>
      </c>
      <c r="M14" s="55" t="n">
        <v>4.9645390070922</v>
      </c>
      <c r="N14" s="51" t="s">
        <v>41</v>
      </c>
      <c r="O14" s="52" t="s">
        <v>42</v>
      </c>
      <c r="P14" s="53" t="n">
        <v>7</v>
      </c>
      <c r="Q14" s="54" t="n">
        <v>81.3764240874215</v>
      </c>
      <c r="R14" s="54" t="n">
        <v>23.3148934970603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2</v>
      </c>
      <c r="E15" s="54" t="n">
        <v>64.1162641590083</v>
      </c>
      <c r="F15" s="54" t="n">
        <v>23.0112626810705</v>
      </c>
      <c r="G15" s="55" t="n">
        <v>4.87804878048781</v>
      </c>
      <c r="H15" s="51" t="s">
        <v>29</v>
      </c>
      <c r="I15" s="52" t="s">
        <v>30</v>
      </c>
      <c r="J15" s="53" t="n">
        <v>7</v>
      </c>
      <c r="K15" s="54" t="n">
        <v>69.2109946608661</v>
      </c>
      <c r="L15" s="54" t="n">
        <v>25.4613822611427</v>
      </c>
      <c r="M15" s="55" t="n">
        <v>4.9645390070922</v>
      </c>
      <c r="N15" s="51" t="s">
        <v>39</v>
      </c>
      <c r="O15" s="52" t="s">
        <v>40</v>
      </c>
      <c r="P15" s="53" t="n">
        <v>6</v>
      </c>
      <c r="Q15" s="54" t="n">
        <v>69.7512206463613</v>
      </c>
      <c r="R15" s="54" t="n">
        <v>13.7051826409449</v>
      </c>
      <c r="S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2</v>
      </c>
      <c r="E16" s="54" t="n">
        <v>64.1162641590083</v>
      </c>
      <c r="F16" s="54" t="n">
        <v>19.6637362139931</v>
      </c>
      <c r="G16" s="55" t="n">
        <v>4.87804878048781</v>
      </c>
      <c r="H16" s="51" t="s">
        <v>33</v>
      </c>
      <c r="I16" s="52" t="s">
        <v>34</v>
      </c>
      <c r="J16" s="53" t="n">
        <v>6</v>
      </c>
      <c r="K16" s="54" t="n">
        <v>59.3237097093138</v>
      </c>
      <c r="L16" s="54" t="n">
        <v>27.2214113644084</v>
      </c>
      <c r="M16" s="55" t="n">
        <v>4.25531914893617</v>
      </c>
      <c r="N16" s="51" t="s">
        <v>31</v>
      </c>
      <c r="O16" s="52" t="s">
        <v>32</v>
      </c>
      <c r="P16" s="53" t="n">
        <v>5</v>
      </c>
      <c r="Q16" s="54" t="n">
        <v>58.1260172053011</v>
      </c>
      <c r="R16" s="54" t="n">
        <v>15.6307179557419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53.4302201325069</v>
      </c>
      <c r="F17" s="54" t="n">
        <v>19.2598061606105</v>
      </c>
      <c r="G17" s="55" t="n">
        <v>4.0650406504065</v>
      </c>
      <c r="H17" s="51" t="s">
        <v>46</v>
      </c>
      <c r="I17" s="52" t="s">
        <v>47</v>
      </c>
      <c r="J17" s="53" t="n">
        <v>5</v>
      </c>
      <c r="K17" s="54" t="n">
        <v>49.4364247577615</v>
      </c>
      <c r="L17" s="54" t="n">
        <v>26.0278277933487</v>
      </c>
      <c r="M17" s="55" t="n">
        <v>3.54609929078014</v>
      </c>
      <c r="N17" s="51" t="s">
        <v>29</v>
      </c>
      <c r="O17" s="52" t="s">
        <v>30</v>
      </c>
      <c r="P17" s="53" t="n">
        <v>5</v>
      </c>
      <c r="Q17" s="54" t="n">
        <v>58.1260172053011</v>
      </c>
      <c r="R17" s="54" t="n">
        <v>15.5156046077632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48.0871981192563</v>
      </c>
      <c r="F18" s="54" t="n">
        <v>16.2389269940523</v>
      </c>
      <c r="G18" s="55" t="n">
        <v>3.65853658536585</v>
      </c>
      <c r="H18" s="51" t="s">
        <v>35</v>
      </c>
      <c r="I18" s="52" t="s">
        <v>36</v>
      </c>
      <c r="J18" s="53" t="n">
        <v>5</v>
      </c>
      <c r="K18" s="54" t="n">
        <v>49.4364247577615</v>
      </c>
      <c r="L18" s="54" t="n">
        <v>18.5991657557335</v>
      </c>
      <c r="M18" s="55" t="n">
        <v>3.54609929078014</v>
      </c>
      <c r="N18" s="51" t="s">
        <v>43</v>
      </c>
      <c r="O18" s="52" t="s">
        <v>44</v>
      </c>
      <c r="P18" s="53" t="n">
        <v>3</v>
      </c>
      <c r="Q18" s="54" t="n">
        <v>34.8756103231807</v>
      </c>
      <c r="R18" s="54" t="n">
        <v>8.30737659416604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46</v>
      </c>
      <c r="C19" s="52" t="s">
        <v>47</v>
      </c>
      <c r="D19" s="53" t="n">
        <v>7</v>
      </c>
      <c r="E19" s="54" t="n">
        <v>37.4011540927549</v>
      </c>
      <c r="F19" s="54" t="n">
        <v>16.3921870650414</v>
      </c>
      <c r="G19" s="55" t="n">
        <v>2.84552845528455</v>
      </c>
      <c r="H19" s="51" t="s">
        <v>39</v>
      </c>
      <c r="I19" s="52" t="s">
        <v>40</v>
      </c>
      <c r="J19" s="53" t="n">
        <v>4</v>
      </c>
      <c r="K19" s="54" t="n">
        <v>39.5491398062092</v>
      </c>
      <c r="L19" s="54" t="n">
        <v>22.0943607635747</v>
      </c>
      <c r="M19" s="55" t="n">
        <v>2.83687943262411</v>
      </c>
      <c r="N19" s="51" t="s">
        <v>74</v>
      </c>
      <c r="O19" s="52" t="s">
        <v>75</v>
      </c>
      <c r="P19" s="53" t="n">
        <v>2</v>
      </c>
      <c r="Q19" s="54" t="n">
        <v>23.2504068821204</v>
      </c>
      <c r="R19" s="54" t="n">
        <v>7.20822801359714</v>
      </c>
      <c r="S19" s="56" t="n">
        <v>1.904761904761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32.0581320795042</v>
      </c>
      <c r="F20" s="54" t="n">
        <v>13.1860823602489</v>
      </c>
      <c r="G20" s="55" t="n">
        <v>2.4390243902439</v>
      </c>
      <c r="H20" s="51" t="s">
        <v>43</v>
      </c>
      <c r="I20" s="52" t="s">
        <v>44</v>
      </c>
      <c r="J20" s="53" t="n">
        <v>3</v>
      </c>
      <c r="K20" s="54" t="n">
        <v>29.6618548546569</v>
      </c>
      <c r="L20" s="54" t="n">
        <v>14.8380923777944</v>
      </c>
      <c r="M20" s="55" t="n">
        <v>2.12765957446809</v>
      </c>
      <c r="N20" s="51" t="s">
        <v>46</v>
      </c>
      <c r="O20" s="52" t="s">
        <v>47</v>
      </c>
      <c r="P20" s="53" t="n">
        <v>2</v>
      </c>
      <c r="Q20" s="54" t="n">
        <v>23.2504068821204</v>
      </c>
      <c r="R20" s="54" t="n">
        <v>5.4816309112775</v>
      </c>
      <c r="S20" s="56" t="n">
        <v>1.904761904761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3</v>
      </c>
      <c r="E21" s="61" t="n">
        <v>283.180166702287</v>
      </c>
      <c r="F21" s="61" t="n">
        <v>121.157881448769</v>
      </c>
      <c r="G21" s="62" t="n">
        <v>21.5447154471545</v>
      </c>
      <c r="H21" s="58"/>
      <c r="I21" s="59" t="s">
        <v>45</v>
      </c>
      <c r="J21" s="60" t="n">
        <v>25</v>
      </c>
      <c r="K21" s="61" t="n">
        <v>247.182123788808</v>
      </c>
      <c r="L21" s="61" t="n">
        <v>137.246394538097</v>
      </c>
      <c r="M21" s="62" t="n">
        <v>17.7304964539007</v>
      </c>
      <c r="N21" s="58"/>
      <c r="O21" s="59" t="s">
        <v>45</v>
      </c>
      <c r="P21" s="60" t="n">
        <v>24</v>
      </c>
      <c r="Q21" s="61" t="n">
        <v>279.004882585445</v>
      </c>
      <c r="R21" s="61" t="n">
        <v>80.7516921553958</v>
      </c>
      <c r="S21" s="61" t="n">
        <v>22.8571428571429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5</v>
      </c>
      <c r="E22" s="54" t="n">
        <v>26.7151100662535</v>
      </c>
      <c r="F22" s="54" t="n">
        <v>8.15478480734348</v>
      </c>
      <c r="G22" s="55" t="n">
        <v>2.03252032520325</v>
      </c>
      <c r="H22" s="51" t="s">
        <v>41</v>
      </c>
      <c r="I22" s="52" t="s">
        <v>42</v>
      </c>
      <c r="J22" s="53" t="n">
        <v>2</v>
      </c>
      <c r="K22" s="54" t="n">
        <v>19.7745699031046</v>
      </c>
      <c r="L22" s="54" t="n">
        <v>8.16882013636578</v>
      </c>
      <c r="M22" s="55" t="n">
        <v>1.41843971631206</v>
      </c>
      <c r="N22" s="51" t="s">
        <v>54</v>
      </c>
      <c r="O22" s="52" t="s">
        <v>55</v>
      </c>
      <c r="P22" s="53" t="n">
        <v>1</v>
      </c>
      <c r="Q22" s="54" t="n">
        <v>11.6252034410602</v>
      </c>
      <c r="R22" s="54" t="n">
        <v>2.82574568288854</v>
      </c>
      <c r="S22" s="56" t="n">
        <v>0.952380952380952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2</v>
      </c>
      <c r="E23" s="54" t="n">
        <v>10.6860440265014</v>
      </c>
      <c r="F23" s="54" t="n">
        <v>4.05553525758129</v>
      </c>
      <c r="G23" s="55" t="n">
        <v>0.813008130081301</v>
      </c>
      <c r="H23" s="51" t="s">
        <v>85</v>
      </c>
      <c r="I23" s="52" t="s">
        <v>86</v>
      </c>
      <c r="J23" s="53" t="n">
        <v>1</v>
      </c>
      <c r="K23" s="54" t="n">
        <v>9.8872849515523</v>
      </c>
      <c r="L23" s="54" t="n">
        <v>5.09337860780985</v>
      </c>
      <c r="M23" s="55" t="n">
        <v>0.709219858156028</v>
      </c>
      <c r="N23" s="51" t="s">
        <v>50</v>
      </c>
      <c r="O23" s="52" t="s">
        <v>51</v>
      </c>
      <c r="P23" s="53" t="n">
        <v>1</v>
      </c>
      <c r="Q23" s="54" t="n">
        <v>11.6252034410602</v>
      </c>
      <c r="R23" s="54" t="n">
        <v>2.82574568288854</v>
      </c>
      <c r="S23" s="56" t="n">
        <v>0.952380952380952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2</v>
      </c>
      <c r="E24" s="54" t="n">
        <v>10.6860440265014</v>
      </c>
      <c r="F24" s="54" t="n">
        <v>5.81852872414909</v>
      </c>
      <c r="G24" s="55" t="n">
        <v>0.813008130081301</v>
      </c>
      <c r="H24" s="51" t="s">
        <v>68</v>
      </c>
      <c r="I24" s="52" t="s">
        <v>69</v>
      </c>
      <c r="J24" s="53" t="n">
        <v>1</v>
      </c>
      <c r="K24" s="54" t="n">
        <v>9.8872849515523</v>
      </c>
      <c r="L24" s="54" t="n">
        <v>11.5107913669065</v>
      </c>
      <c r="M24" s="55" t="n">
        <v>0.709219858156028</v>
      </c>
      <c r="N24" s="51" t="s">
        <v>59</v>
      </c>
      <c r="O24" s="52" t="s">
        <v>60</v>
      </c>
      <c r="P24" s="53" t="n">
        <v>1</v>
      </c>
      <c r="Q24" s="54" t="n">
        <v>11.6252034410602</v>
      </c>
      <c r="R24" s="54" t="n">
        <v>5.19480519480519</v>
      </c>
      <c r="S24" s="56" t="n">
        <v>0.952380952380952</v>
      </c>
    </row>
    <row r="25" s="28" customFormat="true" ht="32.1" hidden="false" customHeight="true" outlineLevel="0" collapsed="false">
      <c r="A25" s="50" t="n">
        <v>14</v>
      </c>
      <c r="B25" s="51" t="s">
        <v>85</v>
      </c>
      <c r="C25" s="52" t="s">
        <v>86</v>
      </c>
      <c r="D25" s="53" t="n">
        <v>1</v>
      </c>
      <c r="E25" s="54" t="n">
        <v>5.3430220132507</v>
      </c>
      <c r="F25" s="54" t="n">
        <v>2.74473924977127</v>
      </c>
      <c r="G25" s="55" t="n">
        <v>0.40650406504065</v>
      </c>
      <c r="H25" s="51" t="s">
        <v>63</v>
      </c>
      <c r="I25" s="52" t="s">
        <v>64</v>
      </c>
      <c r="J25" s="53" t="n">
        <v>1</v>
      </c>
      <c r="K25" s="54" t="n">
        <v>9.8872849515523</v>
      </c>
      <c r="L25" s="54" t="n">
        <v>3.65111561866126</v>
      </c>
      <c r="M25" s="55" t="n">
        <v>0.709219858156028</v>
      </c>
      <c r="N25" s="51" t="s">
        <v>37</v>
      </c>
      <c r="O25" s="52" t="s">
        <v>38</v>
      </c>
      <c r="P25" s="53" t="n">
        <v>1</v>
      </c>
      <c r="Q25" s="54" t="n">
        <v>11.6252034410602</v>
      </c>
      <c r="R25" s="54" t="n">
        <v>2.82574568288854</v>
      </c>
      <c r="S25" s="56" t="n">
        <v>0.95238095238095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5.3430220132507</v>
      </c>
      <c r="F26" s="61" t="n">
        <v>1.5929203539823</v>
      </c>
      <c r="G26" s="62" t="n">
        <v>0.40650406504065</v>
      </c>
      <c r="H26" s="63" t="s">
        <v>76</v>
      </c>
      <c r="I26" s="59" t="s">
        <v>77</v>
      </c>
      <c r="J26" s="65" t="n">
        <v>1</v>
      </c>
      <c r="K26" s="61" t="n">
        <v>9.8872849515523</v>
      </c>
      <c r="L26" s="61" t="n">
        <v>6.75295441755768</v>
      </c>
      <c r="M26" s="62" t="n">
        <v>0.709219858156028</v>
      </c>
      <c r="N26" s="63" t="s">
        <v>48</v>
      </c>
      <c r="O26" s="59" t="s">
        <v>49</v>
      </c>
      <c r="P26" s="65" t="n">
        <v>1</v>
      </c>
      <c r="Q26" s="61" t="n">
        <v>11.6252034410602</v>
      </c>
      <c r="R26" s="61" t="n">
        <v>3.46820809248555</v>
      </c>
      <c r="S26" s="61" t="n">
        <v>0.9523809523809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7</v>
      </c>
      <c r="E10" s="54" t="n">
        <v>1456.13190175359</v>
      </c>
      <c r="F10" s="54" t="n">
        <v>614.43971661947</v>
      </c>
      <c r="G10" s="55" t="n">
        <v>100</v>
      </c>
      <c r="H10" s="51" t="s">
        <v>23</v>
      </c>
      <c r="I10" s="52" t="s">
        <v>24</v>
      </c>
      <c r="J10" s="53" t="n">
        <v>150</v>
      </c>
      <c r="K10" s="54" t="n">
        <v>1619.87041036717</v>
      </c>
      <c r="L10" s="54" t="n">
        <v>778.592086661416</v>
      </c>
      <c r="M10" s="55" t="n">
        <v>100</v>
      </c>
      <c r="N10" s="51" t="s">
        <v>23</v>
      </c>
      <c r="O10" s="52" t="s">
        <v>24</v>
      </c>
      <c r="P10" s="53" t="n">
        <v>107</v>
      </c>
      <c r="Q10" s="54" t="n">
        <v>1275.40377853269</v>
      </c>
      <c r="R10" s="54" t="n">
        <v>444.9938069637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</v>
      </c>
      <c r="E11" s="54" t="n">
        <v>339.9529</v>
      </c>
      <c r="F11" s="54" t="n">
        <v>142.859086022682</v>
      </c>
      <c r="G11" s="55" t="n">
        <v>23.3463035019455</v>
      </c>
      <c r="H11" s="51" t="s">
        <v>25</v>
      </c>
      <c r="I11" s="52" t="s">
        <v>26</v>
      </c>
      <c r="J11" s="53" t="n">
        <v>38</v>
      </c>
      <c r="K11" s="54" t="n">
        <v>410.36717062635</v>
      </c>
      <c r="L11" s="54" t="n">
        <v>182.042954471855</v>
      </c>
      <c r="M11" s="55" t="n">
        <v>25.3333333333333</v>
      </c>
      <c r="N11" s="51" t="s">
        <v>25</v>
      </c>
      <c r="O11" s="52" t="s">
        <v>26</v>
      </c>
      <c r="P11" s="53" t="n">
        <v>22</v>
      </c>
      <c r="Q11" s="54" t="n">
        <v>262.2325</v>
      </c>
      <c r="R11" s="54" t="n">
        <v>103.980702598981</v>
      </c>
      <c r="S11" s="56" t="n">
        <v>20.56074766355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198.3059</v>
      </c>
      <c r="F12" s="54" t="n">
        <v>74.797133186893</v>
      </c>
      <c r="G12" s="55" t="n">
        <v>13.6186770428016</v>
      </c>
      <c r="H12" s="51" t="s">
        <v>27</v>
      </c>
      <c r="I12" s="52" t="s">
        <v>28</v>
      </c>
      <c r="J12" s="53" t="n">
        <v>27</v>
      </c>
      <c r="K12" s="54" t="n">
        <v>291.576673866091</v>
      </c>
      <c r="L12" s="54" t="n">
        <v>128.945495329137</v>
      </c>
      <c r="M12" s="55" t="n">
        <v>18</v>
      </c>
      <c r="N12" s="51" t="s">
        <v>29</v>
      </c>
      <c r="O12" s="52" t="s">
        <v>30</v>
      </c>
      <c r="P12" s="53" t="n">
        <v>13</v>
      </c>
      <c r="Q12" s="54" t="n">
        <v>154.9555</v>
      </c>
      <c r="R12" s="54" t="n">
        <v>45.5833364229733</v>
      </c>
      <c r="S12" s="56" t="n">
        <v>12.149532710280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5</v>
      </c>
      <c r="E13" s="54" t="n">
        <v>141.647</v>
      </c>
      <c r="F13" s="54" t="n">
        <v>54.4538675911378</v>
      </c>
      <c r="G13" s="55" t="n">
        <v>9.72762645914397</v>
      </c>
      <c r="H13" s="51" t="s">
        <v>31</v>
      </c>
      <c r="I13" s="52" t="s">
        <v>32</v>
      </c>
      <c r="J13" s="53" t="n">
        <v>13</v>
      </c>
      <c r="K13" s="54" t="n">
        <v>140.388768898488</v>
      </c>
      <c r="L13" s="54" t="n">
        <v>56.9917966150053</v>
      </c>
      <c r="M13" s="55" t="n">
        <v>8.66666666666667</v>
      </c>
      <c r="N13" s="51" t="s">
        <v>31</v>
      </c>
      <c r="O13" s="52" t="s">
        <v>32</v>
      </c>
      <c r="P13" s="53" t="n">
        <v>11</v>
      </c>
      <c r="Q13" s="54" t="n">
        <v>131.1162</v>
      </c>
      <c r="R13" s="54" t="n">
        <v>44.5998278928907</v>
      </c>
      <c r="S13" s="56" t="n">
        <v>10.280373831775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4</v>
      </c>
      <c r="E14" s="54" t="n">
        <v>135.9811</v>
      </c>
      <c r="F14" s="54" t="n">
        <v>50.1368537917923</v>
      </c>
      <c r="G14" s="55" t="n">
        <v>9.33852140077821</v>
      </c>
      <c r="H14" s="51" t="s">
        <v>29</v>
      </c>
      <c r="I14" s="52" t="s">
        <v>30</v>
      </c>
      <c r="J14" s="53" t="n">
        <v>12</v>
      </c>
      <c r="K14" s="54" t="n">
        <v>129.589632829374</v>
      </c>
      <c r="L14" s="54" t="n">
        <v>61.0622531148007</v>
      </c>
      <c r="M14" s="55" t="n">
        <v>8</v>
      </c>
      <c r="N14" s="51" t="s">
        <v>33</v>
      </c>
      <c r="O14" s="52" t="s">
        <v>34</v>
      </c>
      <c r="P14" s="53" t="n">
        <v>8</v>
      </c>
      <c r="Q14" s="54" t="n">
        <v>95.3572</v>
      </c>
      <c r="R14" s="54" t="n">
        <v>27.9904737188397</v>
      </c>
      <c r="S14" s="56" t="n">
        <v>7.4766355140186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3</v>
      </c>
      <c r="E15" s="54" t="n">
        <v>73.6564</v>
      </c>
      <c r="F15" s="54" t="n">
        <v>58.2753783351668</v>
      </c>
      <c r="G15" s="55" t="n">
        <v>5.05836575875486</v>
      </c>
      <c r="H15" s="51" t="s">
        <v>35</v>
      </c>
      <c r="I15" s="52" t="s">
        <v>36</v>
      </c>
      <c r="J15" s="53" t="n">
        <v>8</v>
      </c>
      <c r="K15" s="54" t="n">
        <v>86.3930885529158</v>
      </c>
      <c r="L15" s="54" t="n">
        <v>28.0067470625076</v>
      </c>
      <c r="M15" s="55" t="n">
        <v>5.33333333333333</v>
      </c>
      <c r="N15" s="51" t="s">
        <v>27</v>
      </c>
      <c r="O15" s="52" t="s">
        <v>28</v>
      </c>
      <c r="P15" s="53" t="n">
        <v>8</v>
      </c>
      <c r="Q15" s="54" t="n">
        <v>95.3572</v>
      </c>
      <c r="R15" s="54" t="n">
        <v>19.7651529033201</v>
      </c>
      <c r="S15" s="56" t="n">
        <v>7.4766355140186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</v>
      </c>
      <c r="E16" s="54" t="n">
        <v>67.9905</v>
      </c>
      <c r="F16" s="54" t="n">
        <v>24.852224854818</v>
      </c>
      <c r="G16" s="55" t="n">
        <v>4.66926070038911</v>
      </c>
      <c r="H16" s="51" t="s">
        <v>37</v>
      </c>
      <c r="I16" s="52" t="s">
        <v>38</v>
      </c>
      <c r="J16" s="53" t="n">
        <v>6</v>
      </c>
      <c r="K16" s="54" t="n">
        <v>64.7948164146868</v>
      </c>
      <c r="L16" s="54" t="n">
        <v>49.8998745132533</v>
      </c>
      <c r="M16" s="55" t="n">
        <v>4</v>
      </c>
      <c r="N16" s="51" t="s">
        <v>41</v>
      </c>
      <c r="O16" s="52" t="s">
        <v>42</v>
      </c>
      <c r="P16" s="53" t="n">
        <v>7</v>
      </c>
      <c r="Q16" s="54" t="n">
        <v>83.4376</v>
      </c>
      <c r="R16" s="54" t="n">
        <v>28.0418693796098</v>
      </c>
      <c r="S16" s="56" t="n">
        <v>6.5420560747663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67.9905</v>
      </c>
      <c r="F17" s="54" t="n">
        <v>18.7530856561407</v>
      </c>
      <c r="G17" s="55" t="n">
        <v>4.66926070038911</v>
      </c>
      <c r="H17" s="51" t="s">
        <v>33</v>
      </c>
      <c r="I17" s="52" t="s">
        <v>34</v>
      </c>
      <c r="J17" s="53" t="n">
        <v>4</v>
      </c>
      <c r="K17" s="54" t="n">
        <v>43.1965442764579</v>
      </c>
      <c r="L17" s="54" t="n">
        <v>19.9575633123945</v>
      </c>
      <c r="M17" s="55" t="n">
        <v>2.66666666666667</v>
      </c>
      <c r="N17" s="51" t="s">
        <v>37</v>
      </c>
      <c r="O17" s="52" t="s">
        <v>38</v>
      </c>
      <c r="P17" s="53" t="n">
        <v>7</v>
      </c>
      <c r="Q17" s="54" t="n">
        <v>83.4376</v>
      </c>
      <c r="R17" s="54" t="n">
        <v>71.9682564458532</v>
      </c>
      <c r="S17" s="56" t="n">
        <v>6.5420560747663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62.3247</v>
      </c>
      <c r="F18" s="54" t="n">
        <v>27.6436927168204</v>
      </c>
      <c r="G18" s="55" t="n">
        <v>4.28015564202335</v>
      </c>
      <c r="H18" s="51" t="s">
        <v>39</v>
      </c>
      <c r="I18" s="52" t="s">
        <v>40</v>
      </c>
      <c r="J18" s="53" t="n">
        <v>4</v>
      </c>
      <c r="K18" s="54" t="n">
        <v>43.1965442764579</v>
      </c>
      <c r="L18" s="54" t="n">
        <v>17.0749824470745</v>
      </c>
      <c r="M18" s="55" t="n">
        <v>2.66666666666667</v>
      </c>
      <c r="N18" s="51" t="s">
        <v>39</v>
      </c>
      <c r="O18" s="52" t="s">
        <v>40</v>
      </c>
      <c r="P18" s="53" t="n">
        <v>4</v>
      </c>
      <c r="Q18" s="54" t="n">
        <v>47.6786</v>
      </c>
      <c r="R18" s="54" t="n">
        <v>14.1524181107872</v>
      </c>
      <c r="S18" s="56" t="n">
        <v>3.7383177570093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45.327</v>
      </c>
      <c r="F19" s="54" t="n">
        <v>15.6009397481751</v>
      </c>
      <c r="G19" s="55" t="n">
        <v>3.11284046692607</v>
      </c>
      <c r="H19" s="51" t="s">
        <v>41</v>
      </c>
      <c r="I19" s="52" t="s">
        <v>42</v>
      </c>
      <c r="J19" s="53" t="n">
        <v>4</v>
      </c>
      <c r="K19" s="54" t="n">
        <v>43.1965442764579</v>
      </c>
      <c r="L19" s="54" t="n">
        <v>25.2712192179679</v>
      </c>
      <c r="M19" s="55" t="n">
        <v>2.66666666666667</v>
      </c>
      <c r="N19" s="51" t="s">
        <v>35</v>
      </c>
      <c r="O19" s="52" t="s">
        <v>36</v>
      </c>
      <c r="P19" s="53" t="n">
        <v>4</v>
      </c>
      <c r="Q19" s="54" t="n">
        <v>47.6786</v>
      </c>
      <c r="R19" s="54" t="n">
        <v>13.1538676394092</v>
      </c>
      <c r="S19" s="56" t="n">
        <v>3.7383177570093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</v>
      </c>
      <c r="E20" s="54" t="n">
        <v>39.6611</v>
      </c>
      <c r="F20" s="54" t="n">
        <v>23.6699972145951</v>
      </c>
      <c r="G20" s="55" t="n">
        <v>2.72373540856031</v>
      </c>
      <c r="H20" s="51" t="s">
        <v>48</v>
      </c>
      <c r="I20" s="52" t="s">
        <v>49</v>
      </c>
      <c r="J20" s="53" t="n">
        <v>4</v>
      </c>
      <c r="K20" s="54" t="n">
        <v>43.1965442764579</v>
      </c>
      <c r="L20" s="54" t="n">
        <v>33.8948783874855</v>
      </c>
      <c r="M20" s="55" t="n">
        <v>2.66666666666667</v>
      </c>
      <c r="N20" s="51" t="s">
        <v>43</v>
      </c>
      <c r="O20" s="52" t="s">
        <v>44</v>
      </c>
      <c r="P20" s="53" t="n">
        <v>4</v>
      </c>
      <c r="Q20" s="54" t="n">
        <v>47.6786</v>
      </c>
      <c r="R20" s="54" t="n">
        <v>17.7812500137568</v>
      </c>
      <c r="S20" s="56" t="n">
        <v>3.7383177570093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0</v>
      </c>
      <c r="E21" s="61" t="n">
        <v>283.294144310037</v>
      </c>
      <c r="F21" s="61" t="n">
        <v>123.397457501249</v>
      </c>
      <c r="G21" s="62" t="n">
        <v>19.4552529182879</v>
      </c>
      <c r="H21" s="58"/>
      <c r="I21" s="59" t="s">
        <v>45</v>
      </c>
      <c r="J21" s="60" t="n">
        <v>30</v>
      </c>
      <c r="K21" s="61" t="n">
        <v>323.974082073434</v>
      </c>
      <c r="L21" s="61" t="n">
        <v>175.444322189934</v>
      </c>
      <c r="M21" s="62" t="n">
        <v>20</v>
      </c>
      <c r="N21" s="58"/>
      <c r="O21" s="59" t="s">
        <v>45</v>
      </c>
      <c r="P21" s="60" t="n">
        <v>19</v>
      </c>
      <c r="Q21" s="61" t="n">
        <v>226.473568150665</v>
      </c>
      <c r="R21" s="61" t="n">
        <v>57.9766518373625</v>
      </c>
      <c r="S21" s="61" t="n">
        <v>17.757009345794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22.6635</v>
      </c>
      <c r="F22" s="54" t="n">
        <v>18.6858456868453</v>
      </c>
      <c r="G22" s="55" t="n">
        <v>1.55642023346304</v>
      </c>
      <c r="H22" s="51" t="s">
        <v>43</v>
      </c>
      <c r="I22" s="52" t="s">
        <v>44</v>
      </c>
      <c r="J22" s="53" t="n">
        <v>3</v>
      </c>
      <c r="K22" s="54" t="n">
        <v>32.3974082073434</v>
      </c>
      <c r="L22" s="54" t="n">
        <v>27.2947347792971</v>
      </c>
      <c r="M22" s="55" t="n">
        <v>2</v>
      </c>
      <c r="N22" s="51" t="s">
        <v>50</v>
      </c>
      <c r="O22" s="52" t="s">
        <v>51</v>
      </c>
      <c r="P22" s="53" t="n">
        <v>2</v>
      </c>
      <c r="Q22" s="54" t="n">
        <v>23.8393</v>
      </c>
      <c r="R22" s="54" t="n">
        <v>5.10400431863893</v>
      </c>
      <c r="S22" s="56" t="n">
        <v>1.86915887850467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3</v>
      </c>
      <c r="E23" s="54" t="n">
        <v>16.9976</v>
      </c>
      <c r="F23" s="54" t="n">
        <v>4.36359944234652</v>
      </c>
      <c r="G23" s="55" t="n">
        <v>1.16731517509728</v>
      </c>
      <c r="H23" s="51" t="s">
        <v>46</v>
      </c>
      <c r="I23" s="52" t="s">
        <v>47</v>
      </c>
      <c r="J23" s="53" t="n">
        <v>2</v>
      </c>
      <c r="K23" s="54" t="n">
        <v>21.5982721382289</v>
      </c>
      <c r="L23" s="54" t="n">
        <v>7.42393959582501</v>
      </c>
      <c r="M23" s="55" t="n">
        <v>1.33333333333333</v>
      </c>
      <c r="N23" s="51" t="s">
        <v>46</v>
      </c>
      <c r="O23" s="52" t="s">
        <v>47</v>
      </c>
      <c r="P23" s="53" t="n">
        <v>1</v>
      </c>
      <c r="Q23" s="54" t="n">
        <v>11.9196</v>
      </c>
      <c r="R23" s="54" t="n">
        <v>2.05831903945111</v>
      </c>
      <c r="S23" s="56" t="n">
        <v>0.93457943925233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1.3317</v>
      </c>
      <c r="F24" s="54" t="n">
        <v>2.96444560248241</v>
      </c>
      <c r="G24" s="55" t="n">
        <v>0.778210116731518</v>
      </c>
      <c r="H24" s="51" t="s">
        <v>59</v>
      </c>
      <c r="I24" s="52" t="s">
        <v>60</v>
      </c>
      <c r="J24" s="53" t="n">
        <v>2</v>
      </c>
      <c r="K24" s="54" t="n">
        <v>21.5982721382289</v>
      </c>
      <c r="L24" s="54" t="n">
        <v>10.4125270329599</v>
      </c>
      <c r="M24" s="55" t="n">
        <v>1.33333333333333</v>
      </c>
      <c r="N24" s="51" t="s">
        <v>91</v>
      </c>
      <c r="O24" s="52" t="s">
        <v>92</v>
      </c>
      <c r="P24" s="53" t="n">
        <v>1</v>
      </c>
      <c r="Q24" s="54" t="n">
        <v>11.9196</v>
      </c>
      <c r="R24" s="54" t="n">
        <v>2.05831903945111</v>
      </c>
      <c r="S24" s="56" t="n">
        <v>0.934579439252336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</v>
      </c>
      <c r="E25" s="54" t="n">
        <v>11.3317</v>
      </c>
      <c r="F25" s="54" t="n">
        <v>4.82733937790118</v>
      </c>
      <c r="G25" s="55" t="n">
        <v>0.778210116731518</v>
      </c>
      <c r="H25" s="51" t="s">
        <v>74</v>
      </c>
      <c r="I25" s="52" t="s">
        <v>75</v>
      </c>
      <c r="J25" s="53" t="n">
        <v>1</v>
      </c>
      <c r="K25" s="54" t="n">
        <v>10.7991360691145</v>
      </c>
      <c r="L25" s="54" t="n">
        <v>3.0379746835443</v>
      </c>
      <c r="M25" s="55" t="n">
        <v>0.666666666666667</v>
      </c>
      <c r="N25" s="51" t="s">
        <v>76</v>
      </c>
      <c r="O25" s="52" t="s">
        <v>77</v>
      </c>
      <c r="P25" s="53" t="n">
        <v>1</v>
      </c>
      <c r="Q25" s="54" t="n">
        <v>11.9196</v>
      </c>
      <c r="R25" s="54" t="n">
        <v>3.38218714768884</v>
      </c>
      <c r="S25" s="56" t="n">
        <v>0.934579439252336</v>
      </c>
    </row>
    <row r="26" s="28" customFormat="true" ht="32.1" hidden="false" customHeight="true" outlineLevel="0" collapsed="false">
      <c r="A26" s="57" t="n">
        <v>15</v>
      </c>
      <c r="B26" s="63" t="s">
        <v>76</v>
      </c>
      <c r="C26" s="59" t="s">
        <v>77</v>
      </c>
      <c r="D26" s="64" t="n">
        <v>2</v>
      </c>
      <c r="E26" s="61" t="n">
        <v>11.3317</v>
      </c>
      <c r="F26" s="61" t="n">
        <v>3.13660557731584</v>
      </c>
      <c r="G26" s="62" t="n">
        <v>0.778210116731518</v>
      </c>
      <c r="H26" s="63" t="s">
        <v>68</v>
      </c>
      <c r="I26" s="59" t="s">
        <v>69</v>
      </c>
      <c r="J26" s="65" t="n">
        <v>1</v>
      </c>
      <c r="K26" s="61" t="n">
        <v>10.7991360691145</v>
      </c>
      <c r="L26" s="61" t="n">
        <v>4.04494382022472</v>
      </c>
      <c r="M26" s="62" t="n">
        <v>0.666666666666667</v>
      </c>
      <c r="N26" s="63" t="s">
        <v>93</v>
      </c>
      <c r="O26" s="59" t="s">
        <v>94</v>
      </c>
      <c r="P26" s="65" t="n">
        <v>1</v>
      </c>
      <c r="Q26" s="61" t="n">
        <v>11.9196</v>
      </c>
      <c r="R26" s="61" t="n">
        <v>3.38218714768884</v>
      </c>
      <c r="S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8</v>
      </c>
      <c r="E10" s="54" t="n">
        <v>1157.52855339716</v>
      </c>
      <c r="F10" s="54" t="n">
        <v>763.747447136764</v>
      </c>
      <c r="G10" s="55" t="n">
        <v>100</v>
      </c>
      <c r="H10" s="51" t="s">
        <v>23</v>
      </c>
      <c r="I10" s="52" t="s">
        <v>24</v>
      </c>
      <c r="J10" s="53" t="n">
        <v>120</v>
      </c>
      <c r="K10" s="54" t="n">
        <v>1380.18287423084</v>
      </c>
      <c r="L10" s="54" t="n">
        <v>989.864922481819</v>
      </c>
      <c r="M10" s="55" t="n">
        <v>100</v>
      </c>
      <c r="N10" s="51" t="s">
        <v>23</v>
      </c>
      <c r="O10" s="52" t="s">
        <v>24</v>
      </c>
      <c r="P10" s="53" t="n">
        <v>68</v>
      </c>
      <c r="Q10" s="54" t="n">
        <v>901.020272956142</v>
      </c>
      <c r="R10" s="54" t="n">
        <v>546.6578093231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6</v>
      </c>
      <c r="E11" s="54" t="n">
        <v>221.6544</v>
      </c>
      <c r="F11" s="54" t="n">
        <v>153.959401902672</v>
      </c>
      <c r="G11" s="55" t="n">
        <v>19.1489361702128</v>
      </c>
      <c r="H11" s="51" t="s">
        <v>25</v>
      </c>
      <c r="I11" s="52" t="s">
        <v>26</v>
      </c>
      <c r="J11" s="53" t="n">
        <v>25</v>
      </c>
      <c r="K11" s="54" t="n">
        <v>287.538</v>
      </c>
      <c r="L11" s="54" t="n">
        <v>200.355116260917</v>
      </c>
      <c r="M11" s="55" t="n">
        <v>20.8333333333333</v>
      </c>
      <c r="N11" s="51" t="s">
        <v>31</v>
      </c>
      <c r="O11" s="52" t="s">
        <v>32</v>
      </c>
      <c r="P11" s="53" t="n">
        <v>12</v>
      </c>
      <c r="Q11" s="54" t="n">
        <v>159.003577580496</v>
      </c>
      <c r="R11" s="54" t="n">
        <v>102.241503656509</v>
      </c>
      <c r="S11" s="56" t="n">
        <v>17.6470588235294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21</v>
      </c>
      <c r="E12" s="54" t="n">
        <v>129.2984</v>
      </c>
      <c r="F12" s="54" t="n">
        <v>87.933670263099</v>
      </c>
      <c r="G12" s="55" t="n">
        <v>11.1702127659574</v>
      </c>
      <c r="H12" s="51" t="s">
        <v>43</v>
      </c>
      <c r="I12" s="52" t="s">
        <v>44</v>
      </c>
      <c r="J12" s="53" t="n">
        <v>13</v>
      </c>
      <c r="K12" s="54" t="n">
        <v>149.5198</v>
      </c>
      <c r="L12" s="54" t="n">
        <v>100.352571147435</v>
      </c>
      <c r="M12" s="55" t="n">
        <v>10.8333333333333</v>
      </c>
      <c r="N12" s="51" t="s">
        <v>25</v>
      </c>
      <c r="O12" s="52" t="s">
        <v>26</v>
      </c>
      <c r="P12" s="53" t="n">
        <v>11</v>
      </c>
      <c r="Q12" s="54" t="n">
        <v>145.753279448788</v>
      </c>
      <c r="R12" s="54" t="n">
        <v>109.100702077007</v>
      </c>
      <c r="S12" s="56" t="n">
        <v>16.1764705882353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20</v>
      </c>
      <c r="E13" s="54" t="n">
        <v>123.1413</v>
      </c>
      <c r="F13" s="54" t="n">
        <v>89.5327938761768</v>
      </c>
      <c r="G13" s="55" t="n">
        <v>10.6382978723404</v>
      </c>
      <c r="H13" s="51" t="s">
        <v>35</v>
      </c>
      <c r="I13" s="52" t="s">
        <v>36</v>
      </c>
      <c r="J13" s="53" t="n">
        <v>12</v>
      </c>
      <c r="K13" s="54" t="n">
        <v>138.0182</v>
      </c>
      <c r="L13" s="54" t="n">
        <v>93.7693499704732</v>
      </c>
      <c r="M13" s="55" t="n">
        <v>10</v>
      </c>
      <c r="N13" s="51" t="s">
        <v>27</v>
      </c>
      <c r="O13" s="52" t="s">
        <v>28</v>
      </c>
      <c r="P13" s="53" t="n">
        <v>9</v>
      </c>
      <c r="Q13" s="54" t="n">
        <v>119.252683185372</v>
      </c>
      <c r="R13" s="54" t="n">
        <v>74.2870520166101</v>
      </c>
      <c r="S13" s="56" t="n">
        <v>13.2352941176471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9</v>
      </c>
      <c r="E14" s="54" t="n">
        <v>116.9842</v>
      </c>
      <c r="F14" s="54" t="n">
        <v>80.6394879388422</v>
      </c>
      <c r="G14" s="55" t="n">
        <v>10.1063829787234</v>
      </c>
      <c r="H14" s="51" t="s">
        <v>27</v>
      </c>
      <c r="I14" s="52" t="s">
        <v>28</v>
      </c>
      <c r="J14" s="53" t="n">
        <v>10</v>
      </c>
      <c r="K14" s="54" t="n">
        <v>115.0152</v>
      </c>
      <c r="L14" s="54" t="n">
        <v>84.2724062226933</v>
      </c>
      <c r="M14" s="55" t="n">
        <v>8.33333333333333</v>
      </c>
      <c r="N14" s="51" t="s">
        <v>43</v>
      </c>
      <c r="O14" s="52" t="s">
        <v>44</v>
      </c>
      <c r="P14" s="53" t="n">
        <v>7</v>
      </c>
      <c r="Q14" s="54" t="n">
        <v>92.7520869219558</v>
      </c>
      <c r="R14" s="54" t="n">
        <v>74.5949223620327</v>
      </c>
      <c r="S14" s="56" t="n">
        <v>10.294117647058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3</v>
      </c>
      <c r="E15" s="54" t="n">
        <v>80.0418</v>
      </c>
      <c r="F15" s="54" t="n">
        <v>44.7033373854981</v>
      </c>
      <c r="G15" s="55" t="n">
        <v>6.91489361702128</v>
      </c>
      <c r="H15" s="51" t="s">
        <v>31</v>
      </c>
      <c r="I15" s="52" t="s">
        <v>32</v>
      </c>
      <c r="J15" s="53" t="n">
        <v>9</v>
      </c>
      <c r="K15" s="54" t="n">
        <v>103.5137</v>
      </c>
      <c r="L15" s="54" t="n">
        <v>82.4158642396899</v>
      </c>
      <c r="M15" s="55" t="n">
        <v>7.5</v>
      </c>
      <c r="N15" s="51" t="s">
        <v>39</v>
      </c>
      <c r="O15" s="52" t="s">
        <v>40</v>
      </c>
      <c r="P15" s="53" t="n">
        <v>5</v>
      </c>
      <c r="Q15" s="54" t="n">
        <v>66.2514906585398</v>
      </c>
      <c r="R15" s="54" t="n">
        <v>20.8333333333333</v>
      </c>
      <c r="S15" s="56" t="n">
        <v>7.3529411764705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9</v>
      </c>
      <c r="E16" s="54" t="n">
        <v>55.4136</v>
      </c>
      <c r="F16" s="54" t="n">
        <v>31.4814894627314</v>
      </c>
      <c r="G16" s="55" t="n">
        <v>4.78723404255319</v>
      </c>
      <c r="H16" s="51" t="s">
        <v>29</v>
      </c>
      <c r="I16" s="52" t="s">
        <v>30</v>
      </c>
      <c r="J16" s="53" t="n">
        <v>7</v>
      </c>
      <c r="K16" s="54" t="n">
        <v>80.5106</v>
      </c>
      <c r="L16" s="54" t="n">
        <v>55.5171389534388</v>
      </c>
      <c r="M16" s="55" t="n">
        <v>5.83333333333333</v>
      </c>
      <c r="N16" s="51" t="s">
        <v>41</v>
      </c>
      <c r="O16" s="52" t="s">
        <v>42</v>
      </c>
      <c r="P16" s="53" t="n">
        <v>4</v>
      </c>
      <c r="Q16" s="54" t="n">
        <v>53.0011925268319</v>
      </c>
      <c r="R16" s="54" t="n">
        <v>32.8182503770739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9</v>
      </c>
      <c r="E17" s="54" t="n">
        <v>55.4136</v>
      </c>
      <c r="F17" s="54" t="n">
        <v>33.468887152148</v>
      </c>
      <c r="G17" s="55" t="n">
        <v>4.78723404255319</v>
      </c>
      <c r="H17" s="51" t="s">
        <v>33</v>
      </c>
      <c r="I17" s="52" t="s">
        <v>34</v>
      </c>
      <c r="J17" s="53" t="n">
        <v>6</v>
      </c>
      <c r="K17" s="54" t="n">
        <v>69.0091</v>
      </c>
      <c r="L17" s="54" t="n">
        <v>42.2477118140123</v>
      </c>
      <c r="M17" s="55" t="n">
        <v>5</v>
      </c>
      <c r="N17" s="51" t="s">
        <v>33</v>
      </c>
      <c r="O17" s="52" t="s">
        <v>34</v>
      </c>
      <c r="P17" s="53" t="n">
        <v>3</v>
      </c>
      <c r="Q17" s="54" t="n">
        <v>39.7508943951239</v>
      </c>
      <c r="R17" s="54" t="n">
        <v>19.1608775568568</v>
      </c>
      <c r="S17" s="56" t="n">
        <v>4.4117647058823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55.4136</v>
      </c>
      <c r="F18" s="54" t="n">
        <v>34.0097353435608</v>
      </c>
      <c r="G18" s="55" t="n">
        <v>4.78723404255319</v>
      </c>
      <c r="H18" s="51" t="s">
        <v>37</v>
      </c>
      <c r="I18" s="52" t="s">
        <v>38</v>
      </c>
      <c r="J18" s="53" t="n">
        <v>6</v>
      </c>
      <c r="K18" s="54" t="n">
        <v>69.0091</v>
      </c>
      <c r="L18" s="54" t="n">
        <v>55.2427195324946</v>
      </c>
      <c r="M18" s="55" t="n">
        <v>5</v>
      </c>
      <c r="N18" s="51" t="s">
        <v>56</v>
      </c>
      <c r="O18" s="52" t="s">
        <v>57</v>
      </c>
      <c r="P18" s="53" t="n">
        <v>3</v>
      </c>
      <c r="Q18" s="54" t="n">
        <v>39.7508943951239</v>
      </c>
      <c r="R18" s="54" t="n">
        <v>14.9753997539975</v>
      </c>
      <c r="S18" s="56" t="n">
        <v>4.4117647058823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49.2565</v>
      </c>
      <c r="F19" s="54" t="n">
        <v>22.3751449624545</v>
      </c>
      <c r="G19" s="55" t="n">
        <v>4.25531914893617</v>
      </c>
      <c r="H19" s="51" t="s">
        <v>41</v>
      </c>
      <c r="I19" s="52" t="s">
        <v>42</v>
      </c>
      <c r="J19" s="53" t="n">
        <v>5</v>
      </c>
      <c r="K19" s="54" t="n">
        <v>57.5076</v>
      </c>
      <c r="L19" s="54" t="n">
        <v>41.7053923807878</v>
      </c>
      <c r="M19" s="55" t="n">
        <v>4.16666666666667</v>
      </c>
      <c r="N19" s="51" t="s">
        <v>46</v>
      </c>
      <c r="O19" s="52" t="s">
        <v>47</v>
      </c>
      <c r="P19" s="53" t="n">
        <v>2</v>
      </c>
      <c r="Q19" s="54" t="n">
        <v>26.5005962634159</v>
      </c>
      <c r="R19" s="54" t="n">
        <v>16.1666666666667</v>
      </c>
      <c r="S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43.0994</v>
      </c>
      <c r="F20" s="54" t="n">
        <v>34.1403183946758</v>
      </c>
      <c r="G20" s="55" t="n">
        <v>3.72340425531915</v>
      </c>
      <c r="H20" s="51" t="s">
        <v>39</v>
      </c>
      <c r="I20" s="52" t="s">
        <v>40</v>
      </c>
      <c r="J20" s="53" t="n">
        <v>3</v>
      </c>
      <c r="K20" s="54" t="n">
        <v>34.5045</v>
      </c>
      <c r="L20" s="54" t="n">
        <v>19.348145040084</v>
      </c>
      <c r="M20" s="55" t="n">
        <v>2.5</v>
      </c>
      <c r="N20" s="51" t="s">
        <v>29</v>
      </c>
      <c r="O20" s="52" t="s">
        <v>30</v>
      </c>
      <c r="P20" s="53" t="n">
        <v>2</v>
      </c>
      <c r="Q20" s="54" t="n">
        <v>26.5005962634159</v>
      </c>
      <c r="R20" s="54" t="n">
        <v>16.0052056940158</v>
      </c>
      <c r="S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7</v>
      </c>
      <c r="E21" s="61" t="n">
        <v>227.811470615399</v>
      </c>
      <c r="F21" s="61" t="n">
        <v>151.503180454905</v>
      </c>
      <c r="G21" s="62" t="n">
        <v>19.6808510638298</v>
      </c>
      <c r="H21" s="58"/>
      <c r="I21" s="59" t="s">
        <v>45</v>
      </c>
      <c r="J21" s="60" t="n">
        <v>24</v>
      </c>
      <c r="K21" s="61" t="n">
        <v>276.036574846167</v>
      </c>
      <c r="L21" s="61" t="n">
        <v>214.638506919793</v>
      </c>
      <c r="M21" s="62" t="n">
        <v>20</v>
      </c>
      <c r="N21" s="58"/>
      <c r="O21" s="59" t="s">
        <v>45</v>
      </c>
      <c r="P21" s="60" t="n">
        <v>10</v>
      </c>
      <c r="Q21" s="61" t="n">
        <v>132.50298131708</v>
      </c>
      <c r="R21" s="61" t="n">
        <v>66.4738958290353</v>
      </c>
      <c r="S21" s="61" t="n">
        <v>14.7058823529412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4</v>
      </c>
      <c r="E22" s="54" t="n">
        <v>24.6282</v>
      </c>
      <c r="F22" s="54" t="n">
        <v>11.1099095801758</v>
      </c>
      <c r="G22" s="55" t="n">
        <v>2.12765957446809</v>
      </c>
      <c r="H22" s="51" t="s">
        <v>48</v>
      </c>
      <c r="I22" s="52" t="s">
        <v>49</v>
      </c>
      <c r="J22" s="53" t="n">
        <v>3</v>
      </c>
      <c r="K22" s="54" t="n">
        <v>34.5045</v>
      </c>
      <c r="L22" s="54" t="n">
        <v>29.407807299308</v>
      </c>
      <c r="M22" s="55" t="n">
        <v>2.5</v>
      </c>
      <c r="N22" s="51" t="s">
        <v>83</v>
      </c>
      <c r="O22" s="52" t="s">
        <v>84</v>
      </c>
      <c r="P22" s="53" t="n">
        <v>1</v>
      </c>
      <c r="Q22" s="54" t="n">
        <v>13.250298131708</v>
      </c>
      <c r="R22" s="54" t="n">
        <v>4.16666666666667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6</v>
      </c>
      <c r="C23" s="52" t="s">
        <v>47</v>
      </c>
      <c r="D23" s="53" t="n">
        <v>3</v>
      </c>
      <c r="E23" s="54" t="n">
        <v>18.4712</v>
      </c>
      <c r="F23" s="54" t="n">
        <v>11.4008069571013</v>
      </c>
      <c r="G23" s="55" t="n">
        <v>1.59574468085106</v>
      </c>
      <c r="H23" s="51" t="s">
        <v>74</v>
      </c>
      <c r="I23" s="52" t="s">
        <v>75</v>
      </c>
      <c r="J23" s="53" t="n">
        <v>2</v>
      </c>
      <c r="K23" s="54" t="n">
        <v>23.003</v>
      </c>
      <c r="L23" s="54" t="n">
        <v>27.9833397907788</v>
      </c>
      <c r="M23" s="55" t="n">
        <v>1.66666666666667</v>
      </c>
      <c r="N23" s="51" t="s">
        <v>50</v>
      </c>
      <c r="O23" s="52" t="s">
        <v>51</v>
      </c>
      <c r="P23" s="53" t="n">
        <v>1</v>
      </c>
      <c r="Q23" s="54" t="n">
        <v>13.250298131708</v>
      </c>
      <c r="R23" s="54" t="n">
        <v>6.64206642066421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18.4712</v>
      </c>
      <c r="F24" s="54" t="n">
        <v>11.5302354966411</v>
      </c>
      <c r="G24" s="55" t="n">
        <v>1.59574468085106</v>
      </c>
      <c r="H24" s="51" t="s">
        <v>54</v>
      </c>
      <c r="I24" s="52" t="s">
        <v>55</v>
      </c>
      <c r="J24" s="53" t="n">
        <v>2</v>
      </c>
      <c r="K24" s="54" t="n">
        <v>23.003</v>
      </c>
      <c r="L24" s="54" t="n">
        <v>17.4269005847953</v>
      </c>
      <c r="M24" s="55" t="n">
        <v>1.66666666666667</v>
      </c>
      <c r="N24" s="51" t="s">
        <v>35</v>
      </c>
      <c r="O24" s="52" t="s">
        <v>36</v>
      </c>
      <c r="P24" s="53" t="n">
        <v>1</v>
      </c>
      <c r="Q24" s="54" t="n">
        <v>13.250298131708</v>
      </c>
      <c r="R24" s="54" t="n">
        <v>6.64206642066421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3</v>
      </c>
      <c r="E25" s="54" t="n">
        <v>18.4712</v>
      </c>
      <c r="F25" s="54" t="n">
        <v>15.9063099422263</v>
      </c>
      <c r="G25" s="55" t="n">
        <v>1.59574468085106</v>
      </c>
      <c r="H25" s="51" t="s">
        <v>52</v>
      </c>
      <c r="I25" s="52" t="s">
        <v>53</v>
      </c>
      <c r="J25" s="53" t="n">
        <v>2</v>
      </c>
      <c r="K25" s="54" t="n">
        <v>23.003</v>
      </c>
      <c r="L25" s="54" t="n">
        <v>17.9627023223082</v>
      </c>
      <c r="M25" s="55" t="n">
        <v>1.66666666666667</v>
      </c>
      <c r="N25" s="51" t="s">
        <v>61</v>
      </c>
      <c r="O25" s="52" t="s">
        <v>62</v>
      </c>
      <c r="P25" s="53" t="n">
        <v>1</v>
      </c>
      <c r="Q25" s="54" t="n">
        <v>13.250298131708</v>
      </c>
      <c r="R25" s="54" t="n">
        <v>4.16666666666667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2</v>
      </c>
      <c r="E26" s="61" t="n">
        <v>12.3141</v>
      </c>
      <c r="F26" s="61" t="n">
        <v>14.1979978535864</v>
      </c>
      <c r="G26" s="62" t="n">
        <v>1.06382978723404</v>
      </c>
      <c r="H26" s="63" t="s">
        <v>46</v>
      </c>
      <c r="I26" s="59" t="s">
        <v>47</v>
      </c>
      <c r="J26" s="65" t="n">
        <v>1</v>
      </c>
      <c r="K26" s="61" t="n">
        <v>11.5015</v>
      </c>
      <c r="L26" s="61" t="n">
        <v>6.22462787550744</v>
      </c>
      <c r="M26" s="62" t="n">
        <v>0.833333333333333</v>
      </c>
      <c r="N26" s="63" t="s">
        <v>52</v>
      </c>
      <c r="O26" s="59" t="s">
        <v>53</v>
      </c>
      <c r="P26" s="65" t="n">
        <v>1</v>
      </c>
      <c r="Q26" s="61" t="n">
        <v>13.250298131708</v>
      </c>
      <c r="R26" s="61" t="n">
        <v>6.64206642066421</v>
      </c>
      <c r="S26" s="61" t="n">
        <v>1.470588235294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2</v>
      </c>
      <c r="E10" s="54" t="n">
        <v>1021.53419301952</v>
      </c>
      <c r="F10" s="54" t="n">
        <v>753.178035891748</v>
      </c>
      <c r="G10" s="55" t="n">
        <v>100</v>
      </c>
      <c r="H10" s="51" t="s">
        <v>23</v>
      </c>
      <c r="I10" s="52" t="s">
        <v>24</v>
      </c>
      <c r="J10" s="53" t="n">
        <v>101</v>
      </c>
      <c r="K10" s="54" t="n">
        <v>1232.15810662437</v>
      </c>
      <c r="L10" s="54" t="n">
        <v>936.473873274061</v>
      </c>
      <c r="M10" s="55" t="n">
        <v>100</v>
      </c>
      <c r="N10" s="51" t="s">
        <v>23</v>
      </c>
      <c r="O10" s="52" t="s">
        <v>24</v>
      </c>
      <c r="P10" s="53" t="n">
        <v>61</v>
      </c>
      <c r="Q10" s="54" t="n">
        <v>796.188735887228</v>
      </c>
      <c r="R10" s="54" t="n">
        <v>546.2755063519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208.0902</v>
      </c>
      <c r="F11" s="54" t="n">
        <v>141.850206748984</v>
      </c>
      <c r="G11" s="55" t="n">
        <v>20.3703703703704</v>
      </c>
      <c r="H11" s="51" t="s">
        <v>25</v>
      </c>
      <c r="I11" s="52" t="s">
        <v>26</v>
      </c>
      <c r="J11" s="53" t="n">
        <v>22</v>
      </c>
      <c r="K11" s="54" t="n">
        <v>268.39087471026</v>
      </c>
      <c r="L11" s="54" t="n">
        <v>189.804770458704</v>
      </c>
      <c r="M11" s="55" t="n">
        <v>21.7821782178218</v>
      </c>
      <c r="N11" s="51" t="s">
        <v>25</v>
      </c>
      <c r="O11" s="52" t="s">
        <v>26</v>
      </c>
      <c r="P11" s="53" t="n">
        <v>11</v>
      </c>
      <c r="Q11" s="54" t="n">
        <v>143.575</v>
      </c>
      <c r="R11" s="54" t="n">
        <v>92.2264625813368</v>
      </c>
      <c r="S11" s="56" t="n">
        <v>18.03278688524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107.198</v>
      </c>
      <c r="F12" s="54" t="n">
        <v>78.768431122633</v>
      </c>
      <c r="G12" s="55" t="n">
        <v>10.4938271604938</v>
      </c>
      <c r="H12" s="51" t="s">
        <v>43</v>
      </c>
      <c r="I12" s="52" t="s">
        <v>44</v>
      </c>
      <c r="J12" s="53" t="n">
        <v>10</v>
      </c>
      <c r="K12" s="54" t="n">
        <v>121.995852141027</v>
      </c>
      <c r="L12" s="54" t="n">
        <v>96.8017425595933</v>
      </c>
      <c r="M12" s="55" t="n">
        <v>9.9009900990099</v>
      </c>
      <c r="N12" s="51" t="s">
        <v>27</v>
      </c>
      <c r="O12" s="52" t="s">
        <v>28</v>
      </c>
      <c r="P12" s="53" t="n">
        <v>11</v>
      </c>
      <c r="Q12" s="54" t="n">
        <v>143.575</v>
      </c>
      <c r="R12" s="54" t="n">
        <v>87.4194734479205</v>
      </c>
      <c r="S12" s="56" t="n">
        <v>18.0327868852459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4</v>
      </c>
      <c r="E13" s="54" t="n">
        <v>88.2807</v>
      </c>
      <c r="F13" s="54" t="n">
        <v>58.3383853911204</v>
      </c>
      <c r="G13" s="55" t="n">
        <v>8.64197530864198</v>
      </c>
      <c r="H13" s="51" t="s">
        <v>33</v>
      </c>
      <c r="I13" s="52" t="s">
        <v>34</v>
      </c>
      <c r="J13" s="53" t="n">
        <v>7</v>
      </c>
      <c r="K13" s="54" t="n">
        <v>85.397096498719</v>
      </c>
      <c r="L13" s="54" t="n">
        <v>59.0240971666503</v>
      </c>
      <c r="M13" s="55" t="n">
        <v>6.93069306930693</v>
      </c>
      <c r="N13" s="51" t="s">
        <v>33</v>
      </c>
      <c r="O13" s="52" t="s">
        <v>34</v>
      </c>
      <c r="P13" s="53" t="n">
        <v>7</v>
      </c>
      <c r="Q13" s="54" t="n">
        <v>91.3659</v>
      </c>
      <c r="R13" s="54" t="n">
        <v>57.6053409135711</v>
      </c>
      <c r="S13" s="56" t="n">
        <v>11.4754098360656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4</v>
      </c>
      <c r="E14" s="54" t="n">
        <v>88.2807</v>
      </c>
      <c r="F14" s="54" t="n">
        <v>76.7964147829884</v>
      </c>
      <c r="G14" s="55" t="n">
        <v>8.64197530864198</v>
      </c>
      <c r="H14" s="51" t="s">
        <v>27</v>
      </c>
      <c r="I14" s="52" t="s">
        <v>28</v>
      </c>
      <c r="J14" s="53" t="n">
        <v>6</v>
      </c>
      <c r="K14" s="54" t="n">
        <v>73.1975112846163</v>
      </c>
      <c r="L14" s="54" t="n">
        <v>58.7884698443882</v>
      </c>
      <c r="M14" s="55" t="n">
        <v>5.94059405940594</v>
      </c>
      <c r="N14" s="51" t="s">
        <v>39</v>
      </c>
      <c r="O14" s="52" t="s">
        <v>40</v>
      </c>
      <c r="P14" s="53" t="n">
        <v>4</v>
      </c>
      <c r="Q14" s="54" t="n">
        <v>52.209</v>
      </c>
      <c r="R14" s="54" t="n">
        <v>33.3357138367304</v>
      </c>
      <c r="S14" s="56" t="n">
        <v>6.5573770491803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9</v>
      </c>
      <c r="E15" s="54" t="n">
        <v>56.7518</v>
      </c>
      <c r="F15" s="54" t="n">
        <v>38.9671949274239</v>
      </c>
      <c r="G15" s="55" t="n">
        <v>5.55555555555556</v>
      </c>
      <c r="H15" s="51" t="s">
        <v>29</v>
      </c>
      <c r="I15" s="52" t="s">
        <v>30</v>
      </c>
      <c r="J15" s="53" t="n">
        <v>6</v>
      </c>
      <c r="K15" s="54" t="n">
        <v>73.1975112846163</v>
      </c>
      <c r="L15" s="54" t="n">
        <v>56.3604236205216</v>
      </c>
      <c r="M15" s="55" t="n">
        <v>5.94059405940594</v>
      </c>
      <c r="N15" s="51" t="s">
        <v>31</v>
      </c>
      <c r="O15" s="52" t="s">
        <v>32</v>
      </c>
      <c r="P15" s="53" t="n">
        <v>4</v>
      </c>
      <c r="Q15" s="54" t="n">
        <v>52.209</v>
      </c>
      <c r="R15" s="54" t="n">
        <v>41.2045025447171</v>
      </c>
      <c r="S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9</v>
      </c>
      <c r="E16" s="54" t="n">
        <v>56.7518</v>
      </c>
      <c r="F16" s="54" t="n">
        <v>42.4654346682012</v>
      </c>
      <c r="G16" s="55" t="n">
        <v>5.55555555555556</v>
      </c>
      <c r="H16" s="51" t="s">
        <v>39</v>
      </c>
      <c r="I16" s="52" t="s">
        <v>40</v>
      </c>
      <c r="J16" s="53" t="n">
        <v>5</v>
      </c>
      <c r="K16" s="54" t="n">
        <v>60.9979260705136</v>
      </c>
      <c r="L16" s="54" t="n">
        <v>48.9670793041025</v>
      </c>
      <c r="M16" s="55" t="n">
        <v>4.95049504950495</v>
      </c>
      <c r="N16" s="51" t="s">
        <v>43</v>
      </c>
      <c r="O16" s="52" t="s">
        <v>44</v>
      </c>
      <c r="P16" s="53" t="n">
        <v>4</v>
      </c>
      <c r="Q16" s="54" t="n">
        <v>52.209</v>
      </c>
      <c r="R16" s="54" t="n">
        <v>51.0757802664203</v>
      </c>
      <c r="S16" s="56" t="n">
        <v>6.55737704918033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8</v>
      </c>
      <c r="E17" s="54" t="n">
        <v>50.4461</v>
      </c>
      <c r="F17" s="54" t="n">
        <v>37.2503016280811</v>
      </c>
      <c r="G17" s="55" t="n">
        <v>4.93827160493827</v>
      </c>
      <c r="H17" s="51" t="s">
        <v>31</v>
      </c>
      <c r="I17" s="52" t="s">
        <v>32</v>
      </c>
      <c r="J17" s="53" t="n">
        <v>5</v>
      </c>
      <c r="K17" s="54" t="n">
        <v>60.9979260705136</v>
      </c>
      <c r="L17" s="54" t="n">
        <v>47.7202342546438</v>
      </c>
      <c r="M17" s="55" t="n">
        <v>4.95049504950495</v>
      </c>
      <c r="N17" s="51" t="s">
        <v>46</v>
      </c>
      <c r="O17" s="52" t="s">
        <v>47</v>
      </c>
      <c r="P17" s="53" t="n">
        <v>2</v>
      </c>
      <c r="Q17" s="54" t="n">
        <v>26.1045</v>
      </c>
      <c r="R17" s="54" t="n">
        <v>17.5123083594806</v>
      </c>
      <c r="S17" s="56" t="n">
        <v>3.2786885245901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7</v>
      </c>
      <c r="E18" s="54" t="n">
        <v>44.1403</v>
      </c>
      <c r="F18" s="54" t="n">
        <v>28.2293328514497</v>
      </c>
      <c r="G18" s="55" t="n">
        <v>4.32098765432099</v>
      </c>
      <c r="H18" s="51" t="s">
        <v>35</v>
      </c>
      <c r="I18" s="52" t="s">
        <v>36</v>
      </c>
      <c r="J18" s="53" t="n">
        <v>5</v>
      </c>
      <c r="K18" s="54" t="n">
        <v>60.9979260705136</v>
      </c>
      <c r="L18" s="54" t="n">
        <v>38.9175255464499</v>
      </c>
      <c r="M18" s="55" t="n">
        <v>4.95049504950495</v>
      </c>
      <c r="N18" s="51" t="s">
        <v>29</v>
      </c>
      <c r="O18" s="52" t="s">
        <v>30</v>
      </c>
      <c r="P18" s="53" t="n">
        <v>2</v>
      </c>
      <c r="Q18" s="54" t="n">
        <v>26.1045</v>
      </c>
      <c r="R18" s="54" t="n">
        <v>16.1218237520274</v>
      </c>
      <c r="S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7</v>
      </c>
      <c r="E19" s="54" t="n">
        <v>44.1403</v>
      </c>
      <c r="F19" s="54" t="n">
        <v>39.2788864654323</v>
      </c>
      <c r="G19" s="55" t="n">
        <v>4.32098765432099</v>
      </c>
      <c r="H19" s="51" t="s">
        <v>48</v>
      </c>
      <c r="I19" s="52" t="s">
        <v>49</v>
      </c>
      <c r="J19" s="53" t="n">
        <v>5</v>
      </c>
      <c r="K19" s="54" t="n">
        <v>60.9979260705136</v>
      </c>
      <c r="L19" s="54" t="n">
        <v>44.8859524143509</v>
      </c>
      <c r="M19" s="55" t="n">
        <v>4.95049504950495</v>
      </c>
      <c r="N19" s="51" t="s">
        <v>35</v>
      </c>
      <c r="O19" s="52" t="s">
        <v>36</v>
      </c>
      <c r="P19" s="53" t="n">
        <v>2</v>
      </c>
      <c r="Q19" s="54" t="n">
        <v>26.1045</v>
      </c>
      <c r="R19" s="54" t="n">
        <v>15.5005561735261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4</v>
      </c>
      <c r="E20" s="54" t="n">
        <v>25.223</v>
      </c>
      <c r="F20" s="54" t="n">
        <v>18.1548291329629</v>
      </c>
      <c r="G20" s="55" t="n">
        <v>2.46913580246914</v>
      </c>
      <c r="H20" s="51" t="s">
        <v>37</v>
      </c>
      <c r="I20" s="52" t="s">
        <v>38</v>
      </c>
      <c r="J20" s="53" t="n">
        <v>4</v>
      </c>
      <c r="K20" s="54" t="n">
        <v>48.7983408564109</v>
      </c>
      <c r="L20" s="54" t="n">
        <v>46.571703412421</v>
      </c>
      <c r="M20" s="55" t="n">
        <v>3.96039603960396</v>
      </c>
      <c r="N20" s="51" t="s">
        <v>48</v>
      </c>
      <c r="O20" s="52" t="s">
        <v>49</v>
      </c>
      <c r="P20" s="53" t="n">
        <v>2</v>
      </c>
      <c r="Q20" s="54" t="n">
        <v>26.1045</v>
      </c>
      <c r="R20" s="54" t="n">
        <v>30.124515322518</v>
      </c>
      <c r="S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0</v>
      </c>
      <c r="E21" s="61" t="n">
        <v>252.23066494309</v>
      </c>
      <c r="F21" s="61" t="n">
        <v>193.078618172471</v>
      </c>
      <c r="G21" s="62" t="n">
        <v>24.6913580246914</v>
      </c>
      <c r="H21" s="58"/>
      <c r="I21" s="59" t="s">
        <v>45</v>
      </c>
      <c r="J21" s="60" t="n">
        <v>26</v>
      </c>
      <c r="K21" s="61" t="n">
        <v>317.189215566671</v>
      </c>
      <c r="L21" s="61" t="n">
        <v>248.631874692235</v>
      </c>
      <c r="M21" s="62" t="n">
        <v>25.7425742574257</v>
      </c>
      <c r="N21" s="58"/>
      <c r="O21" s="59" t="s">
        <v>45</v>
      </c>
      <c r="P21" s="60" t="n">
        <v>12</v>
      </c>
      <c r="Q21" s="61" t="n">
        <v>156.627292305684</v>
      </c>
      <c r="R21" s="61" t="n">
        <v>104.149029153744</v>
      </c>
      <c r="S21" s="61" t="n">
        <v>19.672131147541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4</v>
      </c>
      <c r="E22" s="54" t="n">
        <v>25.223</v>
      </c>
      <c r="F22" s="54" t="n">
        <v>23.4261884881236</v>
      </c>
      <c r="G22" s="55" t="n">
        <v>2.46913580246914</v>
      </c>
      <c r="H22" s="51" t="s">
        <v>41</v>
      </c>
      <c r="I22" s="52" t="s">
        <v>42</v>
      </c>
      <c r="J22" s="53" t="n">
        <v>3</v>
      </c>
      <c r="K22" s="54" t="n">
        <v>36.5987556423082</v>
      </c>
      <c r="L22" s="54" t="n">
        <v>28.6984196990783</v>
      </c>
      <c r="M22" s="55" t="n">
        <v>2.97029702970297</v>
      </c>
      <c r="N22" s="51" t="s">
        <v>74</v>
      </c>
      <c r="O22" s="52" t="s">
        <v>75</v>
      </c>
      <c r="P22" s="53" t="n">
        <v>1</v>
      </c>
      <c r="Q22" s="54" t="n">
        <v>13.0522</v>
      </c>
      <c r="R22" s="54" t="n">
        <v>7.74193548387097</v>
      </c>
      <c r="S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18.9172</v>
      </c>
      <c r="F23" s="54" t="n">
        <v>13.7102664766008</v>
      </c>
      <c r="G23" s="55" t="n">
        <v>1.85185185185185</v>
      </c>
      <c r="H23" s="51" t="s">
        <v>46</v>
      </c>
      <c r="I23" s="52" t="s">
        <v>47</v>
      </c>
      <c r="J23" s="53" t="n">
        <v>2</v>
      </c>
      <c r="K23" s="54" t="n">
        <v>24.3991704282054</v>
      </c>
      <c r="L23" s="54" t="n">
        <v>15.9791430960697</v>
      </c>
      <c r="M23" s="55" t="n">
        <v>1.98019801980198</v>
      </c>
      <c r="N23" s="51" t="s">
        <v>59</v>
      </c>
      <c r="O23" s="52" t="s">
        <v>60</v>
      </c>
      <c r="P23" s="53" t="n">
        <v>1</v>
      </c>
      <c r="Q23" s="54" t="n">
        <v>13.0522</v>
      </c>
      <c r="R23" s="54" t="n">
        <v>7.74193548387097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74</v>
      </c>
      <c r="C24" s="52" t="s">
        <v>75</v>
      </c>
      <c r="D24" s="53" t="n">
        <v>2</v>
      </c>
      <c r="E24" s="54" t="n">
        <v>12.6115</v>
      </c>
      <c r="F24" s="54" t="n">
        <v>7.71704180064309</v>
      </c>
      <c r="G24" s="55" t="n">
        <v>1.23456790123457</v>
      </c>
      <c r="H24" s="51" t="s">
        <v>74</v>
      </c>
      <c r="I24" s="52" t="s">
        <v>75</v>
      </c>
      <c r="J24" s="53" t="n">
        <v>1</v>
      </c>
      <c r="K24" s="54" t="n">
        <v>12.1995852141027</v>
      </c>
      <c r="L24" s="54" t="n">
        <v>7.69230769230769</v>
      </c>
      <c r="M24" s="55" t="n">
        <v>0.99009900990099</v>
      </c>
      <c r="N24" s="51" t="s">
        <v>52</v>
      </c>
      <c r="O24" s="52" t="s">
        <v>53</v>
      </c>
      <c r="P24" s="53" t="n">
        <v>1</v>
      </c>
      <c r="Q24" s="54" t="n">
        <v>13.0522</v>
      </c>
      <c r="R24" s="54" t="n">
        <v>9.36686903729401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6.3057</v>
      </c>
      <c r="F25" s="54" t="n">
        <v>4.34153400868307</v>
      </c>
      <c r="G25" s="55" t="n">
        <v>0.617283950617284</v>
      </c>
      <c r="H25" s="51" t="s">
        <v>54</v>
      </c>
      <c r="I25" s="52" t="s">
        <v>55</v>
      </c>
      <c r="J25" s="53" t="n">
        <v>1</v>
      </c>
      <c r="K25" s="54" t="n">
        <v>12.1995852141027</v>
      </c>
      <c r="L25" s="54" t="n">
        <v>8.27586206896552</v>
      </c>
      <c r="M25" s="55" t="n">
        <v>0.9900990099009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1</v>
      </c>
      <c r="E26" s="61" t="n">
        <v>6.3057</v>
      </c>
      <c r="F26" s="61" t="n">
        <v>3.85852090032154</v>
      </c>
      <c r="G26" s="62" t="n">
        <v>0.617283950617284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98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34</v>
      </c>
      <c r="E10" s="54" t="n">
        <v>247.274272053799</v>
      </c>
      <c r="F10" s="54" t="n">
        <v>125.493634416507</v>
      </c>
      <c r="G10" s="54"/>
      <c r="H10" s="55" t="n">
        <v>100</v>
      </c>
      <c r="I10" s="51" t="s">
        <v>25</v>
      </c>
      <c r="J10" s="52" t="s">
        <v>26</v>
      </c>
      <c r="K10" s="53" t="n">
        <v>777</v>
      </c>
      <c r="L10" s="54" t="n">
        <v>303.942450433323</v>
      </c>
      <c r="M10" s="54" t="n">
        <v>166.020311234748</v>
      </c>
      <c r="N10" s="55" t="n">
        <v>100</v>
      </c>
      <c r="O10" s="51" t="s">
        <v>25</v>
      </c>
      <c r="P10" s="52" t="s">
        <v>26</v>
      </c>
      <c r="Q10" s="53" t="n">
        <v>457</v>
      </c>
      <c r="R10" s="54" t="n">
        <v>187.756393269529</v>
      </c>
      <c r="S10" s="54" t="n">
        <v>86.96240533922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223</v>
      </c>
      <c r="E11" s="54" t="n">
        <v>44.6857071863835</v>
      </c>
      <c r="F11" s="54" t="n">
        <v>21.7410425868797</v>
      </c>
      <c r="G11" s="54"/>
      <c r="H11" s="55" t="n">
        <v>18.0713128038898</v>
      </c>
      <c r="I11" s="51" t="s">
        <v>99</v>
      </c>
      <c r="J11" s="52" t="s">
        <v>100</v>
      </c>
      <c r="K11" s="53" t="n">
        <v>148</v>
      </c>
      <c r="L11" s="54" t="n">
        <v>57.8938000825378</v>
      </c>
      <c r="M11" s="54" t="n">
        <v>30.7345775680503</v>
      </c>
      <c r="N11" s="55" t="n">
        <v>19.047619047619</v>
      </c>
      <c r="O11" s="51" t="s">
        <v>101</v>
      </c>
      <c r="P11" s="52" t="s">
        <v>102</v>
      </c>
      <c r="Q11" s="53" t="n">
        <v>77</v>
      </c>
      <c r="R11" s="54" t="n">
        <v>31.6351034611679</v>
      </c>
      <c r="S11" s="54" t="n">
        <v>13.332462722628</v>
      </c>
      <c r="T11" s="56" t="n">
        <v>16.8490153172867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207</v>
      </c>
      <c r="E12" s="54" t="n">
        <v>41.4795577918448</v>
      </c>
      <c r="F12" s="54" t="n">
        <v>20.6803757482309</v>
      </c>
      <c r="G12" s="54"/>
      <c r="H12" s="55" t="n">
        <v>16.77471636953</v>
      </c>
      <c r="I12" s="51" t="s">
        <v>101</v>
      </c>
      <c r="J12" s="52" t="s">
        <v>102</v>
      </c>
      <c r="K12" s="53" t="n">
        <v>130</v>
      </c>
      <c r="L12" s="54" t="n">
        <v>50.8526622346616</v>
      </c>
      <c r="M12" s="54" t="n">
        <v>27.9427440305863</v>
      </c>
      <c r="N12" s="55" t="n">
        <v>16.7310167310167</v>
      </c>
      <c r="O12" s="51" t="s">
        <v>99</v>
      </c>
      <c r="P12" s="52" t="s">
        <v>100</v>
      </c>
      <c r="Q12" s="53" t="n">
        <v>75</v>
      </c>
      <c r="R12" s="54" t="n">
        <v>30.8134124621765</v>
      </c>
      <c r="S12" s="54" t="n">
        <v>13.514345548093</v>
      </c>
      <c r="T12" s="56" t="n">
        <v>16.4113785557987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129</v>
      </c>
      <c r="E13" s="54" t="n">
        <v>25.8495794934685</v>
      </c>
      <c r="F13" s="54" t="n">
        <v>12.2035591193572</v>
      </c>
      <c r="G13" s="54"/>
      <c r="H13" s="55" t="n">
        <v>10.4538087520259</v>
      </c>
      <c r="I13" s="51" t="s">
        <v>105</v>
      </c>
      <c r="J13" s="52" t="s">
        <v>106</v>
      </c>
      <c r="K13" s="53" t="n">
        <v>84</v>
      </c>
      <c r="L13" s="54" t="n">
        <v>32.858643290089</v>
      </c>
      <c r="M13" s="54" t="n">
        <v>19.8238552037921</v>
      </c>
      <c r="N13" s="55" t="n">
        <v>10.8108108108108</v>
      </c>
      <c r="O13" s="51" t="s">
        <v>103</v>
      </c>
      <c r="P13" s="52" t="s">
        <v>104</v>
      </c>
      <c r="Q13" s="53" t="n">
        <v>59</v>
      </c>
      <c r="R13" s="54" t="n">
        <v>24.2398844702455</v>
      </c>
      <c r="S13" s="54" t="n">
        <v>10.6260799203617</v>
      </c>
      <c r="T13" s="56" t="n">
        <v>12.910284463895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59</v>
      </c>
      <c r="E14" s="54" t="n">
        <v>24.2398844702455</v>
      </c>
      <c r="F14" s="54" t="n">
        <v>12.9951534715543</v>
      </c>
      <c r="G14" s="54" t="s">
        <v>109</v>
      </c>
      <c r="H14" s="55" t="n">
        <v>4.78119935170178</v>
      </c>
      <c r="I14" s="51" t="s">
        <v>103</v>
      </c>
      <c r="J14" s="52" t="s">
        <v>104</v>
      </c>
      <c r="K14" s="53" t="n">
        <v>70</v>
      </c>
      <c r="L14" s="54" t="n">
        <v>27.3822027417408</v>
      </c>
      <c r="M14" s="54" t="n">
        <v>14.1170874692328</v>
      </c>
      <c r="N14" s="55" t="n">
        <v>9.00900900900901</v>
      </c>
      <c r="O14" s="51" t="s">
        <v>107</v>
      </c>
      <c r="P14" s="52" t="s">
        <v>108</v>
      </c>
      <c r="Q14" s="53" t="n">
        <v>59</v>
      </c>
      <c r="R14" s="54" t="n">
        <v>24.2398844702455</v>
      </c>
      <c r="S14" s="54" t="n">
        <v>12.9951534715543</v>
      </c>
      <c r="T14" s="56" t="n">
        <v>12.910284463895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91</v>
      </c>
      <c r="E15" s="54" t="n">
        <v>18.234974681439</v>
      </c>
      <c r="F15" s="54" t="n">
        <v>10.8128530670162</v>
      </c>
      <c r="G15" s="54"/>
      <c r="H15" s="55" t="n">
        <v>7.37439222042139</v>
      </c>
      <c r="I15" s="51" t="s">
        <v>110</v>
      </c>
      <c r="J15" s="52" t="s">
        <v>111</v>
      </c>
      <c r="K15" s="53" t="n">
        <v>67</v>
      </c>
      <c r="L15" s="54" t="n">
        <v>26.2086797670948</v>
      </c>
      <c r="M15" s="54" t="n">
        <v>15.5304268891169</v>
      </c>
      <c r="N15" s="55" t="n">
        <v>8.62290862290862</v>
      </c>
      <c r="O15" s="51" t="s">
        <v>112</v>
      </c>
      <c r="P15" s="52" t="s">
        <v>113</v>
      </c>
      <c r="Q15" s="53" t="n">
        <v>21</v>
      </c>
      <c r="R15" s="54" t="n">
        <v>8.62775548940943</v>
      </c>
      <c r="S15" s="54" t="n">
        <v>3.69095568575754</v>
      </c>
      <c r="T15" s="56" t="n">
        <v>4.59518599562363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36</v>
      </c>
      <c r="E16" s="54" t="n">
        <v>14.0822756957524</v>
      </c>
      <c r="F16" s="54" t="n">
        <v>6.50779701068165</v>
      </c>
      <c r="G16" s="54" t="s">
        <v>116</v>
      </c>
      <c r="H16" s="55" t="n">
        <v>2.91734197730956</v>
      </c>
      <c r="I16" s="51" t="s">
        <v>114</v>
      </c>
      <c r="J16" s="52" t="s">
        <v>115</v>
      </c>
      <c r="K16" s="53" t="n">
        <v>36</v>
      </c>
      <c r="L16" s="54" t="n">
        <v>14.0822756957524</v>
      </c>
      <c r="M16" s="54" t="n">
        <v>6.50779701068165</v>
      </c>
      <c r="N16" s="55" t="n">
        <v>4.63320463320463</v>
      </c>
      <c r="O16" s="51" t="s">
        <v>117</v>
      </c>
      <c r="P16" s="52" t="s">
        <v>118</v>
      </c>
      <c r="Q16" s="53" t="n">
        <v>20</v>
      </c>
      <c r="R16" s="54" t="n">
        <v>8.21690998991374</v>
      </c>
      <c r="S16" s="54" t="n">
        <v>3.97874401420041</v>
      </c>
      <c r="T16" s="56" t="n">
        <v>4.37636761487965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69</v>
      </c>
      <c r="E17" s="54" t="n">
        <v>13.8265192639483</v>
      </c>
      <c r="F17" s="54" t="n">
        <v>8.06815535677858</v>
      </c>
      <c r="G17" s="54"/>
      <c r="H17" s="55" t="n">
        <v>5.59157212317666</v>
      </c>
      <c r="I17" s="51" t="s">
        <v>119</v>
      </c>
      <c r="J17" s="52" t="s">
        <v>120</v>
      </c>
      <c r="K17" s="53" t="n">
        <v>30</v>
      </c>
      <c r="L17" s="54" t="n">
        <v>11.7352297464604</v>
      </c>
      <c r="M17" s="54" t="n">
        <v>5.95591634417098</v>
      </c>
      <c r="N17" s="55" t="n">
        <v>3.86100386100386</v>
      </c>
      <c r="O17" s="51" t="s">
        <v>121</v>
      </c>
      <c r="P17" s="52" t="s">
        <v>122</v>
      </c>
      <c r="Q17" s="53" t="n">
        <v>15</v>
      </c>
      <c r="R17" s="54" t="n">
        <v>6.16268249243531</v>
      </c>
      <c r="S17" s="54" t="n">
        <v>2.93401287015025</v>
      </c>
      <c r="T17" s="56" t="n">
        <v>3.28227571115974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50</v>
      </c>
      <c r="E18" s="54" t="n">
        <v>10.0192168579335</v>
      </c>
      <c r="F18" s="54" t="n">
        <v>4.99699579087602</v>
      </c>
      <c r="G18" s="54"/>
      <c r="H18" s="55" t="n">
        <v>4.05186385737439</v>
      </c>
      <c r="I18" s="51" t="s">
        <v>112</v>
      </c>
      <c r="J18" s="52" t="s">
        <v>113</v>
      </c>
      <c r="K18" s="53" t="n">
        <v>29</v>
      </c>
      <c r="L18" s="54" t="n">
        <v>11.3440554215783</v>
      </c>
      <c r="M18" s="54" t="n">
        <v>6.30224899196363</v>
      </c>
      <c r="N18" s="55" t="n">
        <v>3.73230373230373</v>
      </c>
      <c r="O18" s="51" t="s">
        <v>119</v>
      </c>
      <c r="P18" s="52" t="s">
        <v>120</v>
      </c>
      <c r="Q18" s="53" t="n">
        <v>13</v>
      </c>
      <c r="R18" s="54" t="n">
        <v>5.34099149344393</v>
      </c>
      <c r="S18" s="54" t="n">
        <v>3.27202498212324</v>
      </c>
      <c r="T18" s="56" t="n">
        <v>2.84463894967177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43</v>
      </c>
      <c r="E19" s="54" t="n">
        <v>8.61652649782283</v>
      </c>
      <c r="F19" s="54" t="n">
        <v>4.48181473575697</v>
      </c>
      <c r="G19" s="54"/>
      <c r="H19" s="55" t="n">
        <v>3.48460291734198</v>
      </c>
      <c r="I19" s="51" t="s">
        <v>123</v>
      </c>
      <c r="J19" s="52" t="s">
        <v>124</v>
      </c>
      <c r="K19" s="53" t="n">
        <v>20</v>
      </c>
      <c r="L19" s="54" t="n">
        <v>7.82348649764024</v>
      </c>
      <c r="M19" s="54" t="n">
        <v>4.11484677341212</v>
      </c>
      <c r="N19" s="55" t="n">
        <v>2.57400257400257</v>
      </c>
      <c r="O19" s="51" t="s">
        <v>125</v>
      </c>
      <c r="P19" s="52" t="s">
        <v>126</v>
      </c>
      <c r="Q19" s="53" t="n">
        <v>12</v>
      </c>
      <c r="R19" s="54" t="n">
        <v>4.93014599394825</v>
      </c>
      <c r="S19" s="54" t="n">
        <v>2.71626734039504</v>
      </c>
      <c r="T19" s="56" t="n">
        <v>2.62582056892779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37</v>
      </c>
      <c r="E20" s="54" t="n">
        <v>7.4142204748708</v>
      </c>
      <c r="F20" s="54" t="n">
        <v>3.85180904397073</v>
      </c>
      <c r="G20" s="54"/>
      <c r="H20" s="55" t="n">
        <v>2.99837925445705</v>
      </c>
      <c r="I20" s="51" t="s">
        <v>127</v>
      </c>
      <c r="J20" s="52" t="s">
        <v>128</v>
      </c>
      <c r="K20" s="53" t="n">
        <v>18</v>
      </c>
      <c r="L20" s="54" t="n">
        <v>7.04113784787622</v>
      </c>
      <c r="M20" s="54" t="n">
        <v>3.73658407685837</v>
      </c>
      <c r="N20" s="55" t="n">
        <v>2.31660231660232</v>
      </c>
      <c r="O20" s="51" t="s">
        <v>127</v>
      </c>
      <c r="P20" s="52" t="s">
        <v>128</v>
      </c>
      <c r="Q20" s="53" t="n">
        <v>12</v>
      </c>
      <c r="R20" s="54" t="n">
        <v>4.93014599394825</v>
      </c>
      <c r="S20" s="54" t="n">
        <v>2.7496037795738</v>
      </c>
      <c r="T20" s="56" t="n">
        <v>2.6258205689277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90</v>
      </c>
      <c r="E21" s="61" t="n">
        <v>58.1114577760144</v>
      </c>
      <c r="F21" s="61" t="n">
        <v>29.2631648592288</v>
      </c>
      <c r="G21" s="61"/>
      <c r="H21" s="62" t="n">
        <v>23.5008103727715</v>
      </c>
      <c r="I21" s="58"/>
      <c r="J21" s="59" t="s">
        <v>45</v>
      </c>
      <c r="K21" s="60" t="n">
        <v>145</v>
      </c>
      <c r="L21" s="61" t="n">
        <v>56.7202771078918</v>
      </c>
      <c r="M21" s="61" t="n">
        <v>31.2542268768829</v>
      </c>
      <c r="N21" s="62" t="n">
        <v>18.6615186615187</v>
      </c>
      <c r="O21" s="58"/>
      <c r="P21" s="59" t="s">
        <v>45</v>
      </c>
      <c r="Q21" s="60" t="n">
        <v>94</v>
      </c>
      <c r="R21" s="61" t="n">
        <v>38.6194769525946</v>
      </c>
      <c r="S21" s="61" t="n">
        <v>17.1527550043861</v>
      </c>
      <c r="T21" s="61" t="n">
        <v>20.5689277899344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15</v>
      </c>
      <c r="E22" s="54" t="n">
        <v>6.16268249243531</v>
      </c>
      <c r="F22" s="54" t="n">
        <v>2.93401287015025</v>
      </c>
      <c r="G22" s="54" t="s">
        <v>109</v>
      </c>
      <c r="H22" s="55" t="n">
        <v>1.21555915721232</v>
      </c>
      <c r="I22" s="51" t="s">
        <v>129</v>
      </c>
      <c r="J22" s="52" t="s">
        <v>130</v>
      </c>
      <c r="K22" s="53" t="n">
        <v>17</v>
      </c>
      <c r="L22" s="54" t="n">
        <v>6.64996352299421</v>
      </c>
      <c r="M22" s="54" t="n">
        <v>3.82300890848442</v>
      </c>
      <c r="N22" s="55" t="n">
        <v>2.18790218790219</v>
      </c>
      <c r="O22" s="51" t="s">
        <v>131</v>
      </c>
      <c r="P22" s="52" t="s">
        <v>132</v>
      </c>
      <c r="Q22" s="53" t="n">
        <v>10</v>
      </c>
      <c r="R22" s="54" t="n">
        <v>4.10845499495687</v>
      </c>
      <c r="S22" s="54" t="n">
        <v>2.23788675623253</v>
      </c>
      <c r="T22" s="56" t="n">
        <v>2.18818380743982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30</v>
      </c>
      <c r="E23" s="54" t="n">
        <v>6.01153011476011</v>
      </c>
      <c r="F23" s="54" t="n">
        <v>3.17014029049344</v>
      </c>
      <c r="G23" s="54"/>
      <c r="H23" s="55" t="n">
        <v>2.43111831442464</v>
      </c>
      <c r="I23" s="51" t="s">
        <v>117</v>
      </c>
      <c r="J23" s="52" t="s">
        <v>118</v>
      </c>
      <c r="K23" s="53" t="n">
        <v>17</v>
      </c>
      <c r="L23" s="54" t="n">
        <v>6.64996352299421</v>
      </c>
      <c r="M23" s="54" t="n">
        <v>3.71983928381245</v>
      </c>
      <c r="N23" s="55" t="n">
        <v>2.18790218790219</v>
      </c>
      <c r="O23" s="51" t="s">
        <v>133</v>
      </c>
      <c r="P23" s="52" t="s">
        <v>134</v>
      </c>
      <c r="Q23" s="53" t="n">
        <v>10</v>
      </c>
      <c r="R23" s="54" t="n">
        <v>4.10845499495687</v>
      </c>
      <c r="S23" s="54" t="n">
        <v>1.14811650605272</v>
      </c>
      <c r="T23" s="56" t="n">
        <v>2.18818380743982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2</v>
      </c>
      <c r="E24" s="54" t="n">
        <v>4.93014599394825</v>
      </c>
      <c r="F24" s="54" t="n">
        <v>2.71626734039504</v>
      </c>
      <c r="G24" s="54" t="s">
        <v>109</v>
      </c>
      <c r="H24" s="55" t="n">
        <v>0.972447325769854</v>
      </c>
      <c r="I24" s="51" t="s">
        <v>135</v>
      </c>
      <c r="J24" s="52" t="s">
        <v>136</v>
      </c>
      <c r="K24" s="53" t="n">
        <v>10</v>
      </c>
      <c r="L24" s="54" t="n">
        <v>3.91174324882012</v>
      </c>
      <c r="M24" s="54" t="n">
        <v>2.05719688888434</v>
      </c>
      <c r="N24" s="55" t="n">
        <v>1.28700128700129</v>
      </c>
      <c r="O24" s="51" t="s">
        <v>135</v>
      </c>
      <c r="P24" s="52" t="s">
        <v>136</v>
      </c>
      <c r="Q24" s="53" t="n">
        <v>8</v>
      </c>
      <c r="R24" s="54" t="n">
        <v>3.2867639959655</v>
      </c>
      <c r="S24" s="54" t="n">
        <v>1.11805623561314</v>
      </c>
      <c r="T24" s="56" t="n">
        <v>1.75054704595186</v>
      </c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24</v>
      </c>
      <c r="E25" s="54" t="n">
        <v>4.80922409180809</v>
      </c>
      <c r="F25" s="54" t="n">
        <v>2.37846656724801</v>
      </c>
      <c r="G25" s="54"/>
      <c r="H25" s="55" t="n">
        <v>1.94489465153971</v>
      </c>
      <c r="I25" s="51" t="s">
        <v>133</v>
      </c>
      <c r="J25" s="52" t="s">
        <v>134</v>
      </c>
      <c r="K25" s="53" t="n">
        <v>10</v>
      </c>
      <c r="L25" s="54" t="n">
        <v>3.91174324882012</v>
      </c>
      <c r="M25" s="54" t="n">
        <v>2.32026515799215</v>
      </c>
      <c r="N25" s="55" t="n">
        <v>1.28700128700129</v>
      </c>
      <c r="O25" s="51" t="s">
        <v>105</v>
      </c>
      <c r="P25" s="52" t="s">
        <v>106</v>
      </c>
      <c r="Q25" s="53" t="n">
        <v>7</v>
      </c>
      <c r="R25" s="54" t="n">
        <v>2.87591849646981</v>
      </c>
      <c r="S25" s="54" t="n">
        <v>1.5386817221706</v>
      </c>
      <c r="T25" s="56" t="n">
        <v>1.53172866520788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10</v>
      </c>
      <c r="E26" s="61" t="n">
        <v>4.10845499495687</v>
      </c>
      <c r="F26" s="61" t="n">
        <v>2.23788675623253</v>
      </c>
      <c r="G26" s="61" t="s">
        <v>109</v>
      </c>
      <c r="H26" s="62" t="n">
        <v>0.810372771474878</v>
      </c>
      <c r="I26" s="63" t="s">
        <v>137</v>
      </c>
      <c r="J26" s="59" t="s">
        <v>138</v>
      </c>
      <c r="K26" s="65" t="n">
        <v>8</v>
      </c>
      <c r="L26" s="61" t="n">
        <v>3.1293945990561</v>
      </c>
      <c r="M26" s="61" t="n">
        <v>1.27038934050283</v>
      </c>
      <c r="N26" s="62" t="n">
        <v>1.02960102960103</v>
      </c>
      <c r="O26" s="63" t="s">
        <v>139</v>
      </c>
      <c r="P26" s="59" t="s">
        <v>140</v>
      </c>
      <c r="Q26" s="65" t="n">
        <v>4</v>
      </c>
      <c r="R26" s="61" t="n">
        <v>1.64338199798275</v>
      </c>
      <c r="S26" s="61" t="n">
        <v>1.08568323847503</v>
      </c>
      <c r="T26" s="61" t="n">
        <v>0.875273522975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1</v>
      </c>
      <c r="E10" s="54" t="n">
        <v>201.302960956239</v>
      </c>
      <c r="F10" s="54" t="n">
        <v>106.353913234044</v>
      </c>
      <c r="G10" s="54"/>
      <c r="H10" s="55" t="n">
        <v>100</v>
      </c>
      <c r="I10" s="51" t="s">
        <v>25</v>
      </c>
      <c r="J10" s="52" t="s">
        <v>26</v>
      </c>
      <c r="K10" s="53" t="n">
        <v>118</v>
      </c>
      <c r="L10" s="54" t="n">
        <v>236.106247811515</v>
      </c>
      <c r="M10" s="54" t="n">
        <v>134.991474190447</v>
      </c>
      <c r="N10" s="55" t="n">
        <v>100</v>
      </c>
      <c r="O10" s="51" t="s">
        <v>25</v>
      </c>
      <c r="P10" s="52" t="s">
        <v>26</v>
      </c>
      <c r="Q10" s="53" t="n">
        <v>83</v>
      </c>
      <c r="R10" s="54" t="n">
        <v>166.426050689766</v>
      </c>
      <c r="S10" s="54" t="n">
        <v>80.25533445794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38</v>
      </c>
      <c r="E11" s="54" t="n">
        <v>38.057276200682</v>
      </c>
      <c r="F11" s="54" t="n">
        <v>17.6958440800332</v>
      </c>
      <c r="G11" s="54"/>
      <c r="H11" s="55" t="n">
        <v>18.9054726368159</v>
      </c>
      <c r="I11" s="51" t="s">
        <v>99</v>
      </c>
      <c r="J11" s="52" t="s">
        <v>100</v>
      </c>
      <c r="K11" s="53" t="n">
        <v>23</v>
      </c>
      <c r="L11" s="54" t="n">
        <v>46.0207093191936</v>
      </c>
      <c r="M11" s="54" t="n">
        <v>22.9245737937287</v>
      </c>
      <c r="N11" s="55" t="n">
        <v>19.4915254237288</v>
      </c>
      <c r="O11" s="51" t="s">
        <v>99</v>
      </c>
      <c r="P11" s="52" t="s">
        <v>100</v>
      </c>
      <c r="Q11" s="53" t="n">
        <v>15</v>
      </c>
      <c r="R11" s="54" t="n">
        <v>30.0769971126083</v>
      </c>
      <c r="S11" s="54" t="n">
        <v>13.4802993484943</v>
      </c>
      <c r="T11" s="56" t="n">
        <v>18.0722891566265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14</v>
      </c>
      <c r="E12" s="54" t="n">
        <v>28.0718639717677</v>
      </c>
      <c r="F12" s="54" t="n">
        <v>15.6148411148067</v>
      </c>
      <c r="G12" s="54" t="s">
        <v>109</v>
      </c>
      <c r="H12" s="55" t="n">
        <v>6.96517412935323</v>
      </c>
      <c r="I12" s="51" t="s">
        <v>101</v>
      </c>
      <c r="J12" s="52" t="s">
        <v>102</v>
      </c>
      <c r="K12" s="53" t="n">
        <v>17</v>
      </c>
      <c r="L12" s="54" t="n">
        <v>34.0153068880996</v>
      </c>
      <c r="M12" s="54" t="n">
        <v>19.7285651188728</v>
      </c>
      <c r="N12" s="55" t="n">
        <v>14.406779661017</v>
      </c>
      <c r="O12" s="51" t="s">
        <v>107</v>
      </c>
      <c r="P12" s="52" t="s">
        <v>108</v>
      </c>
      <c r="Q12" s="53" t="n">
        <v>14</v>
      </c>
      <c r="R12" s="54" t="n">
        <v>28.0718639717677</v>
      </c>
      <c r="S12" s="54" t="n">
        <v>15.6148411148067</v>
      </c>
      <c r="T12" s="56" t="n">
        <v>16.8674698795181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28</v>
      </c>
      <c r="E13" s="54" t="n">
        <v>28.042203516292</v>
      </c>
      <c r="F13" s="54" t="n">
        <v>15.1100449619129</v>
      </c>
      <c r="G13" s="54"/>
      <c r="H13" s="55" t="n">
        <v>13.9303482587065</v>
      </c>
      <c r="I13" s="51" t="s">
        <v>105</v>
      </c>
      <c r="J13" s="52" t="s">
        <v>106</v>
      </c>
      <c r="K13" s="53" t="n">
        <v>13</v>
      </c>
      <c r="L13" s="54" t="n">
        <v>26.0117052673703</v>
      </c>
      <c r="M13" s="54" t="n">
        <v>16.3020690903787</v>
      </c>
      <c r="N13" s="55" t="n">
        <v>11.0169491525424</v>
      </c>
      <c r="O13" s="51" t="s">
        <v>101</v>
      </c>
      <c r="P13" s="52" t="s">
        <v>102</v>
      </c>
      <c r="Q13" s="53" t="n">
        <v>11</v>
      </c>
      <c r="R13" s="54" t="n">
        <v>22.0564645492461</v>
      </c>
      <c r="S13" s="54" t="n">
        <v>10.3325288095009</v>
      </c>
      <c r="T13" s="56" t="n">
        <v>13.2530120481928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20</v>
      </c>
      <c r="E14" s="54" t="n">
        <v>20.03014536878</v>
      </c>
      <c r="F14" s="54" t="n">
        <v>10.2199061832007</v>
      </c>
      <c r="G14" s="54"/>
      <c r="H14" s="55" t="n">
        <v>9.95024875621891</v>
      </c>
      <c r="I14" s="51" t="s">
        <v>103</v>
      </c>
      <c r="J14" s="52" t="s">
        <v>104</v>
      </c>
      <c r="K14" s="53" t="n">
        <v>11</v>
      </c>
      <c r="L14" s="54" t="n">
        <v>22.0099044570057</v>
      </c>
      <c r="M14" s="54" t="n">
        <v>12.7284087421958</v>
      </c>
      <c r="N14" s="55" t="n">
        <v>9.32203389830509</v>
      </c>
      <c r="O14" s="51" t="s">
        <v>103</v>
      </c>
      <c r="P14" s="52" t="s">
        <v>104</v>
      </c>
      <c r="Q14" s="53" t="n">
        <v>9</v>
      </c>
      <c r="R14" s="54" t="n">
        <v>18.046198267565</v>
      </c>
      <c r="S14" s="54" t="n">
        <v>8.20913961616254</v>
      </c>
      <c r="T14" s="56" t="n">
        <v>10.8433734939759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3</v>
      </c>
      <c r="E15" s="54" t="n">
        <v>13.019594489707</v>
      </c>
      <c r="F15" s="54" t="n">
        <v>7.83800061988569</v>
      </c>
      <c r="G15" s="54"/>
      <c r="H15" s="55" t="n">
        <v>6.46766169154229</v>
      </c>
      <c r="I15" s="51" t="s">
        <v>119</v>
      </c>
      <c r="J15" s="52" t="s">
        <v>120</v>
      </c>
      <c r="K15" s="53" t="n">
        <v>9</v>
      </c>
      <c r="L15" s="54" t="n">
        <v>18.008103646641</v>
      </c>
      <c r="M15" s="54" t="n">
        <v>9.05191410745432</v>
      </c>
      <c r="N15" s="55" t="n">
        <v>7.6271186440678</v>
      </c>
      <c r="O15" s="51" t="s">
        <v>117</v>
      </c>
      <c r="P15" s="52" t="s">
        <v>118</v>
      </c>
      <c r="Q15" s="53" t="n">
        <v>3</v>
      </c>
      <c r="R15" s="54" t="n">
        <v>6.01539942252166</v>
      </c>
      <c r="S15" s="54" t="n">
        <v>5.05086683869195</v>
      </c>
      <c r="T15" s="56" t="n">
        <v>3.6144578313253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11</v>
      </c>
      <c r="E16" s="54" t="n">
        <v>11.016579952829</v>
      </c>
      <c r="F16" s="54" t="n">
        <v>5.39541131172791</v>
      </c>
      <c r="G16" s="54"/>
      <c r="H16" s="55" t="n">
        <v>5.4726368159204</v>
      </c>
      <c r="I16" s="51" t="s">
        <v>110</v>
      </c>
      <c r="J16" s="52" t="s">
        <v>111</v>
      </c>
      <c r="K16" s="53" t="n">
        <v>8</v>
      </c>
      <c r="L16" s="54" t="n">
        <v>16.0072032414587</v>
      </c>
      <c r="M16" s="54" t="n">
        <v>10.1302577443242</v>
      </c>
      <c r="N16" s="55" t="n">
        <v>6.77966101694915</v>
      </c>
      <c r="O16" s="51" t="s">
        <v>121</v>
      </c>
      <c r="P16" s="52" t="s">
        <v>122</v>
      </c>
      <c r="Q16" s="53" t="n">
        <v>3</v>
      </c>
      <c r="R16" s="54" t="n">
        <v>6.01539942252166</v>
      </c>
      <c r="S16" s="54" t="n">
        <v>2.77027479392988</v>
      </c>
      <c r="T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9</v>
      </c>
      <c r="E17" s="54" t="n">
        <v>9.01356541595101</v>
      </c>
      <c r="F17" s="54" t="n">
        <v>5.53696486308921</v>
      </c>
      <c r="G17" s="54"/>
      <c r="H17" s="55" t="n">
        <v>4.47761194029851</v>
      </c>
      <c r="I17" s="51" t="s">
        <v>127</v>
      </c>
      <c r="J17" s="52" t="s">
        <v>128</v>
      </c>
      <c r="K17" s="53" t="n">
        <v>6</v>
      </c>
      <c r="L17" s="54" t="n">
        <v>12.005402431094</v>
      </c>
      <c r="M17" s="54" t="n">
        <v>6.61253954990528</v>
      </c>
      <c r="N17" s="55" t="n">
        <v>5.08474576271186</v>
      </c>
      <c r="O17" s="51" t="s">
        <v>131</v>
      </c>
      <c r="P17" s="52" t="s">
        <v>132</v>
      </c>
      <c r="Q17" s="53" t="n">
        <v>3</v>
      </c>
      <c r="R17" s="54" t="n">
        <v>6.01539942252166</v>
      </c>
      <c r="S17" s="54" t="n">
        <v>2.52268475819252</v>
      </c>
      <c r="T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7</v>
      </c>
      <c r="E18" s="54" t="n">
        <v>7.01055087907301</v>
      </c>
      <c r="F18" s="54" t="n">
        <v>3.68604536967131</v>
      </c>
      <c r="G18" s="54"/>
      <c r="H18" s="55" t="n">
        <v>3.48258706467662</v>
      </c>
      <c r="I18" s="51" t="s">
        <v>112</v>
      </c>
      <c r="J18" s="52" t="s">
        <v>113</v>
      </c>
      <c r="K18" s="53" t="n">
        <v>2</v>
      </c>
      <c r="L18" s="54" t="n">
        <v>4.00180081036466</v>
      </c>
      <c r="M18" s="54" t="n">
        <v>1.69749115991027</v>
      </c>
      <c r="N18" s="55" t="n">
        <v>1.69491525423729</v>
      </c>
      <c r="O18" s="51" t="s">
        <v>125</v>
      </c>
      <c r="P18" s="52" t="s">
        <v>126</v>
      </c>
      <c r="Q18" s="53" t="n">
        <v>3</v>
      </c>
      <c r="R18" s="54" t="n">
        <v>6.01539942252166</v>
      </c>
      <c r="S18" s="54" t="n">
        <v>2.99245790721497</v>
      </c>
      <c r="T18" s="56" t="n">
        <v>3.6144578313253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3</v>
      </c>
      <c r="E19" s="54" t="n">
        <v>6.01539942252166</v>
      </c>
      <c r="F19" s="54" t="n">
        <v>2.77027479392988</v>
      </c>
      <c r="G19" s="54" t="s">
        <v>109</v>
      </c>
      <c r="H19" s="55" t="n">
        <v>1.49253731343284</v>
      </c>
      <c r="I19" s="51" t="s">
        <v>135</v>
      </c>
      <c r="J19" s="52" t="s">
        <v>136</v>
      </c>
      <c r="K19" s="53" t="n">
        <v>2</v>
      </c>
      <c r="L19" s="54" t="n">
        <v>4.00180081036466</v>
      </c>
      <c r="M19" s="54" t="n">
        <v>1.84039286545688</v>
      </c>
      <c r="N19" s="55" t="n">
        <v>1.69491525423729</v>
      </c>
      <c r="O19" s="51" t="s">
        <v>133</v>
      </c>
      <c r="P19" s="52" t="s">
        <v>134</v>
      </c>
      <c r="Q19" s="53" t="n">
        <v>3</v>
      </c>
      <c r="R19" s="54" t="n">
        <v>6.01539942252166</v>
      </c>
      <c r="S19" s="54" t="n">
        <v>1.79629767384477</v>
      </c>
      <c r="T19" s="56" t="n">
        <v>3.6144578313253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3</v>
      </c>
      <c r="E20" s="54" t="n">
        <v>6.01539942252166</v>
      </c>
      <c r="F20" s="54" t="n">
        <v>2.52268475819252</v>
      </c>
      <c r="G20" s="54" t="s">
        <v>109</v>
      </c>
      <c r="H20" s="55" t="n">
        <v>1.49253731343284</v>
      </c>
      <c r="I20" s="51" t="s">
        <v>114</v>
      </c>
      <c r="J20" s="52" t="s">
        <v>115</v>
      </c>
      <c r="K20" s="53" t="n">
        <v>2</v>
      </c>
      <c r="L20" s="54" t="n">
        <v>4.00180081036466</v>
      </c>
      <c r="M20" s="54" t="n">
        <v>1.84039286545688</v>
      </c>
      <c r="N20" s="55" t="n">
        <v>1.69491525423729</v>
      </c>
      <c r="O20" s="51" t="s">
        <v>112</v>
      </c>
      <c r="P20" s="52" t="s">
        <v>113</v>
      </c>
      <c r="Q20" s="53" t="n">
        <v>2</v>
      </c>
      <c r="R20" s="54" t="n">
        <v>4.0102662816811</v>
      </c>
      <c r="S20" s="54" t="n">
        <v>2.08143452428147</v>
      </c>
      <c r="T20" s="56" t="n">
        <v>2.4096385542168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5</v>
      </c>
      <c r="E21" s="61" t="n">
        <v>55.082899764145</v>
      </c>
      <c r="F21" s="61" t="n">
        <v>29.7358102267584</v>
      </c>
      <c r="G21" s="61"/>
      <c r="H21" s="62" t="n">
        <v>27.363184079602</v>
      </c>
      <c r="I21" s="58"/>
      <c r="J21" s="59" t="s">
        <v>45</v>
      </c>
      <c r="K21" s="60" t="n">
        <v>25</v>
      </c>
      <c r="L21" s="61" t="n">
        <v>50.0225101295583</v>
      </c>
      <c r="M21" s="61" t="n">
        <v>32.1348691527633</v>
      </c>
      <c r="N21" s="62" t="n">
        <v>21.1864406779661</v>
      </c>
      <c r="O21" s="58"/>
      <c r="P21" s="59" t="s">
        <v>45</v>
      </c>
      <c r="Q21" s="60" t="n">
        <v>17</v>
      </c>
      <c r="R21" s="61" t="n">
        <v>34.0872633942894</v>
      </c>
      <c r="S21" s="61" t="n">
        <v>15.4045090728218</v>
      </c>
      <c r="T21" s="61" t="n">
        <v>20.4819277108434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3</v>
      </c>
      <c r="E22" s="54" t="n">
        <v>6.01539942252166</v>
      </c>
      <c r="F22" s="54" t="n">
        <v>2.99245790721497</v>
      </c>
      <c r="G22" s="54" t="s">
        <v>109</v>
      </c>
      <c r="H22" s="55" t="n">
        <v>1.49253731343284</v>
      </c>
      <c r="I22" s="51" t="s">
        <v>133</v>
      </c>
      <c r="J22" s="52" t="s">
        <v>134</v>
      </c>
      <c r="K22" s="53" t="n">
        <v>2</v>
      </c>
      <c r="L22" s="54" t="n">
        <v>4.00180081036466</v>
      </c>
      <c r="M22" s="54" t="n">
        <v>2.24666014988596</v>
      </c>
      <c r="N22" s="55" t="n">
        <v>1.69491525423729</v>
      </c>
      <c r="O22" s="51" t="s">
        <v>119</v>
      </c>
      <c r="P22" s="52" t="s">
        <v>120</v>
      </c>
      <c r="Q22" s="53" t="n">
        <v>2</v>
      </c>
      <c r="R22" s="54" t="n">
        <v>4.0102662816811</v>
      </c>
      <c r="S22" s="54" t="n">
        <v>2.38921345851358</v>
      </c>
      <c r="T22" s="56" t="n">
        <v>2.40963855421687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5</v>
      </c>
      <c r="E23" s="54" t="n">
        <v>5.007536342195</v>
      </c>
      <c r="F23" s="54" t="n">
        <v>2.11724483273356</v>
      </c>
      <c r="G23" s="54"/>
      <c r="H23" s="55" t="n">
        <v>2.48756218905473</v>
      </c>
      <c r="I23" s="51" t="s">
        <v>123</v>
      </c>
      <c r="J23" s="52" t="s">
        <v>124</v>
      </c>
      <c r="K23" s="53" t="n">
        <v>2</v>
      </c>
      <c r="L23" s="54" t="n">
        <v>4.00180081036466</v>
      </c>
      <c r="M23" s="54" t="n">
        <v>1.88547920579864</v>
      </c>
      <c r="N23" s="55" t="n">
        <v>1.69491525423729</v>
      </c>
      <c r="O23" s="51" t="s">
        <v>110</v>
      </c>
      <c r="P23" s="52" t="s">
        <v>111</v>
      </c>
      <c r="Q23" s="53" t="n">
        <v>1</v>
      </c>
      <c r="R23" s="54" t="n">
        <v>2.00513314084055</v>
      </c>
      <c r="S23" s="54" t="n">
        <v>1.34680134680135</v>
      </c>
      <c r="T23" s="56" t="n">
        <v>1.20481927710843</v>
      </c>
    </row>
    <row r="24" s="28" customFormat="true" ht="32.1" hidden="false" customHeight="true" outlineLevel="0" collapsed="false">
      <c r="A24" s="50" t="n">
        <v>13</v>
      </c>
      <c r="B24" s="51" t="s">
        <v>112</v>
      </c>
      <c r="C24" s="52" t="s">
        <v>113</v>
      </c>
      <c r="D24" s="53" t="n">
        <v>4</v>
      </c>
      <c r="E24" s="54" t="n">
        <v>4.006029073756</v>
      </c>
      <c r="F24" s="54" t="n">
        <v>1.87640398135153</v>
      </c>
      <c r="G24" s="54"/>
      <c r="H24" s="55" t="n">
        <v>1.99004975124378</v>
      </c>
      <c r="I24" s="51" t="s">
        <v>143</v>
      </c>
      <c r="J24" s="52" t="s">
        <v>144</v>
      </c>
      <c r="K24" s="53" t="n">
        <v>2</v>
      </c>
      <c r="L24" s="54" t="n">
        <v>4.00180081036466</v>
      </c>
      <c r="M24" s="54" t="n">
        <v>2.57202241887438</v>
      </c>
      <c r="N24" s="55" t="n">
        <v>1.69491525423729</v>
      </c>
      <c r="O24" s="51" t="s">
        <v>135</v>
      </c>
      <c r="P24" s="52" t="s">
        <v>136</v>
      </c>
      <c r="Q24" s="53" t="n">
        <v>1</v>
      </c>
      <c r="R24" s="54" t="n">
        <v>2.00513314084055</v>
      </c>
      <c r="S24" s="54" t="n">
        <v>0.524704853519895</v>
      </c>
      <c r="T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4</v>
      </c>
      <c r="E25" s="54" t="n">
        <v>4.006029073756</v>
      </c>
      <c r="F25" s="54" t="n">
        <v>3.27219694272663</v>
      </c>
      <c r="G25" s="54"/>
      <c r="H25" s="55" t="n">
        <v>1.99004975124378</v>
      </c>
      <c r="I25" s="51" t="s">
        <v>129</v>
      </c>
      <c r="J25" s="52" t="s">
        <v>130</v>
      </c>
      <c r="K25" s="53" t="n">
        <v>1</v>
      </c>
      <c r="L25" s="54" t="n">
        <v>2.00090040518233</v>
      </c>
      <c r="M25" s="54" t="n">
        <v>1.16161616161616</v>
      </c>
      <c r="N25" s="55" t="n">
        <v>0.847457627118644</v>
      </c>
      <c r="O25" s="51" t="s">
        <v>145</v>
      </c>
      <c r="P25" s="52" t="s">
        <v>146</v>
      </c>
      <c r="Q25" s="53" t="n">
        <v>1</v>
      </c>
      <c r="R25" s="54" t="n">
        <v>2.00513314084055</v>
      </c>
      <c r="S25" s="54" t="n">
        <v>1.05466690103709</v>
      </c>
      <c r="T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114</v>
      </c>
      <c r="C26" s="59" t="s">
        <v>115</v>
      </c>
      <c r="D26" s="64" t="n">
        <v>2</v>
      </c>
      <c r="E26" s="61" t="n">
        <v>4.00180081036466</v>
      </c>
      <c r="F26" s="61" t="n">
        <v>1.84039286545688</v>
      </c>
      <c r="G26" s="61" t="s">
        <v>116</v>
      </c>
      <c r="H26" s="62" t="n">
        <v>0.995024875621891</v>
      </c>
      <c r="I26" s="63" t="s">
        <v>117</v>
      </c>
      <c r="J26" s="59" t="s">
        <v>118</v>
      </c>
      <c r="K26" s="65" t="n">
        <v>1</v>
      </c>
      <c r="L26" s="61" t="n">
        <v>2.00090040518233</v>
      </c>
      <c r="M26" s="61" t="n">
        <v>1.45532947042178</v>
      </c>
      <c r="N26" s="62" t="n">
        <v>0.847457627118644</v>
      </c>
      <c r="O26" s="63" t="s">
        <v>127</v>
      </c>
      <c r="P26" s="59" t="s">
        <v>128</v>
      </c>
      <c r="Q26" s="65" t="n">
        <v>1</v>
      </c>
      <c r="R26" s="61" t="n">
        <v>2.00513314084055</v>
      </c>
      <c r="S26" s="61" t="n">
        <v>1.33454655747649</v>
      </c>
      <c r="T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5</v>
      </c>
      <c r="E10" s="54" t="n">
        <v>229.282469805977</v>
      </c>
      <c r="F10" s="54" t="n">
        <v>119.559581674743</v>
      </c>
      <c r="G10" s="54"/>
      <c r="H10" s="55" t="n">
        <v>100</v>
      </c>
      <c r="I10" s="51" t="s">
        <v>25</v>
      </c>
      <c r="J10" s="52" t="s">
        <v>26</v>
      </c>
      <c r="K10" s="53" t="n">
        <v>105</v>
      </c>
      <c r="L10" s="54" t="n">
        <v>261.40211113324</v>
      </c>
      <c r="M10" s="54" t="n">
        <v>147.656793964391</v>
      </c>
      <c r="N10" s="55" t="n">
        <v>100</v>
      </c>
      <c r="O10" s="51" t="s">
        <v>25</v>
      </c>
      <c r="P10" s="52" t="s">
        <v>26</v>
      </c>
      <c r="Q10" s="53" t="n">
        <v>80</v>
      </c>
      <c r="R10" s="54" t="n">
        <v>197.440675247109</v>
      </c>
      <c r="S10" s="54" t="n">
        <v>93.71304152138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32</v>
      </c>
      <c r="E11" s="54" t="n">
        <v>39.6596704529258</v>
      </c>
      <c r="F11" s="54" t="n">
        <v>21.7482734397068</v>
      </c>
      <c r="G11" s="54"/>
      <c r="H11" s="55" t="n">
        <v>17.2972972972973</v>
      </c>
      <c r="I11" s="51" t="s">
        <v>101</v>
      </c>
      <c r="J11" s="52" t="s">
        <v>102</v>
      </c>
      <c r="K11" s="53" t="n">
        <v>19</v>
      </c>
      <c r="L11" s="54" t="n">
        <v>47.3013343955387</v>
      </c>
      <c r="M11" s="54" t="n">
        <v>28.3444435481108</v>
      </c>
      <c r="N11" s="55" t="n">
        <v>18.0952380952381</v>
      </c>
      <c r="O11" s="51" t="s">
        <v>99</v>
      </c>
      <c r="P11" s="52" t="s">
        <v>100</v>
      </c>
      <c r="Q11" s="53" t="n">
        <v>14</v>
      </c>
      <c r="R11" s="54" t="n">
        <v>34.5521181682441</v>
      </c>
      <c r="S11" s="54" t="n">
        <v>14.9297505275833</v>
      </c>
      <c r="T11" s="56" t="n">
        <v>17.5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26</v>
      </c>
      <c r="E12" s="54" t="n">
        <v>32.2234822430022</v>
      </c>
      <c r="F12" s="54" t="n">
        <v>16.0995766661766</v>
      </c>
      <c r="G12" s="54"/>
      <c r="H12" s="55" t="n">
        <v>14.0540540540541</v>
      </c>
      <c r="I12" s="51" t="s">
        <v>103</v>
      </c>
      <c r="J12" s="52" t="s">
        <v>104</v>
      </c>
      <c r="K12" s="53" t="n">
        <v>15</v>
      </c>
      <c r="L12" s="54" t="n">
        <v>37.3431587333201</v>
      </c>
      <c r="M12" s="54" t="n">
        <v>19.2906245070125</v>
      </c>
      <c r="N12" s="55" t="n">
        <v>14.2857142857143</v>
      </c>
      <c r="O12" s="51" t="s">
        <v>101</v>
      </c>
      <c r="P12" s="52" t="s">
        <v>102</v>
      </c>
      <c r="Q12" s="53" t="n">
        <v>13</v>
      </c>
      <c r="R12" s="54" t="n">
        <v>32.0841097276553</v>
      </c>
      <c r="S12" s="54" t="n">
        <v>15.5438166893398</v>
      </c>
      <c r="T12" s="56" t="n">
        <v>16.25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24</v>
      </c>
      <c r="E13" s="54" t="n">
        <v>29.7447528396944</v>
      </c>
      <c r="F13" s="54" t="n">
        <v>14.3457380330593</v>
      </c>
      <c r="G13" s="54"/>
      <c r="H13" s="55" t="n">
        <v>12.972972972973</v>
      </c>
      <c r="I13" s="51" t="s">
        <v>105</v>
      </c>
      <c r="J13" s="52" t="s">
        <v>106</v>
      </c>
      <c r="K13" s="53" t="n">
        <v>12</v>
      </c>
      <c r="L13" s="54" t="n">
        <v>29.874526986656</v>
      </c>
      <c r="M13" s="54" t="n">
        <v>18.1629723021561</v>
      </c>
      <c r="N13" s="55" t="n">
        <v>11.4285714285714</v>
      </c>
      <c r="O13" s="51" t="s">
        <v>107</v>
      </c>
      <c r="P13" s="52" t="s">
        <v>108</v>
      </c>
      <c r="Q13" s="53" t="n">
        <v>10</v>
      </c>
      <c r="R13" s="54" t="n">
        <v>24.6800844058887</v>
      </c>
      <c r="S13" s="54" t="n">
        <v>12.7951332452385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10</v>
      </c>
      <c r="E14" s="54" t="n">
        <v>24.6800844058887</v>
      </c>
      <c r="F14" s="54" t="n">
        <v>12.7951332452385</v>
      </c>
      <c r="G14" s="54" t="s">
        <v>109</v>
      </c>
      <c r="H14" s="55" t="n">
        <v>5.40540540540541</v>
      </c>
      <c r="I14" s="51" t="s">
        <v>99</v>
      </c>
      <c r="J14" s="52" t="s">
        <v>100</v>
      </c>
      <c r="K14" s="53" t="n">
        <v>12</v>
      </c>
      <c r="L14" s="54" t="n">
        <v>29.874526986656</v>
      </c>
      <c r="M14" s="54" t="n">
        <v>17.3745257133425</v>
      </c>
      <c r="N14" s="55" t="n">
        <v>11.4285714285714</v>
      </c>
      <c r="O14" s="51" t="s">
        <v>103</v>
      </c>
      <c r="P14" s="52" t="s">
        <v>104</v>
      </c>
      <c r="Q14" s="53" t="n">
        <v>9</v>
      </c>
      <c r="R14" s="54" t="n">
        <v>22.2120759652998</v>
      </c>
      <c r="S14" s="54" t="n">
        <v>10.2345610122909</v>
      </c>
      <c r="T14" s="56" t="n">
        <v>11.25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3</v>
      </c>
      <c r="E15" s="54" t="n">
        <v>16.1117411215011</v>
      </c>
      <c r="F15" s="54" t="n">
        <v>9.36921447456553</v>
      </c>
      <c r="G15" s="54"/>
      <c r="H15" s="55" t="n">
        <v>7.02702702702703</v>
      </c>
      <c r="I15" s="51" t="s">
        <v>110</v>
      </c>
      <c r="J15" s="52" t="s">
        <v>111</v>
      </c>
      <c r="K15" s="53" t="n">
        <v>10</v>
      </c>
      <c r="L15" s="54" t="n">
        <v>24.8954391555467</v>
      </c>
      <c r="M15" s="54" t="n">
        <v>13.9100772940105</v>
      </c>
      <c r="N15" s="55" t="n">
        <v>9.52380952380952</v>
      </c>
      <c r="O15" s="51" t="s">
        <v>119</v>
      </c>
      <c r="P15" s="52" t="s">
        <v>120</v>
      </c>
      <c r="Q15" s="53" t="n">
        <v>4</v>
      </c>
      <c r="R15" s="54" t="n">
        <v>9.87203376235547</v>
      </c>
      <c r="S15" s="54" t="n">
        <v>6.01092896174863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0</v>
      </c>
      <c r="E16" s="54" t="n">
        <v>12.3936470165393</v>
      </c>
      <c r="F16" s="54" t="n">
        <v>6.67756675847746</v>
      </c>
      <c r="G16" s="54"/>
      <c r="H16" s="55" t="n">
        <v>5.40540540540541</v>
      </c>
      <c r="I16" s="51" t="s">
        <v>112</v>
      </c>
      <c r="J16" s="52" t="s">
        <v>113</v>
      </c>
      <c r="K16" s="53" t="n">
        <v>6</v>
      </c>
      <c r="L16" s="54" t="n">
        <v>14.937263493328</v>
      </c>
      <c r="M16" s="54" t="n">
        <v>8.94848123848077</v>
      </c>
      <c r="N16" s="55" t="n">
        <v>5.71428571428571</v>
      </c>
      <c r="O16" s="51" t="s">
        <v>112</v>
      </c>
      <c r="P16" s="52" t="s">
        <v>113</v>
      </c>
      <c r="Q16" s="53" t="n">
        <v>3</v>
      </c>
      <c r="R16" s="54" t="n">
        <v>7.4040253217666</v>
      </c>
      <c r="S16" s="54" t="n">
        <v>2.17391304347826</v>
      </c>
      <c r="T16" s="56" t="n">
        <v>3.75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9</v>
      </c>
      <c r="E17" s="54" t="n">
        <v>11.1542823148854</v>
      </c>
      <c r="F17" s="54" t="n">
        <v>5.53428964527825</v>
      </c>
      <c r="G17" s="54"/>
      <c r="H17" s="55" t="n">
        <v>4.86486486486487</v>
      </c>
      <c r="I17" s="51" t="s">
        <v>123</v>
      </c>
      <c r="J17" s="52" t="s">
        <v>124</v>
      </c>
      <c r="K17" s="53" t="n">
        <v>6</v>
      </c>
      <c r="L17" s="54" t="n">
        <v>14.937263493328</v>
      </c>
      <c r="M17" s="54" t="n">
        <v>8.50866714363925</v>
      </c>
      <c r="N17" s="55" t="n">
        <v>5.71428571428571</v>
      </c>
      <c r="O17" s="51" t="s">
        <v>121</v>
      </c>
      <c r="P17" s="52" t="s">
        <v>122</v>
      </c>
      <c r="Q17" s="53" t="n">
        <v>3</v>
      </c>
      <c r="R17" s="54" t="n">
        <v>7.4040253217666</v>
      </c>
      <c r="S17" s="54" t="n">
        <v>4.11467341975257</v>
      </c>
      <c r="T17" s="56" t="n">
        <v>3.75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9</v>
      </c>
      <c r="E18" s="54" t="n">
        <v>11.1542823148854</v>
      </c>
      <c r="F18" s="54" t="n">
        <v>6.2258344430574</v>
      </c>
      <c r="G18" s="54"/>
      <c r="H18" s="55" t="n">
        <v>4.86486486486487</v>
      </c>
      <c r="I18" s="51" t="s">
        <v>119</v>
      </c>
      <c r="J18" s="52" t="s">
        <v>120</v>
      </c>
      <c r="K18" s="53" t="n">
        <v>5</v>
      </c>
      <c r="L18" s="54" t="n">
        <v>12.4477195777734</v>
      </c>
      <c r="M18" s="54" t="n">
        <v>6.52352431971572</v>
      </c>
      <c r="N18" s="55" t="n">
        <v>4.76190476190476</v>
      </c>
      <c r="O18" s="51" t="s">
        <v>125</v>
      </c>
      <c r="P18" s="52" t="s">
        <v>126</v>
      </c>
      <c r="Q18" s="53" t="n">
        <v>3</v>
      </c>
      <c r="R18" s="54" t="n">
        <v>7.4040253217666</v>
      </c>
      <c r="S18" s="54" t="n">
        <v>3.62632293545643</v>
      </c>
      <c r="T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7</v>
      </c>
      <c r="E19" s="54" t="n">
        <v>8.67555291157753</v>
      </c>
      <c r="F19" s="54" t="n">
        <v>4.62859553451946</v>
      </c>
      <c r="G19" s="54"/>
      <c r="H19" s="55" t="n">
        <v>3.78378378378378</v>
      </c>
      <c r="I19" s="51" t="s">
        <v>129</v>
      </c>
      <c r="J19" s="52" t="s">
        <v>130</v>
      </c>
      <c r="K19" s="53" t="n">
        <v>4</v>
      </c>
      <c r="L19" s="54" t="n">
        <v>9.95817566221868</v>
      </c>
      <c r="M19" s="54" t="n">
        <v>5.4616489452924</v>
      </c>
      <c r="N19" s="55" t="n">
        <v>3.80952380952381</v>
      </c>
      <c r="O19" s="51" t="s">
        <v>127</v>
      </c>
      <c r="P19" s="52" t="s">
        <v>128</v>
      </c>
      <c r="Q19" s="53" t="n">
        <v>3</v>
      </c>
      <c r="R19" s="54" t="n">
        <v>7.4040253217666</v>
      </c>
      <c r="S19" s="54" t="n">
        <v>3.53561998761062</v>
      </c>
      <c r="T19" s="56" t="n">
        <v>3.75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6</v>
      </c>
      <c r="E20" s="54" t="n">
        <v>7.43618820992359</v>
      </c>
      <c r="F20" s="54" t="n">
        <v>3.98948504832884</v>
      </c>
      <c r="G20" s="54"/>
      <c r="H20" s="55" t="n">
        <v>3.24324324324324</v>
      </c>
      <c r="I20" s="51" t="s">
        <v>117</v>
      </c>
      <c r="J20" s="52" t="s">
        <v>118</v>
      </c>
      <c r="K20" s="53" t="n">
        <v>3</v>
      </c>
      <c r="L20" s="54" t="n">
        <v>7.46863174666401</v>
      </c>
      <c r="M20" s="54" t="n">
        <v>4.61330465727836</v>
      </c>
      <c r="N20" s="55" t="n">
        <v>2.85714285714286</v>
      </c>
      <c r="O20" s="51" t="s">
        <v>129</v>
      </c>
      <c r="P20" s="52" t="s">
        <v>130</v>
      </c>
      <c r="Q20" s="53" t="n">
        <v>2</v>
      </c>
      <c r="R20" s="54" t="n">
        <v>4.93601688117773</v>
      </c>
      <c r="S20" s="54" t="n">
        <v>2.56888788333222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9</v>
      </c>
      <c r="E21" s="61" t="n">
        <v>48.3352233645034</v>
      </c>
      <c r="F21" s="61" t="n">
        <v>24.3843342037554</v>
      </c>
      <c r="G21" s="61"/>
      <c r="H21" s="62" t="n">
        <v>21.0810810810811</v>
      </c>
      <c r="I21" s="58"/>
      <c r="J21" s="59" t="s">
        <v>45</v>
      </c>
      <c r="K21" s="60" t="n">
        <v>13</v>
      </c>
      <c r="L21" s="61" t="n">
        <v>32.3640709022107</v>
      </c>
      <c r="M21" s="61" t="n">
        <v>16.5185242953517</v>
      </c>
      <c r="N21" s="62" t="n">
        <v>12.3809523809524</v>
      </c>
      <c r="O21" s="58"/>
      <c r="P21" s="59" t="s">
        <v>45</v>
      </c>
      <c r="Q21" s="60" t="n">
        <v>16</v>
      </c>
      <c r="R21" s="61" t="n">
        <v>39.4881350494219</v>
      </c>
      <c r="S21" s="61" t="n">
        <v>18.1794338155557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3</v>
      </c>
      <c r="E22" s="54" t="n">
        <v>7.4040253217666</v>
      </c>
      <c r="F22" s="54" t="n">
        <v>4.11467341975257</v>
      </c>
      <c r="G22" s="54" t="s">
        <v>109</v>
      </c>
      <c r="H22" s="55" t="n">
        <v>1.62162162162162</v>
      </c>
      <c r="I22" s="51" t="s">
        <v>114</v>
      </c>
      <c r="J22" s="52" t="s">
        <v>115</v>
      </c>
      <c r="K22" s="53" t="n">
        <v>2</v>
      </c>
      <c r="L22" s="54" t="n">
        <v>4.97908783110934</v>
      </c>
      <c r="M22" s="54" t="n">
        <v>2.95058879396846</v>
      </c>
      <c r="N22" s="55" t="n">
        <v>1.9047619047619</v>
      </c>
      <c r="O22" s="51" t="s">
        <v>117</v>
      </c>
      <c r="P22" s="52" t="s">
        <v>118</v>
      </c>
      <c r="Q22" s="53" t="n">
        <v>2</v>
      </c>
      <c r="R22" s="54" t="n">
        <v>4.93601688117773</v>
      </c>
      <c r="S22" s="54" t="n">
        <v>2.03288774717346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3</v>
      </c>
      <c r="E23" s="54" t="n">
        <v>7.4040253217666</v>
      </c>
      <c r="F23" s="54" t="n">
        <v>3.62632293545643</v>
      </c>
      <c r="G23" s="54" t="s">
        <v>109</v>
      </c>
      <c r="H23" s="55" t="n">
        <v>1.62162162162162</v>
      </c>
      <c r="I23" s="51" t="s">
        <v>127</v>
      </c>
      <c r="J23" s="52" t="s">
        <v>128</v>
      </c>
      <c r="K23" s="53" t="n">
        <v>2</v>
      </c>
      <c r="L23" s="54" t="n">
        <v>4.97908783110934</v>
      </c>
      <c r="M23" s="54" t="n">
        <v>2.28971976478927</v>
      </c>
      <c r="N23" s="55" t="n">
        <v>1.9047619047619</v>
      </c>
      <c r="O23" s="51" t="s">
        <v>105</v>
      </c>
      <c r="P23" s="52" t="s">
        <v>106</v>
      </c>
      <c r="Q23" s="53" t="n">
        <v>1</v>
      </c>
      <c r="R23" s="54" t="n">
        <v>2.46800844058887</v>
      </c>
      <c r="S23" s="54" t="n">
        <v>1.13378684807256</v>
      </c>
      <c r="T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117</v>
      </c>
      <c r="C24" s="52" t="s">
        <v>118</v>
      </c>
      <c r="D24" s="53" t="n">
        <v>5</v>
      </c>
      <c r="E24" s="54" t="n">
        <v>6.19682350826966</v>
      </c>
      <c r="F24" s="54" t="n">
        <v>3.30290001312863</v>
      </c>
      <c r="G24" s="54"/>
      <c r="H24" s="55" t="n">
        <v>2.7027027027027</v>
      </c>
      <c r="I24" s="51" t="s">
        <v>148</v>
      </c>
      <c r="J24" s="52" t="s">
        <v>149</v>
      </c>
      <c r="K24" s="53" t="n">
        <v>1</v>
      </c>
      <c r="L24" s="54" t="n">
        <v>2.48954391555467</v>
      </c>
      <c r="M24" s="54" t="n">
        <v>1.30264871906209</v>
      </c>
      <c r="N24" s="55" t="n">
        <v>0.952380952380952</v>
      </c>
      <c r="O24" s="51" t="s">
        <v>135</v>
      </c>
      <c r="P24" s="52" t="s">
        <v>136</v>
      </c>
      <c r="Q24" s="53" t="n">
        <v>1</v>
      </c>
      <c r="R24" s="54" t="n">
        <v>2.46800844058887</v>
      </c>
      <c r="S24" s="54" t="n">
        <v>1.50273224043716</v>
      </c>
      <c r="T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5</v>
      </c>
      <c r="E25" s="54" t="n">
        <v>6.19682350826966</v>
      </c>
      <c r="F25" s="54" t="n">
        <v>2.99671043605535</v>
      </c>
      <c r="G25" s="54"/>
      <c r="H25" s="55" t="n">
        <v>2.7027027027027</v>
      </c>
      <c r="I25" s="51" t="s">
        <v>150</v>
      </c>
      <c r="J25" s="52" t="s">
        <v>151</v>
      </c>
      <c r="K25" s="53" t="n">
        <v>1</v>
      </c>
      <c r="L25" s="54" t="n">
        <v>2.48954391555467</v>
      </c>
      <c r="M25" s="54" t="n">
        <v>1.64794007490637</v>
      </c>
      <c r="N25" s="55" t="n">
        <v>0.952380952380952</v>
      </c>
      <c r="O25" s="51" t="s">
        <v>152</v>
      </c>
      <c r="P25" s="52" t="s">
        <v>153</v>
      </c>
      <c r="Q25" s="53" t="n">
        <v>1</v>
      </c>
      <c r="R25" s="54" t="n">
        <v>2.46800844058887</v>
      </c>
      <c r="S25" s="54" t="n">
        <v>0.72463768115942</v>
      </c>
      <c r="T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114</v>
      </c>
      <c r="C26" s="59" t="s">
        <v>115</v>
      </c>
      <c r="D26" s="64" t="n">
        <v>2</v>
      </c>
      <c r="E26" s="61" t="n">
        <v>4.97908783110934</v>
      </c>
      <c r="F26" s="61" t="n">
        <v>2.95058879396846</v>
      </c>
      <c r="G26" s="61" t="s">
        <v>116</v>
      </c>
      <c r="H26" s="62" t="n">
        <v>1.08108108108108</v>
      </c>
      <c r="I26" s="63" t="s">
        <v>154</v>
      </c>
      <c r="J26" s="59" t="s">
        <v>155</v>
      </c>
      <c r="K26" s="65" t="n">
        <v>1</v>
      </c>
      <c r="L26" s="61" t="n">
        <v>2.48954391555467</v>
      </c>
      <c r="M26" s="61" t="n">
        <v>1.26907906019551</v>
      </c>
      <c r="N26" s="62" t="n">
        <v>0.952380952380952</v>
      </c>
      <c r="O26" s="63" t="s">
        <v>139</v>
      </c>
      <c r="P26" s="59" t="s">
        <v>140</v>
      </c>
      <c r="Q26" s="65" t="n">
        <v>1</v>
      </c>
      <c r="R26" s="61" t="n">
        <v>2.46800844058887</v>
      </c>
      <c r="S26" s="61" t="n">
        <v>1.2199142762941</v>
      </c>
      <c r="T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7</v>
      </c>
      <c r="E10" s="54" t="n">
        <v>212.314225053079</v>
      </c>
      <c r="F10" s="54" t="n">
        <v>117.088705844852</v>
      </c>
      <c r="G10" s="54"/>
      <c r="H10" s="55" t="n">
        <v>100</v>
      </c>
      <c r="I10" s="51" t="s">
        <v>25</v>
      </c>
      <c r="J10" s="52" t="s">
        <v>26</v>
      </c>
      <c r="K10" s="53" t="n">
        <v>132</v>
      </c>
      <c r="L10" s="54" t="n">
        <v>267.653469863639</v>
      </c>
      <c r="M10" s="54" t="n">
        <v>155.463177752383</v>
      </c>
      <c r="N10" s="55" t="n">
        <v>100</v>
      </c>
      <c r="O10" s="51" t="s">
        <v>25</v>
      </c>
      <c r="P10" s="52" t="s">
        <v>26</v>
      </c>
      <c r="Q10" s="53" t="n">
        <v>75</v>
      </c>
      <c r="R10" s="54" t="n">
        <v>155.667867038886</v>
      </c>
      <c r="S10" s="54" t="n">
        <v>81.81129307522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39</v>
      </c>
      <c r="E11" s="54" t="n">
        <v>40.0012308071018</v>
      </c>
      <c r="F11" s="54" t="n">
        <v>21.5046425308651</v>
      </c>
      <c r="G11" s="54"/>
      <c r="H11" s="55" t="n">
        <v>18.8405797101449</v>
      </c>
      <c r="I11" s="51" t="s">
        <v>101</v>
      </c>
      <c r="J11" s="52" t="s">
        <v>102</v>
      </c>
      <c r="K11" s="53" t="n">
        <v>24</v>
      </c>
      <c r="L11" s="54" t="n">
        <v>48.6642672479343</v>
      </c>
      <c r="M11" s="54" t="n">
        <v>26.4625869554993</v>
      </c>
      <c r="N11" s="55" t="n">
        <v>18.1818181818182</v>
      </c>
      <c r="O11" s="51" t="s">
        <v>101</v>
      </c>
      <c r="P11" s="52" t="s">
        <v>102</v>
      </c>
      <c r="Q11" s="53" t="n">
        <v>15</v>
      </c>
      <c r="R11" s="54" t="n">
        <v>31.1335734077772</v>
      </c>
      <c r="S11" s="54" t="n">
        <v>16.6797611136528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32</v>
      </c>
      <c r="E12" s="54" t="n">
        <v>32.8215227135194</v>
      </c>
      <c r="F12" s="54" t="n">
        <v>17.801935270565</v>
      </c>
      <c r="G12" s="54"/>
      <c r="H12" s="55" t="n">
        <v>15.4589371980676</v>
      </c>
      <c r="I12" s="51" t="s">
        <v>99</v>
      </c>
      <c r="J12" s="52" t="s">
        <v>100</v>
      </c>
      <c r="K12" s="53" t="n">
        <v>23</v>
      </c>
      <c r="L12" s="54" t="n">
        <v>46.636589445937</v>
      </c>
      <c r="M12" s="54" t="n">
        <v>27.8734926620707</v>
      </c>
      <c r="N12" s="55" t="n">
        <v>17.4242424242424</v>
      </c>
      <c r="O12" s="51" t="s">
        <v>107</v>
      </c>
      <c r="P12" s="52" t="s">
        <v>108</v>
      </c>
      <c r="Q12" s="53" t="n">
        <v>12</v>
      </c>
      <c r="R12" s="54" t="n">
        <v>24.9068587262217</v>
      </c>
      <c r="S12" s="54" t="n">
        <v>14.4027190340751</v>
      </c>
      <c r="T12" s="56" t="n">
        <v>16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12</v>
      </c>
      <c r="E13" s="54" t="n">
        <v>24.9068587262217</v>
      </c>
      <c r="F13" s="54" t="n">
        <v>14.4027190340751</v>
      </c>
      <c r="G13" s="54" t="s">
        <v>109</v>
      </c>
      <c r="H13" s="55" t="n">
        <v>5.79710144927536</v>
      </c>
      <c r="I13" s="51" t="s">
        <v>105</v>
      </c>
      <c r="J13" s="52" t="s">
        <v>106</v>
      </c>
      <c r="K13" s="53" t="n">
        <v>15</v>
      </c>
      <c r="L13" s="54" t="n">
        <v>30.4151670299589</v>
      </c>
      <c r="M13" s="54" t="n">
        <v>18.6540166519736</v>
      </c>
      <c r="N13" s="55" t="n">
        <v>11.3636363636364</v>
      </c>
      <c r="O13" s="51" t="s">
        <v>103</v>
      </c>
      <c r="P13" s="52" t="s">
        <v>104</v>
      </c>
      <c r="Q13" s="53" t="n">
        <v>10</v>
      </c>
      <c r="R13" s="54" t="n">
        <v>20.7557156051848</v>
      </c>
      <c r="S13" s="54" t="n">
        <v>9.70824744713754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24</v>
      </c>
      <c r="E14" s="54" t="n">
        <v>24.6161420351395</v>
      </c>
      <c r="F14" s="54" t="n">
        <v>13.1465490430028</v>
      </c>
      <c r="G14" s="54"/>
      <c r="H14" s="55" t="n">
        <v>11.5942028985507</v>
      </c>
      <c r="I14" s="51" t="s">
        <v>110</v>
      </c>
      <c r="J14" s="52" t="s">
        <v>111</v>
      </c>
      <c r="K14" s="53" t="n">
        <v>15</v>
      </c>
      <c r="L14" s="54" t="n">
        <v>30.4151670299589</v>
      </c>
      <c r="M14" s="54" t="n">
        <v>18.3647113364527</v>
      </c>
      <c r="N14" s="55" t="n">
        <v>11.3636363636364</v>
      </c>
      <c r="O14" s="51" t="s">
        <v>99</v>
      </c>
      <c r="P14" s="52" t="s">
        <v>100</v>
      </c>
      <c r="Q14" s="53" t="n">
        <v>9</v>
      </c>
      <c r="R14" s="54" t="n">
        <v>18.6801440446663</v>
      </c>
      <c r="S14" s="54" t="n">
        <v>8.73212294373666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6</v>
      </c>
      <c r="E15" s="54" t="n">
        <v>16.4107613567597</v>
      </c>
      <c r="F15" s="54" t="n">
        <v>9.72650479782821</v>
      </c>
      <c r="G15" s="54"/>
      <c r="H15" s="55" t="n">
        <v>7.72946859903382</v>
      </c>
      <c r="I15" s="51" t="s">
        <v>103</v>
      </c>
      <c r="J15" s="52" t="s">
        <v>104</v>
      </c>
      <c r="K15" s="53" t="n">
        <v>14</v>
      </c>
      <c r="L15" s="54" t="n">
        <v>28.3874892279617</v>
      </c>
      <c r="M15" s="54" t="n">
        <v>16.8046279689366</v>
      </c>
      <c r="N15" s="55" t="n">
        <v>10.6060606060606</v>
      </c>
      <c r="O15" s="51" t="s">
        <v>112</v>
      </c>
      <c r="P15" s="52" t="s">
        <v>113</v>
      </c>
      <c r="Q15" s="53" t="n">
        <v>6</v>
      </c>
      <c r="R15" s="54" t="n">
        <v>12.4534293631109</v>
      </c>
      <c r="S15" s="54" t="n">
        <v>6.54419588087181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5</v>
      </c>
      <c r="E16" s="54" t="n">
        <v>15.3850887719622</v>
      </c>
      <c r="F16" s="54" t="n">
        <v>9.0410182100495</v>
      </c>
      <c r="G16" s="54"/>
      <c r="H16" s="55" t="n">
        <v>7.2463768115942</v>
      </c>
      <c r="I16" s="51" t="s">
        <v>117</v>
      </c>
      <c r="J16" s="52" t="s">
        <v>118</v>
      </c>
      <c r="K16" s="53" t="n">
        <v>6</v>
      </c>
      <c r="L16" s="54" t="n">
        <v>12.1660668119836</v>
      </c>
      <c r="M16" s="54" t="n">
        <v>7.80421921369735</v>
      </c>
      <c r="N16" s="55" t="n">
        <v>4.54545454545455</v>
      </c>
      <c r="O16" s="51" t="s">
        <v>117</v>
      </c>
      <c r="P16" s="52" t="s">
        <v>118</v>
      </c>
      <c r="Q16" s="53" t="n">
        <v>5</v>
      </c>
      <c r="R16" s="54" t="n">
        <v>10.3778578025924</v>
      </c>
      <c r="S16" s="54" t="n">
        <v>5.0886291626947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6</v>
      </c>
      <c r="E17" s="54" t="n">
        <v>12.1660668119836</v>
      </c>
      <c r="F17" s="54" t="n">
        <v>5.87350682199793</v>
      </c>
      <c r="G17" s="54" t="s">
        <v>116</v>
      </c>
      <c r="H17" s="55" t="n">
        <v>2.89855072463768</v>
      </c>
      <c r="I17" s="51" t="s">
        <v>114</v>
      </c>
      <c r="J17" s="52" t="s">
        <v>115</v>
      </c>
      <c r="K17" s="53" t="n">
        <v>6</v>
      </c>
      <c r="L17" s="54" t="n">
        <v>12.1660668119836</v>
      </c>
      <c r="M17" s="54" t="n">
        <v>5.87350682199793</v>
      </c>
      <c r="N17" s="55" t="n">
        <v>4.54545454545455</v>
      </c>
      <c r="O17" s="51" t="s">
        <v>127</v>
      </c>
      <c r="P17" s="52" t="s">
        <v>128</v>
      </c>
      <c r="Q17" s="53" t="n">
        <v>5</v>
      </c>
      <c r="R17" s="54" t="n">
        <v>10.3778578025924</v>
      </c>
      <c r="S17" s="54" t="n">
        <v>6.18416598161534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1</v>
      </c>
      <c r="E18" s="54" t="n">
        <v>11.2823984327723</v>
      </c>
      <c r="F18" s="54" t="n">
        <v>6.48295748684201</v>
      </c>
      <c r="G18" s="54"/>
      <c r="H18" s="55" t="n">
        <v>5.31400966183575</v>
      </c>
      <c r="I18" s="51" t="s">
        <v>119</v>
      </c>
      <c r="J18" s="52" t="s">
        <v>120</v>
      </c>
      <c r="K18" s="53" t="n">
        <v>5</v>
      </c>
      <c r="L18" s="54" t="n">
        <v>10.1383890099863</v>
      </c>
      <c r="M18" s="54" t="n">
        <v>5.39628516945066</v>
      </c>
      <c r="N18" s="55" t="n">
        <v>3.78787878787879</v>
      </c>
      <c r="O18" s="51" t="s">
        <v>119</v>
      </c>
      <c r="P18" s="52" t="s">
        <v>120</v>
      </c>
      <c r="Q18" s="53" t="n">
        <v>3</v>
      </c>
      <c r="R18" s="54" t="n">
        <v>6.22671468155543</v>
      </c>
      <c r="S18" s="54" t="n">
        <v>4.87411220833044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8</v>
      </c>
      <c r="E19" s="54" t="n">
        <v>8.20538067837985</v>
      </c>
      <c r="F19" s="54" t="n">
        <v>4.47838760953191</v>
      </c>
      <c r="G19" s="54"/>
      <c r="H19" s="55" t="n">
        <v>3.86473429951691</v>
      </c>
      <c r="I19" s="51" t="s">
        <v>129</v>
      </c>
      <c r="J19" s="52" t="s">
        <v>130</v>
      </c>
      <c r="K19" s="53" t="n">
        <v>3</v>
      </c>
      <c r="L19" s="54" t="n">
        <v>6.08303340599179</v>
      </c>
      <c r="M19" s="54" t="n">
        <v>3.24630662056022</v>
      </c>
      <c r="N19" s="55" t="n">
        <v>2.27272727272727</v>
      </c>
      <c r="O19" s="51" t="s">
        <v>135</v>
      </c>
      <c r="P19" s="52" t="s">
        <v>136</v>
      </c>
      <c r="Q19" s="53" t="n">
        <v>2</v>
      </c>
      <c r="R19" s="54" t="n">
        <v>4.15114312103696</v>
      </c>
      <c r="S19" s="54" t="n">
        <v>1.2012012012012</v>
      </c>
      <c r="T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8</v>
      </c>
      <c r="E20" s="54" t="n">
        <v>8.20538067837985</v>
      </c>
      <c r="F20" s="54" t="n">
        <v>4.87225099800426</v>
      </c>
      <c r="G20" s="54"/>
      <c r="H20" s="55" t="n">
        <v>3.86473429951691</v>
      </c>
      <c r="I20" s="51" t="s">
        <v>133</v>
      </c>
      <c r="J20" s="52" t="s">
        <v>134</v>
      </c>
      <c r="K20" s="53" t="n">
        <v>3</v>
      </c>
      <c r="L20" s="54" t="n">
        <v>6.08303340599179</v>
      </c>
      <c r="M20" s="54" t="n">
        <v>3.71170797970557</v>
      </c>
      <c r="N20" s="55" t="n">
        <v>2.27272727272727</v>
      </c>
      <c r="O20" s="51" t="s">
        <v>121</v>
      </c>
      <c r="P20" s="52" t="s">
        <v>122</v>
      </c>
      <c r="Q20" s="53" t="n">
        <v>2</v>
      </c>
      <c r="R20" s="54" t="n">
        <v>4.15114312103696</v>
      </c>
      <c r="S20" s="54" t="n">
        <v>2.49569183422695</v>
      </c>
      <c r="T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6</v>
      </c>
      <c r="E21" s="61" t="n">
        <v>36.9242130527093</v>
      </c>
      <c r="F21" s="61" t="n">
        <v>20.0755564982415</v>
      </c>
      <c r="G21" s="61"/>
      <c r="H21" s="62" t="n">
        <v>17.3913043478261</v>
      </c>
      <c r="I21" s="58"/>
      <c r="J21" s="59" t="s">
        <v>45</v>
      </c>
      <c r="K21" s="60" t="n">
        <v>18</v>
      </c>
      <c r="L21" s="61" t="n">
        <v>36.4982004359507</v>
      </c>
      <c r="M21" s="61" t="n">
        <v>21.2717163720388</v>
      </c>
      <c r="N21" s="62" t="n">
        <v>13.6363636363636</v>
      </c>
      <c r="O21" s="58"/>
      <c r="P21" s="59" t="s">
        <v>45</v>
      </c>
      <c r="Q21" s="60" t="n">
        <v>6</v>
      </c>
      <c r="R21" s="61" t="n">
        <v>12.4534293631109</v>
      </c>
      <c r="S21" s="61" t="n">
        <v>5.9004462676811</v>
      </c>
      <c r="T21" s="61" t="n">
        <v>8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8</v>
      </c>
      <c r="E22" s="54" t="n">
        <v>8.20538067837985</v>
      </c>
      <c r="F22" s="54" t="n">
        <v>4.79603043494364</v>
      </c>
      <c r="G22" s="54"/>
      <c r="H22" s="55" t="n">
        <v>3.86473429951691</v>
      </c>
      <c r="I22" s="51" t="s">
        <v>123</v>
      </c>
      <c r="J22" s="52" t="s">
        <v>124</v>
      </c>
      <c r="K22" s="53" t="n">
        <v>3</v>
      </c>
      <c r="L22" s="54" t="n">
        <v>6.08303340599179</v>
      </c>
      <c r="M22" s="54" t="n">
        <v>3.4060052105517</v>
      </c>
      <c r="N22" s="55" t="n">
        <v>2.27272727272727</v>
      </c>
      <c r="O22" s="51" t="s">
        <v>105</v>
      </c>
      <c r="P22" s="52" t="s">
        <v>106</v>
      </c>
      <c r="Q22" s="53" t="n">
        <v>1</v>
      </c>
      <c r="R22" s="54" t="n">
        <v>2.07557156051848</v>
      </c>
      <c r="S22" s="54" t="n">
        <v>1.15057528764382</v>
      </c>
      <c r="T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2</v>
      </c>
      <c r="E23" s="54" t="n">
        <v>4.15114312103696</v>
      </c>
      <c r="F23" s="54" t="n">
        <v>2.49569183422695</v>
      </c>
      <c r="G23" s="54" t="s">
        <v>109</v>
      </c>
      <c r="H23" s="55" t="n">
        <v>0.966183574879227</v>
      </c>
      <c r="I23" s="51" t="s">
        <v>127</v>
      </c>
      <c r="J23" s="52" t="s">
        <v>128</v>
      </c>
      <c r="K23" s="53" t="n">
        <v>3</v>
      </c>
      <c r="L23" s="54" t="n">
        <v>6.08303340599179</v>
      </c>
      <c r="M23" s="54" t="n">
        <v>3.60393198534646</v>
      </c>
      <c r="N23" s="55" t="n">
        <v>2.27272727272727</v>
      </c>
      <c r="O23" s="51" t="s">
        <v>125</v>
      </c>
      <c r="P23" s="52" t="s">
        <v>126</v>
      </c>
      <c r="Q23" s="53" t="n">
        <v>1</v>
      </c>
      <c r="R23" s="54" t="n">
        <v>2.07557156051848</v>
      </c>
      <c r="S23" s="54" t="n">
        <v>1.10250297973778</v>
      </c>
      <c r="T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4</v>
      </c>
      <c r="E24" s="54" t="n">
        <v>4.10269033918992</v>
      </c>
      <c r="F24" s="54" t="n">
        <v>2.38026377882269</v>
      </c>
      <c r="G24" s="54"/>
      <c r="H24" s="55" t="n">
        <v>1.93236714975845</v>
      </c>
      <c r="I24" s="51" t="s">
        <v>112</v>
      </c>
      <c r="J24" s="52" t="s">
        <v>113</v>
      </c>
      <c r="K24" s="53" t="n">
        <v>2</v>
      </c>
      <c r="L24" s="54" t="n">
        <v>4.05535560399453</v>
      </c>
      <c r="M24" s="54" t="n">
        <v>2.20846233570148</v>
      </c>
      <c r="N24" s="55" t="n">
        <v>1.51515151515152</v>
      </c>
      <c r="O24" s="51" t="s">
        <v>133</v>
      </c>
      <c r="P24" s="52" t="s">
        <v>134</v>
      </c>
      <c r="Q24" s="53" t="n">
        <v>1</v>
      </c>
      <c r="R24" s="54" t="n">
        <v>2.07557156051848</v>
      </c>
      <c r="S24" s="54" t="n">
        <v>0.972132209980557</v>
      </c>
      <c r="T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3</v>
      </c>
      <c r="E25" s="54" t="n">
        <v>3.07701775439244</v>
      </c>
      <c r="F25" s="54" t="n">
        <v>1.52516353421187</v>
      </c>
      <c r="G25" s="54"/>
      <c r="H25" s="55" t="n">
        <v>1.44927536231884</v>
      </c>
      <c r="I25" s="51" t="s">
        <v>148</v>
      </c>
      <c r="J25" s="52" t="s">
        <v>149</v>
      </c>
      <c r="K25" s="53" t="n">
        <v>1</v>
      </c>
      <c r="L25" s="54" t="n">
        <v>2.02767780199726</v>
      </c>
      <c r="M25" s="54" t="n">
        <v>1.39805825242718</v>
      </c>
      <c r="N25" s="55" t="n">
        <v>0.75757575757575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3</v>
      </c>
      <c r="E26" s="61" t="n">
        <v>3.07701775439244</v>
      </c>
      <c r="F26" s="61" t="n">
        <v>1.29278430468078</v>
      </c>
      <c r="G26" s="61"/>
      <c r="H26" s="62" t="n">
        <v>1.44927536231884</v>
      </c>
      <c r="I26" s="63" t="s">
        <v>135</v>
      </c>
      <c r="J26" s="59" t="s">
        <v>136</v>
      </c>
      <c r="K26" s="65" t="n">
        <v>1</v>
      </c>
      <c r="L26" s="61" t="n">
        <v>2.02767780199726</v>
      </c>
      <c r="M26" s="61" t="n">
        <v>1.1208668036615</v>
      </c>
      <c r="N26" s="62" t="n">
        <v>0.75757575757575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836</v>
      </c>
      <c r="E10" s="54" t="n">
        <v>969.05865449933</v>
      </c>
      <c r="F10" s="54" t="n">
        <v>466.333009586645</v>
      </c>
      <c r="G10" s="55" t="n">
        <v>100</v>
      </c>
      <c r="H10" s="51" t="s">
        <v>23</v>
      </c>
      <c r="I10" s="52" t="s">
        <v>24</v>
      </c>
      <c r="J10" s="53" t="n">
        <v>2825</v>
      </c>
      <c r="K10" s="54" t="n">
        <v>1105.06746779168</v>
      </c>
      <c r="L10" s="54" t="n">
        <v>603.642799384185</v>
      </c>
      <c r="M10" s="55" t="n">
        <v>100</v>
      </c>
      <c r="N10" s="51" t="s">
        <v>23</v>
      </c>
      <c r="O10" s="52" t="s">
        <v>24</v>
      </c>
      <c r="P10" s="53" t="n">
        <v>2011</v>
      </c>
      <c r="Q10" s="54" t="n">
        <v>826.210299485827</v>
      </c>
      <c r="R10" s="54" t="n">
        <v>331.8942524515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34</v>
      </c>
      <c r="E11" s="54" t="n">
        <v>247.274272053799</v>
      </c>
      <c r="F11" s="54" t="n">
        <v>125.493634416507</v>
      </c>
      <c r="G11" s="55" t="n">
        <v>25.5169561621175</v>
      </c>
      <c r="H11" s="51" t="s">
        <v>25</v>
      </c>
      <c r="I11" s="52" t="s">
        <v>26</v>
      </c>
      <c r="J11" s="53" t="n">
        <v>777</v>
      </c>
      <c r="K11" s="54" t="n">
        <v>303.9424</v>
      </c>
      <c r="L11" s="54" t="n">
        <v>166.020311234748</v>
      </c>
      <c r="M11" s="55" t="n">
        <v>27.5044247787611</v>
      </c>
      <c r="N11" s="51" t="s">
        <v>25</v>
      </c>
      <c r="O11" s="52" t="s">
        <v>26</v>
      </c>
      <c r="P11" s="53" t="n">
        <v>457</v>
      </c>
      <c r="Q11" s="54" t="n">
        <v>187.7563</v>
      </c>
      <c r="R11" s="54" t="n">
        <v>86.9624053392235</v>
      </c>
      <c r="S11" s="56" t="n">
        <v>22.725012431626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72</v>
      </c>
      <c r="E12" s="54" t="n">
        <v>114.619840854759</v>
      </c>
      <c r="F12" s="54" t="n">
        <v>50.034815773933</v>
      </c>
      <c r="G12" s="55" t="n">
        <v>11.8279569892473</v>
      </c>
      <c r="H12" s="51" t="s">
        <v>27</v>
      </c>
      <c r="I12" s="52" t="s">
        <v>28</v>
      </c>
      <c r="J12" s="53" t="n">
        <v>302</v>
      </c>
      <c r="K12" s="54" t="n">
        <v>118.1346</v>
      </c>
      <c r="L12" s="54" t="n">
        <v>60.8866175596189</v>
      </c>
      <c r="M12" s="55" t="n">
        <v>10.6902654867257</v>
      </c>
      <c r="N12" s="51" t="s">
        <v>27</v>
      </c>
      <c r="O12" s="52" t="s">
        <v>28</v>
      </c>
      <c r="P12" s="53" t="n">
        <v>270</v>
      </c>
      <c r="Q12" s="54" t="n">
        <v>110.9282</v>
      </c>
      <c r="R12" s="54" t="n">
        <v>38.2407938343626</v>
      </c>
      <c r="S12" s="56" t="n">
        <v>13.42615614122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94</v>
      </c>
      <c r="E13" s="54" t="n">
        <v>78.9514288405161</v>
      </c>
      <c r="F13" s="54" t="n">
        <v>29.9956244483219</v>
      </c>
      <c r="G13" s="55" t="n">
        <v>8.14722911497105</v>
      </c>
      <c r="H13" s="51" t="s">
        <v>29</v>
      </c>
      <c r="I13" s="52" t="s">
        <v>30</v>
      </c>
      <c r="J13" s="53" t="n">
        <v>221</v>
      </c>
      <c r="K13" s="54" t="n">
        <v>86.4495</v>
      </c>
      <c r="L13" s="54" t="n">
        <v>39.3181298704703</v>
      </c>
      <c r="M13" s="55" t="n">
        <v>7.82300884955752</v>
      </c>
      <c r="N13" s="51" t="s">
        <v>29</v>
      </c>
      <c r="O13" s="52" t="s">
        <v>30</v>
      </c>
      <c r="P13" s="53" t="n">
        <v>173</v>
      </c>
      <c r="Q13" s="54" t="n">
        <v>71.0762</v>
      </c>
      <c r="R13" s="54" t="n">
        <v>22.0676466006046</v>
      </c>
      <c r="S13" s="56" t="n">
        <v>8.602685231228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32</v>
      </c>
      <c r="E14" s="54" t="n">
        <v>66.5275999366786</v>
      </c>
      <c r="F14" s="54" t="n">
        <v>29.5966534723038</v>
      </c>
      <c r="G14" s="55" t="n">
        <v>6.86517783291977</v>
      </c>
      <c r="H14" s="51" t="s">
        <v>31</v>
      </c>
      <c r="I14" s="52" t="s">
        <v>32</v>
      </c>
      <c r="J14" s="53" t="n">
        <v>191</v>
      </c>
      <c r="K14" s="54" t="n">
        <v>74.7142</v>
      </c>
      <c r="L14" s="54" t="n">
        <v>38.330186607667</v>
      </c>
      <c r="M14" s="55" t="n">
        <v>6.76106194690266</v>
      </c>
      <c r="N14" s="51" t="s">
        <v>33</v>
      </c>
      <c r="O14" s="52" t="s">
        <v>34</v>
      </c>
      <c r="P14" s="53" t="n">
        <v>155</v>
      </c>
      <c r="Q14" s="54" t="n">
        <v>63.681</v>
      </c>
      <c r="R14" s="54" t="n">
        <v>24.2394228504934</v>
      </c>
      <c r="S14" s="56" t="n">
        <v>7.7076081551466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95</v>
      </c>
      <c r="E15" s="54" t="n">
        <v>59.1133794618077</v>
      </c>
      <c r="F15" s="54" t="n">
        <v>27.1413320994642</v>
      </c>
      <c r="G15" s="55" t="n">
        <v>6.10008271298594</v>
      </c>
      <c r="H15" s="51" t="s">
        <v>35</v>
      </c>
      <c r="I15" s="52" t="s">
        <v>36</v>
      </c>
      <c r="J15" s="53" t="n">
        <v>177</v>
      </c>
      <c r="K15" s="54" t="n">
        <v>69.2378</v>
      </c>
      <c r="L15" s="54" t="n">
        <v>30.6543964014346</v>
      </c>
      <c r="M15" s="55" t="n">
        <v>6.26548672566372</v>
      </c>
      <c r="N15" s="51" t="s">
        <v>31</v>
      </c>
      <c r="O15" s="52" t="s">
        <v>32</v>
      </c>
      <c r="P15" s="53" t="n">
        <v>141</v>
      </c>
      <c r="Q15" s="54" t="n">
        <v>57.9292</v>
      </c>
      <c r="R15" s="54" t="n">
        <v>21.397534001293</v>
      </c>
      <c r="S15" s="56" t="n">
        <v>7.0114370959721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8</v>
      </c>
      <c r="E16" s="54" t="n">
        <v>45.6876288721768</v>
      </c>
      <c r="F16" s="54" t="n">
        <v>17.7126453411696</v>
      </c>
      <c r="G16" s="55" t="n">
        <v>4.71464019851117</v>
      </c>
      <c r="H16" s="51" t="s">
        <v>37</v>
      </c>
      <c r="I16" s="52" t="s">
        <v>38</v>
      </c>
      <c r="J16" s="53" t="n">
        <v>164</v>
      </c>
      <c r="K16" s="54" t="n">
        <v>64.1525</v>
      </c>
      <c r="L16" s="54" t="n">
        <v>46.0508740289453</v>
      </c>
      <c r="M16" s="55" t="n">
        <v>5.80530973451327</v>
      </c>
      <c r="N16" s="51" t="s">
        <v>39</v>
      </c>
      <c r="O16" s="52" t="s">
        <v>40</v>
      </c>
      <c r="P16" s="53" t="n">
        <v>98</v>
      </c>
      <c r="Q16" s="54" t="n">
        <v>40.2628</v>
      </c>
      <c r="R16" s="54" t="n">
        <v>12.0596790133356</v>
      </c>
      <c r="S16" s="56" t="n">
        <v>4.8731974142217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17</v>
      </c>
      <c r="E17" s="54" t="n">
        <v>43.4834011634315</v>
      </c>
      <c r="F17" s="54" t="n">
        <v>29.2809865876639</v>
      </c>
      <c r="G17" s="55" t="n">
        <v>4.48717948717949</v>
      </c>
      <c r="H17" s="51" t="s">
        <v>33</v>
      </c>
      <c r="I17" s="52" t="s">
        <v>34</v>
      </c>
      <c r="J17" s="53" t="n">
        <v>140</v>
      </c>
      <c r="K17" s="54" t="n">
        <v>54.7644</v>
      </c>
      <c r="L17" s="54" t="n">
        <v>29.4916967944101</v>
      </c>
      <c r="M17" s="55" t="n">
        <v>4.95575221238938</v>
      </c>
      <c r="N17" s="51" t="s">
        <v>41</v>
      </c>
      <c r="O17" s="52" t="s">
        <v>42</v>
      </c>
      <c r="P17" s="53" t="n">
        <v>79</v>
      </c>
      <c r="Q17" s="54" t="n">
        <v>32.4567</v>
      </c>
      <c r="R17" s="54" t="n">
        <v>12.7689954832194</v>
      </c>
      <c r="S17" s="56" t="n">
        <v>3.9283938339134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02</v>
      </c>
      <c r="E18" s="54" t="n">
        <v>40.4776361060514</v>
      </c>
      <c r="F18" s="54" t="n">
        <v>16.2596933385357</v>
      </c>
      <c r="G18" s="55" t="n">
        <v>4.17700578990902</v>
      </c>
      <c r="H18" s="51" t="s">
        <v>43</v>
      </c>
      <c r="I18" s="52" t="s">
        <v>44</v>
      </c>
      <c r="J18" s="53" t="n">
        <v>108</v>
      </c>
      <c r="K18" s="54" t="n">
        <v>42.2468</v>
      </c>
      <c r="L18" s="54" t="n">
        <v>29.311456425225</v>
      </c>
      <c r="M18" s="55" t="n">
        <v>3.82300884955752</v>
      </c>
      <c r="N18" s="51" t="s">
        <v>37</v>
      </c>
      <c r="O18" s="52" t="s">
        <v>38</v>
      </c>
      <c r="P18" s="53" t="n">
        <v>53</v>
      </c>
      <c r="Q18" s="54" t="n">
        <v>21.7748</v>
      </c>
      <c r="R18" s="54" t="n">
        <v>11.9990107248911</v>
      </c>
      <c r="S18" s="56" t="n">
        <v>2.635504724017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58</v>
      </c>
      <c r="E19" s="54" t="n">
        <v>31.6607252710699</v>
      </c>
      <c r="F19" s="54" t="n">
        <v>14.4499828909282</v>
      </c>
      <c r="G19" s="55" t="n">
        <v>3.2671629445823</v>
      </c>
      <c r="H19" s="51" t="s">
        <v>39</v>
      </c>
      <c r="I19" s="52" t="s">
        <v>40</v>
      </c>
      <c r="J19" s="53" t="n">
        <v>104</v>
      </c>
      <c r="K19" s="54" t="n">
        <v>40.6821</v>
      </c>
      <c r="L19" s="54" t="n">
        <v>20.171431878677</v>
      </c>
      <c r="M19" s="55" t="n">
        <v>3.68141592920354</v>
      </c>
      <c r="N19" s="51" t="s">
        <v>35</v>
      </c>
      <c r="O19" s="52" t="s">
        <v>36</v>
      </c>
      <c r="P19" s="53" t="n">
        <v>51</v>
      </c>
      <c r="Q19" s="54" t="n">
        <v>20.9531</v>
      </c>
      <c r="R19" s="54" t="n">
        <v>7.41074898340367</v>
      </c>
      <c r="S19" s="56" t="n">
        <v>2.536051715564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57</v>
      </c>
      <c r="E20" s="54" t="n">
        <v>31.4603409339112</v>
      </c>
      <c r="F20" s="54" t="n">
        <v>20.3395599217286</v>
      </c>
      <c r="G20" s="55" t="n">
        <v>3.2464846980976</v>
      </c>
      <c r="H20" s="51" t="s">
        <v>41</v>
      </c>
      <c r="I20" s="52" t="s">
        <v>42</v>
      </c>
      <c r="J20" s="53" t="n">
        <v>79</v>
      </c>
      <c r="K20" s="54" t="n">
        <v>30.9027</v>
      </c>
      <c r="L20" s="54" t="n">
        <v>16.2100469690719</v>
      </c>
      <c r="M20" s="55" t="n">
        <v>2.79646017699115</v>
      </c>
      <c r="N20" s="51" t="s">
        <v>43</v>
      </c>
      <c r="O20" s="52" t="s">
        <v>44</v>
      </c>
      <c r="P20" s="53" t="n">
        <v>49</v>
      </c>
      <c r="Q20" s="54" t="n">
        <v>20.1314</v>
      </c>
      <c r="R20" s="54" t="n">
        <v>10.5323921976938</v>
      </c>
      <c r="S20" s="56" t="n">
        <v>2.4365987071108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047</v>
      </c>
      <c r="E21" s="61" t="n">
        <v>209.802401005128</v>
      </c>
      <c r="F21" s="61" t="n">
        <v>106.028081296089</v>
      </c>
      <c r="G21" s="62" t="n">
        <v>21.6501240694789</v>
      </c>
      <c r="H21" s="58"/>
      <c r="I21" s="59" t="s">
        <v>45</v>
      </c>
      <c r="J21" s="60" t="n">
        <v>562</v>
      </c>
      <c r="K21" s="61" t="n">
        <v>219.839970583691</v>
      </c>
      <c r="L21" s="61" t="n">
        <v>127.197651613916</v>
      </c>
      <c r="M21" s="62" t="n">
        <v>19.8938053097345</v>
      </c>
      <c r="N21" s="58"/>
      <c r="O21" s="59" t="s">
        <v>45</v>
      </c>
      <c r="P21" s="60" t="n">
        <v>485</v>
      </c>
      <c r="Q21" s="61" t="n">
        <v>199.260067255408</v>
      </c>
      <c r="R21" s="61" t="n">
        <v>84.2156234230542</v>
      </c>
      <c r="S21" s="61" t="n">
        <v>24.1173545499751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108</v>
      </c>
      <c r="E22" s="54" t="n">
        <v>21.6415084131364</v>
      </c>
      <c r="F22" s="54" t="n">
        <v>9.26620942549114</v>
      </c>
      <c r="G22" s="55" t="n">
        <v>2.23325062034739</v>
      </c>
      <c r="H22" s="51" t="s">
        <v>48</v>
      </c>
      <c r="I22" s="52" t="s">
        <v>49</v>
      </c>
      <c r="J22" s="53" t="n">
        <v>71</v>
      </c>
      <c r="K22" s="54" t="n">
        <v>27.7733</v>
      </c>
      <c r="L22" s="54" t="n">
        <v>20.5293159453784</v>
      </c>
      <c r="M22" s="55" t="n">
        <v>2.51327433628319</v>
      </c>
      <c r="N22" s="51" t="s">
        <v>46</v>
      </c>
      <c r="O22" s="52" t="s">
        <v>47</v>
      </c>
      <c r="P22" s="53" t="n">
        <v>48</v>
      </c>
      <c r="Q22" s="54" t="n">
        <v>19.7205</v>
      </c>
      <c r="R22" s="54" t="n">
        <v>6.78360234970784</v>
      </c>
      <c r="S22" s="56" t="n">
        <v>2.3868722028841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07</v>
      </c>
      <c r="E23" s="54" t="n">
        <v>21.4411240759777</v>
      </c>
      <c r="F23" s="54" t="n">
        <v>16.4689772252341</v>
      </c>
      <c r="G23" s="55" t="n">
        <v>2.2125723738627</v>
      </c>
      <c r="H23" s="51" t="s">
        <v>46</v>
      </c>
      <c r="I23" s="52" t="s">
        <v>47</v>
      </c>
      <c r="J23" s="53" t="n">
        <v>60</v>
      </c>
      <c r="K23" s="54" t="n">
        <v>23.4704</v>
      </c>
      <c r="L23" s="54" t="n">
        <v>11.851794372252</v>
      </c>
      <c r="M23" s="55" t="n">
        <v>2.12389380530973</v>
      </c>
      <c r="N23" s="51" t="s">
        <v>48</v>
      </c>
      <c r="O23" s="52" t="s">
        <v>49</v>
      </c>
      <c r="P23" s="53" t="n">
        <v>36</v>
      </c>
      <c r="Q23" s="54" t="n">
        <v>14.7904</v>
      </c>
      <c r="R23" s="54" t="n">
        <v>12.2854038074857</v>
      </c>
      <c r="S23" s="56" t="n">
        <v>1.790154152163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5</v>
      </c>
      <c r="E24" s="54" t="n">
        <v>9.01729517214016</v>
      </c>
      <c r="F24" s="54" t="n">
        <v>2.92813579540408</v>
      </c>
      <c r="G24" s="55" t="n">
        <v>0.930521091811414</v>
      </c>
      <c r="H24" s="51" t="s">
        <v>50</v>
      </c>
      <c r="I24" s="52" t="s">
        <v>51</v>
      </c>
      <c r="J24" s="53" t="n">
        <v>24</v>
      </c>
      <c r="K24" s="54" t="n">
        <v>9.3881</v>
      </c>
      <c r="L24" s="54" t="n">
        <v>3.67414938924358</v>
      </c>
      <c r="M24" s="55" t="n">
        <v>0.849557522123894</v>
      </c>
      <c r="N24" s="51" t="s">
        <v>50</v>
      </c>
      <c r="O24" s="52" t="s">
        <v>51</v>
      </c>
      <c r="P24" s="53" t="n">
        <v>21</v>
      </c>
      <c r="Q24" s="54" t="n">
        <v>8.6277</v>
      </c>
      <c r="R24" s="54" t="n">
        <v>2.39412907112594</v>
      </c>
      <c r="S24" s="56" t="n">
        <v>1.0442565887618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0</v>
      </c>
      <c r="E25" s="54" t="n">
        <v>6.01153011476011</v>
      </c>
      <c r="F25" s="54" t="n">
        <v>3.64958104213022</v>
      </c>
      <c r="G25" s="55" t="n">
        <v>0.620347394540943</v>
      </c>
      <c r="H25" s="51" t="s">
        <v>54</v>
      </c>
      <c r="I25" s="52" t="s">
        <v>55</v>
      </c>
      <c r="J25" s="53" t="n">
        <v>17</v>
      </c>
      <c r="K25" s="54" t="n">
        <v>6.6499</v>
      </c>
      <c r="L25" s="54" t="n">
        <v>3.48805488362198</v>
      </c>
      <c r="M25" s="55" t="n">
        <v>0.601769911504425</v>
      </c>
      <c r="N25" s="51" t="s">
        <v>52</v>
      </c>
      <c r="O25" s="52" t="s">
        <v>53</v>
      </c>
      <c r="P25" s="53" t="n">
        <v>15</v>
      </c>
      <c r="Q25" s="54" t="n">
        <v>6.1626</v>
      </c>
      <c r="R25" s="54" t="n">
        <v>3.6851653364669</v>
      </c>
      <c r="S25" s="56" t="n">
        <v>0.74589756340129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9</v>
      </c>
      <c r="E26" s="61" t="n">
        <v>5.81114577760144</v>
      </c>
      <c r="F26" s="61" t="n">
        <v>2.66831351489112</v>
      </c>
      <c r="G26" s="62" t="n">
        <v>0.599669148056245</v>
      </c>
      <c r="H26" s="63" t="s">
        <v>52</v>
      </c>
      <c r="I26" s="59" t="s">
        <v>53</v>
      </c>
      <c r="J26" s="65" t="n">
        <v>15</v>
      </c>
      <c r="K26" s="61" t="n">
        <v>5.8676</v>
      </c>
      <c r="L26" s="61" t="n">
        <v>3.70482682678862</v>
      </c>
      <c r="M26" s="62" t="n">
        <v>0.530973451327434</v>
      </c>
      <c r="N26" s="63" t="s">
        <v>56</v>
      </c>
      <c r="O26" s="59" t="s">
        <v>57</v>
      </c>
      <c r="P26" s="65" t="n">
        <v>15</v>
      </c>
      <c r="Q26" s="61" t="n">
        <v>6.1626</v>
      </c>
      <c r="R26" s="61" t="n">
        <v>1.49393509000006</v>
      </c>
      <c r="S26" s="61" t="n">
        <v>0.7458975634012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6</v>
      </c>
      <c r="E10" s="54" t="n">
        <v>266.423357664234</v>
      </c>
      <c r="F10" s="54" t="n">
        <v>125.80785328016</v>
      </c>
      <c r="G10" s="54"/>
      <c r="H10" s="55" t="n">
        <v>100</v>
      </c>
      <c r="I10" s="51" t="s">
        <v>25</v>
      </c>
      <c r="J10" s="52" t="s">
        <v>26</v>
      </c>
      <c r="K10" s="53" t="n">
        <v>95</v>
      </c>
      <c r="L10" s="54" t="n">
        <v>338.174569272391</v>
      </c>
      <c r="M10" s="54" t="n">
        <v>172.104817722481</v>
      </c>
      <c r="N10" s="55" t="n">
        <v>100</v>
      </c>
      <c r="O10" s="51" t="s">
        <v>25</v>
      </c>
      <c r="P10" s="52" t="s">
        <v>26</v>
      </c>
      <c r="Q10" s="53" t="n">
        <v>51</v>
      </c>
      <c r="R10" s="54" t="n">
        <v>190.954021267036</v>
      </c>
      <c r="S10" s="54" t="n">
        <v>81.33255643306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31</v>
      </c>
      <c r="E11" s="54" t="n">
        <v>56.5693430656934</v>
      </c>
      <c r="F11" s="54" t="n">
        <v>27.9037227989613</v>
      </c>
      <c r="G11" s="54"/>
      <c r="H11" s="55" t="n">
        <v>21.2328767123288</v>
      </c>
      <c r="I11" s="51" t="s">
        <v>99</v>
      </c>
      <c r="J11" s="52" t="s">
        <v>100</v>
      </c>
      <c r="K11" s="53" t="n">
        <v>23</v>
      </c>
      <c r="L11" s="54" t="n">
        <v>81.8738430869999</v>
      </c>
      <c r="M11" s="54" t="n">
        <v>42.8097979222012</v>
      </c>
      <c r="N11" s="55" t="n">
        <v>24.2105263157895</v>
      </c>
      <c r="O11" s="51" t="s">
        <v>103</v>
      </c>
      <c r="P11" s="52" t="s">
        <v>104</v>
      </c>
      <c r="Q11" s="53" t="n">
        <v>8</v>
      </c>
      <c r="R11" s="54" t="n">
        <v>29.9535719634566</v>
      </c>
      <c r="S11" s="54" t="n">
        <v>13.2184852729832</v>
      </c>
      <c r="T11" s="56" t="n">
        <v>15.6862745098039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19</v>
      </c>
      <c r="E12" s="54" t="n">
        <v>34.6715328467153</v>
      </c>
      <c r="F12" s="54" t="n">
        <v>16.3469714503044</v>
      </c>
      <c r="G12" s="54"/>
      <c r="H12" s="55" t="n">
        <v>13.013698630137</v>
      </c>
      <c r="I12" s="51" t="s">
        <v>101</v>
      </c>
      <c r="J12" s="52" t="s">
        <v>102</v>
      </c>
      <c r="K12" s="53" t="n">
        <v>11</v>
      </c>
      <c r="L12" s="54" t="n">
        <v>39.1570553894347</v>
      </c>
      <c r="M12" s="54" t="n">
        <v>21.7871246145446</v>
      </c>
      <c r="N12" s="55" t="n">
        <v>11.5789473684211</v>
      </c>
      <c r="O12" s="51" t="s">
        <v>101</v>
      </c>
      <c r="P12" s="52" t="s">
        <v>102</v>
      </c>
      <c r="Q12" s="53" t="n">
        <v>8</v>
      </c>
      <c r="R12" s="54" t="n">
        <v>29.9535719634566</v>
      </c>
      <c r="S12" s="54" t="n">
        <v>10.2351979673162</v>
      </c>
      <c r="T12" s="56" t="n">
        <v>15.6862745098039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17</v>
      </c>
      <c r="E13" s="54" t="n">
        <v>31.021897810219</v>
      </c>
      <c r="F13" s="54" t="n">
        <v>13.9618285258052</v>
      </c>
      <c r="G13" s="54"/>
      <c r="H13" s="55" t="n">
        <v>11.6438356164384</v>
      </c>
      <c r="I13" s="51" t="s">
        <v>105</v>
      </c>
      <c r="J13" s="52" t="s">
        <v>106</v>
      </c>
      <c r="K13" s="53" t="n">
        <v>9</v>
      </c>
      <c r="L13" s="54" t="n">
        <v>32.0375907731739</v>
      </c>
      <c r="M13" s="54" t="n">
        <v>17.6301552130363</v>
      </c>
      <c r="N13" s="55" t="n">
        <v>9.47368421052632</v>
      </c>
      <c r="O13" s="51" t="s">
        <v>99</v>
      </c>
      <c r="P13" s="52" t="s">
        <v>100</v>
      </c>
      <c r="Q13" s="53" t="n">
        <v>8</v>
      </c>
      <c r="R13" s="54" t="n">
        <v>29.9535719634566</v>
      </c>
      <c r="S13" s="54" t="n">
        <v>13.8583804307714</v>
      </c>
      <c r="T13" s="56" t="n">
        <v>15.6862745098039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7</v>
      </c>
      <c r="E14" s="54" t="n">
        <v>24.918126156913</v>
      </c>
      <c r="F14" s="54" t="n">
        <v>11.336817707905</v>
      </c>
      <c r="G14" s="54" t="s">
        <v>116</v>
      </c>
      <c r="H14" s="55" t="n">
        <v>4.79452054794521</v>
      </c>
      <c r="I14" s="51" t="s">
        <v>110</v>
      </c>
      <c r="J14" s="52" t="s">
        <v>111</v>
      </c>
      <c r="K14" s="53" t="n">
        <v>9</v>
      </c>
      <c r="L14" s="54" t="n">
        <v>32.0375907731739</v>
      </c>
      <c r="M14" s="54" t="n">
        <v>17.3591244367882</v>
      </c>
      <c r="N14" s="55" t="n">
        <v>9.47368421052632</v>
      </c>
      <c r="O14" s="51" t="s">
        <v>107</v>
      </c>
      <c r="P14" s="52" t="s">
        <v>108</v>
      </c>
      <c r="Q14" s="53" t="n">
        <v>6</v>
      </c>
      <c r="R14" s="54" t="n">
        <v>22.4651789725925</v>
      </c>
      <c r="S14" s="54" t="n">
        <v>8.98242622594221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6</v>
      </c>
      <c r="E15" s="54" t="n">
        <v>22.4651789725925</v>
      </c>
      <c r="F15" s="54" t="n">
        <v>8.98242622594221</v>
      </c>
      <c r="G15" s="54" t="s">
        <v>109</v>
      </c>
      <c r="H15" s="55" t="n">
        <v>4.10958904109589</v>
      </c>
      <c r="I15" s="51" t="s">
        <v>103</v>
      </c>
      <c r="J15" s="52" t="s">
        <v>104</v>
      </c>
      <c r="K15" s="53" t="n">
        <v>9</v>
      </c>
      <c r="L15" s="54" t="n">
        <v>32.0375907731739</v>
      </c>
      <c r="M15" s="54" t="n">
        <v>14.7009316289585</v>
      </c>
      <c r="N15" s="55" t="n">
        <v>9.47368421052632</v>
      </c>
      <c r="O15" s="51" t="s">
        <v>112</v>
      </c>
      <c r="P15" s="52" t="s">
        <v>113</v>
      </c>
      <c r="Q15" s="53" t="n">
        <v>3</v>
      </c>
      <c r="R15" s="54" t="n">
        <v>11.2325894862962</v>
      </c>
      <c r="S15" s="54" t="n">
        <v>6.15672095973057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1</v>
      </c>
      <c r="E16" s="54" t="n">
        <v>20.0729927007299</v>
      </c>
      <c r="F16" s="54" t="n">
        <v>11.147637491733</v>
      </c>
      <c r="G16" s="54"/>
      <c r="H16" s="55" t="n">
        <v>7.53424657534247</v>
      </c>
      <c r="I16" s="51" t="s">
        <v>114</v>
      </c>
      <c r="J16" s="52" t="s">
        <v>115</v>
      </c>
      <c r="K16" s="53" t="n">
        <v>7</v>
      </c>
      <c r="L16" s="54" t="n">
        <v>24.918126156913</v>
      </c>
      <c r="M16" s="54" t="n">
        <v>11.336817707905</v>
      </c>
      <c r="N16" s="55" t="n">
        <v>7.36842105263158</v>
      </c>
      <c r="O16" s="51" t="s">
        <v>135</v>
      </c>
      <c r="P16" s="52" t="s">
        <v>136</v>
      </c>
      <c r="Q16" s="53" t="n">
        <v>3</v>
      </c>
      <c r="R16" s="54" t="n">
        <v>11.2325894862962</v>
      </c>
      <c r="S16" s="54" t="n">
        <v>3.14087133412443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9</v>
      </c>
      <c r="E17" s="54" t="n">
        <v>16.4233576642336</v>
      </c>
      <c r="F17" s="54" t="n">
        <v>8.69070903277987</v>
      </c>
      <c r="G17" s="54"/>
      <c r="H17" s="55" t="n">
        <v>6.16438356164384</v>
      </c>
      <c r="I17" s="51" t="s">
        <v>112</v>
      </c>
      <c r="J17" s="52" t="s">
        <v>113</v>
      </c>
      <c r="K17" s="53" t="n">
        <v>3</v>
      </c>
      <c r="L17" s="54" t="n">
        <v>10.6791969243913</v>
      </c>
      <c r="M17" s="54" t="n">
        <v>4.53139714667828</v>
      </c>
      <c r="N17" s="55" t="n">
        <v>3.15789473684211</v>
      </c>
      <c r="O17" s="51" t="s">
        <v>117</v>
      </c>
      <c r="P17" s="52" t="s">
        <v>118</v>
      </c>
      <c r="Q17" s="53" t="n">
        <v>3</v>
      </c>
      <c r="R17" s="54" t="n">
        <v>11.2325894862962</v>
      </c>
      <c r="S17" s="54" t="n">
        <v>4.53787904642273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3</v>
      </c>
      <c r="E18" s="54" t="n">
        <v>11.2325894862962</v>
      </c>
      <c r="F18" s="54" t="n">
        <v>6.51715094052735</v>
      </c>
      <c r="G18" s="54" t="s">
        <v>109</v>
      </c>
      <c r="H18" s="55" t="n">
        <v>2.05479452054795</v>
      </c>
      <c r="I18" s="51" t="s">
        <v>117</v>
      </c>
      <c r="J18" s="52" t="s">
        <v>118</v>
      </c>
      <c r="K18" s="53" t="n">
        <v>3</v>
      </c>
      <c r="L18" s="54" t="n">
        <v>10.6791969243913</v>
      </c>
      <c r="M18" s="54" t="n">
        <v>4.87671603405414</v>
      </c>
      <c r="N18" s="55" t="n">
        <v>3.15789473684211</v>
      </c>
      <c r="O18" s="51" t="s">
        <v>131</v>
      </c>
      <c r="P18" s="52" t="s">
        <v>132</v>
      </c>
      <c r="Q18" s="53" t="n">
        <v>3</v>
      </c>
      <c r="R18" s="54" t="n">
        <v>11.2325894862962</v>
      </c>
      <c r="S18" s="54" t="n">
        <v>6.51715094052735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6</v>
      </c>
      <c r="E19" s="54" t="n">
        <v>10.9489051094891</v>
      </c>
      <c r="F19" s="54" t="n">
        <v>5.093404722386</v>
      </c>
      <c r="G19" s="54"/>
      <c r="H19" s="55" t="n">
        <v>4.10958904109589</v>
      </c>
      <c r="I19" s="51" t="s">
        <v>119</v>
      </c>
      <c r="J19" s="52" t="s">
        <v>120</v>
      </c>
      <c r="K19" s="53" t="n">
        <v>3</v>
      </c>
      <c r="L19" s="54" t="n">
        <v>10.6791969243913</v>
      </c>
      <c r="M19" s="54" t="n">
        <v>5.51873637468781</v>
      </c>
      <c r="N19" s="55" t="n">
        <v>3.15789473684211</v>
      </c>
      <c r="O19" s="51" t="s">
        <v>105</v>
      </c>
      <c r="P19" s="52" t="s">
        <v>106</v>
      </c>
      <c r="Q19" s="53" t="n">
        <v>2</v>
      </c>
      <c r="R19" s="54" t="n">
        <v>7.48839299086416</v>
      </c>
      <c r="S19" s="54" t="n">
        <v>4.29974915696505</v>
      </c>
      <c r="T19" s="56" t="n">
        <v>3.92156862745098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6</v>
      </c>
      <c r="E20" s="54" t="n">
        <v>10.9489051094891</v>
      </c>
      <c r="F20" s="54" t="n">
        <v>4.66951596918956</v>
      </c>
      <c r="G20" s="54"/>
      <c r="H20" s="55" t="n">
        <v>4.10958904109589</v>
      </c>
      <c r="I20" s="51" t="s">
        <v>135</v>
      </c>
      <c r="J20" s="52" t="s">
        <v>136</v>
      </c>
      <c r="K20" s="53" t="n">
        <v>2</v>
      </c>
      <c r="L20" s="54" t="n">
        <v>7.11946461626086</v>
      </c>
      <c r="M20" s="54" t="n">
        <v>3.2211025427212</v>
      </c>
      <c r="N20" s="55" t="n">
        <v>2.10526315789474</v>
      </c>
      <c r="O20" s="51" t="s">
        <v>121</v>
      </c>
      <c r="P20" s="52" t="s">
        <v>122</v>
      </c>
      <c r="Q20" s="53" t="n">
        <v>1</v>
      </c>
      <c r="R20" s="54" t="n">
        <v>3.74419649543208</v>
      </c>
      <c r="S20" s="54" t="n">
        <v>1.41176470588235</v>
      </c>
      <c r="T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1</v>
      </c>
      <c r="E21" s="61" t="n">
        <v>56.5693430656934</v>
      </c>
      <c r="F21" s="61" t="n">
        <v>24.9295138115557</v>
      </c>
      <c r="G21" s="61"/>
      <c r="H21" s="62" t="n">
        <v>21.2328767123288</v>
      </c>
      <c r="I21" s="58"/>
      <c r="J21" s="59" t="s">
        <v>45</v>
      </c>
      <c r="K21" s="60" t="n">
        <v>16</v>
      </c>
      <c r="L21" s="61" t="n">
        <v>56.9557169300869</v>
      </c>
      <c r="M21" s="61" t="n">
        <v>28.332914100906</v>
      </c>
      <c r="N21" s="62" t="n">
        <v>16.8421052631579</v>
      </c>
      <c r="O21" s="58"/>
      <c r="P21" s="59" t="s">
        <v>45</v>
      </c>
      <c r="Q21" s="60" t="n">
        <v>6</v>
      </c>
      <c r="R21" s="61" t="n">
        <v>22.4651789725925</v>
      </c>
      <c r="S21" s="61" t="n">
        <v>8.97393039239929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5</v>
      </c>
      <c r="E22" s="54" t="n">
        <v>9.12408759124088</v>
      </c>
      <c r="F22" s="54" t="n">
        <v>3.31104082471023</v>
      </c>
      <c r="G22" s="54"/>
      <c r="H22" s="55" t="n">
        <v>3.42465753424658</v>
      </c>
      <c r="I22" s="51" t="s">
        <v>137</v>
      </c>
      <c r="J22" s="52" t="s">
        <v>138</v>
      </c>
      <c r="K22" s="53" t="n">
        <v>2</v>
      </c>
      <c r="L22" s="54" t="n">
        <v>7.11946461626086</v>
      </c>
      <c r="M22" s="54" t="n">
        <v>2.73660205245154</v>
      </c>
      <c r="N22" s="55" t="n">
        <v>2.10526315789474</v>
      </c>
      <c r="O22" s="51" t="s">
        <v>125</v>
      </c>
      <c r="P22" s="52" t="s">
        <v>126</v>
      </c>
      <c r="Q22" s="53" t="n">
        <v>1</v>
      </c>
      <c r="R22" s="54" t="n">
        <v>3.74419649543208</v>
      </c>
      <c r="S22" s="54" t="n">
        <v>1.87960375920752</v>
      </c>
      <c r="T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3</v>
      </c>
      <c r="E23" s="54" t="n">
        <v>5.47445255474453</v>
      </c>
      <c r="F23" s="54" t="n">
        <v>2.63132051654434</v>
      </c>
      <c r="G23" s="54"/>
      <c r="H23" s="55" t="n">
        <v>2.05479452054795</v>
      </c>
      <c r="I23" s="51" t="s">
        <v>150</v>
      </c>
      <c r="J23" s="52" t="s">
        <v>151</v>
      </c>
      <c r="K23" s="53" t="n">
        <v>1</v>
      </c>
      <c r="L23" s="54" t="n">
        <v>3.55973230813043</v>
      </c>
      <c r="M23" s="54" t="n">
        <v>1.97467267654003</v>
      </c>
      <c r="N23" s="55" t="n">
        <v>1.05263157894737</v>
      </c>
      <c r="O23" s="51" t="s">
        <v>133</v>
      </c>
      <c r="P23" s="52" t="s">
        <v>134</v>
      </c>
      <c r="Q23" s="53" t="n">
        <v>1</v>
      </c>
      <c r="R23" s="54" t="n">
        <v>3.74419649543208</v>
      </c>
      <c r="S23" s="54" t="n">
        <v>1.09422492401216</v>
      </c>
      <c r="T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</v>
      </c>
      <c r="E24" s="54" t="n">
        <v>3.74419649543208</v>
      </c>
      <c r="F24" s="54" t="n">
        <v>1.41176470588235</v>
      </c>
      <c r="G24" s="54" t="s">
        <v>109</v>
      </c>
      <c r="H24" s="55" t="n">
        <v>0.684931506849315</v>
      </c>
      <c r="I24" s="51" t="s">
        <v>123</v>
      </c>
      <c r="J24" s="52" t="s">
        <v>124</v>
      </c>
      <c r="K24" s="53" t="n">
        <v>1</v>
      </c>
      <c r="L24" s="54" t="n">
        <v>3.55973230813043</v>
      </c>
      <c r="M24" s="54" t="n">
        <v>1.42630744849445</v>
      </c>
      <c r="N24" s="55" t="n">
        <v>1.05263157894737</v>
      </c>
      <c r="O24" s="51" t="s">
        <v>123</v>
      </c>
      <c r="P24" s="52" t="s">
        <v>124</v>
      </c>
      <c r="Q24" s="53" t="n">
        <v>1</v>
      </c>
      <c r="R24" s="54" t="n">
        <v>3.74419649543208</v>
      </c>
      <c r="S24" s="54" t="n">
        <v>2.08234737340275</v>
      </c>
      <c r="T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1</v>
      </c>
      <c r="E25" s="54" t="n">
        <v>3.74419649543208</v>
      </c>
      <c r="F25" s="54" t="n">
        <v>1.87960375920752</v>
      </c>
      <c r="G25" s="54" t="s">
        <v>109</v>
      </c>
      <c r="H25" s="55" t="n">
        <v>0.684931506849315</v>
      </c>
      <c r="I25" s="51" t="s">
        <v>127</v>
      </c>
      <c r="J25" s="52" t="s">
        <v>128</v>
      </c>
      <c r="K25" s="53" t="n">
        <v>1</v>
      </c>
      <c r="L25" s="54" t="n">
        <v>3.55973230813043</v>
      </c>
      <c r="M25" s="54" t="n">
        <v>1.85324317555723</v>
      </c>
      <c r="N25" s="55" t="n">
        <v>1.05263157894737</v>
      </c>
      <c r="O25" s="51" t="s">
        <v>127</v>
      </c>
      <c r="P25" s="52" t="s">
        <v>128</v>
      </c>
      <c r="Q25" s="53" t="n">
        <v>1</v>
      </c>
      <c r="R25" s="54" t="n">
        <v>3.74419649543208</v>
      </c>
      <c r="S25" s="54" t="n">
        <v>1.41176470588235</v>
      </c>
      <c r="T25" s="56" t="n">
        <v>1.96078431372549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2</v>
      </c>
      <c r="E26" s="61" t="n">
        <v>3.64963503649635</v>
      </c>
      <c r="F26" s="61" t="n">
        <v>1.05960264900662</v>
      </c>
      <c r="G26" s="61"/>
      <c r="H26" s="62" t="n">
        <v>1.3698630136986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6</v>
      </c>
      <c r="E10" s="54" t="n">
        <v>331.67495854063</v>
      </c>
      <c r="F10" s="54" t="n">
        <v>151.222364074594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371.385622070917</v>
      </c>
      <c r="M10" s="54" t="n">
        <v>173.345907284773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288.489277815175</v>
      </c>
      <c r="S10" s="54" t="n">
        <v>121.3714642870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9</v>
      </c>
      <c r="E11" s="54" t="n">
        <v>82.9187396351576</v>
      </c>
      <c r="F11" s="54" t="n">
        <v>37.2605440691574</v>
      </c>
      <c r="G11" s="54"/>
      <c r="H11" s="55" t="n">
        <v>25</v>
      </c>
      <c r="I11" s="51" t="s">
        <v>101</v>
      </c>
      <c r="J11" s="52" t="s">
        <v>102</v>
      </c>
      <c r="K11" s="53" t="n">
        <v>6</v>
      </c>
      <c r="L11" s="54" t="n">
        <v>106.110177734548</v>
      </c>
      <c r="M11" s="54" t="n">
        <v>50.6509930838977</v>
      </c>
      <c r="N11" s="55" t="n">
        <v>28.5714285714286</v>
      </c>
      <c r="O11" s="51" t="s">
        <v>99</v>
      </c>
      <c r="P11" s="52" t="s">
        <v>100</v>
      </c>
      <c r="Q11" s="53" t="n">
        <v>5</v>
      </c>
      <c r="R11" s="54" t="n">
        <v>96.1630926050582</v>
      </c>
      <c r="S11" s="54" t="n">
        <v>40.492438536383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7</v>
      </c>
      <c r="E12" s="54" t="n">
        <v>64.492353049567</v>
      </c>
      <c r="F12" s="54" t="n">
        <v>29.6903903995988</v>
      </c>
      <c r="G12" s="54"/>
      <c r="H12" s="55" t="n">
        <v>19.4444444444444</v>
      </c>
      <c r="I12" s="51" t="s">
        <v>99</v>
      </c>
      <c r="J12" s="52" t="s">
        <v>100</v>
      </c>
      <c r="K12" s="53" t="n">
        <v>4</v>
      </c>
      <c r="L12" s="54" t="n">
        <v>70.7401184896985</v>
      </c>
      <c r="M12" s="54" t="n">
        <v>35.7880518657829</v>
      </c>
      <c r="N12" s="55" t="n">
        <v>19.047619047619</v>
      </c>
      <c r="O12" s="51" t="s">
        <v>123</v>
      </c>
      <c r="P12" s="52" t="s">
        <v>124</v>
      </c>
      <c r="Q12" s="53" t="n">
        <v>2</v>
      </c>
      <c r="R12" s="54" t="n">
        <v>38.4652370420233</v>
      </c>
      <c r="S12" s="54" t="n">
        <v>18.8880912499003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3</v>
      </c>
      <c r="E13" s="54" t="n">
        <v>27.6395798783859</v>
      </c>
      <c r="F13" s="54" t="n">
        <v>15.0907230894981</v>
      </c>
      <c r="G13" s="54"/>
      <c r="H13" s="55" t="n">
        <v>8.33333333333333</v>
      </c>
      <c r="I13" s="51" t="s">
        <v>105</v>
      </c>
      <c r="J13" s="52" t="s">
        <v>106</v>
      </c>
      <c r="K13" s="53" t="n">
        <v>3</v>
      </c>
      <c r="L13" s="54" t="n">
        <v>53.0550888672739</v>
      </c>
      <c r="M13" s="54" t="n">
        <v>26.6180779644672</v>
      </c>
      <c r="N13" s="55" t="n">
        <v>14.2857142857143</v>
      </c>
      <c r="O13" s="51" t="s">
        <v>112</v>
      </c>
      <c r="P13" s="52" t="s">
        <v>113</v>
      </c>
      <c r="Q13" s="53" t="n">
        <v>1</v>
      </c>
      <c r="R13" s="54" t="n">
        <v>19.2326185210116</v>
      </c>
      <c r="S13" s="54" t="n">
        <v>3.01507537688442</v>
      </c>
      <c r="T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1</v>
      </c>
      <c r="E14" s="54" t="n">
        <v>19.2326185210116</v>
      </c>
      <c r="F14" s="54" t="n">
        <v>5.48446069469836</v>
      </c>
      <c r="G14" s="54" t="s">
        <v>109</v>
      </c>
      <c r="H14" s="55" t="n">
        <v>2.77777777777778</v>
      </c>
      <c r="I14" s="51" t="s">
        <v>110</v>
      </c>
      <c r="J14" s="52" t="s">
        <v>111</v>
      </c>
      <c r="K14" s="53" t="n">
        <v>2</v>
      </c>
      <c r="L14" s="54" t="n">
        <v>35.3700592448492</v>
      </c>
      <c r="M14" s="54" t="n">
        <v>15.210736990817</v>
      </c>
      <c r="N14" s="55" t="n">
        <v>9.52380952380952</v>
      </c>
      <c r="O14" s="51" t="s">
        <v>103</v>
      </c>
      <c r="P14" s="52" t="s">
        <v>104</v>
      </c>
      <c r="Q14" s="53" t="n">
        <v>1</v>
      </c>
      <c r="R14" s="54" t="n">
        <v>19.2326185210116</v>
      </c>
      <c r="S14" s="54" t="n">
        <v>3.01507537688442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1</v>
      </c>
      <c r="E15" s="54" t="n">
        <v>19.2326185210116</v>
      </c>
      <c r="F15" s="54" t="n">
        <v>13.6363636363636</v>
      </c>
      <c r="G15" s="54" t="s">
        <v>109</v>
      </c>
      <c r="H15" s="55" t="n">
        <v>2.77777777777778</v>
      </c>
      <c r="I15" s="51" t="s">
        <v>148</v>
      </c>
      <c r="J15" s="52" t="s">
        <v>149</v>
      </c>
      <c r="K15" s="53" t="n">
        <v>1</v>
      </c>
      <c r="L15" s="54" t="n">
        <v>17.6850296224246</v>
      </c>
      <c r="M15" s="54" t="n">
        <v>8.75912408759124</v>
      </c>
      <c r="N15" s="55" t="n">
        <v>4.76190476190476</v>
      </c>
      <c r="O15" s="51" t="s">
        <v>101</v>
      </c>
      <c r="P15" s="52" t="s">
        <v>102</v>
      </c>
      <c r="Q15" s="53" t="n">
        <v>1</v>
      </c>
      <c r="R15" s="54" t="n">
        <v>19.2326185210116</v>
      </c>
      <c r="S15" s="54" t="n">
        <v>3.91304347826087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2</v>
      </c>
      <c r="E16" s="54" t="n">
        <v>18.4263865855906</v>
      </c>
      <c r="F16" s="54" t="n">
        <v>7.73011393068719</v>
      </c>
      <c r="G16" s="54"/>
      <c r="H16" s="55" t="n">
        <v>5.55555555555556</v>
      </c>
      <c r="I16" s="51" t="s">
        <v>150</v>
      </c>
      <c r="J16" s="52" t="s">
        <v>151</v>
      </c>
      <c r="K16" s="53" t="n">
        <v>1</v>
      </c>
      <c r="L16" s="54" t="n">
        <v>17.6850296224246</v>
      </c>
      <c r="M16" s="54" t="n">
        <v>5.47112462006079</v>
      </c>
      <c r="N16" s="55" t="n">
        <v>4.76190476190476</v>
      </c>
      <c r="O16" s="51" t="s">
        <v>139</v>
      </c>
      <c r="P16" s="52" t="s">
        <v>140</v>
      </c>
      <c r="Q16" s="53" t="n">
        <v>1</v>
      </c>
      <c r="R16" s="54" t="n">
        <v>19.2326185210116</v>
      </c>
      <c r="S16" s="54" t="n">
        <v>23.5294117647059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2</v>
      </c>
      <c r="E17" s="54" t="n">
        <v>18.4263865855906</v>
      </c>
      <c r="F17" s="54" t="n">
        <v>8.76271356835295</v>
      </c>
      <c r="G17" s="54"/>
      <c r="H17" s="55" t="n">
        <v>5.55555555555556</v>
      </c>
      <c r="I17" s="51"/>
      <c r="J17" s="52"/>
      <c r="K17" s="53"/>
      <c r="L17" s="54"/>
      <c r="M17" s="54"/>
      <c r="N17" s="55"/>
      <c r="O17" s="51" t="s">
        <v>131</v>
      </c>
      <c r="P17" s="52" t="s">
        <v>132</v>
      </c>
      <c r="Q17" s="53" t="n">
        <v>1</v>
      </c>
      <c r="R17" s="54" t="n">
        <v>19.2326185210116</v>
      </c>
      <c r="S17" s="54" t="n">
        <v>5.4844606946983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1</v>
      </c>
      <c r="E18" s="54" t="n">
        <v>9.21319329279528</v>
      </c>
      <c r="F18" s="54" t="n">
        <v>1.74927113702624</v>
      </c>
      <c r="G18" s="54"/>
      <c r="H18" s="55" t="n">
        <v>2.77777777777778</v>
      </c>
      <c r="I18" s="51"/>
      <c r="J18" s="52"/>
      <c r="K18" s="53"/>
      <c r="L18" s="54"/>
      <c r="M18" s="54"/>
      <c r="N18" s="55"/>
      <c r="O18" s="51" t="s">
        <v>125</v>
      </c>
      <c r="P18" s="52" t="s">
        <v>126</v>
      </c>
      <c r="Q18" s="53" t="n">
        <v>1</v>
      </c>
      <c r="R18" s="54" t="n">
        <v>19.2326185210116</v>
      </c>
      <c r="S18" s="54" t="n">
        <v>13.6363636363636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1</v>
      </c>
      <c r="E19" s="54" t="n">
        <v>9.21319329279528</v>
      </c>
      <c r="F19" s="54" t="n">
        <v>4.76568705321684</v>
      </c>
      <c r="G19" s="54"/>
      <c r="H19" s="55" t="n">
        <v>2.77777777777778</v>
      </c>
      <c r="I19" s="51"/>
      <c r="J19" s="52"/>
      <c r="K19" s="53"/>
      <c r="L19" s="54"/>
      <c r="M19" s="54"/>
      <c r="N19" s="55"/>
      <c r="O19" s="51" t="s">
        <v>143</v>
      </c>
      <c r="P19" s="52" t="s">
        <v>144</v>
      </c>
      <c r="Q19" s="53" t="n">
        <v>1</v>
      </c>
      <c r="R19" s="54" t="n">
        <v>19.2326185210116</v>
      </c>
      <c r="S19" s="54" t="n">
        <v>3.91304347826087</v>
      </c>
      <c r="T19" s="56" t="n">
        <v>6.66666666666667</v>
      </c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1</v>
      </c>
      <c r="E20" s="54" t="n">
        <v>9.21319329279528</v>
      </c>
      <c r="F20" s="54" t="n">
        <v>1.74927113702624</v>
      </c>
      <c r="G20" s="54"/>
      <c r="H20" s="55" t="n">
        <v>2.77777777777778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</v>
      </c>
      <c r="E21" s="61" t="n">
        <v>73.7055463423623</v>
      </c>
      <c r="F21" s="61" t="n">
        <v>35.6182276800556</v>
      </c>
      <c r="G21" s="61"/>
      <c r="H21" s="62" t="n">
        <v>22.2222222222222</v>
      </c>
      <c r="I21" s="58"/>
      <c r="J21" s="59" t="s">
        <v>45</v>
      </c>
      <c r="K21" s="60" t="n">
        <v>4</v>
      </c>
      <c r="L21" s="61" t="n">
        <v>70.7401184896985</v>
      </c>
      <c r="M21" s="61" t="n">
        <v>30.8477986721561</v>
      </c>
      <c r="N21" s="62" t="n">
        <v>19.047619047619</v>
      </c>
      <c r="O21" s="58"/>
      <c r="P21" s="59" t="s">
        <v>45</v>
      </c>
      <c r="Q21" s="60" t="n">
        <v>1</v>
      </c>
      <c r="R21" s="61" t="n">
        <v>19.2326185210116</v>
      </c>
      <c r="S21" s="61" t="n">
        <v>5.48446069469836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1</v>
      </c>
      <c r="E22" s="54" t="n">
        <v>9.21319329279528</v>
      </c>
      <c r="F22" s="54" t="n">
        <v>2.28136882129278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9.21319329279528</v>
      </c>
      <c r="F23" s="54" t="n">
        <v>11.4285714285714</v>
      </c>
      <c r="G23" s="54"/>
      <c r="H23" s="55" t="n">
        <v>2.7777777777777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1</v>
      </c>
      <c r="E24" s="54" t="n">
        <v>9.21319329279528</v>
      </c>
      <c r="F24" s="54" t="n">
        <v>2.28136882129278</v>
      </c>
      <c r="G24" s="54"/>
      <c r="H24" s="55" t="n">
        <v>2.7777777777777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8</v>
      </c>
      <c r="E10" s="54" t="n">
        <v>280.297426713902</v>
      </c>
      <c r="F10" s="54" t="n">
        <v>131.976927062758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344.556014963576</v>
      </c>
      <c r="M10" s="54" t="n">
        <v>177.388990307143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208.624996568668</v>
      </c>
      <c r="S10" s="54" t="n">
        <v>87.47462180662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22</v>
      </c>
      <c r="E11" s="54" t="n">
        <v>57.0976239602393</v>
      </c>
      <c r="F11" s="54" t="n">
        <v>26.6786642947893</v>
      </c>
      <c r="G11" s="54"/>
      <c r="H11" s="55" t="n">
        <v>20.3703703703704</v>
      </c>
      <c r="I11" s="51" t="s">
        <v>99</v>
      </c>
      <c r="J11" s="52" t="s">
        <v>100</v>
      </c>
      <c r="K11" s="53" t="n">
        <v>17</v>
      </c>
      <c r="L11" s="54" t="n">
        <v>83.6778893482969</v>
      </c>
      <c r="M11" s="54" t="n">
        <v>44.1313967866855</v>
      </c>
      <c r="N11" s="55" t="n">
        <v>24.2857142857143</v>
      </c>
      <c r="O11" s="51" t="s">
        <v>103</v>
      </c>
      <c r="P11" s="52" t="s">
        <v>104</v>
      </c>
      <c r="Q11" s="53" t="n">
        <v>9</v>
      </c>
      <c r="R11" s="54" t="n">
        <v>49.4111833978424</v>
      </c>
      <c r="S11" s="54" t="n">
        <v>17.9441125117775</v>
      </c>
      <c r="T11" s="56" t="n">
        <v>23.6842105263158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16</v>
      </c>
      <c r="E12" s="54" t="n">
        <v>41.5255446983559</v>
      </c>
      <c r="F12" s="54" t="n">
        <v>20.3389852124359</v>
      </c>
      <c r="G12" s="54"/>
      <c r="H12" s="55" t="n">
        <v>14.8148148148148</v>
      </c>
      <c r="I12" s="51" t="s">
        <v>101</v>
      </c>
      <c r="J12" s="52" t="s">
        <v>102</v>
      </c>
      <c r="K12" s="53" t="n">
        <v>9</v>
      </c>
      <c r="L12" s="54" t="n">
        <v>44.3000590667454</v>
      </c>
      <c r="M12" s="54" t="n">
        <v>25.6057488075841</v>
      </c>
      <c r="N12" s="55" t="n">
        <v>12.8571428571429</v>
      </c>
      <c r="O12" s="51" t="s">
        <v>101</v>
      </c>
      <c r="P12" s="52" t="s">
        <v>102</v>
      </c>
      <c r="Q12" s="53" t="n">
        <v>7</v>
      </c>
      <c r="R12" s="54" t="n">
        <v>38.4309204205441</v>
      </c>
      <c r="S12" s="54" t="n">
        <v>14.5203713642721</v>
      </c>
      <c r="T12" s="56" t="n">
        <v>18.421052631579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6</v>
      </c>
      <c r="E13" s="54" t="n">
        <v>32.9407889318949</v>
      </c>
      <c r="F13" s="54" t="n">
        <v>21.7679051081523</v>
      </c>
      <c r="G13" s="54" t="s">
        <v>109</v>
      </c>
      <c r="H13" s="55" t="n">
        <v>5.55555555555556</v>
      </c>
      <c r="I13" s="51" t="s">
        <v>105</v>
      </c>
      <c r="J13" s="52" t="s">
        <v>106</v>
      </c>
      <c r="K13" s="53" t="n">
        <v>6</v>
      </c>
      <c r="L13" s="54" t="n">
        <v>29.5333727111636</v>
      </c>
      <c r="M13" s="54" t="n">
        <v>19.1107135713716</v>
      </c>
      <c r="N13" s="55" t="n">
        <v>8.57142857142857</v>
      </c>
      <c r="O13" s="51" t="s">
        <v>107</v>
      </c>
      <c r="P13" s="52" t="s">
        <v>108</v>
      </c>
      <c r="Q13" s="53" t="n">
        <v>6</v>
      </c>
      <c r="R13" s="54" t="n">
        <v>32.9407889318949</v>
      </c>
      <c r="S13" s="54" t="n">
        <v>21.7679051081523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12</v>
      </c>
      <c r="E14" s="54" t="n">
        <v>31.1441585237669</v>
      </c>
      <c r="F14" s="54" t="n">
        <v>13.1150960287889</v>
      </c>
      <c r="G14" s="54"/>
      <c r="H14" s="55" t="n">
        <v>11.1111111111111</v>
      </c>
      <c r="I14" s="51" t="s">
        <v>110</v>
      </c>
      <c r="J14" s="52" t="s">
        <v>111</v>
      </c>
      <c r="K14" s="53" t="n">
        <v>5</v>
      </c>
      <c r="L14" s="54" t="n">
        <v>24.6111439259697</v>
      </c>
      <c r="M14" s="54" t="n">
        <v>14.6304995554685</v>
      </c>
      <c r="N14" s="55" t="n">
        <v>7.14285714285714</v>
      </c>
      <c r="O14" s="51" t="s">
        <v>99</v>
      </c>
      <c r="P14" s="52" t="s">
        <v>100</v>
      </c>
      <c r="Q14" s="53" t="n">
        <v>5</v>
      </c>
      <c r="R14" s="54" t="n">
        <v>27.4506574432458</v>
      </c>
      <c r="S14" s="54" t="n">
        <v>9.74621897142759</v>
      </c>
      <c r="T14" s="56" t="n">
        <v>13.157894736842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19.6889151407757</v>
      </c>
      <c r="F15" s="54" t="n">
        <v>7.19838481024752</v>
      </c>
      <c r="G15" s="54" t="s">
        <v>116</v>
      </c>
      <c r="H15" s="55" t="n">
        <v>3.7037037037037</v>
      </c>
      <c r="I15" s="51" t="s">
        <v>129</v>
      </c>
      <c r="J15" s="52" t="s">
        <v>130</v>
      </c>
      <c r="K15" s="53" t="n">
        <v>4</v>
      </c>
      <c r="L15" s="54" t="n">
        <v>19.6889151407757</v>
      </c>
      <c r="M15" s="54" t="n">
        <v>8.97468695935568</v>
      </c>
      <c r="N15" s="55" t="n">
        <v>5.71428571428571</v>
      </c>
      <c r="O15" s="51" t="s">
        <v>160</v>
      </c>
      <c r="P15" s="52" t="s">
        <v>161</v>
      </c>
      <c r="Q15" s="53" t="n">
        <v>2</v>
      </c>
      <c r="R15" s="54" t="n">
        <v>10.9802629772983</v>
      </c>
      <c r="S15" s="54" t="n">
        <v>5.51979489159713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7</v>
      </c>
      <c r="E16" s="54" t="n">
        <v>18.1674258055307</v>
      </c>
      <c r="F16" s="54" t="n">
        <v>11.3748803965886</v>
      </c>
      <c r="G16" s="54"/>
      <c r="H16" s="55" t="n">
        <v>6.48148148148148</v>
      </c>
      <c r="I16" s="51" t="s">
        <v>114</v>
      </c>
      <c r="J16" s="52" t="s">
        <v>115</v>
      </c>
      <c r="K16" s="53" t="n">
        <v>4</v>
      </c>
      <c r="L16" s="54" t="n">
        <v>19.6889151407757</v>
      </c>
      <c r="M16" s="54" t="n">
        <v>7.19838481024752</v>
      </c>
      <c r="N16" s="55" t="n">
        <v>5.71428571428571</v>
      </c>
      <c r="O16" s="51" t="s">
        <v>105</v>
      </c>
      <c r="P16" s="52" t="s">
        <v>106</v>
      </c>
      <c r="Q16" s="53" t="n">
        <v>1</v>
      </c>
      <c r="R16" s="54" t="n">
        <v>5.49013148864915</v>
      </c>
      <c r="S16" s="54" t="n">
        <v>3.10296191819464</v>
      </c>
      <c r="T16" s="56" t="n">
        <v>2.63157894736842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5</v>
      </c>
      <c r="E17" s="54" t="n">
        <v>12.9767327182362</v>
      </c>
      <c r="F17" s="54" t="n">
        <v>7.89129411374988</v>
      </c>
      <c r="G17" s="54"/>
      <c r="H17" s="55" t="n">
        <v>4.62962962962963</v>
      </c>
      <c r="I17" s="51" t="s">
        <v>103</v>
      </c>
      <c r="J17" s="52" t="s">
        <v>104</v>
      </c>
      <c r="K17" s="53" t="n">
        <v>3</v>
      </c>
      <c r="L17" s="54" t="n">
        <v>14.7666863555818</v>
      </c>
      <c r="M17" s="54" t="n">
        <v>7.54011635340827</v>
      </c>
      <c r="N17" s="55" t="n">
        <v>4.28571428571429</v>
      </c>
      <c r="O17" s="51" t="s">
        <v>112</v>
      </c>
      <c r="P17" s="52" t="s">
        <v>113</v>
      </c>
      <c r="Q17" s="53" t="n">
        <v>1</v>
      </c>
      <c r="R17" s="54" t="n">
        <v>5.49013148864915</v>
      </c>
      <c r="S17" s="54" t="n">
        <v>1.0371650821089</v>
      </c>
      <c r="T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4</v>
      </c>
      <c r="E18" s="54" t="n">
        <v>10.381386174589</v>
      </c>
      <c r="F18" s="54" t="n">
        <v>4.39103840688635</v>
      </c>
      <c r="G18" s="54"/>
      <c r="H18" s="55" t="n">
        <v>3.7037037037037</v>
      </c>
      <c r="I18" s="51" t="s">
        <v>135</v>
      </c>
      <c r="J18" s="52" t="s">
        <v>136</v>
      </c>
      <c r="K18" s="53" t="n">
        <v>3</v>
      </c>
      <c r="L18" s="54" t="n">
        <v>14.7666863555818</v>
      </c>
      <c r="M18" s="54" t="n">
        <v>8.31919701281022</v>
      </c>
      <c r="N18" s="55" t="n">
        <v>4.28571428571429</v>
      </c>
      <c r="O18" s="51" t="s">
        <v>117</v>
      </c>
      <c r="P18" s="52" t="s">
        <v>118</v>
      </c>
      <c r="Q18" s="53" t="n">
        <v>1</v>
      </c>
      <c r="R18" s="54" t="n">
        <v>5.49013148864915</v>
      </c>
      <c r="S18" s="54" t="n">
        <v>1.49750415973378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60</v>
      </c>
      <c r="C19" s="52" t="s">
        <v>161</v>
      </c>
      <c r="D19" s="53" t="n">
        <v>4</v>
      </c>
      <c r="E19" s="54" t="n">
        <v>10.381386174589</v>
      </c>
      <c r="F19" s="54" t="n">
        <v>5.38083818659358</v>
      </c>
      <c r="G19" s="54"/>
      <c r="H19" s="55" t="n">
        <v>3.7037037037037</v>
      </c>
      <c r="I19" s="51" t="s">
        <v>137</v>
      </c>
      <c r="J19" s="52" t="s">
        <v>138</v>
      </c>
      <c r="K19" s="53" t="n">
        <v>3</v>
      </c>
      <c r="L19" s="54" t="n">
        <v>14.7666863555818</v>
      </c>
      <c r="M19" s="54" t="n">
        <v>5.85059092232935</v>
      </c>
      <c r="N19" s="55" t="n">
        <v>4.28571428571429</v>
      </c>
      <c r="O19" s="51" t="s">
        <v>121</v>
      </c>
      <c r="P19" s="52" t="s">
        <v>122</v>
      </c>
      <c r="Q19" s="53" t="n">
        <v>1</v>
      </c>
      <c r="R19" s="54" t="n">
        <v>5.49013148864915</v>
      </c>
      <c r="S19" s="54" t="n">
        <v>1.0371650821089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3</v>
      </c>
      <c r="E20" s="54" t="n">
        <v>7.78603963094172</v>
      </c>
      <c r="F20" s="54" t="n">
        <v>4.4107646764394</v>
      </c>
      <c r="G20" s="54"/>
      <c r="H20" s="55" t="n">
        <v>2.77777777777778</v>
      </c>
      <c r="I20" s="51" t="s">
        <v>123</v>
      </c>
      <c r="J20" s="52" t="s">
        <v>124</v>
      </c>
      <c r="K20" s="53" t="n">
        <v>2</v>
      </c>
      <c r="L20" s="54" t="n">
        <v>9.84445757038787</v>
      </c>
      <c r="M20" s="54" t="n">
        <v>4.61364861574435</v>
      </c>
      <c r="N20" s="55" t="n">
        <v>2.85714285714286</v>
      </c>
      <c r="O20" s="51" t="s">
        <v>133</v>
      </c>
      <c r="P20" s="52" t="s">
        <v>134</v>
      </c>
      <c r="Q20" s="53" t="n">
        <v>1</v>
      </c>
      <c r="R20" s="54" t="n">
        <v>5.49013148864915</v>
      </c>
      <c r="S20" s="54" t="n">
        <v>1.49750415973378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5</v>
      </c>
      <c r="E21" s="61" t="n">
        <v>64.883663591181</v>
      </c>
      <c r="F21" s="61" t="n">
        <v>25.1270591735041</v>
      </c>
      <c r="G21" s="61"/>
      <c r="H21" s="62" t="n">
        <v>23.1481481481482</v>
      </c>
      <c r="I21" s="58"/>
      <c r="J21" s="59" t="s">
        <v>45</v>
      </c>
      <c r="K21" s="60" t="n">
        <v>14</v>
      </c>
      <c r="L21" s="61" t="n">
        <v>68.9112029927151</v>
      </c>
      <c r="M21" s="61" t="n">
        <v>31.4140069121377</v>
      </c>
      <c r="N21" s="62" t="n">
        <v>20</v>
      </c>
      <c r="O21" s="58"/>
      <c r="P21" s="59" t="s">
        <v>45</v>
      </c>
      <c r="Q21" s="60" t="n">
        <v>4</v>
      </c>
      <c r="R21" s="61" t="n">
        <v>21.9605259545966</v>
      </c>
      <c r="S21" s="61" t="n">
        <v>9.80391855751873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3</v>
      </c>
      <c r="E22" s="54" t="n">
        <v>7.78603963094172</v>
      </c>
      <c r="F22" s="54" t="n">
        <v>2.68971515546858</v>
      </c>
      <c r="G22" s="54"/>
      <c r="H22" s="55" t="n">
        <v>2.77777777777778</v>
      </c>
      <c r="I22" s="51" t="s">
        <v>160</v>
      </c>
      <c r="J22" s="52" t="s">
        <v>161</v>
      </c>
      <c r="K22" s="53" t="n">
        <v>2</v>
      </c>
      <c r="L22" s="54" t="n">
        <v>9.84445757038787</v>
      </c>
      <c r="M22" s="54" t="n">
        <v>5.43337478037456</v>
      </c>
      <c r="N22" s="55" t="n">
        <v>2.85714285714286</v>
      </c>
      <c r="O22" s="51" t="s">
        <v>143</v>
      </c>
      <c r="P22" s="52" t="s">
        <v>144</v>
      </c>
      <c r="Q22" s="53" t="n">
        <v>1</v>
      </c>
      <c r="R22" s="54" t="n">
        <v>5.49013148864915</v>
      </c>
      <c r="S22" s="54" t="n">
        <v>2.76880479926165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3</v>
      </c>
      <c r="E23" s="54" t="n">
        <v>7.78603963094172</v>
      </c>
      <c r="F23" s="54" t="n">
        <v>2.84543854795206</v>
      </c>
      <c r="G23" s="54"/>
      <c r="H23" s="55" t="n">
        <v>2.77777777777778</v>
      </c>
      <c r="I23" s="51" t="s">
        <v>119</v>
      </c>
      <c r="J23" s="52" t="s">
        <v>120</v>
      </c>
      <c r="K23" s="53" t="n">
        <v>2</v>
      </c>
      <c r="L23" s="54" t="n">
        <v>9.84445757038787</v>
      </c>
      <c r="M23" s="54" t="n">
        <v>3.49086678759046</v>
      </c>
      <c r="N23" s="55" t="n">
        <v>2.85714285714286</v>
      </c>
      <c r="O23" s="51" t="s">
        <v>119</v>
      </c>
      <c r="P23" s="52" t="s">
        <v>120</v>
      </c>
      <c r="Q23" s="53" t="n">
        <v>1</v>
      </c>
      <c r="R23" s="54" t="n">
        <v>5.49013148864915</v>
      </c>
      <c r="S23" s="54" t="n">
        <v>2.76880479926165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</v>
      </c>
      <c r="E24" s="54" t="n">
        <v>5.49013148864915</v>
      </c>
      <c r="F24" s="54" t="n">
        <v>1.0371650821089</v>
      </c>
      <c r="G24" s="54" t="s">
        <v>109</v>
      </c>
      <c r="H24" s="55" t="n">
        <v>0.925925925925926</v>
      </c>
      <c r="I24" s="51" t="s">
        <v>112</v>
      </c>
      <c r="J24" s="52" t="s">
        <v>113</v>
      </c>
      <c r="K24" s="53" t="n">
        <v>1</v>
      </c>
      <c r="L24" s="54" t="n">
        <v>4.92222878519394</v>
      </c>
      <c r="M24" s="54" t="n">
        <v>1.85375901132853</v>
      </c>
      <c r="N24" s="55" t="n">
        <v>1.42857142857143</v>
      </c>
      <c r="O24" s="51" t="s">
        <v>127</v>
      </c>
      <c r="P24" s="52" t="s">
        <v>128</v>
      </c>
      <c r="Q24" s="53" t="n">
        <v>1</v>
      </c>
      <c r="R24" s="54" t="n">
        <v>5.49013148864915</v>
      </c>
      <c r="S24" s="54" t="n">
        <v>2.76880479926165</v>
      </c>
      <c r="T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112</v>
      </c>
      <c r="C25" s="52" t="s">
        <v>113</v>
      </c>
      <c r="D25" s="53" t="n">
        <v>2</v>
      </c>
      <c r="E25" s="54" t="n">
        <v>5.19069308729448</v>
      </c>
      <c r="F25" s="54" t="n">
        <v>1.46326854104121</v>
      </c>
      <c r="G25" s="54"/>
      <c r="H25" s="55" t="n">
        <v>1.85185185185185</v>
      </c>
      <c r="I25" s="51" t="s">
        <v>133</v>
      </c>
      <c r="J25" s="52" t="s">
        <v>134</v>
      </c>
      <c r="K25" s="53" t="n">
        <v>1</v>
      </c>
      <c r="L25" s="54" t="n">
        <v>4.92222878519394</v>
      </c>
      <c r="M25" s="54" t="n">
        <v>4.55329423939289</v>
      </c>
      <c r="N25" s="55" t="n">
        <v>1.428571428571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2</v>
      </c>
      <c r="E26" s="61" t="n">
        <v>5.19069308729448</v>
      </c>
      <c r="F26" s="61" t="n">
        <v>3.25928713263991</v>
      </c>
      <c r="G26" s="61"/>
      <c r="H26" s="62" t="n">
        <v>1.85185185185185</v>
      </c>
      <c r="I26" s="63" t="s">
        <v>127</v>
      </c>
      <c r="J26" s="59" t="s">
        <v>128</v>
      </c>
      <c r="K26" s="65" t="n">
        <v>1</v>
      </c>
      <c r="L26" s="61" t="n">
        <v>4.92222878519394</v>
      </c>
      <c r="M26" s="61" t="n">
        <v>2.10674157303371</v>
      </c>
      <c r="N26" s="62" t="n">
        <v>1.4285714285714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7</v>
      </c>
      <c r="E10" s="54" t="n">
        <v>208.480067615157</v>
      </c>
      <c r="F10" s="54" t="n">
        <v>101.2312577843</v>
      </c>
      <c r="G10" s="54"/>
      <c r="H10" s="55" t="n">
        <v>100</v>
      </c>
      <c r="I10" s="51" t="s">
        <v>25</v>
      </c>
      <c r="J10" s="52" t="s">
        <v>26</v>
      </c>
      <c r="K10" s="53" t="n">
        <v>29</v>
      </c>
      <c r="L10" s="54" t="n">
        <v>306.246369924494</v>
      </c>
      <c r="M10" s="54" t="n">
        <v>166.417825394406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96.6417008939357</v>
      </c>
      <c r="S10" s="54" t="n">
        <v>28.57900400321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9</v>
      </c>
      <c r="E11" s="54" t="n">
        <v>50.7113677982815</v>
      </c>
      <c r="F11" s="54" t="n">
        <v>21.2831509085457</v>
      </c>
      <c r="G11" s="54"/>
      <c r="H11" s="55" t="n">
        <v>24.3243243243243</v>
      </c>
      <c r="I11" s="51" t="s">
        <v>99</v>
      </c>
      <c r="J11" s="52" t="s">
        <v>100</v>
      </c>
      <c r="K11" s="53" t="n">
        <v>8</v>
      </c>
      <c r="L11" s="54" t="n">
        <v>84.4817572205502</v>
      </c>
      <c r="M11" s="54" t="n">
        <v>39.3162296385443</v>
      </c>
      <c r="N11" s="55" t="n">
        <v>27.5862068965517</v>
      </c>
      <c r="O11" s="51" t="s">
        <v>125</v>
      </c>
      <c r="P11" s="52" t="s">
        <v>126</v>
      </c>
      <c r="Q11" s="53" t="n">
        <v>2</v>
      </c>
      <c r="R11" s="54" t="n">
        <v>24.1604252234839</v>
      </c>
      <c r="S11" s="54" t="n">
        <v>11.898899094521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6</v>
      </c>
      <c r="E12" s="54" t="n">
        <v>33.8075785321876</v>
      </c>
      <c r="F12" s="54" t="n">
        <v>15.7471622973037</v>
      </c>
      <c r="G12" s="54"/>
      <c r="H12" s="55" t="n">
        <v>16.2162162162162</v>
      </c>
      <c r="I12" s="51" t="s">
        <v>101</v>
      </c>
      <c r="J12" s="52" t="s">
        <v>102</v>
      </c>
      <c r="K12" s="53" t="n">
        <v>5</v>
      </c>
      <c r="L12" s="54" t="n">
        <v>52.8010982628439</v>
      </c>
      <c r="M12" s="54" t="n">
        <v>27.8076304471921</v>
      </c>
      <c r="N12" s="55" t="n">
        <v>17.2413793103448</v>
      </c>
      <c r="O12" s="51" t="s">
        <v>103</v>
      </c>
      <c r="P12" s="52" t="s">
        <v>104</v>
      </c>
      <c r="Q12" s="53" t="n">
        <v>1</v>
      </c>
      <c r="R12" s="54" t="n">
        <v>12.080212611742</v>
      </c>
      <c r="S12" s="54" t="n">
        <v>1.7467248908296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2</v>
      </c>
      <c r="E13" s="54" t="n">
        <v>24.1604252234839</v>
      </c>
      <c r="F13" s="54" t="n">
        <v>11.8988990945215</v>
      </c>
      <c r="G13" s="54" t="s">
        <v>109</v>
      </c>
      <c r="H13" s="55" t="n">
        <v>5.40540540540541</v>
      </c>
      <c r="I13" s="51" t="s">
        <v>105</v>
      </c>
      <c r="J13" s="52" t="s">
        <v>106</v>
      </c>
      <c r="K13" s="53" t="n">
        <v>3</v>
      </c>
      <c r="L13" s="54" t="n">
        <v>31.6806589577063</v>
      </c>
      <c r="M13" s="54" t="n">
        <v>14.2984572546237</v>
      </c>
      <c r="N13" s="55" t="n">
        <v>10.3448275862069</v>
      </c>
      <c r="O13" s="51" t="s">
        <v>101</v>
      </c>
      <c r="P13" s="52" t="s">
        <v>102</v>
      </c>
      <c r="Q13" s="53" t="n">
        <v>1</v>
      </c>
      <c r="R13" s="54" t="n">
        <v>12.080212611742</v>
      </c>
      <c r="S13" s="54" t="n">
        <v>1.74672489082969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3</v>
      </c>
      <c r="E14" s="54" t="n">
        <v>16.9037892660938</v>
      </c>
      <c r="F14" s="54" t="n">
        <v>7.61635463659623</v>
      </c>
      <c r="G14" s="54"/>
      <c r="H14" s="55" t="n">
        <v>8.10810810810811</v>
      </c>
      <c r="I14" s="51" t="s">
        <v>110</v>
      </c>
      <c r="J14" s="52" t="s">
        <v>111</v>
      </c>
      <c r="K14" s="53" t="n">
        <v>3</v>
      </c>
      <c r="L14" s="54" t="n">
        <v>31.6806589577063</v>
      </c>
      <c r="M14" s="54" t="n">
        <v>13.6037407568508</v>
      </c>
      <c r="N14" s="55" t="n">
        <v>10.3448275862069</v>
      </c>
      <c r="O14" s="51" t="s">
        <v>117</v>
      </c>
      <c r="P14" s="52" t="s">
        <v>118</v>
      </c>
      <c r="Q14" s="53" t="n">
        <v>1</v>
      </c>
      <c r="R14" s="54" t="n">
        <v>12.080212611742</v>
      </c>
      <c r="S14" s="54" t="n">
        <v>5.79710144927536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3</v>
      </c>
      <c r="E15" s="54" t="n">
        <v>16.9037892660938</v>
      </c>
      <c r="F15" s="54" t="n">
        <v>7.66483735984497</v>
      </c>
      <c r="G15" s="54"/>
      <c r="H15" s="55" t="n">
        <v>8.10810810810811</v>
      </c>
      <c r="I15" s="51" t="s">
        <v>112</v>
      </c>
      <c r="J15" s="52" t="s">
        <v>113</v>
      </c>
      <c r="K15" s="53" t="n">
        <v>2</v>
      </c>
      <c r="L15" s="54" t="n">
        <v>21.1204393051376</v>
      </c>
      <c r="M15" s="54" t="n">
        <v>16.4823202151275</v>
      </c>
      <c r="N15" s="55" t="n">
        <v>6.89655172413793</v>
      </c>
      <c r="O15" s="51" t="s">
        <v>99</v>
      </c>
      <c r="P15" s="52" t="s">
        <v>100</v>
      </c>
      <c r="Q15" s="53" t="n">
        <v>1</v>
      </c>
      <c r="R15" s="54" t="n">
        <v>12.080212611742</v>
      </c>
      <c r="S15" s="54" t="n">
        <v>1.74672489082969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</v>
      </c>
      <c r="E16" s="54" t="n">
        <v>12.080212611742</v>
      </c>
      <c r="F16" s="54" t="n">
        <v>3.8961038961039</v>
      </c>
      <c r="G16" s="54" t="s">
        <v>109</v>
      </c>
      <c r="H16" s="55" t="n">
        <v>2.7027027027027</v>
      </c>
      <c r="I16" s="51" t="s">
        <v>129</v>
      </c>
      <c r="J16" s="52" t="s">
        <v>130</v>
      </c>
      <c r="K16" s="53" t="n">
        <v>1</v>
      </c>
      <c r="L16" s="54" t="n">
        <v>10.5602196525688</v>
      </c>
      <c r="M16" s="54" t="n">
        <v>10.4956268221574</v>
      </c>
      <c r="N16" s="55" t="n">
        <v>3.44827586206897</v>
      </c>
      <c r="O16" s="51" t="s">
        <v>107</v>
      </c>
      <c r="P16" s="52" t="s">
        <v>108</v>
      </c>
      <c r="Q16" s="53" t="n">
        <v>1</v>
      </c>
      <c r="R16" s="54" t="n">
        <v>12.080212611742</v>
      </c>
      <c r="S16" s="54" t="n">
        <v>3.8961038961039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2</v>
      </c>
      <c r="E17" s="54" t="n">
        <v>11.2691928440625</v>
      </c>
      <c r="F17" s="54" t="n">
        <v>9.06598390027329</v>
      </c>
      <c r="G17" s="54"/>
      <c r="H17" s="55" t="n">
        <v>5.40540540540541</v>
      </c>
      <c r="I17" s="51" t="s">
        <v>103</v>
      </c>
      <c r="J17" s="52" t="s">
        <v>104</v>
      </c>
      <c r="K17" s="53" t="n">
        <v>1</v>
      </c>
      <c r="L17" s="54" t="n">
        <v>10.5602196525688</v>
      </c>
      <c r="M17" s="54" t="n">
        <v>12.549642573471</v>
      </c>
      <c r="N17" s="55" t="n">
        <v>3.44827586206897</v>
      </c>
      <c r="O17" s="51" t="s">
        <v>133</v>
      </c>
      <c r="P17" s="52" t="s">
        <v>134</v>
      </c>
      <c r="Q17" s="53" t="n">
        <v>1</v>
      </c>
      <c r="R17" s="54" t="n">
        <v>12.080212611742</v>
      </c>
      <c r="S17" s="54" t="n">
        <v>1.74672489082969</v>
      </c>
      <c r="T17" s="56" t="n">
        <v>12.5</v>
      </c>
    </row>
    <row r="18" s="28" customFormat="true" ht="32.1" hidden="false" customHeight="true" outlineLevel="0" collapsed="false">
      <c r="A18" s="50" t="n">
        <v>8</v>
      </c>
      <c r="B18" s="51" t="s">
        <v>103</v>
      </c>
      <c r="C18" s="52" t="s">
        <v>104</v>
      </c>
      <c r="D18" s="53" t="n">
        <v>2</v>
      </c>
      <c r="E18" s="54" t="n">
        <v>11.2691928440625</v>
      </c>
      <c r="F18" s="54" t="n">
        <v>7.62497220902302</v>
      </c>
      <c r="G18" s="54"/>
      <c r="H18" s="55" t="n">
        <v>5.40540540540541</v>
      </c>
      <c r="I18" s="51" t="s">
        <v>117</v>
      </c>
      <c r="J18" s="52" t="s">
        <v>118</v>
      </c>
      <c r="K18" s="53" t="n">
        <v>1</v>
      </c>
      <c r="L18" s="54" t="n">
        <v>10.5602196525688</v>
      </c>
      <c r="M18" s="54" t="n">
        <v>2.61437908496732</v>
      </c>
      <c r="N18" s="55" t="n">
        <v>3.4482758620689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2</v>
      </c>
      <c r="E19" s="54" t="n">
        <v>11.2691928440625</v>
      </c>
      <c r="F19" s="54" t="n">
        <v>3.68332428528051</v>
      </c>
      <c r="G19" s="54"/>
      <c r="H19" s="55" t="n">
        <v>5.40540540540541</v>
      </c>
      <c r="I19" s="51" t="s">
        <v>114</v>
      </c>
      <c r="J19" s="52" t="s">
        <v>115</v>
      </c>
      <c r="K19" s="53" t="n">
        <v>1</v>
      </c>
      <c r="L19" s="54" t="n">
        <v>10.5602196525688</v>
      </c>
      <c r="M19" s="54" t="n">
        <v>3.80710659898477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11.2691928440625</v>
      </c>
      <c r="F20" s="54" t="n">
        <v>2.09424083769634</v>
      </c>
      <c r="G20" s="54"/>
      <c r="H20" s="55" t="n">
        <v>5.40540540540541</v>
      </c>
      <c r="I20" s="51" t="s">
        <v>133</v>
      </c>
      <c r="J20" s="52" t="s">
        <v>134</v>
      </c>
      <c r="K20" s="53" t="n">
        <v>1</v>
      </c>
      <c r="L20" s="54" t="n">
        <v>10.5602196525688</v>
      </c>
      <c r="M20" s="54" t="n">
        <v>2.61437908496732</v>
      </c>
      <c r="N20" s="55" t="n">
        <v>3.4482758620689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</v>
      </c>
      <c r="E21" s="61" t="n">
        <v>28.1729821101564</v>
      </c>
      <c r="F21" s="61" t="n">
        <v>18.9526009410129</v>
      </c>
      <c r="G21" s="61"/>
      <c r="H21" s="62" t="n">
        <v>13.5135135135135</v>
      </c>
      <c r="I21" s="58"/>
      <c r="J21" s="59" t="s">
        <v>45</v>
      </c>
      <c r="K21" s="60" t="n">
        <v>3</v>
      </c>
      <c r="L21" s="61" t="n">
        <v>31.6806589577063</v>
      </c>
      <c r="M21" s="61" t="n">
        <v>22.8283129175195</v>
      </c>
      <c r="N21" s="62" t="n">
        <v>10.344827586206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1</v>
      </c>
      <c r="E22" s="54" t="n">
        <v>10.5602196525688</v>
      </c>
      <c r="F22" s="54" t="n">
        <v>3.80710659898477</v>
      </c>
      <c r="G22" s="54" t="s">
        <v>116</v>
      </c>
      <c r="H22" s="55" t="n">
        <v>2.7027027027027</v>
      </c>
      <c r="I22" s="51" t="s">
        <v>123</v>
      </c>
      <c r="J22" s="52" t="s">
        <v>124</v>
      </c>
      <c r="K22" s="53" t="n">
        <v>1</v>
      </c>
      <c r="L22" s="54" t="n">
        <v>10.5602196525688</v>
      </c>
      <c r="M22" s="54" t="n">
        <v>6.13668061366806</v>
      </c>
      <c r="N22" s="55" t="n">
        <v>3.4482758620689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5.63459642203127</v>
      </c>
      <c r="F23" s="54" t="n">
        <v>5.76230492196879</v>
      </c>
      <c r="G23" s="54"/>
      <c r="H23" s="55" t="n">
        <v>2.7027027027027</v>
      </c>
      <c r="I23" s="51" t="s">
        <v>160</v>
      </c>
      <c r="J23" s="52" t="s">
        <v>161</v>
      </c>
      <c r="K23" s="53" t="n">
        <v>1</v>
      </c>
      <c r="L23" s="54" t="n">
        <v>10.5602196525688</v>
      </c>
      <c r="M23" s="54" t="n">
        <v>2.61437908496732</v>
      </c>
      <c r="N23" s="55" t="n">
        <v>3.4482758620689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5.63459642203127</v>
      </c>
      <c r="F24" s="54" t="n">
        <v>3.07477288609364</v>
      </c>
      <c r="G24" s="54"/>
      <c r="H24" s="55" t="n">
        <v>2.7027027027027</v>
      </c>
      <c r="I24" s="51" t="s">
        <v>119</v>
      </c>
      <c r="J24" s="52" t="s">
        <v>120</v>
      </c>
      <c r="K24" s="53" t="n">
        <v>1</v>
      </c>
      <c r="L24" s="54" t="n">
        <v>10.5602196525688</v>
      </c>
      <c r="M24" s="54" t="n">
        <v>14.0772532188841</v>
      </c>
      <c r="N24" s="55" t="n">
        <v>3.4482758620689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5.63459642203127</v>
      </c>
      <c r="F25" s="54" t="n">
        <v>1.04712041884817</v>
      </c>
      <c r="G25" s="54"/>
      <c r="H25" s="55" t="n">
        <v>2.702702702702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1</v>
      </c>
      <c r="E26" s="61" t="n">
        <v>5.63459642203127</v>
      </c>
      <c r="F26" s="61" t="n">
        <v>7.14285714285714</v>
      </c>
      <c r="G26" s="61"/>
      <c r="H26" s="62" t="n">
        <v>2.702702702702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8</v>
      </c>
      <c r="E10" s="54" t="n">
        <v>325.1812207845</v>
      </c>
      <c r="F10" s="54" t="n">
        <v>136.403741341689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424.231081165388</v>
      </c>
      <c r="M10" s="54" t="n">
        <v>201.752488918879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207.515007781813</v>
      </c>
      <c r="S10" s="54" t="n">
        <v>57.27113262695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2</v>
      </c>
      <c r="E11" s="54" t="n">
        <v>81.2953051961249</v>
      </c>
      <c r="F11" s="54" t="n">
        <v>37.27047600897</v>
      </c>
      <c r="G11" s="54"/>
      <c r="H11" s="55" t="n">
        <v>25</v>
      </c>
      <c r="I11" s="51" t="s">
        <v>99</v>
      </c>
      <c r="J11" s="52" t="s">
        <v>100</v>
      </c>
      <c r="K11" s="53" t="n">
        <v>10</v>
      </c>
      <c r="L11" s="54" t="n">
        <v>124.773847401585</v>
      </c>
      <c r="M11" s="54" t="n">
        <v>59.0824352733829</v>
      </c>
      <c r="N11" s="55" t="n">
        <v>29.4117647058824</v>
      </c>
      <c r="O11" s="51" t="s">
        <v>101</v>
      </c>
      <c r="P11" s="52" t="s">
        <v>102</v>
      </c>
      <c r="Q11" s="53" t="n">
        <v>2</v>
      </c>
      <c r="R11" s="54" t="n">
        <v>29.6450011116875</v>
      </c>
      <c r="S11" s="54" t="n">
        <v>4.94886505362933</v>
      </c>
      <c r="T11" s="56" t="n">
        <v>14.2857142857143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8</v>
      </c>
      <c r="E12" s="54" t="n">
        <v>54.19687013075</v>
      </c>
      <c r="F12" s="54" t="n">
        <v>25.6081969814967</v>
      </c>
      <c r="G12" s="54"/>
      <c r="H12" s="55" t="n">
        <v>16.6666666666667</v>
      </c>
      <c r="I12" s="51" t="s">
        <v>101</v>
      </c>
      <c r="J12" s="52" t="s">
        <v>102</v>
      </c>
      <c r="K12" s="53" t="n">
        <v>6</v>
      </c>
      <c r="L12" s="54" t="n">
        <v>74.8643084409508</v>
      </c>
      <c r="M12" s="54" t="n">
        <v>42.2048979076809</v>
      </c>
      <c r="N12" s="55" t="n">
        <v>17.6470588235294</v>
      </c>
      <c r="O12" s="51" t="s">
        <v>99</v>
      </c>
      <c r="P12" s="52" t="s">
        <v>100</v>
      </c>
      <c r="Q12" s="53" t="n">
        <v>2</v>
      </c>
      <c r="R12" s="54" t="n">
        <v>29.6450011116875</v>
      </c>
      <c r="S12" s="54" t="n">
        <v>11.7372233332773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6</v>
      </c>
      <c r="E13" s="54" t="n">
        <v>40.6476525980625</v>
      </c>
      <c r="F13" s="54" t="n">
        <v>14.9242726816283</v>
      </c>
      <c r="G13" s="54"/>
      <c r="H13" s="55" t="n">
        <v>12.5</v>
      </c>
      <c r="I13" s="51" t="s">
        <v>103</v>
      </c>
      <c r="J13" s="52" t="s">
        <v>104</v>
      </c>
      <c r="K13" s="53" t="n">
        <v>5</v>
      </c>
      <c r="L13" s="54" t="n">
        <v>62.3869237007923</v>
      </c>
      <c r="M13" s="54" t="n">
        <v>21.4128834965189</v>
      </c>
      <c r="N13" s="55" t="n">
        <v>14.7058823529412</v>
      </c>
      <c r="O13" s="51" t="s">
        <v>160</v>
      </c>
      <c r="P13" s="52" t="s">
        <v>161</v>
      </c>
      <c r="Q13" s="53" t="n">
        <v>2</v>
      </c>
      <c r="R13" s="54" t="n">
        <v>29.6450011116875</v>
      </c>
      <c r="S13" s="54" t="n">
        <v>9.1116325846463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3</v>
      </c>
      <c r="E14" s="54" t="n">
        <v>20.3238262990312</v>
      </c>
      <c r="F14" s="54" t="n">
        <v>11.9653307311688</v>
      </c>
      <c r="G14" s="54"/>
      <c r="H14" s="55" t="n">
        <v>6.25</v>
      </c>
      <c r="I14" s="51" t="s">
        <v>105</v>
      </c>
      <c r="J14" s="52" t="s">
        <v>106</v>
      </c>
      <c r="K14" s="53" t="n">
        <v>3</v>
      </c>
      <c r="L14" s="54" t="n">
        <v>37.4321542204754</v>
      </c>
      <c r="M14" s="54" t="n">
        <v>20.3571428571429</v>
      </c>
      <c r="N14" s="55" t="n">
        <v>8.82352941176471</v>
      </c>
      <c r="O14" s="51" t="s">
        <v>112</v>
      </c>
      <c r="P14" s="52" t="s">
        <v>113</v>
      </c>
      <c r="Q14" s="53" t="n">
        <v>1</v>
      </c>
      <c r="R14" s="54" t="n">
        <v>14.8225005558438</v>
      </c>
      <c r="S14" s="54" t="n">
        <v>2.8436018957346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3</v>
      </c>
      <c r="E15" s="54" t="n">
        <v>20.3238262990312</v>
      </c>
      <c r="F15" s="54" t="n">
        <v>13.9093529898475</v>
      </c>
      <c r="G15" s="54"/>
      <c r="H15" s="55" t="n">
        <v>6.25</v>
      </c>
      <c r="I15" s="51" t="s">
        <v>110</v>
      </c>
      <c r="J15" s="52" t="s">
        <v>111</v>
      </c>
      <c r="K15" s="53" t="n">
        <v>3</v>
      </c>
      <c r="L15" s="54" t="n">
        <v>37.4321542204754</v>
      </c>
      <c r="M15" s="54" t="n">
        <v>24.7321428571429</v>
      </c>
      <c r="N15" s="55" t="n">
        <v>8.82352941176471</v>
      </c>
      <c r="O15" s="51" t="s">
        <v>148</v>
      </c>
      <c r="P15" s="52" t="s">
        <v>149</v>
      </c>
      <c r="Q15" s="53" t="n">
        <v>1</v>
      </c>
      <c r="R15" s="54" t="n">
        <v>14.8225005558438</v>
      </c>
      <c r="S15" s="54" t="n">
        <v>2.10526315789474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1</v>
      </c>
      <c r="E16" s="54" t="n">
        <v>14.8225005558438</v>
      </c>
      <c r="F16" s="54" t="n">
        <v>2.10526315789474</v>
      </c>
      <c r="G16" s="54" t="s">
        <v>109</v>
      </c>
      <c r="H16" s="55" t="n">
        <v>2.08333333333333</v>
      </c>
      <c r="I16" s="51" t="s">
        <v>123</v>
      </c>
      <c r="J16" s="52" t="s">
        <v>124</v>
      </c>
      <c r="K16" s="53" t="n">
        <v>2</v>
      </c>
      <c r="L16" s="54" t="n">
        <v>24.9547694803169</v>
      </c>
      <c r="M16" s="54" t="n">
        <v>10.4894578313253</v>
      </c>
      <c r="N16" s="55" t="n">
        <v>5.88235294117647</v>
      </c>
      <c r="O16" s="51" t="s">
        <v>103</v>
      </c>
      <c r="P16" s="52" t="s">
        <v>104</v>
      </c>
      <c r="Q16" s="53" t="n">
        <v>1</v>
      </c>
      <c r="R16" s="54" t="n">
        <v>14.8225005558438</v>
      </c>
      <c r="S16" s="54" t="n">
        <v>12.565445026178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2</v>
      </c>
      <c r="E17" s="54" t="n">
        <v>13.5492175326875</v>
      </c>
      <c r="F17" s="54" t="n">
        <v>3.69825350937323</v>
      </c>
      <c r="G17" s="54"/>
      <c r="H17" s="55" t="n">
        <v>4.16666666666667</v>
      </c>
      <c r="I17" s="51" t="s">
        <v>112</v>
      </c>
      <c r="J17" s="52" t="s">
        <v>113</v>
      </c>
      <c r="K17" s="53" t="n">
        <v>1</v>
      </c>
      <c r="L17" s="54" t="n">
        <v>12.4773847401585</v>
      </c>
      <c r="M17" s="54" t="n">
        <v>4.69483568075117</v>
      </c>
      <c r="N17" s="55" t="n">
        <v>2.94117647058824</v>
      </c>
      <c r="O17" s="51" t="s">
        <v>117</v>
      </c>
      <c r="P17" s="52" t="s">
        <v>118</v>
      </c>
      <c r="Q17" s="53" t="n">
        <v>1</v>
      </c>
      <c r="R17" s="54" t="n">
        <v>14.8225005558438</v>
      </c>
      <c r="S17" s="54" t="n">
        <v>3.82165605095541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3.5492175326875</v>
      </c>
      <c r="F18" s="54" t="n">
        <v>3.44602728731942</v>
      </c>
      <c r="G18" s="54"/>
      <c r="H18" s="55" t="n">
        <v>4.16666666666667</v>
      </c>
      <c r="I18" s="51" t="s">
        <v>117</v>
      </c>
      <c r="J18" s="52" t="s">
        <v>118</v>
      </c>
      <c r="K18" s="53" t="n">
        <v>1</v>
      </c>
      <c r="L18" s="54" t="n">
        <v>12.4773847401585</v>
      </c>
      <c r="M18" s="54" t="n">
        <v>3.68098159509202</v>
      </c>
      <c r="N18" s="55" t="n">
        <v>2.94117647058824</v>
      </c>
      <c r="O18" s="51" t="s">
        <v>121</v>
      </c>
      <c r="P18" s="52" t="s">
        <v>122</v>
      </c>
      <c r="Q18" s="53" t="n">
        <v>1</v>
      </c>
      <c r="R18" s="54" t="n">
        <v>14.8225005558438</v>
      </c>
      <c r="S18" s="54" t="n">
        <v>2.10526315789474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2</v>
      </c>
      <c r="E19" s="54" t="n">
        <v>13.5492175326875</v>
      </c>
      <c r="F19" s="54" t="n">
        <v>5.06154348208085</v>
      </c>
      <c r="G19" s="54"/>
      <c r="H19" s="55" t="n">
        <v>4.16666666666667</v>
      </c>
      <c r="I19" s="51" t="s">
        <v>150</v>
      </c>
      <c r="J19" s="52" t="s">
        <v>151</v>
      </c>
      <c r="K19" s="53" t="n">
        <v>1</v>
      </c>
      <c r="L19" s="54" t="n">
        <v>12.4773847401585</v>
      </c>
      <c r="M19" s="54" t="n">
        <v>5.74162679425837</v>
      </c>
      <c r="N19" s="55" t="n">
        <v>2.94117647058824</v>
      </c>
      <c r="O19" s="51" t="s">
        <v>119</v>
      </c>
      <c r="P19" s="52" t="s">
        <v>120</v>
      </c>
      <c r="Q19" s="53" t="n">
        <v>1</v>
      </c>
      <c r="R19" s="54" t="n">
        <v>14.8225005558438</v>
      </c>
      <c r="S19" s="54" t="n">
        <v>3.82165605095541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60</v>
      </c>
      <c r="C20" s="52" t="s">
        <v>161</v>
      </c>
      <c r="D20" s="53" t="n">
        <v>2</v>
      </c>
      <c r="E20" s="54" t="n">
        <v>13.5492175326875</v>
      </c>
      <c r="F20" s="54" t="n">
        <v>4.80931726002704</v>
      </c>
      <c r="G20" s="54"/>
      <c r="H20" s="55" t="n">
        <v>4.16666666666667</v>
      </c>
      <c r="I20" s="51" t="s">
        <v>137</v>
      </c>
      <c r="J20" s="52" t="s">
        <v>138</v>
      </c>
      <c r="K20" s="53" t="n">
        <v>1</v>
      </c>
      <c r="L20" s="54" t="n">
        <v>12.4773847401585</v>
      </c>
      <c r="M20" s="54" t="n">
        <v>3.6144578313253</v>
      </c>
      <c r="N20" s="55" t="n">
        <v>2.9411764705882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</v>
      </c>
      <c r="E21" s="61" t="n">
        <v>47.4222613644062</v>
      </c>
      <c r="F21" s="61" t="n">
        <v>14.3716846954916</v>
      </c>
      <c r="G21" s="61"/>
      <c r="H21" s="62" t="n">
        <v>14.5833333333333</v>
      </c>
      <c r="I21" s="58"/>
      <c r="J21" s="59" t="s">
        <v>45</v>
      </c>
      <c r="K21" s="60" t="n">
        <v>1</v>
      </c>
      <c r="L21" s="61" t="n">
        <v>12.4773847401585</v>
      </c>
      <c r="M21" s="61" t="n">
        <v>5.74162679425837</v>
      </c>
      <c r="N21" s="62" t="n">
        <v>2.94117647058824</v>
      </c>
      <c r="O21" s="58"/>
      <c r="P21" s="59" t="s">
        <v>45</v>
      </c>
      <c r="Q21" s="60" t="n">
        <v>2</v>
      </c>
      <c r="R21" s="61" t="n">
        <v>29.6450011116875</v>
      </c>
      <c r="S21" s="61" t="n">
        <v>4.21052631578947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6.77460876634374</v>
      </c>
      <c r="F22" s="54" t="n">
        <v>1.33928571428571</v>
      </c>
      <c r="G22" s="54"/>
      <c r="H22" s="55" t="n">
        <v>2.08333333333333</v>
      </c>
      <c r="I22" s="51" t="s">
        <v>143</v>
      </c>
      <c r="J22" s="52" t="s">
        <v>144</v>
      </c>
      <c r="K22" s="53" t="n">
        <v>1</v>
      </c>
      <c r="L22" s="54" t="n">
        <v>12.4773847401585</v>
      </c>
      <c r="M22" s="54" t="n">
        <v>5.74162679425837</v>
      </c>
      <c r="N22" s="55" t="n">
        <v>2.9411764705882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1</v>
      </c>
      <c r="E23" s="54" t="n">
        <v>6.77460876634374</v>
      </c>
      <c r="F23" s="54" t="n">
        <v>3.32778702163062</v>
      </c>
      <c r="G23" s="54"/>
      <c r="H23" s="55" t="n">
        <v>2.08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6.77460876634374</v>
      </c>
      <c r="F24" s="54" t="n">
        <v>1.59151193633952</v>
      </c>
      <c r="G24" s="54"/>
      <c r="H24" s="55" t="n">
        <v>2.08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6.77460876634374</v>
      </c>
      <c r="F25" s="54" t="n">
        <v>3.32778702163062</v>
      </c>
      <c r="G25" s="54"/>
      <c r="H25" s="55" t="n">
        <v>2.08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1</v>
      </c>
      <c r="E26" s="61" t="n">
        <v>6.77460876634374</v>
      </c>
      <c r="F26" s="61" t="n">
        <v>2.10674157303371</v>
      </c>
      <c r="G26" s="61"/>
      <c r="H26" s="62" t="n">
        <v>2.0833333333333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8</v>
      </c>
      <c r="E10" s="54" t="n">
        <v>365.942143285277</v>
      </c>
      <c r="F10" s="54" t="n">
        <v>159.815028432827</v>
      </c>
      <c r="G10" s="54"/>
      <c r="H10" s="55" t="n">
        <v>100</v>
      </c>
      <c r="I10" s="51" t="s">
        <v>25</v>
      </c>
      <c r="J10" s="52" t="s">
        <v>26</v>
      </c>
      <c r="K10" s="53" t="n">
        <v>39</v>
      </c>
      <c r="L10" s="54" t="n">
        <v>466.200466200466</v>
      </c>
      <c r="M10" s="54" t="n">
        <v>208.524214885942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53.874933190807</v>
      </c>
      <c r="S10" s="54" t="n">
        <v>115.1712167051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12</v>
      </c>
      <c r="E11" s="54" t="n">
        <v>75.7121675762642</v>
      </c>
      <c r="F11" s="54" t="n">
        <v>26.6001143197326</v>
      </c>
      <c r="G11" s="54"/>
      <c r="H11" s="55" t="n">
        <v>20.6896551724138</v>
      </c>
      <c r="I11" s="51" t="s">
        <v>101</v>
      </c>
      <c r="J11" s="52" t="s">
        <v>102</v>
      </c>
      <c r="K11" s="53" t="n">
        <v>8</v>
      </c>
      <c r="L11" s="54" t="n">
        <v>95.6308648616341</v>
      </c>
      <c r="M11" s="54" t="n">
        <v>40.0807053369731</v>
      </c>
      <c r="N11" s="55" t="n">
        <v>20.5128205128205</v>
      </c>
      <c r="O11" s="51" t="s">
        <v>101</v>
      </c>
      <c r="P11" s="52" t="s">
        <v>102</v>
      </c>
      <c r="Q11" s="53" t="n">
        <v>4</v>
      </c>
      <c r="R11" s="54" t="n">
        <v>53.4473543559594</v>
      </c>
      <c r="S11" s="54" t="n">
        <v>12.8910528115837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5</v>
      </c>
      <c r="E12" s="54" t="n">
        <v>59.7692905385213</v>
      </c>
      <c r="F12" s="54" t="n">
        <v>22.2219600720545</v>
      </c>
      <c r="G12" s="54" t="s">
        <v>116</v>
      </c>
      <c r="H12" s="55" t="n">
        <v>8.62068965517242</v>
      </c>
      <c r="I12" s="51" t="s">
        <v>114</v>
      </c>
      <c r="J12" s="52" t="s">
        <v>115</v>
      </c>
      <c r="K12" s="53" t="n">
        <v>5</v>
      </c>
      <c r="L12" s="54" t="n">
        <v>59.7692905385213</v>
      </c>
      <c r="M12" s="54" t="n">
        <v>22.2219600720545</v>
      </c>
      <c r="N12" s="55" t="n">
        <v>12.8205128205128</v>
      </c>
      <c r="O12" s="51" t="s">
        <v>107</v>
      </c>
      <c r="P12" s="52" t="s">
        <v>108</v>
      </c>
      <c r="Q12" s="53" t="n">
        <v>4</v>
      </c>
      <c r="R12" s="54" t="n">
        <v>53.4473543559594</v>
      </c>
      <c r="S12" s="54" t="n">
        <v>20.7864196009276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4</v>
      </c>
      <c r="E13" s="54" t="n">
        <v>53.4473543559594</v>
      </c>
      <c r="F13" s="54" t="n">
        <v>20.7864196009276</v>
      </c>
      <c r="G13" s="54" t="s">
        <v>109</v>
      </c>
      <c r="H13" s="55" t="n">
        <v>6.89655172413793</v>
      </c>
      <c r="I13" s="51" t="s">
        <v>103</v>
      </c>
      <c r="J13" s="52" t="s">
        <v>104</v>
      </c>
      <c r="K13" s="53" t="n">
        <v>4</v>
      </c>
      <c r="L13" s="54" t="n">
        <v>47.8154324308171</v>
      </c>
      <c r="M13" s="54" t="n">
        <v>18.7271434127902</v>
      </c>
      <c r="N13" s="55" t="n">
        <v>10.2564102564103</v>
      </c>
      <c r="O13" s="51" t="s">
        <v>99</v>
      </c>
      <c r="P13" s="52" t="s">
        <v>100</v>
      </c>
      <c r="Q13" s="53" t="n">
        <v>3</v>
      </c>
      <c r="R13" s="54" t="n">
        <v>40.0855157669695</v>
      </c>
      <c r="S13" s="54" t="n">
        <v>17.8388636072284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99</v>
      </c>
      <c r="C14" s="52" t="s">
        <v>100</v>
      </c>
      <c r="D14" s="53" t="n">
        <v>7</v>
      </c>
      <c r="E14" s="54" t="n">
        <v>44.1654310861541</v>
      </c>
      <c r="F14" s="54" t="n">
        <v>19.6712849648073</v>
      </c>
      <c r="G14" s="54"/>
      <c r="H14" s="55" t="n">
        <v>12.0689655172414</v>
      </c>
      <c r="I14" s="51" t="s">
        <v>99</v>
      </c>
      <c r="J14" s="52" t="s">
        <v>100</v>
      </c>
      <c r="K14" s="53" t="n">
        <v>4</v>
      </c>
      <c r="L14" s="54" t="n">
        <v>47.8154324308171</v>
      </c>
      <c r="M14" s="54" t="n">
        <v>22.6303070296165</v>
      </c>
      <c r="N14" s="55" t="n">
        <v>10.2564102564103</v>
      </c>
      <c r="O14" s="51" t="s">
        <v>131</v>
      </c>
      <c r="P14" s="52" t="s">
        <v>132</v>
      </c>
      <c r="Q14" s="53" t="n">
        <v>2</v>
      </c>
      <c r="R14" s="54" t="n">
        <v>26.7236771779797</v>
      </c>
      <c r="S14" s="54" t="n">
        <v>18.7036249847433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5</v>
      </c>
      <c r="E15" s="54" t="n">
        <v>31.5467364901101</v>
      </c>
      <c r="F15" s="54" t="n">
        <v>12.1119095672022</v>
      </c>
      <c r="G15" s="54"/>
      <c r="H15" s="55" t="n">
        <v>8.62068965517242</v>
      </c>
      <c r="I15" s="51" t="s">
        <v>105</v>
      </c>
      <c r="J15" s="52" t="s">
        <v>106</v>
      </c>
      <c r="K15" s="53" t="n">
        <v>3</v>
      </c>
      <c r="L15" s="54" t="n">
        <v>35.8615743231128</v>
      </c>
      <c r="M15" s="54" t="n">
        <v>17.1136559935828</v>
      </c>
      <c r="N15" s="55" t="n">
        <v>7.69230769230769</v>
      </c>
      <c r="O15" s="51" t="s">
        <v>103</v>
      </c>
      <c r="P15" s="52" t="s">
        <v>104</v>
      </c>
      <c r="Q15" s="53" t="n">
        <v>1</v>
      </c>
      <c r="R15" s="54" t="n">
        <v>13.3618385889898</v>
      </c>
      <c r="S15" s="54" t="n">
        <v>7.71812080536913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2</v>
      </c>
      <c r="E16" s="54" t="n">
        <v>26.7236771779797</v>
      </c>
      <c r="F16" s="54" t="n">
        <v>18.7036249847433</v>
      </c>
      <c r="G16" s="54" t="s">
        <v>109</v>
      </c>
      <c r="H16" s="55" t="n">
        <v>3.44827586206897</v>
      </c>
      <c r="I16" s="51" t="s">
        <v>129</v>
      </c>
      <c r="J16" s="52" t="s">
        <v>130</v>
      </c>
      <c r="K16" s="53" t="n">
        <v>3</v>
      </c>
      <c r="L16" s="54" t="n">
        <v>35.8615743231128</v>
      </c>
      <c r="M16" s="54" t="n">
        <v>21.5406821751586</v>
      </c>
      <c r="N16" s="55" t="n">
        <v>7.69230769230769</v>
      </c>
      <c r="O16" s="51" t="s">
        <v>121</v>
      </c>
      <c r="P16" s="52" t="s">
        <v>122</v>
      </c>
      <c r="Q16" s="53" t="n">
        <v>1</v>
      </c>
      <c r="R16" s="54" t="n">
        <v>13.3618385889898</v>
      </c>
      <c r="S16" s="54" t="n">
        <v>2.07972270363951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3</v>
      </c>
      <c r="E17" s="54" t="n">
        <v>18.9280418940661</v>
      </c>
      <c r="F17" s="54" t="n">
        <v>8.90813971542217</v>
      </c>
      <c r="G17" s="54"/>
      <c r="H17" s="55" t="n">
        <v>5.17241379310345</v>
      </c>
      <c r="I17" s="51" t="s">
        <v>110</v>
      </c>
      <c r="J17" s="52" t="s">
        <v>111</v>
      </c>
      <c r="K17" s="53" t="n">
        <v>2</v>
      </c>
      <c r="L17" s="54" t="n">
        <v>23.9077162154085</v>
      </c>
      <c r="M17" s="54" t="n">
        <v>12.9566121136752</v>
      </c>
      <c r="N17" s="55" t="n">
        <v>5.12820512820513</v>
      </c>
      <c r="O17" s="51" t="s">
        <v>125</v>
      </c>
      <c r="P17" s="52" t="s">
        <v>126</v>
      </c>
      <c r="Q17" s="53" t="n">
        <v>1</v>
      </c>
      <c r="R17" s="54" t="n">
        <v>13.3618385889898</v>
      </c>
      <c r="S17" s="54" t="n">
        <v>13.5593220338983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3</v>
      </c>
      <c r="E18" s="54" t="n">
        <v>18.9280418940661</v>
      </c>
      <c r="F18" s="54" t="n">
        <v>11.0520612953757</v>
      </c>
      <c r="G18" s="54"/>
      <c r="H18" s="55" t="n">
        <v>5.17241379310345</v>
      </c>
      <c r="I18" s="51" t="s">
        <v>117</v>
      </c>
      <c r="J18" s="52" t="s">
        <v>118</v>
      </c>
      <c r="K18" s="53" t="n">
        <v>2</v>
      </c>
      <c r="L18" s="54" t="n">
        <v>23.9077162154085</v>
      </c>
      <c r="M18" s="54" t="n">
        <v>13.8321874611381</v>
      </c>
      <c r="N18" s="55" t="n">
        <v>5.12820512820513</v>
      </c>
      <c r="O18" s="51" t="s">
        <v>133</v>
      </c>
      <c r="P18" s="52" t="s">
        <v>134</v>
      </c>
      <c r="Q18" s="53" t="n">
        <v>1</v>
      </c>
      <c r="R18" s="54" t="n">
        <v>13.3618385889898</v>
      </c>
      <c r="S18" s="54" t="n">
        <v>2.07972270363951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</v>
      </c>
      <c r="E19" s="54" t="n">
        <v>13.3618385889898</v>
      </c>
      <c r="F19" s="54" t="n">
        <v>2.07972270363951</v>
      </c>
      <c r="G19" s="54" t="s">
        <v>109</v>
      </c>
      <c r="H19" s="55" t="n">
        <v>1.72413793103448</v>
      </c>
      <c r="I19" s="51" t="s">
        <v>123</v>
      </c>
      <c r="J19" s="52" t="s">
        <v>124</v>
      </c>
      <c r="K19" s="53" t="n">
        <v>2</v>
      </c>
      <c r="L19" s="54" t="n">
        <v>23.9077162154085</v>
      </c>
      <c r="M19" s="54" t="n">
        <v>11.5550241559982</v>
      </c>
      <c r="N19" s="55" t="n">
        <v>5.12820512820513</v>
      </c>
      <c r="O19" s="51" t="s">
        <v>119</v>
      </c>
      <c r="P19" s="52" t="s">
        <v>120</v>
      </c>
      <c r="Q19" s="53" t="n">
        <v>1</v>
      </c>
      <c r="R19" s="54" t="n">
        <v>13.3618385889898</v>
      </c>
      <c r="S19" s="54" t="n">
        <v>7.71812080536913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13.3618385889898</v>
      </c>
      <c r="F20" s="54" t="n">
        <v>13.5593220338983</v>
      </c>
      <c r="G20" s="54" t="s">
        <v>109</v>
      </c>
      <c r="H20" s="55" t="n">
        <v>1.72413793103448</v>
      </c>
      <c r="I20" s="51" t="s">
        <v>112</v>
      </c>
      <c r="J20" s="52" t="s">
        <v>113</v>
      </c>
      <c r="K20" s="53" t="n">
        <v>1</v>
      </c>
      <c r="L20" s="54" t="n">
        <v>11.9538581077043</v>
      </c>
      <c r="M20" s="54" t="n">
        <v>4.63678516228748</v>
      </c>
      <c r="N20" s="55" t="n">
        <v>2.56410256410256</v>
      </c>
      <c r="O20" s="51" t="s">
        <v>127</v>
      </c>
      <c r="P20" s="52" t="s">
        <v>128</v>
      </c>
      <c r="Q20" s="53" t="n">
        <v>1</v>
      </c>
      <c r="R20" s="54" t="n">
        <v>13.3618385889898</v>
      </c>
      <c r="S20" s="54" t="n">
        <v>11.7962466487936</v>
      </c>
      <c r="T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5</v>
      </c>
      <c r="E21" s="61" t="n">
        <v>94.6402094703303</v>
      </c>
      <c r="F21" s="61" t="n">
        <v>44.4292134053433</v>
      </c>
      <c r="G21" s="61"/>
      <c r="H21" s="62" t="n">
        <v>25.8620689655172</v>
      </c>
      <c r="I21" s="58"/>
      <c r="J21" s="59" t="s">
        <v>45</v>
      </c>
      <c r="K21" s="60" t="n">
        <v>5</v>
      </c>
      <c r="L21" s="61" t="n">
        <v>59.7692905385213</v>
      </c>
      <c r="M21" s="61" t="n">
        <v>23.2291519726673</v>
      </c>
      <c r="N21" s="62" t="n">
        <v>12.8205128205128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0</v>
      </c>
      <c r="C22" s="52" t="s">
        <v>111</v>
      </c>
      <c r="D22" s="53" t="n">
        <v>2</v>
      </c>
      <c r="E22" s="54" t="n">
        <v>12.618694596044</v>
      </c>
      <c r="F22" s="54" t="n">
        <v>7.12772428515511</v>
      </c>
      <c r="G22" s="54"/>
      <c r="H22" s="55" t="n">
        <v>3.44827586206897</v>
      </c>
      <c r="I22" s="51" t="s">
        <v>135</v>
      </c>
      <c r="J22" s="52" t="s">
        <v>136</v>
      </c>
      <c r="K22" s="53" t="n">
        <v>1</v>
      </c>
      <c r="L22" s="54" t="n">
        <v>11.9538581077043</v>
      </c>
      <c r="M22" s="54" t="n">
        <v>5.70342205323194</v>
      </c>
      <c r="N22" s="55" t="n">
        <v>2.5641025641025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2</v>
      </c>
      <c r="E23" s="54" t="n">
        <v>12.618694596044</v>
      </c>
      <c r="F23" s="54" t="n">
        <v>7.28667491836947</v>
      </c>
      <c r="G23" s="54"/>
      <c r="H23" s="55" t="n">
        <v>3.44827586206897</v>
      </c>
      <c r="I23" s="51" t="s">
        <v>139</v>
      </c>
      <c r="J23" s="52" t="s">
        <v>140</v>
      </c>
      <c r="K23" s="53" t="n">
        <v>1</v>
      </c>
      <c r="L23" s="54" t="n">
        <v>11.9538581077043</v>
      </c>
      <c r="M23" s="54" t="n">
        <v>3.01507537688442</v>
      </c>
      <c r="N23" s="55" t="n">
        <v>2.56410256410256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2</v>
      </c>
      <c r="E24" s="54" t="n">
        <v>12.618694596044</v>
      </c>
      <c r="F24" s="54" t="n">
        <v>3.45628851860306</v>
      </c>
      <c r="G24" s="54"/>
      <c r="H24" s="55" t="n">
        <v>3.44827586206897</v>
      </c>
      <c r="I24" s="51" t="s">
        <v>133</v>
      </c>
      <c r="J24" s="52" t="s">
        <v>134</v>
      </c>
      <c r="K24" s="53" t="n">
        <v>1</v>
      </c>
      <c r="L24" s="54" t="n">
        <v>11.9538581077043</v>
      </c>
      <c r="M24" s="54" t="n">
        <v>4.63678516228748</v>
      </c>
      <c r="N24" s="55" t="n">
        <v>2.56410256410256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2</v>
      </c>
      <c r="E25" s="54" t="n">
        <v>12.618694596044</v>
      </c>
      <c r="F25" s="54" t="n">
        <v>5.6819214873625</v>
      </c>
      <c r="G25" s="54"/>
      <c r="H25" s="55" t="n">
        <v>3.44827586206897</v>
      </c>
      <c r="I25" s="51" t="s">
        <v>119</v>
      </c>
      <c r="J25" s="52" t="s">
        <v>120</v>
      </c>
      <c r="K25" s="53" t="n">
        <v>1</v>
      </c>
      <c r="L25" s="54" t="n">
        <v>11.9538581077043</v>
      </c>
      <c r="M25" s="54" t="n">
        <v>4.63678516228748</v>
      </c>
      <c r="N25" s="55" t="n">
        <v>2.56410256410256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2</v>
      </c>
      <c r="E26" s="61" t="n">
        <v>12.618694596044</v>
      </c>
      <c r="F26" s="61" t="n">
        <v>5.64432270663725</v>
      </c>
      <c r="G26" s="61"/>
      <c r="H26" s="62" t="n">
        <v>3.4482758620689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9</v>
      </c>
      <c r="E10" s="54" t="n">
        <v>422.098739046805</v>
      </c>
      <c r="F10" s="54" t="n">
        <v>192.156424594504</v>
      </c>
      <c r="G10" s="54"/>
      <c r="H10" s="55" t="n">
        <v>100</v>
      </c>
      <c r="I10" s="51" t="s">
        <v>25</v>
      </c>
      <c r="J10" s="52" t="s">
        <v>26</v>
      </c>
      <c r="K10" s="53" t="n">
        <v>49</v>
      </c>
      <c r="L10" s="54" t="n">
        <v>484.476962626063</v>
      </c>
      <c r="M10" s="54" t="n">
        <v>237.584994235243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348.756103231807</v>
      </c>
      <c r="S10" s="54" t="n">
        <v>149.0422331976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24</v>
      </c>
      <c r="E11" s="54" t="n">
        <v>128.232528318017</v>
      </c>
      <c r="F11" s="54" t="n">
        <v>50.9448079838867</v>
      </c>
      <c r="G11" s="54"/>
      <c r="H11" s="55" t="n">
        <v>30.379746835443</v>
      </c>
      <c r="I11" s="51" t="s">
        <v>101</v>
      </c>
      <c r="J11" s="52" t="s">
        <v>102</v>
      </c>
      <c r="K11" s="53" t="n">
        <v>16</v>
      </c>
      <c r="L11" s="54" t="n">
        <v>158.196559224837</v>
      </c>
      <c r="M11" s="54" t="n">
        <v>71.429085036714</v>
      </c>
      <c r="N11" s="55" t="n">
        <v>32.6530612244898</v>
      </c>
      <c r="O11" s="51" t="s">
        <v>101</v>
      </c>
      <c r="P11" s="52" t="s">
        <v>102</v>
      </c>
      <c r="Q11" s="53" t="n">
        <v>8</v>
      </c>
      <c r="R11" s="54" t="n">
        <v>93.0016275284818</v>
      </c>
      <c r="S11" s="54" t="n">
        <v>32.5994939606625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9</v>
      </c>
      <c r="E12" s="54" t="n">
        <v>48.0871981192563</v>
      </c>
      <c r="F12" s="54" t="n">
        <v>21.7235639539941</v>
      </c>
      <c r="G12" s="54"/>
      <c r="H12" s="55" t="n">
        <v>11.3924050632911</v>
      </c>
      <c r="I12" s="51" t="s">
        <v>110</v>
      </c>
      <c r="J12" s="52" t="s">
        <v>111</v>
      </c>
      <c r="K12" s="53" t="n">
        <v>7</v>
      </c>
      <c r="L12" s="54" t="n">
        <v>69.2109946608661</v>
      </c>
      <c r="M12" s="54" t="n">
        <v>37.1520533189148</v>
      </c>
      <c r="N12" s="55" t="n">
        <v>14.2857142857143</v>
      </c>
      <c r="O12" s="51" t="s">
        <v>99</v>
      </c>
      <c r="P12" s="52" t="s">
        <v>100</v>
      </c>
      <c r="Q12" s="53" t="n">
        <v>4</v>
      </c>
      <c r="R12" s="54" t="n">
        <v>46.5008137642409</v>
      </c>
      <c r="S12" s="54" t="n">
        <v>23.8331423857464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7</v>
      </c>
      <c r="E13" s="54" t="n">
        <v>37.4011540927549</v>
      </c>
      <c r="F13" s="54" t="n">
        <v>21.0981528478135</v>
      </c>
      <c r="G13" s="54"/>
      <c r="H13" s="55" t="n">
        <v>8.86075949367089</v>
      </c>
      <c r="I13" s="51" t="s">
        <v>99</v>
      </c>
      <c r="J13" s="52" t="s">
        <v>100</v>
      </c>
      <c r="K13" s="53" t="n">
        <v>5</v>
      </c>
      <c r="L13" s="54" t="n">
        <v>49.4364247577615</v>
      </c>
      <c r="M13" s="54" t="n">
        <v>22.8500509053222</v>
      </c>
      <c r="N13" s="55" t="n">
        <v>10.2040816326531</v>
      </c>
      <c r="O13" s="51" t="s">
        <v>117</v>
      </c>
      <c r="P13" s="52" t="s">
        <v>118</v>
      </c>
      <c r="Q13" s="53" t="n">
        <v>3</v>
      </c>
      <c r="R13" s="54" t="n">
        <v>34.8756103231807</v>
      </c>
      <c r="S13" s="54" t="n">
        <v>11.603872318158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3</v>
      </c>
      <c r="E14" s="54" t="n">
        <v>34.8756103231807</v>
      </c>
      <c r="F14" s="54" t="n">
        <v>16.1374468423203</v>
      </c>
      <c r="G14" s="54" t="s">
        <v>109</v>
      </c>
      <c r="H14" s="55" t="n">
        <v>3.79746835443038</v>
      </c>
      <c r="I14" s="51" t="s">
        <v>105</v>
      </c>
      <c r="J14" s="52" t="s">
        <v>106</v>
      </c>
      <c r="K14" s="53" t="n">
        <v>4</v>
      </c>
      <c r="L14" s="54" t="n">
        <v>39.5491398062092</v>
      </c>
      <c r="M14" s="54" t="n">
        <v>22.9953363750844</v>
      </c>
      <c r="N14" s="55" t="n">
        <v>8.16326530612245</v>
      </c>
      <c r="O14" s="51" t="s">
        <v>107</v>
      </c>
      <c r="P14" s="52" t="s">
        <v>108</v>
      </c>
      <c r="Q14" s="53" t="n">
        <v>3</v>
      </c>
      <c r="R14" s="54" t="n">
        <v>34.8756103231807</v>
      </c>
      <c r="S14" s="54" t="n">
        <v>16.137446842320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6</v>
      </c>
      <c r="E15" s="54" t="n">
        <v>32.0581320795042</v>
      </c>
      <c r="F15" s="54" t="n">
        <v>17.9259742543465</v>
      </c>
      <c r="G15" s="54"/>
      <c r="H15" s="55" t="n">
        <v>7.59493670886076</v>
      </c>
      <c r="I15" s="51" t="s">
        <v>112</v>
      </c>
      <c r="J15" s="52" t="s">
        <v>113</v>
      </c>
      <c r="K15" s="53" t="n">
        <v>4</v>
      </c>
      <c r="L15" s="54" t="n">
        <v>39.5491398062092</v>
      </c>
      <c r="M15" s="54" t="n">
        <v>19.4733024647212</v>
      </c>
      <c r="N15" s="55" t="n">
        <v>8.16326530612245</v>
      </c>
      <c r="O15" s="51" t="s">
        <v>105</v>
      </c>
      <c r="P15" s="52" t="s">
        <v>106</v>
      </c>
      <c r="Q15" s="53" t="n">
        <v>2</v>
      </c>
      <c r="R15" s="54" t="n">
        <v>23.2504068821204</v>
      </c>
      <c r="S15" s="54" t="n">
        <v>10.732041436914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5</v>
      </c>
      <c r="E16" s="54" t="n">
        <v>26.7151100662535</v>
      </c>
      <c r="F16" s="54" t="n">
        <v>11.105471394364</v>
      </c>
      <c r="G16" s="54"/>
      <c r="H16" s="55" t="n">
        <v>6.32911392405063</v>
      </c>
      <c r="I16" s="51" t="s">
        <v>127</v>
      </c>
      <c r="J16" s="52" t="s">
        <v>128</v>
      </c>
      <c r="K16" s="53" t="n">
        <v>3</v>
      </c>
      <c r="L16" s="54" t="n">
        <v>29.6618548546569</v>
      </c>
      <c r="M16" s="54" t="n">
        <v>14.1903718888358</v>
      </c>
      <c r="N16" s="55" t="n">
        <v>6.12244897959184</v>
      </c>
      <c r="O16" s="51" t="s">
        <v>103</v>
      </c>
      <c r="P16" s="52" t="s">
        <v>104</v>
      </c>
      <c r="Q16" s="53" t="n">
        <v>2</v>
      </c>
      <c r="R16" s="54" t="n">
        <v>23.2504068821204</v>
      </c>
      <c r="S16" s="54" t="n">
        <v>10.6002106002106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4</v>
      </c>
      <c r="E17" s="54" t="n">
        <v>21.3720880530028</v>
      </c>
      <c r="F17" s="54" t="n">
        <v>9.88231702925281</v>
      </c>
      <c r="G17" s="54"/>
      <c r="H17" s="55" t="n">
        <v>5.06329113924051</v>
      </c>
      <c r="I17" s="51" t="s">
        <v>103</v>
      </c>
      <c r="J17" s="52" t="s">
        <v>104</v>
      </c>
      <c r="K17" s="53" t="n">
        <v>2</v>
      </c>
      <c r="L17" s="54" t="n">
        <v>19.7745699031046</v>
      </c>
      <c r="M17" s="54" t="n">
        <v>9.12022424539374</v>
      </c>
      <c r="N17" s="55" t="n">
        <v>4.08163265306123</v>
      </c>
      <c r="O17" s="51" t="s">
        <v>133</v>
      </c>
      <c r="P17" s="52" t="s">
        <v>134</v>
      </c>
      <c r="Q17" s="53" t="n">
        <v>2</v>
      </c>
      <c r="R17" s="54" t="n">
        <v>23.2504068821204</v>
      </c>
      <c r="S17" s="54" t="n">
        <v>4.02684563758389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2</v>
      </c>
      <c r="E18" s="54" t="n">
        <v>19.7745699031046</v>
      </c>
      <c r="F18" s="54" t="n">
        <v>9.37992385691131</v>
      </c>
      <c r="G18" s="54" t="s">
        <v>116</v>
      </c>
      <c r="H18" s="55" t="n">
        <v>2.53164556962025</v>
      </c>
      <c r="I18" s="51" t="s">
        <v>114</v>
      </c>
      <c r="J18" s="52" t="s">
        <v>115</v>
      </c>
      <c r="K18" s="53" t="n">
        <v>2</v>
      </c>
      <c r="L18" s="54" t="n">
        <v>19.7745699031046</v>
      </c>
      <c r="M18" s="54" t="n">
        <v>9.37992385691131</v>
      </c>
      <c r="N18" s="55" t="n">
        <v>4.08163265306123</v>
      </c>
      <c r="O18" s="51" t="s">
        <v>112</v>
      </c>
      <c r="P18" s="52" t="s">
        <v>113</v>
      </c>
      <c r="Q18" s="53" t="n">
        <v>1</v>
      </c>
      <c r="R18" s="54" t="n">
        <v>11.6252034410602</v>
      </c>
      <c r="S18" s="54" t="n">
        <v>2.01342281879195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3</v>
      </c>
      <c r="E19" s="54" t="n">
        <v>16.0290660397521</v>
      </c>
      <c r="F19" s="54" t="n">
        <v>5.93057995773587</v>
      </c>
      <c r="G19" s="54"/>
      <c r="H19" s="55" t="n">
        <v>3.79746835443038</v>
      </c>
      <c r="I19" s="51" t="s">
        <v>150</v>
      </c>
      <c r="J19" s="52" t="s">
        <v>151</v>
      </c>
      <c r="K19" s="53" t="n">
        <v>1</v>
      </c>
      <c r="L19" s="54" t="n">
        <v>9.8872849515523</v>
      </c>
      <c r="M19" s="54" t="n">
        <v>4.51770451770452</v>
      </c>
      <c r="N19" s="55" t="n">
        <v>2.04081632653061</v>
      </c>
      <c r="O19" s="51" t="s">
        <v>121</v>
      </c>
      <c r="P19" s="52" t="s">
        <v>122</v>
      </c>
      <c r="Q19" s="53" t="n">
        <v>1</v>
      </c>
      <c r="R19" s="54" t="n">
        <v>11.6252034410602</v>
      </c>
      <c r="S19" s="54" t="n">
        <v>7.90629575402636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3</v>
      </c>
      <c r="E20" s="54" t="n">
        <v>16.0290660397521</v>
      </c>
      <c r="F20" s="54" t="n">
        <v>6.54000730727074</v>
      </c>
      <c r="G20" s="54"/>
      <c r="H20" s="55" t="n">
        <v>3.79746835443038</v>
      </c>
      <c r="I20" s="51" t="s">
        <v>137</v>
      </c>
      <c r="J20" s="52" t="s">
        <v>138</v>
      </c>
      <c r="K20" s="53" t="n">
        <v>1</v>
      </c>
      <c r="L20" s="54" t="n">
        <v>9.8872849515523</v>
      </c>
      <c r="M20" s="54" t="n">
        <v>3.24324324324324</v>
      </c>
      <c r="N20" s="55" t="n">
        <v>2.04081632653061</v>
      </c>
      <c r="O20" s="51" t="s">
        <v>143</v>
      </c>
      <c r="P20" s="52" t="s">
        <v>144</v>
      </c>
      <c r="Q20" s="53" t="n">
        <v>1</v>
      </c>
      <c r="R20" s="54" t="n">
        <v>11.6252034410602</v>
      </c>
      <c r="S20" s="54" t="n">
        <v>5.95238095238095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3</v>
      </c>
      <c r="E21" s="61" t="n">
        <v>69.459286172259</v>
      </c>
      <c r="F21" s="61" t="n">
        <v>35.8332088826315</v>
      </c>
      <c r="G21" s="61"/>
      <c r="H21" s="62" t="n">
        <v>16.4556962025316</v>
      </c>
      <c r="I21" s="58"/>
      <c r="J21" s="59" t="s">
        <v>45</v>
      </c>
      <c r="K21" s="60" t="n">
        <v>4</v>
      </c>
      <c r="L21" s="61" t="n">
        <v>39.5491398062092</v>
      </c>
      <c r="M21" s="61" t="n">
        <v>23.2336983823973</v>
      </c>
      <c r="N21" s="62" t="n">
        <v>8.16326530612245</v>
      </c>
      <c r="O21" s="58"/>
      <c r="P21" s="59" t="s">
        <v>45</v>
      </c>
      <c r="Q21" s="60" t="n">
        <v>3</v>
      </c>
      <c r="R21" s="61" t="n">
        <v>34.8756103231807</v>
      </c>
      <c r="S21" s="61" t="n">
        <v>23.6370804908063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1</v>
      </c>
      <c r="E22" s="54" t="n">
        <v>11.6252034410602</v>
      </c>
      <c r="F22" s="54" t="n">
        <v>7.90629575402636</v>
      </c>
      <c r="G22" s="54" t="s">
        <v>109</v>
      </c>
      <c r="H22" s="55" t="n">
        <v>1.26582278481013</v>
      </c>
      <c r="I22" s="51"/>
      <c r="J22" s="52"/>
      <c r="K22" s="53"/>
      <c r="L22" s="54"/>
      <c r="M22" s="54"/>
      <c r="N22" s="55"/>
      <c r="O22" s="51" t="s">
        <v>119</v>
      </c>
      <c r="P22" s="52" t="s">
        <v>120</v>
      </c>
      <c r="Q22" s="53" t="n">
        <v>1</v>
      </c>
      <c r="R22" s="54" t="n">
        <v>11.6252034410602</v>
      </c>
      <c r="S22" s="54" t="n">
        <v>5.1948051948051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</v>
      </c>
      <c r="E23" s="54" t="n">
        <v>10.6860440265014</v>
      </c>
      <c r="F23" s="54" t="n">
        <v>2.48447204968944</v>
      </c>
      <c r="G23" s="54"/>
      <c r="H23" s="55" t="n">
        <v>2.5316455696202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5.3430220132507</v>
      </c>
      <c r="F24" s="54" t="n">
        <v>2.46092450947788</v>
      </c>
      <c r="G24" s="54"/>
      <c r="H24" s="55" t="n">
        <v>1.265822784810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1</v>
      </c>
      <c r="E25" s="54" t="n">
        <v>5.3430220132507</v>
      </c>
      <c r="F25" s="54" t="n">
        <v>1.24223602484472</v>
      </c>
      <c r="G25" s="54"/>
      <c r="H25" s="55" t="n">
        <v>1.265822784810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</v>
      </c>
      <c r="E26" s="61" t="n">
        <v>5.3430220132507</v>
      </c>
      <c r="F26" s="61" t="n">
        <v>2.74473924977127</v>
      </c>
      <c r="G26" s="61"/>
      <c r="H26" s="62" t="n">
        <v>1.26582278481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</v>
      </c>
      <c r="E10" s="54" t="n">
        <v>339.952973172045</v>
      </c>
      <c r="F10" s="54" t="n">
        <v>142.859086022682</v>
      </c>
      <c r="G10" s="54"/>
      <c r="H10" s="55" t="n">
        <v>100</v>
      </c>
      <c r="I10" s="51" t="s">
        <v>25</v>
      </c>
      <c r="J10" s="52" t="s">
        <v>26</v>
      </c>
      <c r="K10" s="53" t="n">
        <v>38</v>
      </c>
      <c r="L10" s="54" t="n">
        <v>410.36717062635</v>
      </c>
      <c r="M10" s="54" t="n">
        <v>182.042954471855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262.232552595506</v>
      </c>
      <c r="S10" s="54" t="n">
        <v>103.9807025989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2</v>
      </c>
      <c r="E11" s="54" t="n">
        <v>67.9905946344089</v>
      </c>
      <c r="F11" s="54" t="n">
        <v>22.567141231337</v>
      </c>
      <c r="G11" s="54"/>
      <c r="H11" s="55" t="n">
        <v>20</v>
      </c>
      <c r="I11" s="51" t="s">
        <v>99</v>
      </c>
      <c r="J11" s="52" t="s">
        <v>100</v>
      </c>
      <c r="K11" s="53" t="n">
        <v>8</v>
      </c>
      <c r="L11" s="54" t="n">
        <v>86.3930885529158</v>
      </c>
      <c r="M11" s="54" t="n">
        <v>34.2099737860376</v>
      </c>
      <c r="N11" s="55" t="n">
        <v>21.0526315789474</v>
      </c>
      <c r="O11" s="51" t="s">
        <v>101</v>
      </c>
      <c r="P11" s="52" t="s">
        <v>102</v>
      </c>
      <c r="Q11" s="53" t="n">
        <v>4</v>
      </c>
      <c r="R11" s="54" t="n">
        <v>47.6786459264557</v>
      </c>
      <c r="S11" s="54" t="n">
        <v>14.1412338791459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9</v>
      </c>
      <c r="E12" s="54" t="n">
        <v>50.9929459758067</v>
      </c>
      <c r="F12" s="54" t="n">
        <v>17.3250107681707</v>
      </c>
      <c r="G12" s="54"/>
      <c r="H12" s="55" t="n">
        <v>15</v>
      </c>
      <c r="I12" s="51" t="s">
        <v>105</v>
      </c>
      <c r="J12" s="52" t="s">
        <v>106</v>
      </c>
      <c r="K12" s="53" t="n">
        <v>5</v>
      </c>
      <c r="L12" s="54" t="n">
        <v>53.9956803455724</v>
      </c>
      <c r="M12" s="54" t="n">
        <v>30.0302931345709</v>
      </c>
      <c r="N12" s="55" t="n">
        <v>13.1578947368421</v>
      </c>
      <c r="O12" s="51" t="s">
        <v>99</v>
      </c>
      <c r="P12" s="52" t="s">
        <v>100</v>
      </c>
      <c r="Q12" s="53" t="n">
        <v>4</v>
      </c>
      <c r="R12" s="54" t="n">
        <v>47.6786459264557</v>
      </c>
      <c r="S12" s="54" t="n">
        <v>11.1953748770146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8</v>
      </c>
      <c r="E13" s="54" t="n">
        <v>45.3270630896059</v>
      </c>
      <c r="F13" s="54" t="n">
        <v>13.2275881003353</v>
      </c>
      <c r="G13" s="54"/>
      <c r="H13" s="55" t="n">
        <v>13.3333333333333</v>
      </c>
      <c r="I13" s="51" t="s">
        <v>103</v>
      </c>
      <c r="J13" s="52" t="s">
        <v>104</v>
      </c>
      <c r="K13" s="53" t="n">
        <v>5</v>
      </c>
      <c r="L13" s="54" t="n">
        <v>53.9956803455724</v>
      </c>
      <c r="M13" s="54" t="n">
        <v>17.7579977652019</v>
      </c>
      <c r="N13" s="55" t="n">
        <v>13.1578947368421</v>
      </c>
      <c r="O13" s="51" t="s">
        <v>103</v>
      </c>
      <c r="P13" s="52" t="s">
        <v>104</v>
      </c>
      <c r="Q13" s="53" t="n">
        <v>3</v>
      </c>
      <c r="R13" s="54" t="n">
        <v>35.7589844448418</v>
      </c>
      <c r="S13" s="54" t="n">
        <v>9.47355770606447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4</v>
      </c>
      <c r="E14" s="54" t="n">
        <v>43.1965442764579</v>
      </c>
      <c r="F14" s="54" t="n">
        <v>16.9090767196829</v>
      </c>
      <c r="G14" s="54" t="s">
        <v>116</v>
      </c>
      <c r="H14" s="55" t="n">
        <v>6.66666666666667</v>
      </c>
      <c r="I14" s="51" t="s">
        <v>101</v>
      </c>
      <c r="J14" s="52" t="s">
        <v>102</v>
      </c>
      <c r="K14" s="53" t="n">
        <v>5</v>
      </c>
      <c r="L14" s="54" t="n">
        <v>53.9956803455724</v>
      </c>
      <c r="M14" s="54" t="n">
        <v>20.6435684455583</v>
      </c>
      <c r="N14" s="55" t="n">
        <v>13.1578947368421</v>
      </c>
      <c r="O14" s="51" t="s">
        <v>107</v>
      </c>
      <c r="P14" s="52" t="s">
        <v>108</v>
      </c>
      <c r="Q14" s="53" t="n">
        <v>3</v>
      </c>
      <c r="R14" s="54" t="n">
        <v>35.7589844448418</v>
      </c>
      <c r="S14" s="54" t="n">
        <v>22.8442710944867</v>
      </c>
      <c r="T14" s="56" t="n">
        <v>13.6363636363636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3</v>
      </c>
      <c r="E15" s="54" t="n">
        <v>35.7589844448418</v>
      </c>
      <c r="F15" s="54" t="n">
        <v>22.8442710944867</v>
      </c>
      <c r="G15" s="54" t="s">
        <v>109</v>
      </c>
      <c r="H15" s="55" t="n">
        <v>5</v>
      </c>
      <c r="I15" s="51" t="s">
        <v>114</v>
      </c>
      <c r="J15" s="52" t="s">
        <v>115</v>
      </c>
      <c r="K15" s="53" t="n">
        <v>4</v>
      </c>
      <c r="L15" s="54" t="n">
        <v>43.1965442764579</v>
      </c>
      <c r="M15" s="54" t="n">
        <v>16.9090767196829</v>
      </c>
      <c r="N15" s="55" t="n">
        <v>10.5263157894737</v>
      </c>
      <c r="O15" s="51" t="s">
        <v>110</v>
      </c>
      <c r="P15" s="52" t="s">
        <v>111</v>
      </c>
      <c r="Q15" s="53" t="n">
        <v>1</v>
      </c>
      <c r="R15" s="54" t="n">
        <v>11.9196614816139</v>
      </c>
      <c r="S15" s="54" t="n">
        <v>5.6550424128181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5</v>
      </c>
      <c r="E16" s="54" t="n">
        <v>28.3294144310037</v>
      </c>
      <c r="F16" s="54" t="n">
        <v>15.762879659845</v>
      </c>
      <c r="G16" s="54"/>
      <c r="H16" s="55" t="n">
        <v>8.33333333333333</v>
      </c>
      <c r="I16" s="51" t="s">
        <v>110</v>
      </c>
      <c r="J16" s="52" t="s">
        <v>111</v>
      </c>
      <c r="K16" s="53" t="n">
        <v>2</v>
      </c>
      <c r="L16" s="54" t="n">
        <v>21.5982721382289</v>
      </c>
      <c r="M16" s="54" t="n">
        <v>13.389524042051</v>
      </c>
      <c r="N16" s="55" t="n">
        <v>5.26315789473684</v>
      </c>
      <c r="O16" s="51" t="s">
        <v>137</v>
      </c>
      <c r="P16" s="52" t="s">
        <v>138</v>
      </c>
      <c r="Q16" s="53" t="n">
        <v>1</v>
      </c>
      <c r="R16" s="54" t="n">
        <v>11.9196614816139</v>
      </c>
      <c r="S16" s="54" t="n">
        <v>2.05831903945111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3</v>
      </c>
      <c r="E17" s="54" t="n">
        <v>16.9976486586022</v>
      </c>
      <c r="F17" s="54" t="n">
        <v>10.1708525738104</v>
      </c>
      <c r="G17" s="54"/>
      <c r="H17" s="55" t="n">
        <v>5</v>
      </c>
      <c r="I17" s="51" t="s">
        <v>119</v>
      </c>
      <c r="J17" s="52" t="s">
        <v>120</v>
      </c>
      <c r="K17" s="53" t="n">
        <v>2</v>
      </c>
      <c r="L17" s="54" t="n">
        <v>21.5982721382289</v>
      </c>
      <c r="M17" s="54" t="n">
        <v>9.19825978868863</v>
      </c>
      <c r="N17" s="55" t="n">
        <v>5.26315789473684</v>
      </c>
      <c r="O17" s="51" t="s">
        <v>139</v>
      </c>
      <c r="P17" s="52" t="s">
        <v>140</v>
      </c>
      <c r="Q17" s="53" t="n">
        <v>1</v>
      </c>
      <c r="R17" s="54" t="n">
        <v>11.9196614816139</v>
      </c>
      <c r="S17" s="54" t="n">
        <v>5.6550424128181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1</v>
      </c>
      <c r="E18" s="54" t="n">
        <v>11.9196614816139</v>
      </c>
      <c r="F18" s="54" t="n">
        <v>8.30769230769231</v>
      </c>
      <c r="G18" s="54" t="s">
        <v>109</v>
      </c>
      <c r="H18" s="55" t="n">
        <v>1.66666666666667</v>
      </c>
      <c r="I18" s="51" t="s">
        <v>123</v>
      </c>
      <c r="J18" s="52" t="s">
        <v>124</v>
      </c>
      <c r="K18" s="53" t="n">
        <v>1</v>
      </c>
      <c r="L18" s="54" t="n">
        <v>10.7991360691145</v>
      </c>
      <c r="M18" s="54" t="n">
        <v>3.0379746835443</v>
      </c>
      <c r="N18" s="55" t="n">
        <v>2.63157894736842</v>
      </c>
      <c r="O18" s="51" t="s">
        <v>121</v>
      </c>
      <c r="P18" s="52" t="s">
        <v>122</v>
      </c>
      <c r="Q18" s="53" t="n">
        <v>1</v>
      </c>
      <c r="R18" s="54" t="n">
        <v>11.9196614816139</v>
      </c>
      <c r="S18" s="54" t="n">
        <v>8.30769230769231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2</v>
      </c>
      <c r="E19" s="54" t="n">
        <v>11.3317657724015</v>
      </c>
      <c r="F19" s="54" t="n">
        <v>4.84927916120577</v>
      </c>
      <c r="G19" s="54"/>
      <c r="H19" s="55" t="n">
        <v>3.33333333333333</v>
      </c>
      <c r="I19" s="51" t="s">
        <v>160</v>
      </c>
      <c r="J19" s="52" t="s">
        <v>161</v>
      </c>
      <c r="K19" s="53" t="n">
        <v>1</v>
      </c>
      <c r="L19" s="54" t="n">
        <v>10.7991360691145</v>
      </c>
      <c r="M19" s="54" t="n">
        <v>6.36758321273517</v>
      </c>
      <c r="N19" s="55" t="n">
        <v>2.6315789473684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1</v>
      </c>
      <c r="E20" s="54" t="n">
        <v>5.66588288620074</v>
      </c>
      <c r="F20" s="54" t="n">
        <v>1.22699386503067</v>
      </c>
      <c r="G20" s="54"/>
      <c r="H20" s="55" t="n">
        <v>1.66666666666667</v>
      </c>
      <c r="I20" s="51" t="s">
        <v>127</v>
      </c>
      <c r="J20" s="52" t="s">
        <v>128</v>
      </c>
      <c r="K20" s="53" t="n">
        <v>1</v>
      </c>
      <c r="L20" s="54" t="n">
        <v>10.7991360691145</v>
      </c>
      <c r="M20" s="54" t="n">
        <v>8.23045267489712</v>
      </c>
      <c r="N20" s="55" t="n">
        <v>2.6315789473684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2</v>
      </c>
      <c r="E21" s="61" t="n">
        <v>67.9905946344089</v>
      </c>
      <c r="F21" s="61" t="n">
        <v>35.0138103006669</v>
      </c>
      <c r="G21" s="61"/>
      <c r="H21" s="62" t="n">
        <v>20</v>
      </c>
      <c r="I21" s="58"/>
      <c r="J21" s="59" t="s">
        <v>45</v>
      </c>
      <c r="K21" s="60" t="n">
        <v>4</v>
      </c>
      <c r="L21" s="61" t="n">
        <v>43.1965442764579</v>
      </c>
      <c r="M21" s="61" t="n">
        <v>22.2682502188877</v>
      </c>
      <c r="N21" s="62" t="n">
        <v>10.5263157894737</v>
      </c>
      <c r="O21" s="58"/>
      <c r="P21" s="59" t="s">
        <v>45</v>
      </c>
      <c r="Q21" s="60" t="n">
        <v>4</v>
      </c>
      <c r="R21" s="61" t="n">
        <v>47.6786459264557</v>
      </c>
      <c r="S21" s="61" t="n">
        <v>24.6501688694895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5.66588288620074</v>
      </c>
      <c r="F22" s="54" t="n">
        <v>2.6978417266187</v>
      </c>
      <c r="G22" s="54"/>
      <c r="H22" s="55" t="n">
        <v>1.6666666666666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1</v>
      </c>
      <c r="E23" s="54" t="n">
        <v>5.66588288620074</v>
      </c>
      <c r="F23" s="54" t="n">
        <v>1.22699386503067</v>
      </c>
      <c r="G23" s="54"/>
      <c r="H23" s="55" t="n">
        <v>1.6666666666666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5.66588288620074</v>
      </c>
      <c r="F24" s="54" t="n">
        <v>3.08988764044944</v>
      </c>
      <c r="G24" s="54"/>
      <c r="H24" s="55" t="n">
        <v>1.6666666666666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1</v>
      </c>
      <c r="E25" s="54" t="n">
        <v>5.66588288620074</v>
      </c>
      <c r="F25" s="54" t="n">
        <v>4.77516912057302</v>
      </c>
      <c r="G25" s="54"/>
      <c r="H25" s="55" t="n">
        <v>1.6666666666666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6</v>
      </c>
      <c r="E10" s="54" t="n">
        <v>221.65440384201</v>
      </c>
      <c r="F10" s="54" t="n">
        <v>153.959401902672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287.538098798091</v>
      </c>
      <c r="M10" s="54" t="n">
        <v>200.355116260917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45.753279448788</v>
      </c>
      <c r="S10" s="54" t="n">
        <v>109.1007020770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7</v>
      </c>
      <c r="E11" s="54" t="n">
        <v>43.0994674137241</v>
      </c>
      <c r="F11" s="54" t="n">
        <v>33.9265305158569</v>
      </c>
      <c r="G11" s="54"/>
      <c r="H11" s="55" t="n">
        <v>19.4444444444444</v>
      </c>
      <c r="I11" s="51" t="s">
        <v>105</v>
      </c>
      <c r="J11" s="52" t="s">
        <v>106</v>
      </c>
      <c r="K11" s="53" t="n">
        <v>7</v>
      </c>
      <c r="L11" s="54" t="n">
        <v>80.5106676634654</v>
      </c>
      <c r="M11" s="54" t="n">
        <v>62.7681746852063</v>
      </c>
      <c r="N11" s="55" t="n">
        <v>28</v>
      </c>
      <c r="O11" s="51" t="s">
        <v>103</v>
      </c>
      <c r="P11" s="52" t="s">
        <v>104</v>
      </c>
      <c r="Q11" s="53" t="n">
        <v>3</v>
      </c>
      <c r="R11" s="54" t="n">
        <v>39.7508943951239</v>
      </c>
      <c r="S11" s="54" t="n">
        <v>30.6866368410815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7</v>
      </c>
      <c r="E12" s="54" t="n">
        <v>43.0994674137241</v>
      </c>
      <c r="F12" s="54" t="n">
        <v>27.4608805497433</v>
      </c>
      <c r="G12" s="54"/>
      <c r="H12" s="55" t="n">
        <v>19.4444444444444</v>
      </c>
      <c r="I12" s="51" t="s">
        <v>99</v>
      </c>
      <c r="J12" s="52" t="s">
        <v>100</v>
      </c>
      <c r="K12" s="53" t="n">
        <v>5</v>
      </c>
      <c r="L12" s="54" t="n">
        <v>57.5076197596182</v>
      </c>
      <c r="M12" s="54" t="n">
        <v>37.8939471777772</v>
      </c>
      <c r="N12" s="55" t="n">
        <v>20</v>
      </c>
      <c r="O12" s="51" t="s">
        <v>101</v>
      </c>
      <c r="P12" s="52" t="s">
        <v>102</v>
      </c>
      <c r="Q12" s="53" t="n">
        <v>2</v>
      </c>
      <c r="R12" s="54" t="n">
        <v>26.5005962634159</v>
      </c>
      <c r="S12" s="54" t="n">
        <v>17.9822726062312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4</v>
      </c>
      <c r="E13" s="54" t="n">
        <v>24.6282670935566</v>
      </c>
      <c r="F13" s="54" t="n">
        <v>15.3605433368698</v>
      </c>
      <c r="G13" s="54"/>
      <c r="H13" s="55" t="n">
        <v>11.1111111111111</v>
      </c>
      <c r="I13" s="51" t="s">
        <v>112</v>
      </c>
      <c r="J13" s="52" t="s">
        <v>113</v>
      </c>
      <c r="K13" s="53" t="n">
        <v>3</v>
      </c>
      <c r="L13" s="54" t="n">
        <v>34.5045718557709</v>
      </c>
      <c r="M13" s="54" t="n">
        <v>20.7452532266796</v>
      </c>
      <c r="N13" s="55" t="n">
        <v>12</v>
      </c>
      <c r="O13" s="51" t="s">
        <v>99</v>
      </c>
      <c r="P13" s="52" t="s">
        <v>100</v>
      </c>
      <c r="Q13" s="53" t="n">
        <v>2</v>
      </c>
      <c r="R13" s="54" t="n">
        <v>26.5005962634159</v>
      </c>
      <c r="S13" s="54" t="n">
        <v>21.2987648281766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3</v>
      </c>
      <c r="E14" s="54" t="n">
        <v>18.4712003201675</v>
      </c>
      <c r="F14" s="54" t="n">
        <v>13.4595625728264</v>
      </c>
      <c r="G14" s="54"/>
      <c r="H14" s="55" t="n">
        <v>8.33333333333333</v>
      </c>
      <c r="I14" s="51" t="s">
        <v>129</v>
      </c>
      <c r="J14" s="52" t="s">
        <v>130</v>
      </c>
      <c r="K14" s="53" t="n">
        <v>1</v>
      </c>
      <c r="L14" s="54" t="n">
        <v>11.5015239519236</v>
      </c>
      <c r="M14" s="54" t="n">
        <v>7.62173606210303</v>
      </c>
      <c r="N14" s="55" t="n">
        <v>4</v>
      </c>
      <c r="O14" s="51" t="s">
        <v>112</v>
      </c>
      <c r="P14" s="52" t="s">
        <v>113</v>
      </c>
      <c r="Q14" s="53" t="n">
        <v>1</v>
      </c>
      <c r="R14" s="54" t="n">
        <v>13.250298131708</v>
      </c>
      <c r="S14" s="54" t="n">
        <v>10.309278350515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1</v>
      </c>
      <c r="E15" s="54" t="n">
        <v>13.250298131708</v>
      </c>
      <c r="F15" s="54" t="n">
        <v>8.32579185520362</v>
      </c>
      <c r="G15" s="54" t="s">
        <v>109</v>
      </c>
      <c r="H15" s="55" t="n">
        <v>2.77777777777778</v>
      </c>
      <c r="I15" s="51" t="s">
        <v>110</v>
      </c>
      <c r="J15" s="52" t="s">
        <v>111</v>
      </c>
      <c r="K15" s="53" t="n">
        <v>1</v>
      </c>
      <c r="L15" s="54" t="n">
        <v>11.5015239519236</v>
      </c>
      <c r="M15" s="54" t="n">
        <v>7.62173606210303</v>
      </c>
      <c r="N15" s="55" t="n">
        <v>4</v>
      </c>
      <c r="O15" s="51" t="s">
        <v>148</v>
      </c>
      <c r="P15" s="52" t="s">
        <v>149</v>
      </c>
      <c r="Q15" s="53" t="n">
        <v>1</v>
      </c>
      <c r="R15" s="54" t="n">
        <v>13.250298131708</v>
      </c>
      <c r="S15" s="54" t="n">
        <v>10.188679245283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01</v>
      </c>
      <c r="C16" s="52" t="s">
        <v>102</v>
      </c>
      <c r="D16" s="53" t="n">
        <v>2</v>
      </c>
      <c r="E16" s="54" t="n">
        <v>12.3141335467783</v>
      </c>
      <c r="F16" s="54" t="n">
        <v>9.70666253177315</v>
      </c>
      <c r="G16" s="54"/>
      <c r="H16" s="55" t="n">
        <v>5.55555555555556</v>
      </c>
      <c r="I16" s="51" t="s">
        <v>135</v>
      </c>
      <c r="J16" s="52" t="s">
        <v>136</v>
      </c>
      <c r="K16" s="53" t="n">
        <v>1</v>
      </c>
      <c r="L16" s="54" t="n">
        <v>11.5015239519236</v>
      </c>
      <c r="M16" s="54" t="n">
        <v>8.7719298245614</v>
      </c>
      <c r="N16" s="55" t="n">
        <v>4</v>
      </c>
      <c r="O16" s="51" t="s">
        <v>135</v>
      </c>
      <c r="P16" s="52" t="s">
        <v>136</v>
      </c>
      <c r="Q16" s="53" t="n">
        <v>1</v>
      </c>
      <c r="R16" s="54" t="n">
        <v>13.250298131708</v>
      </c>
      <c r="S16" s="54" t="n">
        <v>10.3092783505155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2</v>
      </c>
      <c r="E17" s="54" t="n">
        <v>12.3141335467783</v>
      </c>
      <c r="F17" s="54" t="n">
        <v>9.47867298578199</v>
      </c>
      <c r="G17" s="54"/>
      <c r="H17" s="55" t="n">
        <v>5.55555555555556</v>
      </c>
      <c r="I17" s="51" t="s">
        <v>168</v>
      </c>
      <c r="J17" s="52" t="s">
        <v>169</v>
      </c>
      <c r="K17" s="53" t="n">
        <v>1</v>
      </c>
      <c r="L17" s="54" t="n">
        <v>11.5015239519236</v>
      </c>
      <c r="M17" s="54" t="n">
        <v>9.58466453674121</v>
      </c>
      <c r="N17" s="55" t="n">
        <v>4</v>
      </c>
      <c r="O17" s="51" t="s">
        <v>121</v>
      </c>
      <c r="P17" s="52" t="s">
        <v>122</v>
      </c>
      <c r="Q17" s="53" t="n">
        <v>1</v>
      </c>
      <c r="R17" s="54" t="n">
        <v>13.250298131708</v>
      </c>
      <c r="S17" s="54" t="n">
        <v>8.32579185520362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1</v>
      </c>
      <c r="E18" s="54" t="n">
        <v>11.5015239519236</v>
      </c>
      <c r="F18" s="54" t="n">
        <v>7.75862068965517</v>
      </c>
      <c r="G18" s="54" t="s">
        <v>116</v>
      </c>
      <c r="H18" s="55" t="n">
        <v>2.77777777777778</v>
      </c>
      <c r="I18" s="51" t="s">
        <v>114</v>
      </c>
      <c r="J18" s="52" t="s">
        <v>115</v>
      </c>
      <c r="K18" s="53" t="n">
        <v>1</v>
      </c>
      <c r="L18" s="54" t="n">
        <v>11.5015239519236</v>
      </c>
      <c r="M18" s="54" t="n">
        <v>7.75862068965517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6.15706677338916</v>
      </c>
      <c r="F19" s="54" t="n">
        <v>4.3601130399677</v>
      </c>
      <c r="G19" s="54"/>
      <c r="H19" s="55" t="n">
        <v>2.77777777777778</v>
      </c>
      <c r="I19" s="51" t="s">
        <v>133</v>
      </c>
      <c r="J19" s="52" t="s">
        <v>134</v>
      </c>
      <c r="K19" s="53" t="n">
        <v>1</v>
      </c>
      <c r="L19" s="54" t="n">
        <v>11.5015239519236</v>
      </c>
      <c r="M19" s="54" t="n">
        <v>11.1111111111111</v>
      </c>
      <c r="N19" s="55" t="n">
        <v>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0</v>
      </c>
      <c r="C20" s="52" t="s">
        <v>111</v>
      </c>
      <c r="D20" s="53" t="n">
        <v>1</v>
      </c>
      <c r="E20" s="54" t="n">
        <v>6.15706677338916</v>
      </c>
      <c r="F20" s="54" t="n">
        <v>4.3601130399677</v>
      </c>
      <c r="G20" s="54"/>
      <c r="H20" s="55" t="n">
        <v>2.77777777777778</v>
      </c>
      <c r="I20" s="51" t="s">
        <v>119</v>
      </c>
      <c r="J20" s="52" t="s">
        <v>120</v>
      </c>
      <c r="K20" s="53" t="n">
        <v>1</v>
      </c>
      <c r="L20" s="54" t="n">
        <v>11.5015239519236</v>
      </c>
      <c r="M20" s="54" t="n">
        <v>6.31578947368421</v>
      </c>
      <c r="N20" s="55" t="n">
        <v>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</v>
      </c>
      <c r="E21" s="61" t="n">
        <v>43.0994674137241</v>
      </c>
      <c r="F21" s="61" t="n">
        <v>28.7060445996335</v>
      </c>
      <c r="G21" s="61"/>
      <c r="H21" s="62" t="n">
        <v>19.4444444444444</v>
      </c>
      <c r="I21" s="58"/>
      <c r="J21" s="59" t="s">
        <v>45</v>
      </c>
      <c r="K21" s="60" t="n">
        <v>3</v>
      </c>
      <c r="L21" s="61" t="n">
        <v>34.5045718557709</v>
      </c>
      <c r="M21" s="61" t="n">
        <v>20.1621534112947</v>
      </c>
      <c r="N21" s="62" t="n">
        <v>1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6.15706677338916</v>
      </c>
      <c r="F22" s="54" t="n">
        <v>4.3601130399677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8</v>
      </c>
      <c r="C23" s="52" t="s">
        <v>169</v>
      </c>
      <c r="D23" s="53" t="n">
        <v>1</v>
      </c>
      <c r="E23" s="54" t="n">
        <v>6.15706677338916</v>
      </c>
      <c r="F23" s="54" t="n">
        <v>5.32859680284192</v>
      </c>
      <c r="G23" s="54"/>
      <c r="H23" s="55" t="n">
        <v>2.7777777777777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6.15706677338916</v>
      </c>
      <c r="F24" s="54" t="n">
        <v>6.07455131155085</v>
      </c>
      <c r="G24" s="54"/>
      <c r="H24" s="55" t="n">
        <v>2.7777777777777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1</v>
      </c>
      <c r="E25" s="54" t="n">
        <v>6.15706677338916</v>
      </c>
      <c r="F25" s="54" t="n">
        <v>2.51046025104603</v>
      </c>
      <c r="G25" s="54"/>
      <c r="H25" s="55" t="n">
        <v>2.7777777777777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208.09029857805</v>
      </c>
      <c r="F10" s="54" t="n">
        <v>141.850206748984</v>
      </c>
      <c r="G10" s="54"/>
      <c r="H10" s="55" t="n">
        <v>100</v>
      </c>
      <c r="I10" s="51" t="s">
        <v>25</v>
      </c>
      <c r="J10" s="52" t="s">
        <v>26</v>
      </c>
      <c r="K10" s="53" t="n">
        <v>22</v>
      </c>
      <c r="L10" s="54" t="n">
        <v>268.39087471026</v>
      </c>
      <c r="M10" s="54" t="n">
        <v>189.804770458704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43.575017946877</v>
      </c>
      <c r="S10" s="54" t="n">
        <v>92.22646258133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9</v>
      </c>
      <c r="E11" s="54" t="n">
        <v>56.7518996121954</v>
      </c>
      <c r="F11" s="54" t="n">
        <v>33.9315238749142</v>
      </c>
      <c r="G11" s="54"/>
      <c r="H11" s="55" t="n">
        <v>27.2727272727273</v>
      </c>
      <c r="I11" s="51" t="s">
        <v>99</v>
      </c>
      <c r="J11" s="52" t="s">
        <v>100</v>
      </c>
      <c r="K11" s="53" t="n">
        <v>6</v>
      </c>
      <c r="L11" s="54" t="n">
        <v>73.1975112846163</v>
      </c>
      <c r="M11" s="54" t="n">
        <v>43.6515291936979</v>
      </c>
      <c r="N11" s="55" t="n">
        <v>27.2727272727273</v>
      </c>
      <c r="O11" s="51" t="s">
        <v>99</v>
      </c>
      <c r="P11" s="52" t="s">
        <v>100</v>
      </c>
      <c r="Q11" s="53" t="n">
        <v>3</v>
      </c>
      <c r="R11" s="54" t="n">
        <v>39.1568230764211</v>
      </c>
      <c r="S11" s="54" t="n">
        <v>24.186608539622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6</v>
      </c>
      <c r="E12" s="54" t="n">
        <v>37.8345997414636</v>
      </c>
      <c r="F12" s="54" t="n">
        <v>28.8642100539052</v>
      </c>
      <c r="G12" s="54"/>
      <c r="H12" s="55" t="n">
        <v>18.1818181818182</v>
      </c>
      <c r="I12" s="51" t="s">
        <v>112</v>
      </c>
      <c r="J12" s="52" t="s">
        <v>113</v>
      </c>
      <c r="K12" s="53" t="n">
        <v>4</v>
      </c>
      <c r="L12" s="54" t="n">
        <v>48.7983408564109</v>
      </c>
      <c r="M12" s="54" t="n">
        <v>38.3818021653954</v>
      </c>
      <c r="N12" s="55" t="n">
        <v>18.1818181818182</v>
      </c>
      <c r="O12" s="51" t="s">
        <v>112</v>
      </c>
      <c r="P12" s="52" t="s">
        <v>113</v>
      </c>
      <c r="Q12" s="53" t="n">
        <v>2</v>
      </c>
      <c r="R12" s="54" t="n">
        <v>26.104548717614</v>
      </c>
      <c r="S12" s="54" t="n">
        <v>18.7112166949968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5</v>
      </c>
      <c r="E13" s="54" t="n">
        <v>31.5288331178863</v>
      </c>
      <c r="F13" s="54" t="n">
        <v>20.1930432169238</v>
      </c>
      <c r="G13" s="54"/>
      <c r="H13" s="55" t="n">
        <v>15.1515151515152</v>
      </c>
      <c r="I13" s="51" t="s">
        <v>101</v>
      </c>
      <c r="J13" s="52" t="s">
        <v>102</v>
      </c>
      <c r="K13" s="53" t="n">
        <v>4</v>
      </c>
      <c r="L13" s="54" t="n">
        <v>48.7983408564109</v>
      </c>
      <c r="M13" s="54" t="n">
        <v>30.5296528273023</v>
      </c>
      <c r="N13" s="55" t="n">
        <v>18.1818181818182</v>
      </c>
      <c r="O13" s="51" t="s">
        <v>103</v>
      </c>
      <c r="P13" s="52" t="s">
        <v>104</v>
      </c>
      <c r="Q13" s="53" t="n">
        <v>2</v>
      </c>
      <c r="R13" s="54" t="n">
        <v>26.104548717614</v>
      </c>
      <c r="S13" s="54" t="n">
        <v>15.4838709677419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24.3991704282054</v>
      </c>
      <c r="F14" s="54" t="n">
        <v>15.3846153846154</v>
      </c>
      <c r="G14" s="54" t="s">
        <v>116</v>
      </c>
      <c r="H14" s="55" t="n">
        <v>6.06060606060606</v>
      </c>
      <c r="I14" s="51" t="s">
        <v>114</v>
      </c>
      <c r="J14" s="52" t="s">
        <v>115</v>
      </c>
      <c r="K14" s="53" t="n">
        <v>2</v>
      </c>
      <c r="L14" s="54" t="n">
        <v>24.3991704282054</v>
      </c>
      <c r="M14" s="54" t="n">
        <v>15.3846153846154</v>
      </c>
      <c r="N14" s="55" t="n">
        <v>9.09090909090909</v>
      </c>
      <c r="O14" s="51" t="s">
        <v>101</v>
      </c>
      <c r="P14" s="52" t="s">
        <v>102</v>
      </c>
      <c r="Q14" s="53" t="n">
        <v>1</v>
      </c>
      <c r="R14" s="54" t="n">
        <v>13.052274358807</v>
      </c>
      <c r="S14" s="54" t="n">
        <v>9.36686903729401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3</v>
      </c>
      <c r="E15" s="54" t="n">
        <v>18.9172998707318</v>
      </c>
      <c r="F15" s="54" t="n">
        <v>14.0298108106861</v>
      </c>
      <c r="G15" s="54"/>
      <c r="H15" s="55" t="n">
        <v>9.09090909090909</v>
      </c>
      <c r="I15" s="51" t="s">
        <v>105</v>
      </c>
      <c r="J15" s="52" t="s">
        <v>106</v>
      </c>
      <c r="K15" s="53" t="n">
        <v>1</v>
      </c>
      <c r="L15" s="54" t="n">
        <v>12.1995852141027</v>
      </c>
      <c r="M15" s="54" t="n">
        <v>10.8641975308642</v>
      </c>
      <c r="N15" s="55" t="n">
        <v>4.54545454545455</v>
      </c>
      <c r="O15" s="51" t="s">
        <v>117</v>
      </c>
      <c r="P15" s="52" t="s">
        <v>118</v>
      </c>
      <c r="Q15" s="53" t="n">
        <v>1</v>
      </c>
      <c r="R15" s="54" t="n">
        <v>13.052274358807</v>
      </c>
      <c r="S15" s="54" t="n">
        <v>7.71812080536913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</v>
      </c>
      <c r="E16" s="54" t="n">
        <v>6.30576662357726</v>
      </c>
      <c r="F16" s="54" t="n">
        <v>5.80474934036939</v>
      </c>
      <c r="G16" s="54"/>
      <c r="H16" s="55" t="n">
        <v>3.03030303030303</v>
      </c>
      <c r="I16" s="51" t="s">
        <v>103</v>
      </c>
      <c r="J16" s="52" t="s">
        <v>104</v>
      </c>
      <c r="K16" s="53" t="n">
        <v>1</v>
      </c>
      <c r="L16" s="54" t="n">
        <v>12.1995852141027</v>
      </c>
      <c r="M16" s="54" t="n">
        <v>14.1479099678457</v>
      </c>
      <c r="N16" s="55" t="n">
        <v>4.54545454545455</v>
      </c>
      <c r="O16" s="51" t="s">
        <v>139</v>
      </c>
      <c r="P16" s="52" t="s">
        <v>140</v>
      </c>
      <c r="Q16" s="53" t="n">
        <v>1</v>
      </c>
      <c r="R16" s="54" t="n">
        <v>13.052274358807</v>
      </c>
      <c r="S16" s="54" t="n">
        <v>8.37988826815643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1</v>
      </c>
      <c r="E17" s="54" t="n">
        <v>6.30576662357726</v>
      </c>
      <c r="F17" s="54" t="n">
        <v>3.83653044203503</v>
      </c>
      <c r="G17" s="54"/>
      <c r="H17" s="55" t="n">
        <v>3.03030303030303</v>
      </c>
      <c r="I17" s="51" t="s">
        <v>133</v>
      </c>
      <c r="J17" s="52" t="s">
        <v>134</v>
      </c>
      <c r="K17" s="53" t="n">
        <v>1</v>
      </c>
      <c r="L17" s="54" t="n">
        <v>12.1995852141027</v>
      </c>
      <c r="M17" s="54" t="n">
        <v>7.69230769230769</v>
      </c>
      <c r="N17" s="55" t="n">
        <v>4.5454545454545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1</v>
      </c>
      <c r="E18" s="54" t="n">
        <v>6.30576662357726</v>
      </c>
      <c r="F18" s="54" t="n">
        <v>5.24475524475524</v>
      </c>
      <c r="G18" s="54"/>
      <c r="H18" s="55" t="n">
        <v>3.03030303030303</v>
      </c>
      <c r="I18" s="51" t="s">
        <v>119</v>
      </c>
      <c r="J18" s="52" t="s">
        <v>120</v>
      </c>
      <c r="K18" s="53" t="n">
        <v>1</v>
      </c>
      <c r="L18" s="54" t="n">
        <v>12.1995852141027</v>
      </c>
      <c r="M18" s="54" t="n">
        <v>6.85820203892493</v>
      </c>
      <c r="N18" s="55" t="n">
        <v>4.5454545454545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1</v>
      </c>
      <c r="E19" s="54" t="n">
        <v>6.30576662357726</v>
      </c>
      <c r="F19" s="54" t="n">
        <v>3.85852090032154</v>
      </c>
      <c r="G19" s="54"/>
      <c r="H19" s="55" t="n">
        <v>3.03030303030303</v>
      </c>
      <c r="I19" s="51" t="s">
        <v>127</v>
      </c>
      <c r="J19" s="52" t="s">
        <v>128</v>
      </c>
      <c r="K19" s="53" t="n">
        <v>1</v>
      </c>
      <c r="L19" s="54" t="n">
        <v>12.1995852141027</v>
      </c>
      <c r="M19" s="54" t="n">
        <v>8.27586206896552</v>
      </c>
      <c r="N19" s="55" t="n">
        <v>4.5454545454545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1</v>
      </c>
      <c r="E20" s="54" t="n">
        <v>6.30576662357726</v>
      </c>
      <c r="F20" s="54" t="n">
        <v>3.53897656623625</v>
      </c>
      <c r="G20" s="54"/>
      <c r="H20" s="55" t="n">
        <v>3.0303030303030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</v>
      </c>
      <c r="E21" s="61" t="n">
        <v>18.9172998707318</v>
      </c>
      <c r="F21" s="61" t="n">
        <v>14.8310444981936</v>
      </c>
      <c r="G21" s="61"/>
      <c r="H21" s="62" t="n">
        <v>9.09090909090909</v>
      </c>
      <c r="I21" s="58"/>
      <c r="J21" s="59" t="s">
        <v>45</v>
      </c>
      <c r="K21" s="60" t="n">
        <v>1</v>
      </c>
      <c r="L21" s="61" t="n">
        <v>12.1995852141027</v>
      </c>
      <c r="M21" s="61" t="n">
        <v>14.018691588785</v>
      </c>
      <c r="N21" s="62" t="n">
        <v>4.54545454545455</v>
      </c>
      <c r="O21" s="58"/>
      <c r="P21" s="59" t="s">
        <v>45</v>
      </c>
      <c r="Q21" s="60" t="n">
        <v>1</v>
      </c>
      <c r="R21" s="61" t="n">
        <v>13.052274358807</v>
      </c>
      <c r="S21" s="61" t="n">
        <v>8.37988826815643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1</v>
      </c>
      <c r="E22" s="54" t="n">
        <v>6.30576662357726</v>
      </c>
      <c r="F22" s="54" t="n">
        <v>4.34153400868307</v>
      </c>
      <c r="G22" s="54"/>
      <c r="H22" s="55" t="n">
        <v>3.0303030303030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0</v>
      </c>
      <c r="E10" s="54" t="n">
        <v>791.190742066811</v>
      </c>
      <c r="F10" s="54" t="n">
        <v>388.780390964556</v>
      </c>
      <c r="G10" s="55" t="n">
        <v>100</v>
      </c>
      <c r="H10" s="51" t="s">
        <v>23</v>
      </c>
      <c r="I10" s="52" t="s">
        <v>24</v>
      </c>
      <c r="J10" s="53" t="n">
        <v>429</v>
      </c>
      <c r="K10" s="54" t="n">
        <v>858.38627382322</v>
      </c>
      <c r="L10" s="54" t="n">
        <v>475.823841295054</v>
      </c>
      <c r="M10" s="55" t="n">
        <v>100</v>
      </c>
      <c r="N10" s="51" t="s">
        <v>23</v>
      </c>
      <c r="O10" s="52" t="s">
        <v>24</v>
      </c>
      <c r="P10" s="53" t="n">
        <v>361</v>
      </c>
      <c r="Q10" s="54" t="n">
        <v>723.853063843439</v>
      </c>
      <c r="R10" s="54" t="n">
        <v>310.7505232780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1</v>
      </c>
      <c r="E11" s="54" t="n">
        <v>201.3029</v>
      </c>
      <c r="F11" s="54" t="n">
        <v>106.353913234044</v>
      </c>
      <c r="G11" s="55" t="n">
        <v>25.4430379746835</v>
      </c>
      <c r="H11" s="51" t="s">
        <v>25</v>
      </c>
      <c r="I11" s="52" t="s">
        <v>26</v>
      </c>
      <c r="J11" s="53" t="n">
        <v>118</v>
      </c>
      <c r="K11" s="54" t="n">
        <v>236.1062</v>
      </c>
      <c r="L11" s="54" t="n">
        <v>134.991474190447</v>
      </c>
      <c r="M11" s="55" t="n">
        <v>27.5058275058275</v>
      </c>
      <c r="N11" s="51" t="s">
        <v>25</v>
      </c>
      <c r="O11" s="52" t="s">
        <v>26</v>
      </c>
      <c r="P11" s="53" t="n">
        <v>83</v>
      </c>
      <c r="Q11" s="54" t="n">
        <v>166.426050689766</v>
      </c>
      <c r="R11" s="54" t="n">
        <v>80.2553344579418</v>
      </c>
      <c r="S11" s="56" t="n">
        <v>22.99168975069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0</v>
      </c>
      <c r="E12" s="54" t="n">
        <v>110.1657</v>
      </c>
      <c r="F12" s="54" t="n">
        <v>46.3277490047827</v>
      </c>
      <c r="G12" s="55" t="n">
        <v>13.9240506329114</v>
      </c>
      <c r="H12" s="51" t="s">
        <v>29</v>
      </c>
      <c r="I12" s="52" t="s">
        <v>30</v>
      </c>
      <c r="J12" s="53" t="n">
        <v>51</v>
      </c>
      <c r="K12" s="54" t="n">
        <v>102.0459</v>
      </c>
      <c r="L12" s="54" t="n">
        <v>48.736425303497</v>
      </c>
      <c r="M12" s="55" t="n">
        <v>11.8881118881119</v>
      </c>
      <c r="N12" s="51" t="s">
        <v>27</v>
      </c>
      <c r="O12" s="52" t="s">
        <v>28</v>
      </c>
      <c r="P12" s="53" t="n">
        <v>69</v>
      </c>
      <c r="Q12" s="54" t="n">
        <v>138.354186717998</v>
      </c>
      <c r="R12" s="54" t="n">
        <v>48.1986847007577</v>
      </c>
      <c r="S12" s="56" t="n">
        <v>19.113573407202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1</v>
      </c>
      <c r="E13" s="54" t="n">
        <v>91.1371</v>
      </c>
      <c r="F13" s="54" t="n">
        <v>35.7564145869295</v>
      </c>
      <c r="G13" s="55" t="n">
        <v>11.5189873417722</v>
      </c>
      <c r="H13" s="51" t="s">
        <v>27</v>
      </c>
      <c r="I13" s="52" t="s">
        <v>28</v>
      </c>
      <c r="J13" s="53" t="n">
        <v>41</v>
      </c>
      <c r="K13" s="54" t="n">
        <v>82.0369</v>
      </c>
      <c r="L13" s="54" t="n">
        <v>42.4455001841794</v>
      </c>
      <c r="M13" s="55" t="n">
        <v>9.55710955710956</v>
      </c>
      <c r="N13" s="51" t="s">
        <v>29</v>
      </c>
      <c r="O13" s="52" t="s">
        <v>30</v>
      </c>
      <c r="P13" s="53" t="n">
        <v>40</v>
      </c>
      <c r="Q13" s="54" t="n">
        <v>80.2053256336221</v>
      </c>
      <c r="R13" s="54" t="n">
        <v>25.1858787916096</v>
      </c>
      <c r="S13" s="56" t="n">
        <v>11.080332409972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4</v>
      </c>
      <c r="E14" s="54" t="n">
        <v>44.0663</v>
      </c>
      <c r="F14" s="54" t="n">
        <v>21.6390432826553</v>
      </c>
      <c r="G14" s="55" t="n">
        <v>5.56962025316456</v>
      </c>
      <c r="H14" s="51" t="s">
        <v>31</v>
      </c>
      <c r="I14" s="52" t="s">
        <v>32</v>
      </c>
      <c r="J14" s="53" t="n">
        <v>30</v>
      </c>
      <c r="K14" s="54" t="n">
        <v>60.027</v>
      </c>
      <c r="L14" s="54" t="n">
        <v>34.6258065863125</v>
      </c>
      <c r="M14" s="55" t="n">
        <v>6.99300699300699</v>
      </c>
      <c r="N14" s="51" t="s">
        <v>33</v>
      </c>
      <c r="O14" s="52" t="s">
        <v>34</v>
      </c>
      <c r="P14" s="53" t="n">
        <v>22</v>
      </c>
      <c r="Q14" s="54" t="n">
        <v>44.1129290984921</v>
      </c>
      <c r="R14" s="54" t="n">
        <v>18.9697639542902</v>
      </c>
      <c r="S14" s="56" t="n">
        <v>6.0941828254847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3</v>
      </c>
      <c r="E15" s="54" t="n">
        <v>43.0648</v>
      </c>
      <c r="F15" s="54" t="n">
        <v>20.99817705881</v>
      </c>
      <c r="G15" s="55" t="n">
        <v>5.44303797468354</v>
      </c>
      <c r="H15" s="51" t="s">
        <v>35</v>
      </c>
      <c r="I15" s="52" t="s">
        <v>36</v>
      </c>
      <c r="J15" s="53" t="n">
        <v>24</v>
      </c>
      <c r="K15" s="54" t="n">
        <v>48.0216</v>
      </c>
      <c r="L15" s="54" t="n">
        <v>23.1192310893924</v>
      </c>
      <c r="M15" s="55" t="n">
        <v>5.59440559440559</v>
      </c>
      <c r="N15" s="51" t="s">
        <v>39</v>
      </c>
      <c r="O15" s="52" t="s">
        <v>40</v>
      </c>
      <c r="P15" s="53" t="n">
        <v>16</v>
      </c>
      <c r="Q15" s="54" t="n">
        <v>32.0821302534488</v>
      </c>
      <c r="R15" s="54" t="n">
        <v>10.1745326099349</v>
      </c>
      <c r="S15" s="56" t="n">
        <v>4.43213296398892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1</v>
      </c>
      <c r="E16" s="54" t="n">
        <v>31.0467</v>
      </c>
      <c r="F16" s="54" t="n">
        <v>20.6207128514127</v>
      </c>
      <c r="G16" s="55" t="n">
        <v>3.92405063291139</v>
      </c>
      <c r="H16" s="51" t="s">
        <v>33</v>
      </c>
      <c r="I16" s="52" t="s">
        <v>34</v>
      </c>
      <c r="J16" s="53" t="n">
        <v>21</v>
      </c>
      <c r="K16" s="54" t="n">
        <v>42.0189</v>
      </c>
      <c r="L16" s="54" t="n">
        <v>23.4823120616794</v>
      </c>
      <c r="M16" s="55" t="n">
        <v>4.8951048951049</v>
      </c>
      <c r="N16" s="51" t="s">
        <v>41</v>
      </c>
      <c r="O16" s="52" t="s">
        <v>42</v>
      </c>
      <c r="P16" s="53" t="n">
        <v>16</v>
      </c>
      <c r="Q16" s="54" t="n">
        <v>32.0821302534488</v>
      </c>
      <c r="R16" s="54" t="n">
        <v>13.5369280904285</v>
      </c>
      <c r="S16" s="56" t="n">
        <v>4.43213296398892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0</v>
      </c>
      <c r="E17" s="54" t="n">
        <v>30.0452</v>
      </c>
      <c r="F17" s="54" t="n">
        <v>12.2422042564488</v>
      </c>
      <c r="G17" s="55" t="n">
        <v>3.79746835443038</v>
      </c>
      <c r="H17" s="51" t="s">
        <v>37</v>
      </c>
      <c r="I17" s="52" t="s">
        <v>38</v>
      </c>
      <c r="J17" s="53" t="n">
        <v>21</v>
      </c>
      <c r="K17" s="54" t="n">
        <v>42.0189</v>
      </c>
      <c r="L17" s="54" t="n">
        <v>29.2974336933386</v>
      </c>
      <c r="M17" s="55" t="n">
        <v>4.8951048951049</v>
      </c>
      <c r="N17" s="51" t="s">
        <v>31</v>
      </c>
      <c r="O17" s="52" t="s">
        <v>32</v>
      </c>
      <c r="P17" s="53" t="n">
        <v>14</v>
      </c>
      <c r="Q17" s="54" t="n">
        <v>28.0718639717677</v>
      </c>
      <c r="R17" s="54" t="n">
        <v>10.2407099876679</v>
      </c>
      <c r="S17" s="56" t="n">
        <v>3.878116343490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9</v>
      </c>
      <c r="E18" s="54" t="n">
        <v>29.0437</v>
      </c>
      <c r="F18" s="54" t="n">
        <v>13.3994655810986</v>
      </c>
      <c r="G18" s="55" t="n">
        <v>3.67088607594937</v>
      </c>
      <c r="H18" s="51" t="s">
        <v>43</v>
      </c>
      <c r="I18" s="52" t="s">
        <v>44</v>
      </c>
      <c r="J18" s="53" t="n">
        <v>16</v>
      </c>
      <c r="K18" s="54" t="n">
        <v>32.0144</v>
      </c>
      <c r="L18" s="54" t="n">
        <v>21.8280581529523</v>
      </c>
      <c r="M18" s="55" t="n">
        <v>3.72960372960373</v>
      </c>
      <c r="N18" s="51" t="s">
        <v>46</v>
      </c>
      <c r="O18" s="52" t="s">
        <v>47</v>
      </c>
      <c r="P18" s="53" t="n">
        <v>12</v>
      </c>
      <c r="Q18" s="54" t="n">
        <v>24.0615976900866</v>
      </c>
      <c r="R18" s="54" t="n">
        <v>9.19119263270588</v>
      </c>
      <c r="S18" s="56" t="n">
        <v>3.32409972299169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28</v>
      </c>
      <c r="E19" s="54" t="n">
        <v>28.0422</v>
      </c>
      <c r="F19" s="54" t="n">
        <v>11.4854010983073</v>
      </c>
      <c r="G19" s="55" t="n">
        <v>3.54430379746835</v>
      </c>
      <c r="H19" s="51" t="s">
        <v>39</v>
      </c>
      <c r="I19" s="52" t="s">
        <v>40</v>
      </c>
      <c r="J19" s="53" t="n">
        <v>14</v>
      </c>
      <c r="K19" s="54" t="n">
        <v>28.0126</v>
      </c>
      <c r="L19" s="54" t="n">
        <v>14.4515580148505</v>
      </c>
      <c r="M19" s="55" t="n">
        <v>3.26340326340326</v>
      </c>
      <c r="N19" s="51" t="s">
        <v>37</v>
      </c>
      <c r="O19" s="52" t="s">
        <v>38</v>
      </c>
      <c r="P19" s="53" t="n">
        <v>10</v>
      </c>
      <c r="Q19" s="54" t="n">
        <v>20.0513314084055</v>
      </c>
      <c r="R19" s="54" t="n">
        <v>12.6082521933231</v>
      </c>
      <c r="S19" s="56" t="n">
        <v>2.77008310249308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23</v>
      </c>
      <c r="E20" s="54" t="n">
        <v>23.0346</v>
      </c>
      <c r="F20" s="54" t="n">
        <v>9.91414624997956</v>
      </c>
      <c r="G20" s="55" t="n">
        <v>2.91139240506329</v>
      </c>
      <c r="H20" s="51" t="s">
        <v>41</v>
      </c>
      <c r="I20" s="52" t="s">
        <v>42</v>
      </c>
      <c r="J20" s="53" t="n">
        <v>13</v>
      </c>
      <c r="K20" s="54" t="n">
        <v>26.0117</v>
      </c>
      <c r="L20" s="54" t="n">
        <v>13.4566075180039</v>
      </c>
      <c r="M20" s="55" t="n">
        <v>3.03030303030303</v>
      </c>
      <c r="N20" s="51" t="s">
        <v>48</v>
      </c>
      <c r="O20" s="52" t="s">
        <v>49</v>
      </c>
      <c r="P20" s="53" t="n">
        <v>5</v>
      </c>
      <c r="Q20" s="54" t="n">
        <v>10.0256657042028</v>
      </c>
      <c r="R20" s="54" t="n">
        <v>7.42890740032918</v>
      </c>
      <c r="S20" s="56" t="n">
        <v>1.3850415512465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60</v>
      </c>
      <c r="E21" s="61" t="n">
        <v>160.24116295024</v>
      </c>
      <c r="F21" s="61" t="n">
        <v>90.0431637600873</v>
      </c>
      <c r="G21" s="62" t="n">
        <v>20.253164556962</v>
      </c>
      <c r="H21" s="58"/>
      <c r="I21" s="59" t="s">
        <v>45</v>
      </c>
      <c r="J21" s="60" t="n">
        <v>80</v>
      </c>
      <c r="K21" s="61" t="n">
        <v>160.072032414587</v>
      </c>
      <c r="L21" s="61" t="n">
        <v>89.3894345004012</v>
      </c>
      <c r="M21" s="62" t="n">
        <v>18.6480186480187</v>
      </c>
      <c r="N21" s="58"/>
      <c r="O21" s="59" t="s">
        <v>45</v>
      </c>
      <c r="P21" s="60" t="n">
        <v>74</v>
      </c>
      <c r="Q21" s="61" t="n">
        <v>148.379852422201</v>
      </c>
      <c r="R21" s="61" t="n">
        <v>74.9603384590366</v>
      </c>
      <c r="S21" s="61" t="n">
        <v>20.498614958448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0</v>
      </c>
      <c r="E22" s="54" t="n">
        <v>20.0301</v>
      </c>
      <c r="F22" s="54" t="n">
        <v>12.3021754988088</v>
      </c>
      <c r="G22" s="55" t="n">
        <v>2.53164556962025</v>
      </c>
      <c r="H22" s="51" t="s">
        <v>46</v>
      </c>
      <c r="I22" s="52" t="s">
        <v>47</v>
      </c>
      <c r="J22" s="53" t="n">
        <v>11</v>
      </c>
      <c r="K22" s="54" t="n">
        <v>22.0099</v>
      </c>
      <c r="L22" s="54" t="n">
        <v>10.7010601507094</v>
      </c>
      <c r="M22" s="55" t="n">
        <v>2.56410256410256</v>
      </c>
      <c r="N22" s="51" t="s">
        <v>54</v>
      </c>
      <c r="O22" s="52" t="s">
        <v>55</v>
      </c>
      <c r="P22" s="53" t="n">
        <v>4</v>
      </c>
      <c r="Q22" s="54" t="n">
        <v>8.02053256336221</v>
      </c>
      <c r="R22" s="54" t="n">
        <v>3.40141852042397</v>
      </c>
      <c r="S22" s="56" t="n">
        <v>1.1080332409972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6</v>
      </c>
      <c r="E23" s="54" t="n">
        <v>16.0241</v>
      </c>
      <c r="F23" s="54" t="n">
        <v>12.9327607532853</v>
      </c>
      <c r="G23" s="55" t="n">
        <v>2.0253164556962</v>
      </c>
      <c r="H23" s="51" t="s">
        <v>48</v>
      </c>
      <c r="I23" s="52" t="s">
        <v>49</v>
      </c>
      <c r="J23" s="53" t="n">
        <v>11</v>
      </c>
      <c r="K23" s="54" t="n">
        <v>22.0099</v>
      </c>
      <c r="L23" s="54" t="n">
        <v>18.4674936984854</v>
      </c>
      <c r="M23" s="55" t="n">
        <v>2.56410256410256</v>
      </c>
      <c r="N23" s="51" t="s">
        <v>59</v>
      </c>
      <c r="O23" s="52" t="s">
        <v>60</v>
      </c>
      <c r="P23" s="53" t="n">
        <v>4</v>
      </c>
      <c r="Q23" s="54" t="n">
        <v>8.02053256336221</v>
      </c>
      <c r="R23" s="54" t="n">
        <v>3.21440649885235</v>
      </c>
      <c r="S23" s="56" t="n">
        <v>1.1080332409972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6.009</v>
      </c>
      <c r="F24" s="54" t="n">
        <v>1.79910044977511</v>
      </c>
      <c r="G24" s="55" t="n">
        <v>0.759493670886076</v>
      </c>
      <c r="H24" s="51" t="s">
        <v>50</v>
      </c>
      <c r="I24" s="52" t="s">
        <v>51</v>
      </c>
      <c r="J24" s="53" t="n">
        <v>5</v>
      </c>
      <c r="K24" s="54" t="n">
        <v>10.0045</v>
      </c>
      <c r="L24" s="54" t="n">
        <v>3.49854227405248</v>
      </c>
      <c r="M24" s="55" t="n">
        <v>1.16550116550117</v>
      </c>
      <c r="N24" s="51" t="s">
        <v>35</v>
      </c>
      <c r="O24" s="52" t="s">
        <v>36</v>
      </c>
      <c r="P24" s="53" t="n">
        <v>4</v>
      </c>
      <c r="Q24" s="54" t="n">
        <v>8.02053256336221</v>
      </c>
      <c r="R24" s="54" t="n">
        <v>2.09881941407958</v>
      </c>
      <c r="S24" s="56" t="n">
        <v>1.10803324099723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6</v>
      </c>
      <c r="E25" s="54" t="n">
        <v>6.009</v>
      </c>
      <c r="F25" s="54" t="n">
        <v>3.03210812495754</v>
      </c>
      <c r="G25" s="55" t="n">
        <v>0.759493670886076</v>
      </c>
      <c r="H25" s="51" t="s">
        <v>61</v>
      </c>
      <c r="I25" s="52" t="s">
        <v>62</v>
      </c>
      <c r="J25" s="53" t="n">
        <v>5</v>
      </c>
      <c r="K25" s="54" t="n">
        <v>10.0045</v>
      </c>
      <c r="L25" s="54" t="n">
        <v>4.67114778330586</v>
      </c>
      <c r="M25" s="55" t="n">
        <v>1.16550116550117</v>
      </c>
      <c r="N25" s="51" t="s">
        <v>43</v>
      </c>
      <c r="O25" s="52" t="s">
        <v>44</v>
      </c>
      <c r="P25" s="53" t="n">
        <v>4</v>
      </c>
      <c r="Q25" s="54" t="n">
        <v>8.02053256336221</v>
      </c>
      <c r="R25" s="54" t="n">
        <v>3.21440649885235</v>
      </c>
      <c r="S25" s="56" t="n">
        <v>1.1080332409972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</v>
      </c>
      <c r="E26" s="61" t="n">
        <v>5.0075</v>
      </c>
      <c r="F26" s="61" t="n">
        <v>2.17809210336342</v>
      </c>
      <c r="G26" s="62" t="n">
        <v>0.632911392405063</v>
      </c>
      <c r="H26" s="63" t="s">
        <v>63</v>
      </c>
      <c r="I26" s="59" t="s">
        <v>64</v>
      </c>
      <c r="J26" s="65" t="n">
        <v>4</v>
      </c>
      <c r="K26" s="61" t="n">
        <v>8.0036</v>
      </c>
      <c r="L26" s="61" t="n">
        <v>4.60040333021962</v>
      </c>
      <c r="M26" s="62" t="n">
        <v>0.932400932400932</v>
      </c>
      <c r="N26" s="63" t="s">
        <v>65</v>
      </c>
      <c r="O26" s="59" t="s">
        <v>66</v>
      </c>
      <c r="P26" s="65" t="n">
        <v>4</v>
      </c>
      <c r="Q26" s="61" t="n">
        <v>8.02053256336221</v>
      </c>
      <c r="R26" s="61" t="n">
        <v>4.16789172091254</v>
      </c>
      <c r="S26" s="61" t="n">
        <v>1.108033240997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58</v>
      </c>
      <c r="E10" s="54" t="n">
        <v>939.438443853681</v>
      </c>
      <c r="F10" s="54" t="n">
        <v>486.960023614342</v>
      </c>
      <c r="G10" s="55" t="n">
        <v>100</v>
      </c>
      <c r="H10" s="51" t="s">
        <v>23</v>
      </c>
      <c r="I10" s="52" t="s">
        <v>24</v>
      </c>
      <c r="J10" s="53" t="n">
        <v>445</v>
      </c>
      <c r="K10" s="54" t="n">
        <v>1107.84704242183</v>
      </c>
      <c r="L10" s="54" t="n">
        <v>648.391817896638</v>
      </c>
      <c r="M10" s="55" t="n">
        <v>100</v>
      </c>
      <c r="N10" s="51" t="s">
        <v>23</v>
      </c>
      <c r="O10" s="52" t="s">
        <v>24</v>
      </c>
      <c r="P10" s="53" t="n">
        <v>313</v>
      </c>
      <c r="Q10" s="54" t="n">
        <v>772.486641904315</v>
      </c>
      <c r="R10" s="54" t="n">
        <v>333.2992106905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5</v>
      </c>
      <c r="E11" s="54" t="n">
        <v>229.2824</v>
      </c>
      <c r="F11" s="54" t="n">
        <v>119.559581674743</v>
      </c>
      <c r="G11" s="55" t="n">
        <v>24.4063324538259</v>
      </c>
      <c r="H11" s="51" t="s">
        <v>25</v>
      </c>
      <c r="I11" s="52" t="s">
        <v>26</v>
      </c>
      <c r="J11" s="53" t="n">
        <v>105</v>
      </c>
      <c r="K11" s="54" t="n">
        <v>261.40211113324</v>
      </c>
      <c r="L11" s="54" t="n">
        <v>147.656793964391</v>
      </c>
      <c r="M11" s="55" t="n">
        <v>23.5955056179775</v>
      </c>
      <c r="N11" s="51" t="s">
        <v>25</v>
      </c>
      <c r="O11" s="52" t="s">
        <v>26</v>
      </c>
      <c r="P11" s="53" t="n">
        <v>80</v>
      </c>
      <c r="Q11" s="54" t="n">
        <v>197.4406</v>
      </c>
      <c r="R11" s="54" t="n">
        <v>93.7130415213869</v>
      </c>
      <c r="S11" s="56" t="n">
        <v>25.559105431309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6</v>
      </c>
      <c r="E12" s="54" t="n">
        <v>94.1917</v>
      </c>
      <c r="F12" s="54" t="n">
        <v>46.1082010909137</v>
      </c>
      <c r="G12" s="55" t="n">
        <v>10.0263852242744</v>
      </c>
      <c r="H12" s="51" t="s">
        <v>27</v>
      </c>
      <c r="I12" s="52" t="s">
        <v>28</v>
      </c>
      <c r="J12" s="53" t="n">
        <v>53</v>
      </c>
      <c r="K12" s="54" t="n">
        <v>131.945827524398</v>
      </c>
      <c r="L12" s="54" t="n">
        <v>71.9927960058829</v>
      </c>
      <c r="M12" s="55" t="n">
        <v>11.9101123595506</v>
      </c>
      <c r="N12" s="51" t="s">
        <v>31</v>
      </c>
      <c r="O12" s="52" t="s">
        <v>32</v>
      </c>
      <c r="P12" s="53" t="n">
        <v>31</v>
      </c>
      <c r="Q12" s="54" t="n">
        <v>76.5082</v>
      </c>
      <c r="R12" s="54" t="n">
        <v>30.523425836781</v>
      </c>
      <c r="S12" s="56" t="n">
        <v>9.9041533546325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0</v>
      </c>
      <c r="E13" s="54" t="n">
        <v>74.3618</v>
      </c>
      <c r="F13" s="54" t="n">
        <v>28.8171376867147</v>
      </c>
      <c r="G13" s="55" t="n">
        <v>7.9155672823219</v>
      </c>
      <c r="H13" s="51" t="s">
        <v>37</v>
      </c>
      <c r="I13" s="52" t="s">
        <v>38</v>
      </c>
      <c r="J13" s="53" t="n">
        <v>36</v>
      </c>
      <c r="K13" s="54" t="n">
        <v>89.6235809599681</v>
      </c>
      <c r="L13" s="54" t="n">
        <v>72.3499977815597</v>
      </c>
      <c r="M13" s="55" t="n">
        <v>8.08988764044944</v>
      </c>
      <c r="N13" s="51" t="s">
        <v>29</v>
      </c>
      <c r="O13" s="52" t="s">
        <v>30</v>
      </c>
      <c r="P13" s="53" t="n">
        <v>28</v>
      </c>
      <c r="Q13" s="54" t="n">
        <v>69.1042</v>
      </c>
      <c r="R13" s="54" t="n">
        <v>24.107194720676</v>
      </c>
      <c r="S13" s="56" t="n">
        <v>8.9456869009584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9</v>
      </c>
      <c r="E14" s="54" t="n">
        <v>73.1225</v>
      </c>
      <c r="F14" s="54" t="n">
        <v>32.0739782083515</v>
      </c>
      <c r="G14" s="55" t="n">
        <v>7.78364116094987</v>
      </c>
      <c r="H14" s="51" t="s">
        <v>29</v>
      </c>
      <c r="I14" s="52" t="s">
        <v>30</v>
      </c>
      <c r="J14" s="53" t="n">
        <v>32</v>
      </c>
      <c r="K14" s="54" t="n">
        <v>79.6654052977495</v>
      </c>
      <c r="L14" s="54" t="n">
        <v>34.2348799324252</v>
      </c>
      <c r="M14" s="55" t="n">
        <v>7.19101123595506</v>
      </c>
      <c r="N14" s="51" t="s">
        <v>33</v>
      </c>
      <c r="O14" s="52" t="s">
        <v>34</v>
      </c>
      <c r="P14" s="53" t="n">
        <v>23</v>
      </c>
      <c r="Q14" s="54" t="n">
        <v>56.7641</v>
      </c>
      <c r="R14" s="54" t="n">
        <v>22.3284860938988</v>
      </c>
      <c r="S14" s="56" t="n">
        <v>7.3482428115016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4</v>
      </c>
      <c r="E15" s="54" t="n">
        <v>54.532</v>
      </c>
      <c r="F15" s="54" t="n">
        <v>41.4574249646086</v>
      </c>
      <c r="G15" s="55" t="n">
        <v>5.80474934036939</v>
      </c>
      <c r="H15" s="51" t="s">
        <v>31</v>
      </c>
      <c r="I15" s="52" t="s">
        <v>32</v>
      </c>
      <c r="J15" s="53" t="n">
        <v>28</v>
      </c>
      <c r="K15" s="54" t="n">
        <v>69.7072296355308</v>
      </c>
      <c r="L15" s="54" t="n">
        <v>33.8387189256588</v>
      </c>
      <c r="M15" s="55" t="n">
        <v>6.29213483146067</v>
      </c>
      <c r="N15" s="51" t="s">
        <v>27</v>
      </c>
      <c r="O15" s="52" t="s">
        <v>28</v>
      </c>
      <c r="P15" s="53" t="n">
        <v>23</v>
      </c>
      <c r="Q15" s="54" t="n">
        <v>56.7641</v>
      </c>
      <c r="R15" s="54" t="n">
        <v>22.1801226814115</v>
      </c>
      <c r="S15" s="56" t="n">
        <v>7.348242811501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1</v>
      </c>
      <c r="E16" s="54" t="n">
        <v>50.8139</v>
      </c>
      <c r="F16" s="54" t="n">
        <v>26.3566423673715</v>
      </c>
      <c r="G16" s="55" t="n">
        <v>5.4089709762533</v>
      </c>
      <c r="H16" s="51" t="s">
        <v>35</v>
      </c>
      <c r="I16" s="52" t="s">
        <v>36</v>
      </c>
      <c r="J16" s="53" t="n">
        <v>27</v>
      </c>
      <c r="K16" s="54" t="n">
        <v>67.2176857199761</v>
      </c>
      <c r="L16" s="54" t="n">
        <v>31.2067775228902</v>
      </c>
      <c r="M16" s="55" t="n">
        <v>6.06741573033708</v>
      </c>
      <c r="N16" s="51" t="s">
        <v>35</v>
      </c>
      <c r="O16" s="52" t="s">
        <v>36</v>
      </c>
      <c r="P16" s="53" t="n">
        <v>13</v>
      </c>
      <c r="Q16" s="54" t="n">
        <v>32.0841</v>
      </c>
      <c r="R16" s="54" t="n">
        <v>13.3309474695281</v>
      </c>
      <c r="S16" s="56" t="n">
        <v>4.1533546325878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0</v>
      </c>
      <c r="E17" s="54" t="n">
        <v>49.5745</v>
      </c>
      <c r="F17" s="54" t="n">
        <v>21.3985106908736</v>
      </c>
      <c r="G17" s="55" t="n">
        <v>5.27704485488127</v>
      </c>
      <c r="H17" s="51" t="s">
        <v>39</v>
      </c>
      <c r="I17" s="52" t="s">
        <v>40</v>
      </c>
      <c r="J17" s="53" t="n">
        <v>20</v>
      </c>
      <c r="K17" s="54" t="n">
        <v>49.7908783110934</v>
      </c>
      <c r="L17" s="54" t="n">
        <v>27.773190548425</v>
      </c>
      <c r="M17" s="55" t="n">
        <v>4.49438202247191</v>
      </c>
      <c r="N17" s="51" t="s">
        <v>39</v>
      </c>
      <c r="O17" s="52" t="s">
        <v>40</v>
      </c>
      <c r="P17" s="53" t="n">
        <v>11</v>
      </c>
      <c r="Q17" s="54" t="n">
        <v>27.148</v>
      </c>
      <c r="R17" s="54" t="n">
        <v>8.72909009554972</v>
      </c>
      <c r="S17" s="56" t="n">
        <v>3.5143769968051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1</v>
      </c>
      <c r="E18" s="54" t="n">
        <v>38.4203</v>
      </c>
      <c r="F18" s="54" t="n">
        <v>17.8873006747665</v>
      </c>
      <c r="G18" s="55" t="n">
        <v>4.08970976253298</v>
      </c>
      <c r="H18" s="51" t="s">
        <v>43</v>
      </c>
      <c r="I18" s="52" t="s">
        <v>44</v>
      </c>
      <c r="J18" s="53" t="n">
        <v>20</v>
      </c>
      <c r="K18" s="54" t="n">
        <v>49.7908783110934</v>
      </c>
      <c r="L18" s="54" t="n">
        <v>35.8454892777512</v>
      </c>
      <c r="M18" s="55" t="n">
        <v>4.49438202247191</v>
      </c>
      <c r="N18" s="51" t="s">
        <v>41</v>
      </c>
      <c r="O18" s="52" t="s">
        <v>42</v>
      </c>
      <c r="P18" s="53" t="n">
        <v>11</v>
      </c>
      <c r="Q18" s="54" t="n">
        <v>27.148</v>
      </c>
      <c r="R18" s="54" t="n">
        <v>12.232965701218</v>
      </c>
      <c r="S18" s="56" t="n">
        <v>3.5143769968051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7</v>
      </c>
      <c r="E19" s="54" t="n">
        <v>33.4628</v>
      </c>
      <c r="F19" s="54" t="n">
        <v>23.3652865719854</v>
      </c>
      <c r="G19" s="55" t="n">
        <v>3.56200527704485</v>
      </c>
      <c r="H19" s="51" t="s">
        <v>33</v>
      </c>
      <c r="I19" s="52" t="s">
        <v>34</v>
      </c>
      <c r="J19" s="53" t="n">
        <v>18</v>
      </c>
      <c r="K19" s="54" t="n">
        <v>44.8117904799841</v>
      </c>
      <c r="L19" s="54" t="n">
        <v>29.1157163602879</v>
      </c>
      <c r="M19" s="55" t="n">
        <v>4.04494382022472</v>
      </c>
      <c r="N19" s="51" t="s">
        <v>46</v>
      </c>
      <c r="O19" s="52" t="s">
        <v>47</v>
      </c>
      <c r="P19" s="53" t="n">
        <v>8</v>
      </c>
      <c r="Q19" s="54" t="n">
        <v>19.744</v>
      </c>
      <c r="R19" s="54" t="n">
        <v>7.64558422943516</v>
      </c>
      <c r="S19" s="56" t="n">
        <v>2.5559105431309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2</v>
      </c>
      <c r="E20" s="54" t="n">
        <v>27.266</v>
      </c>
      <c r="F20" s="54" t="n">
        <v>13.7220227231102</v>
      </c>
      <c r="G20" s="55" t="n">
        <v>2.9023746701847</v>
      </c>
      <c r="H20" s="51" t="s">
        <v>41</v>
      </c>
      <c r="I20" s="52" t="s">
        <v>42</v>
      </c>
      <c r="J20" s="53" t="n">
        <v>11</v>
      </c>
      <c r="K20" s="54" t="n">
        <v>27.3849830711014</v>
      </c>
      <c r="L20" s="54" t="n">
        <v>15.2409801059207</v>
      </c>
      <c r="M20" s="55" t="n">
        <v>2.47191011235955</v>
      </c>
      <c r="N20" s="51" t="s">
        <v>37</v>
      </c>
      <c r="O20" s="52" t="s">
        <v>38</v>
      </c>
      <c r="P20" s="53" t="n">
        <v>8</v>
      </c>
      <c r="Q20" s="54" t="n">
        <v>19.744</v>
      </c>
      <c r="R20" s="54" t="n">
        <v>10.9737733662674</v>
      </c>
      <c r="S20" s="56" t="n">
        <v>2.5559105431309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73</v>
      </c>
      <c r="E21" s="61" t="n">
        <v>214.41009338613</v>
      </c>
      <c r="F21" s="61" t="n">
        <v>116.213936960903</v>
      </c>
      <c r="G21" s="62" t="n">
        <v>22.8232189973615</v>
      </c>
      <c r="H21" s="58"/>
      <c r="I21" s="59" t="s">
        <v>45</v>
      </c>
      <c r="J21" s="60" t="n">
        <v>95</v>
      </c>
      <c r="K21" s="61" t="n">
        <v>236.506671977694</v>
      </c>
      <c r="L21" s="61" t="n">
        <v>149.136477471446</v>
      </c>
      <c r="M21" s="62" t="n">
        <v>21.3483146067416</v>
      </c>
      <c r="N21" s="58"/>
      <c r="O21" s="59" t="s">
        <v>45</v>
      </c>
      <c r="P21" s="60" t="n">
        <v>77</v>
      </c>
      <c r="Q21" s="61" t="n">
        <v>190.036649925343</v>
      </c>
      <c r="R21" s="61" t="n">
        <v>87.5345789743986</v>
      </c>
      <c r="S21" s="61" t="n">
        <v>24.6006389776358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17</v>
      </c>
      <c r="E22" s="54" t="n">
        <v>21.0691</v>
      </c>
      <c r="F22" s="54" t="n">
        <v>10.0690958454586</v>
      </c>
      <c r="G22" s="55" t="n">
        <v>2.24274406332454</v>
      </c>
      <c r="H22" s="51" t="s">
        <v>46</v>
      </c>
      <c r="I22" s="52" t="s">
        <v>47</v>
      </c>
      <c r="J22" s="53" t="n">
        <v>9</v>
      </c>
      <c r="K22" s="54" t="n">
        <v>22.405895239992</v>
      </c>
      <c r="L22" s="54" t="n">
        <v>12.3776595410663</v>
      </c>
      <c r="M22" s="55" t="n">
        <v>2.02247191011236</v>
      </c>
      <c r="N22" s="51" t="s">
        <v>48</v>
      </c>
      <c r="O22" s="52" t="s">
        <v>49</v>
      </c>
      <c r="P22" s="53" t="n">
        <v>8</v>
      </c>
      <c r="Q22" s="54" t="n">
        <v>19.744</v>
      </c>
      <c r="R22" s="54" t="n">
        <v>16.7400755835939</v>
      </c>
      <c r="S22" s="56" t="n">
        <v>2.5559105431309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4</v>
      </c>
      <c r="E23" s="54" t="n">
        <v>17.3511</v>
      </c>
      <c r="F23" s="54" t="n">
        <v>13.8688765325382</v>
      </c>
      <c r="G23" s="55" t="n">
        <v>1.84696569920844</v>
      </c>
      <c r="H23" s="51" t="s">
        <v>48</v>
      </c>
      <c r="I23" s="52" t="s">
        <v>49</v>
      </c>
      <c r="J23" s="53" t="n">
        <v>6</v>
      </c>
      <c r="K23" s="54" t="n">
        <v>14.937263493328</v>
      </c>
      <c r="L23" s="54" t="n">
        <v>11.102731279656</v>
      </c>
      <c r="M23" s="55" t="n">
        <v>1.34831460674157</v>
      </c>
      <c r="N23" s="51" t="s">
        <v>43</v>
      </c>
      <c r="O23" s="52" t="s">
        <v>44</v>
      </c>
      <c r="P23" s="53" t="n">
        <v>7</v>
      </c>
      <c r="Q23" s="54" t="n">
        <v>17.276</v>
      </c>
      <c r="R23" s="54" t="n">
        <v>11.2795923610734</v>
      </c>
      <c r="S23" s="56" t="n">
        <v>2.2364217252396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8.6755</v>
      </c>
      <c r="F24" s="54" t="n">
        <v>3.151321925727</v>
      </c>
      <c r="G24" s="55" t="n">
        <v>0.923482849604222</v>
      </c>
      <c r="H24" s="51" t="s">
        <v>50</v>
      </c>
      <c r="I24" s="52" t="s">
        <v>51</v>
      </c>
      <c r="J24" s="53" t="n">
        <v>4</v>
      </c>
      <c r="K24" s="54" t="n">
        <v>9.95817566221868</v>
      </c>
      <c r="L24" s="54" t="n">
        <v>4.05915714172672</v>
      </c>
      <c r="M24" s="55" t="n">
        <v>0.898876404494382</v>
      </c>
      <c r="N24" s="51" t="s">
        <v>54</v>
      </c>
      <c r="O24" s="52" t="s">
        <v>55</v>
      </c>
      <c r="P24" s="53" t="n">
        <v>3</v>
      </c>
      <c r="Q24" s="54" t="n">
        <v>7.404</v>
      </c>
      <c r="R24" s="54" t="n">
        <v>3.16446623374762</v>
      </c>
      <c r="S24" s="56" t="n">
        <v>0.95846645367412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4.9574</v>
      </c>
      <c r="F25" s="54" t="n">
        <v>2.62697848662456</v>
      </c>
      <c r="G25" s="55" t="n">
        <v>0.527704485488127</v>
      </c>
      <c r="H25" s="51" t="s">
        <v>68</v>
      </c>
      <c r="I25" s="52" t="s">
        <v>69</v>
      </c>
      <c r="J25" s="53" t="n">
        <v>2</v>
      </c>
      <c r="K25" s="54" t="n">
        <v>4.97908783110934</v>
      </c>
      <c r="L25" s="54" t="n">
        <v>2.18791520108372</v>
      </c>
      <c r="M25" s="55" t="n">
        <v>0.449438202247191</v>
      </c>
      <c r="N25" s="51" t="s">
        <v>50</v>
      </c>
      <c r="O25" s="52" t="s">
        <v>51</v>
      </c>
      <c r="P25" s="53" t="n">
        <v>3</v>
      </c>
      <c r="Q25" s="54" t="n">
        <v>7.404</v>
      </c>
      <c r="R25" s="54" t="n">
        <v>2.34837626141974</v>
      </c>
      <c r="S25" s="56" t="n">
        <v>0.958466453674121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4</v>
      </c>
      <c r="E26" s="61" t="n">
        <v>4.9574</v>
      </c>
      <c r="F26" s="61" t="n">
        <v>1.8492243745451</v>
      </c>
      <c r="G26" s="62" t="n">
        <v>0.527704485488127</v>
      </c>
      <c r="H26" s="63" t="s">
        <v>70</v>
      </c>
      <c r="I26" s="59" t="s">
        <v>71</v>
      </c>
      <c r="J26" s="65" t="n">
        <v>2</v>
      </c>
      <c r="K26" s="61" t="n">
        <v>4.97908783110934</v>
      </c>
      <c r="L26" s="61" t="n">
        <v>2.63996268409656</v>
      </c>
      <c r="M26" s="62" t="n">
        <v>0.449438202247191</v>
      </c>
      <c r="N26" s="63" t="s">
        <v>63</v>
      </c>
      <c r="O26" s="59" t="s">
        <v>64</v>
      </c>
      <c r="P26" s="65" t="n">
        <v>3</v>
      </c>
      <c r="Q26" s="61" t="n">
        <v>7.404</v>
      </c>
      <c r="R26" s="61" t="n">
        <v>2.52283947936122</v>
      </c>
      <c r="S26" s="61" t="n">
        <v>0.9584664536741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12</v>
      </c>
      <c r="E10" s="54" t="n">
        <v>730.278880375807</v>
      </c>
      <c r="F10" s="54" t="n">
        <v>375.896877681701</v>
      </c>
      <c r="G10" s="55" t="n">
        <v>100</v>
      </c>
      <c r="H10" s="51" t="s">
        <v>23</v>
      </c>
      <c r="I10" s="52" t="s">
        <v>24</v>
      </c>
      <c r="J10" s="53" t="n">
        <v>421</v>
      </c>
      <c r="K10" s="54" t="n">
        <v>853.652354640848</v>
      </c>
      <c r="L10" s="54" t="n">
        <v>485.556691530914</v>
      </c>
      <c r="M10" s="55" t="n">
        <v>100</v>
      </c>
      <c r="N10" s="51" t="s">
        <v>23</v>
      </c>
      <c r="O10" s="52" t="s">
        <v>24</v>
      </c>
      <c r="P10" s="53" t="n">
        <v>291</v>
      </c>
      <c r="Q10" s="54" t="n">
        <v>603.991324110877</v>
      </c>
      <c r="R10" s="54" t="n">
        <v>276.3859857434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7</v>
      </c>
      <c r="E11" s="54" t="n">
        <v>212.314225053079</v>
      </c>
      <c r="F11" s="54" t="n">
        <v>117.088705844852</v>
      </c>
      <c r="G11" s="55" t="n">
        <v>29.0730337078652</v>
      </c>
      <c r="H11" s="51" t="s">
        <v>25</v>
      </c>
      <c r="I11" s="52" t="s">
        <v>26</v>
      </c>
      <c r="J11" s="53" t="n">
        <v>132</v>
      </c>
      <c r="K11" s="54" t="n">
        <v>267.6534</v>
      </c>
      <c r="L11" s="54" t="n">
        <v>155.463177752383</v>
      </c>
      <c r="M11" s="55" t="n">
        <v>31.353919239905</v>
      </c>
      <c r="N11" s="51" t="s">
        <v>25</v>
      </c>
      <c r="O11" s="52" t="s">
        <v>26</v>
      </c>
      <c r="P11" s="53" t="n">
        <v>75</v>
      </c>
      <c r="Q11" s="54" t="n">
        <v>155.6678</v>
      </c>
      <c r="R11" s="54" t="n">
        <v>81.8112930752236</v>
      </c>
      <c r="S11" s="56" t="n">
        <v>25.773195876288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2</v>
      </c>
      <c r="E12" s="54" t="n">
        <v>73.8484261054186</v>
      </c>
      <c r="F12" s="54" t="n">
        <v>36.9748343029822</v>
      </c>
      <c r="G12" s="55" t="n">
        <v>10.1123595505618</v>
      </c>
      <c r="H12" s="51" t="s">
        <v>27</v>
      </c>
      <c r="I12" s="52" t="s">
        <v>28</v>
      </c>
      <c r="J12" s="53" t="n">
        <v>40</v>
      </c>
      <c r="K12" s="54" t="n">
        <v>81.1071</v>
      </c>
      <c r="L12" s="54" t="n">
        <v>46.640158644335</v>
      </c>
      <c r="M12" s="55" t="n">
        <v>9.50118764845606</v>
      </c>
      <c r="N12" s="51" t="s">
        <v>27</v>
      </c>
      <c r="O12" s="52" t="s">
        <v>28</v>
      </c>
      <c r="P12" s="53" t="n">
        <v>32</v>
      </c>
      <c r="Q12" s="54" t="n">
        <v>66.4182</v>
      </c>
      <c r="R12" s="54" t="n">
        <v>26.9065578157775</v>
      </c>
      <c r="S12" s="56" t="n">
        <v>10.9965635738832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51</v>
      </c>
      <c r="E13" s="54" t="n">
        <v>52.3093018246715</v>
      </c>
      <c r="F13" s="54" t="n">
        <v>22.9914968552143</v>
      </c>
      <c r="G13" s="55" t="n">
        <v>7.16292134831461</v>
      </c>
      <c r="H13" s="51" t="s">
        <v>31</v>
      </c>
      <c r="I13" s="52" t="s">
        <v>32</v>
      </c>
      <c r="J13" s="53" t="n">
        <v>31</v>
      </c>
      <c r="K13" s="54" t="n">
        <v>62.858</v>
      </c>
      <c r="L13" s="54" t="n">
        <v>35.8861524715491</v>
      </c>
      <c r="M13" s="55" t="n">
        <v>7.36342042755344</v>
      </c>
      <c r="N13" s="51" t="s">
        <v>39</v>
      </c>
      <c r="O13" s="52" t="s">
        <v>40</v>
      </c>
      <c r="P13" s="53" t="n">
        <v>27</v>
      </c>
      <c r="Q13" s="54" t="n">
        <v>56.0404</v>
      </c>
      <c r="R13" s="54" t="n">
        <v>21.5525681417918</v>
      </c>
      <c r="S13" s="56" t="n">
        <v>9.2783505154639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4</v>
      </c>
      <c r="E14" s="54" t="n">
        <v>45.1295937310892</v>
      </c>
      <c r="F14" s="54" t="n">
        <v>22.4397071813468</v>
      </c>
      <c r="G14" s="55" t="n">
        <v>6.17977528089888</v>
      </c>
      <c r="H14" s="51" t="s">
        <v>29</v>
      </c>
      <c r="I14" s="52" t="s">
        <v>30</v>
      </c>
      <c r="J14" s="53" t="n">
        <v>28</v>
      </c>
      <c r="K14" s="54" t="n">
        <v>56.7749</v>
      </c>
      <c r="L14" s="54" t="n">
        <v>32.1787415134494</v>
      </c>
      <c r="M14" s="55" t="n">
        <v>6.65083135391924</v>
      </c>
      <c r="N14" s="51" t="s">
        <v>33</v>
      </c>
      <c r="O14" s="52" t="s">
        <v>34</v>
      </c>
      <c r="P14" s="53" t="n">
        <v>24</v>
      </c>
      <c r="Q14" s="54" t="n">
        <v>49.8137</v>
      </c>
      <c r="R14" s="54" t="n">
        <v>23.0201295967811</v>
      </c>
      <c r="S14" s="56" t="n">
        <v>8.2474226804123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3</v>
      </c>
      <c r="E15" s="54" t="n">
        <v>44.1039211462917</v>
      </c>
      <c r="F15" s="54" t="n">
        <v>20.7711816976175</v>
      </c>
      <c r="G15" s="55" t="n">
        <v>6.03932584269663</v>
      </c>
      <c r="H15" s="51" t="s">
        <v>39</v>
      </c>
      <c r="I15" s="52" t="s">
        <v>40</v>
      </c>
      <c r="J15" s="53" t="n">
        <v>24</v>
      </c>
      <c r="K15" s="54" t="n">
        <v>48.6642</v>
      </c>
      <c r="L15" s="54" t="n">
        <v>24.3990872480136</v>
      </c>
      <c r="M15" s="55" t="n">
        <v>5.70071258907363</v>
      </c>
      <c r="N15" s="51" t="s">
        <v>29</v>
      </c>
      <c r="O15" s="52" t="s">
        <v>30</v>
      </c>
      <c r="P15" s="53" t="n">
        <v>15</v>
      </c>
      <c r="Q15" s="54" t="n">
        <v>31.1335</v>
      </c>
      <c r="R15" s="54" t="n">
        <v>10.9077693675303</v>
      </c>
      <c r="S15" s="56" t="n">
        <v>5.1546391752577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1</v>
      </c>
      <c r="E16" s="54" t="n">
        <v>42.0525759766967</v>
      </c>
      <c r="F16" s="54" t="n">
        <v>20.9161813514266</v>
      </c>
      <c r="G16" s="55" t="n">
        <v>5.75842696629214</v>
      </c>
      <c r="H16" s="51" t="s">
        <v>46</v>
      </c>
      <c r="I16" s="52" t="s">
        <v>47</v>
      </c>
      <c r="J16" s="53" t="n">
        <v>20</v>
      </c>
      <c r="K16" s="54" t="n">
        <v>40.5535</v>
      </c>
      <c r="L16" s="54" t="n">
        <v>22.3553661464561</v>
      </c>
      <c r="M16" s="55" t="n">
        <v>4.75059382422803</v>
      </c>
      <c r="N16" s="51" t="s">
        <v>31</v>
      </c>
      <c r="O16" s="52" t="s">
        <v>32</v>
      </c>
      <c r="P16" s="53" t="n">
        <v>13</v>
      </c>
      <c r="Q16" s="54" t="n">
        <v>26.9824</v>
      </c>
      <c r="R16" s="54" t="n">
        <v>10.130772390235</v>
      </c>
      <c r="S16" s="56" t="n">
        <v>4.46735395189003</v>
      </c>
    </row>
    <row r="17" s="28" customFormat="true" ht="32.1" hidden="false" customHeight="true" outlineLevel="0" collapsed="false">
      <c r="A17" s="50" t="n">
        <v>7</v>
      </c>
      <c r="B17" s="51" t="s">
        <v>46</v>
      </c>
      <c r="C17" s="52" t="s">
        <v>47</v>
      </c>
      <c r="D17" s="53" t="n">
        <v>29</v>
      </c>
      <c r="E17" s="54" t="n">
        <v>29.744504959127</v>
      </c>
      <c r="F17" s="54" t="n">
        <v>14.3136124300896</v>
      </c>
      <c r="G17" s="55" t="n">
        <v>4.07303370786517</v>
      </c>
      <c r="H17" s="51" t="s">
        <v>35</v>
      </c>
      <c r="I17" s="52" t="s">
        <v>36</v>
      </c>
      <c r="J17" s="53" t="n">
        <v>19</v>
      </c>
      <c r="K17" s="54" t="n">
        <v>38.5258</v>
      </c>
      <c r="L17" s="54" t="n">
        <v>19.2954658477591</v>
      </c>
      <c r="M17" s="55" t="n">
        <v>4.51306413301663</v>
      </c>
      <c r="N17" s="51" t="s">
        <v>41</v>
      </c>
      <c r="O17" s="52" t="s">
        <v>42</v>
      </c>
      <c r="P17" s="53" t="n">
        <v>12</v>
      </c>
      <c r="Q17" s="54" t="n">
        <v>24.9068</v>
      </c>
      <c r="R17" s="54" t="n">
        <v>9.34979725165501</v>
      </c>
      <c r="S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9</v>
      </c>
      <c r="E18" s="54" t="n">
        <v>29.744504959127</v>
      </c>
      <c r="F18" s="54" t="n">
        <v>16.3689963961955</v>
      </c>
      <c r="G18" s="55" t="n">
        <v>4.07303370786517</v>
      </c>
      <c r="H18" s="51" t="s">
        <v>37</v>
      </c>
      <c r="I18" s="52" t="s">
        <v>38</v>
      </c>
      <c r="J18" s="53" t="n">
        <v>19</v>
      </c>
      <c r="K18" s="54" t="n">
        <v>38.5258</v>
      </c>
      <c r="L18" s="54" t="n">
        <v>22.9364743902205</v>
      </c>
      <c r="M18" s="55" t="n">
        <v>4.51306413301663</v>
      </c>
      <c r="N18" s="51" t="s">
        <v>37</v>
      </c>
      <c r="O18" s="52" t="s">
        <v>38</v>
      </c>
      <c r="P18" s="53" t="n">
        <v>10</v>
      </c>
      <c r="Q18" s="54" t="n">
        <v>20.7557</v>
      </c>
      <c r="R18" s="54" t="n">
        <v>10.1659981481198</v>
      </c>
      <c r="S18" s="56" t="n">
        <v>3.4364261168384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4</v>
      </c>
      <c r="E19" s="54" t="n">
        <v>24.6161420351395</v>
      </c>
      <c r="F19" s="54" t="n">
        <v>11.0866923300038</v>
      </c>
      <c r="G19" s="55" t="n">
        <v>3.37078651685393</v>
      </c>
      <c r="H19" s="51" t="s">
        <v>33</v>
      </c>
      <c r="I19" s="52" t="s">
        <v>34</v>
      </c>
      <c r="J19" s="53" t="n">
        <v>17</v>
      </c>
      <c r="K19" s="54" t="n">
        <v>34.4705</v>
      </c>
      <c r="L19" s="54" t="n">
        <v>19.0471095243513</v>
      </c>
      <c r="M19" s="55" t="n">
        <v>4.03800475059382</v>
      </c>
      <c r="N19" s="51" t="s">
        <v>46</v>
      </c>
      <c r="O19" s="52" t="s">
        <v>47</v>
      </c>
      <c r="P19" s="53" t="n">
        <v>9</v>
      </c>
      <c r="Q19" s="54" t="n">
        <v>18.6801</v>
      </c>
      <c r="R19" s="54" t="n">
        <v>7.57108612552071</v>
      </c>
      <c r="S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22</v>
      </c>
      <c r="E20" s="54" t="n">
        <v>22.5647968655446</v>
      </c>
      <c r="F20" s="54" t="n">
        <v>10.0705302398459</v>
      </c>
      <c r="G20" s="55" t="n">
        <v>3.08988764044944</v>
      </c>
      <c r="H20" s="51" t="s">
        <v>41</v>
      </c>
      <c r="I20" s="52" t="s">
        <v>42</v>
      </c>
      <c r="J20" s="53" t="n">
        <v>12</v>
      </c>
      <c r="K20" s="54" t="n">
        <v>24.3321</v>
      </c>
      <c r="L20" s="54" t="n">
        <v>12.6064085247817</v>
      </c>
      <c r="M20" s="55" t="n">
        <v>2.85035629453682</v>
      </c>
      <c r="N20" s="51" t="s">
        <v>48</v>
      </c>
      <c r="O20" s="52" t="s">
        <v>49</v>
      </c>
      <c r="P20" s="53" t="n">
        <v>9</v>
      </c>
      <c r="Q20" s="54" t="n">
        <v>18.6801</v>
      </c>
      <c r="R20" s="54" t="n">
        <v>16.3937138011747</v>
      </c>
      <c r="S20" s="56" t="n">
        <v>3.0927835051546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50</v>
      </c>
      <c r="E21" s="61" t="n">
        <v>153.850887719622</v>
      </c>
      <c r="F21" s="61" t="n">
        <v>82.8749390521272</v>
      </c>
      <c r="G21" s="62" t="n">
        <v>21.0674157303371</v>
      </c>
      <c r="H21" s="58"/>
      <c r="I21" s="59" t="s">
        <v>45</v>
      </c>
      <c r="J21" s="60" t="n">
        <v>79</v>
      </c>
      <c r="K21" s="61" t="n">
        <v>160.186546357784</v>
      </c>
      <c r="L21" s="61" t="n">
        <v>94.7485494676145</v>
      </c>
      <c r="M21" s="62" t="n">
        <v>18.7648456057007</v>
      </c>
      <c r="N21" s="58"/>
      <c r="O21" s="59" t="s">
        <v>45</v>
      </c>
      <c r="P21" s="60" t="n">
        <v>65</v>
      </c>
      <c r="Q21" s="61" t="n">
        <v>134.912151433701</v>
      </c>
      <c r="R21" s="61" t="n">
        <v>58.5763000296095</v>
      </c>
      <c r="S21" s="61" t="n">
        <v>22.3367697594502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1</v>
      </c>
      <c r="E22" s="54" t="n">
        <v>21.5391242807471</v>
      </c>
      <c r="F22" s="54" t="n">
        <v>15.3327469748174</v>
      </c>
      <c r="G22" s="55" t="n">
        <v>2.94943820224719</v>
      </c>
      <c r="H22" s="51" t="s">
        <v>48</v>
      </c>
      <c r="I22" s="52" t="s">
        <v>49</v>
      </c>
      <c r="J22" s="53" t="n">
        <v>12</v>
      </c>
      <c r="K22" s="54" t="n">
        <v>24.3321</v>
      </c>
      <c r="L22" s="54" t="n">
        <v>15.248539975584</v>
      </c>
      <c r="M22" s="55" t="n">
        <v>2.85035629453682</v>
      </c>
      <c r="N22" s="51" t="s">
        <v>43</v>
      </c>
      <c r="O22" s="52" t="s">
        <v>44</v>
      </c>
      <c r="P22" s="53" t="n">
        <v>8</v>
      </c>
      <c r="Q22" s="54" t="n">
        <v>16.6045</v>
      </c>
      <c r="R22" s="54" t="n">
        <v>7.5202504648688</v>
      </c>
      <c r="S22" s="56" t="n">
        <v>2.74914089347079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9</v>
      </c>
      <c r="E23" s="54" t="n">
        <v>19.4877791111521</v>
      </c>
      <c r="F23" s="54" t="n">
        <v>11.4523607706929</v>
      </c>
      <c r="G23" s="55" t="n">
        <v>2.6685393258427</v>
      </c>
      <c r="H23" s="51" t="s">
        <v>43</v>
      </c>
      <c r="I23" s="52" t="s">
        <v>44</v>
      </c>
      <c r="J23" s="53" t="n">
        <v>11</v>
      </c>
      <c r="K23" s="54" t="n">
        <v>22.3044</v>
      </c>
      <c r="L23" s="54" t="n">
        <v>15.3091109882176</v>
      </c>
      <c r="M23" s="55" t="n">
        <v>2.61282660332542</v>
      </c>
      <c r="N23" s="51" t="s">
        <v>35</v>
      </c>
      <c r="O23" s="52" t="s">
        <v>36</v>
      </c>
      <c r="P23" s="53" t="n">
        <v>3</v>
      </c>
      <c r="Q23" s="54" t="n">
        <v>6.2267</v>
      </c>
      <c r="R23" s="54" t="n">
        <v>3.51207393522634</v>
      </c>
      <c r="S23" s="56" t="n">
        <v>1.03092783505155</v>
      </c>
    </row>
    <row r="24" s="28" customFormat="true" ht="32.1" hidden="false" customHeight="true" outlineLevel="0" collapsed="false">
      <c r="A24" s="50" t="n">
        <v>13</v>
      </c>
      <c r="B24" s="51" t="s">
        <v>65</v>
      </c>
      <c r="C24" s="52" t="s">
        <v>66</v>
      </c>
      <c r="D24" s="53" t="n">
        <v>6</v>
      </c>
      <c r="E24" s="54" t="n">
        <v>6.15403550878489</v>
      </c>
      <c r="F24" s="54" t="n">
        <v>2.83632765329854</v>
      </c>
      <c r="G24" s="55" t="n">
        <v>0.842696629213483</v>
      </c>
      <c r="H24" s="51" t="s">
        <v>54</v>
      </c>
      <c r="I24" s="52" t="s">
        <v>55</v>
      </c>
      <c r="J24" s="53" t="n">
        <v>4</v>
      </c>
      <c r="K24" s="54" t="n">
        <v>8.1107</v>
      </c>
      <c r="L24" s="54" t="n">
        <v>4.63407538939043</v>
      </c>
      <c r="M24" s="55" t="n">
        <v>0.950118764845606</v>
      </c>
      <c r="N24" s="51" t="s">
        <v>52</v>
      </c>
      <c r="O24" s="52" t="s">
        <v>53</v>
      </c>
      <c r="P24" s="53" t="n">
        <v>3</v>
      </c>
      <c r="Q24" s="54" t="n">
        <v>6.2267</v>
      </c>
      <c r="R24" s="54" t="n">
        <v>4.32584443467943</v>
      </c>
      <c r="S24" s="56" t="n">
        <v>1.0309278350515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6</v>
      </c>
      <c r="E25" s="54" t="n">
        <v>6.15403550878489</v>
      </c>
      <c r="F25" s="54" t="n">
        <v>4.01347568728657</v>
      </c>
      <c r="G25" s="55" t="n">
        <v>0.842696629213483</v>
      </c>
      <c r="H25" s="51" t="s">
        <v>65</v>
      </c>
      <c r="I25" s="52" t="s">
        <v>66</v>
      </c>
      <c r="J25" s="53" t="n">
        <v>4</v>
      </c>
      <c r="K25" s="54" t="n">
        <v>8.1107</v>
      </c>
      <c r="L25" s="54" t="n">
        <v>4.5268720142132</v>
      </c>
      <c r="M25" s="55" t="n">
        <v>0.950118764845606</v>
      </c>
      <c r="N25" s="51" t="s">
        <v>65</v>
      </c>
      <c r="O25" s="52" t="s">
        <v>66</v>
      </c>
      <c r="P25" s="53" t="n">
        <v>2</v>
      </c>
      <c r="Q25" s="54" t="n">
        <v>4.1511</v>
      </c>
      <c r="R25" s="54" t="n">
        <v>1.2012012012012</v>
      </c>
      <c r="S25" s="56" t="n">
        <v>0.68728522336769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</v>
      </c>
      <c r="E26" s="61" t="n">
        <v>5.1283629239874</v>
      </c>
      <c r="F26" s="61" t="n">
        <v>2.7973645017063</v>
      </c>
      <c r="G26" s="62" t="n">
        <v>0.702247191011236</v>
      </c>
      <c r="H26" s="63" t="s">
        <v>59</v>
      </c>
      <c r="I26" s="59" t="s">
        <v>60</v>
      </c>
      <c r="J26" s="65" t="n">
        <v>3</v>
      </c>
      <c r="K26" s="61" t="n">
        <v>6.083</v>
      </c>
      <c r="L26" s="61" t="n">
        <v>3.75469611574219</v>
      </c>
      <c r="M26" s="62" t="n">
        <v>0.712589073634204</v>
      </c>
      <c r="N26" s="63" t="s">
        <v>56</v>
      </c>
      <c r="O26" s="59" t="s">
        <v>57</v>
      </c>
      <c r="P26" s="65" t="n">
        <v>2</v>
      </c>
      <c r="Q26" s="61" t="n">
        <v>4.1511</v>
      </c>
      <c r="R26" s="61" t="n">
        <v>1.2012012012012</v>
      </c>
      <c r="S26" s="61" t="n">
        <v>0.6872852233676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65</v>
      </c>
      <c r="E10" s="54" t="n">
        <v>1031.02189781022</v>
      </c>
      <c r="F10" s="54" t="n">
        <v>472.655393976983</v>
      </c>
      <c r="G10" s="55" t="n">
        <v>100</v>
      </c>
      <c r="H10" s="51" t="s">
        <v>23</v>
      </c>
      <c r="I10" s="52" t="s">
        <v>24</v>
      </c>
      <c r="J10" s="53" t="n">
        <v>338</v>
      </c>
      <c r="K10" s="54" t="n">
        <v>1203.18952014809</v>
      </c>
      <c r="L10" s="54" t="n">
        <v>627.193645520869</v>
      </c>
      <c r="M10" s="55" t="n">
        <v>100</v>
      </c>
      <c r="N10" s="51" t="s">
        <v>23</v>
      </c>
      <c r="O10" s="52" t="s">
        <v>24</v>
      </c>
      <c r="P10" s="53" t="n">
        <v>227</v>
      </c>
      <c r="Q10" s="54" t="n">
        <v>849.932604463082</v>
      </c>
      <c r="R10" s="54" t="n">
        <v>320.7578061502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6</v>
      </c>
      <c r="E11" s="54" t="n">
        <v>266.423357664234</v>
      </c>
      <c r="F11" s="54" t="n">
        <v>125.80785328016</v>
      </c>
      <c r="G11" s="55" t="n">
        <v>25.8407079646018</v>
      </c>
      <c r="H11" s="51" t="s">
        <v>25</v>
      </c>
      <c r="I11" s="52" t="s">
        <v>26</v>
      </c>
      <c r="J11" s="53" t="n">
        <v>95</v>
      </c>
      <c r="K11" s="54" t="n">
        <v>338.174569272391</v>
      </c>
      <c r="L11" s="54" t="n">
        <v>172.104817722481</v>
      </c>
      <c r="M11" s="55" t="n">
        <v>28.1065088757396</v>
      </c>
      <c r="N11" s="51" t="s">
        <v>25</v>
      </c>
      <c r="O11" s="52" t="s">
        <v>26</v>
      </c>
      <c r="P11" s="53" t="n">
        <v>51</v>
      </c>
      <c r="Q11" s="54" t="n">
        <v>190.954021267036</v>
      </c>
      <c r="R11" s="54" t="n">
        <v>81.3325564330648</v>
      </c>
      <c r="S11" s="56" t="n">
        <v>22.4669603524229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48</v>
      </c>
      <c r="E12" s="54" t="n">
        <v>87.5912408759124</v>
      </c>
      <c r="F12" s="54" t="n">
        <v>36.9548829048653</v>
      </c>
      <c r="G12" s="55" t="n">
        <v>8.49557522123894</v>
      </c>
      <c r="H12" s="51" t="s">
        <v>31</v>
      </c>
      <c r="I12" s="52" t="s">
        <v>32</v>
      </c>
      <c r="J12" s="53" t="n">
        <v>30</v>
      </c>
      <c r="K12" s="54" t="n">
        <v>106.791969243913</v>
      </c>
      <c r="L12" s="54" t="n">
        <v>52.06909998364</v>
      </c>
      <c r="M12" s="55" t="n">
        <v>8.87573964497041</v>
      </c>
      <c r="N12" s="51" t="s">
        <v>27</v>
      </c>
      <c r="O12" s="52" t="s">
        <v>28</v>
      </c>
      <c r="P12" s="53" t="n">
        <v>23</v>
      </c>
      <c r="Q12" s="54" t="n">
        <v>86.1165193949378</v>
      </c>
      <c r="R12" s="54" t="n">
        <v>33.3853691814607</v>
      </c>
      <c r="S12" s="56" t="n">
        <v>10.132158590308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7</v>
      </c>
      <c r="E13" s="54" t="n">
        <v>85.7664233576642</v>
      </c>
      <c r="F13" s="54" t="n">
        <v>31.8441981448822</v>
      </c>
      <c r="G13" s="55" t="n">
        <v>8.31858407079646</v>
      </c>
      <c r="H13" s="51" t="s">
        <v>29</v>
      </c>
      <c r="I13" s="52" t="s">
        <v>30</v>
      </c>
      <c r="J13" s="53" t="n">
        <v>24</v>
      </c>
      <c r="K13" s="54" t="n">
        <v>85.4335753951303</v>
      </c>
      <c r="L13" s="54" t="n">
        <v>37.1085748985414</v>
      </c>
      <c r="M13" s="55" t="n">
        <v>7.10059171597633</v>
      </c>
      <c r="N13" s="51" t="s">
        <v>29</v>
      </c>
      <c r="O13" s="52" t="s">
        <v>30</v>
      </c>
      <c r="P13" s="53" t="n">
        <v>23</v>
      </c>
      <c r="Q13" s="54" t="n">
        <v>86.1165193949378</v>
      </c>
      <c r="R13" s="54" t="n">
        <v>28.0652160174098</v>
      </c>
      <c r="S13" s="56" t="n">
        <v>10.1321585903084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46</v>
      </c>
      <c r="E14" s="54" t="n">
        <v>83.9416058394161</v>
      </c>
      <c r="F14" s="54" t="n">
        <v>37.7071242048321</v>
      </c>
      <c r="G14" s="55" t="n">
        <v>8.14159292035398</v>
      </c>
      <c r="H14" s="51" t="s">
        <v>33</v>
      </c>
      <c r="I14" s="52" t="s">
        <v>34</v>
      </c>
      <c r="J14" s="53" t="n">
        <v>23</v>
      </c>
      <c r="K14" s="54" t="n">
        <v>81.8738430869999</v>
      </c>
      <c r="L14" s="54" t="n">
        <v>41.8910329763096</v>
      </c>
      <c r="M14" s="55" t="n">
        <v>6.80473372781065</v>
      </c>
      <c r="N14" s="51" t="s">
        <v>33</v>
      </c>
      <c r="O14" s="52" t="s">
        <v>34</v>
      </c>
      <c r="P14" s="53" t="n">
        <v>20</v>
      </c>
      <c r="Q14" s="54" t="n">
        <v>74.8839299086416</v>
      </c>
      <c r="R14" s="54" t="n">
        <v>24.4877937254792</v>
      </c>
      <c r="S14" s="56" t="n">
        <v>8.8105726872246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3</v>
      </c>
      <c r="E15" s="54" t="n">
        <v>78.4671532846715</v>
      </c>
      <c r="F15" s="54" t="n">
        <v>33.5104967708383</v>
      </c>
      <c r="G15" s="55" t="n">
        <v>7.61061946902655</v>
      </c>
      <c r="H15" s="51" t="s">
        <v>27</v>
      </c>
      <c r="I15" s="52" t="s">
        <v>28</v>
      </c>
      <c r="J15" s="53" t="n">
        <v>23</v>
      </c>
      <c r="K15" s="54" t="n">
        <v>81.8738430869999</v>
      </c>
      <c r="L15" s="54" t="n">
        <v>41.5991822747629</v>
      </c>
      <c r="M15" s="55" t="n">
        <v>6.80473372781065</v>
      </c>
      <c r="N15" s="51" t="s">
        <v>31</v>
      </c>
      <c r="O15" s="52" t="s">
        <v>32</v>
      </c>
      <c r="P15" s="53" t="n">
        <v>18</v>
      </c>
      <c r="Q15" s="54" t="n">
        <v>67.3955369177774</v>
      </c>
      <c r="R15" s="54" t="n">
        <v>22.7981629727486</v>
      </c>
      <c r="S15" s="56" t="n">
        <v>7.929515418502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2</v>
      </c>
      <c r="E16" s="54" t="n">
        <v>58.3941605839416</v>
      </c>
      <c r="F16" s="54" t="n">
        <v>22.2273931593633</v>
      </c>
      <c r="G16" s="55" t="n">
        <v>5.66371681415929</v>
      </c>
      <c r="H16" s="51" t="s">
        <v>35</v>
      </c>
      <c r="I16" s="52" t="s">
        <v>36</v>
      </c>
      <c r="J16" s="53" t="n">
        <v>23</v>
      </c>
      <c r="K16" s="54" t="n">
        <v>81.8738430869999</v>
      </c>
      <c r="L16" s="54" t="n">
        <v>36.6606178584581</v>
      </c>
      <c r="M16" s="55" t="n">
        <v>6.80473372781065</v>
      </c>
      <c r="N16" s="51" t="s">
        <v>35</v>
      </c>
      <c r="O16" s="52" t="s">
        <v>36</v>
      </c>
      <c r="P16" s="53" t="n">
        <v>9</v>
      </c>
      <c r="Q16" s="54" t="n">
        <v>33.6977684588887</v>
      </c>
      <c r="R16" s="54" t="n">
        <v>10.2639144893673</v>
      </c>
      <c r="S16" s="56" t="n">
        <v>3.964757709251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34.6715328467153</v>
      </c>
      <c r="F17" s="54" t="n">
        <v>19.9788151445937</v>
      </c>
      <c r="G17" s="55" t="n">
        <v>3.36283185840708</v>
      </c>
      <c r="H17" s="51" t="s">
        <v>37</v>
      </c>
      <c r="I17" s="52" t="s">
        <v>38</v>
      </c>
      <c r="J17" s="53" t="n">
        <v>13</v>
      </c>
      <c r="K17" s="54" t="n">
        <v>46.2765200056956</v>
      </c>
      <c r="L17" s="54" t="n">
        <v>26.875354574116</v>
      </c>
      <c r="M17" s="55" t="n">
        <v>3.84615384615385</v>
      </c>
      <c r="N17" s="51" t="s">
        <v>41</v>
      </c>
      <c r="O17" s="52" t="s">
        <v>42</v>
      </c>
      <c r="P17" s="53" t="n">
        <v>8</v>
      </c>
      <c r="Q17" s="54" t="n">
        <v>29.9535719634566</v>
      </c>
      <c r="R17" s="54" t="n">
        <v>11.9495851559506</v>
      </c>
      <c r="S17" s="56" t="n">
        <v>3.5242290748898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8</v>
      </c>
      <c r="E18" s="54" t="n">
        <v>32.8467153284672</v>
      </c>
      <c r="F18" s="54" t="n">
        <v>15.5682957967828</v>
      </c>
      <c r="G18" s="55" t="n">
        <v>3.1858407079646</v>
      </c>
      <c r="H18" s="51" t="s">
        <v>43</v>
      </c>
      <c r="I18" s="52" t="s">
        <v>44</v>
      </c>
      <c r="J18" s="53" t="n">
        <v>12</v>
      </c>
      <c r="K18" s="54" t="n">
        <v>42.7167876975651</v>
      </c>
      <c r="L18" s="54" t="n">
        <v>30.7070555584667</v>
      </c>
      <c r="M18" s="55" t="n">
        <v>3.55029585798817</v>
      </c>
      <c r="N18" s="51" t="s">
        <v>39</v>
      </c>
      <c r="O18" s="52" t="s">
        <v>40</v>
      </c>
      <c r="P18" s="53" t="n">
        <v>7</v>
      </c>
      <c r="Q18" s="54" t="n">
        <v>26.2093754680246</v>
      </c>
      <c r="R18" s="54" t="n">
        <v>6.59908459060858</v>
      </c>
      <c r="S18" s="56" t="n">
        <v>3.0837004405286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7</v>
      </c>
      <c r="E19" s="54" t="n">
        <v>31.021897810219</v>
      </c>
      <c r="F19" s="54" t="n">
        <v>12.6349653238855</v>
      </c>
      <c r="G19" s="55" t="n">
        <v>3.00884955752212</v>
      </c>
      <c r="H19" s="51" t="s">
        <v>48</v>
      </c>
      <c r="I19" s="52" t="s">
        <v>49</v>
      </c>
      <c r="J19" s="53" t="n">
        <v>12</v>
      </c>
      <c r="K19" s="54" t="n">
        <v>42.7167876975651</v>
      </c>
      <c r="L19" s="54" t="n">
        <v>30.8580369112331</v>
      </c>
      <c r="M19" s="55" t="n">
        <v>3.55029585798817</v>
      </c>
      <c r="N19" s="51" t="s">
        <v>50</v>
      </c>
      <c r="O19" s="52" t="s">
        <v>51</v>
      </c>
      <c r="P19" s="53" t="n">
        <v>6</v>
      </c>
      <c r="Q19" s="54" t="n">
        <v>22.4651789725925</v>
      </c>
      <c r="R19" s="54" t="n">
        <v>5.87633471439959</v>
      </c>
      <c r="S19" s="56" t="n">
        <v>2.6431718061674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4</v>
      </c>
      <c r="E20" s="54" t="n">
        <v>25.5474452554745</v>
      </c>
      <c r="F20" s="54" t="n">
        <v>18.8240228655931</v>
      </c>
      <c r="G20" s="55" t="n">
        <v>2.47787610619469</v>
      </c>
      <c r="H20" s="51" t="s">
        <v>39</v>
      </c>
      <c r="I20" s="52" t="s">
        <v>40</v>
      </c>
      <c r="J20" s="53" t="n">
        <v>10</v>
      </c>
      <c r="K20" s="54" t="n">
        <v>35.5973230813043</v>
      </c>
      <c r="L20" s="54" t="n">
        <v>18.3183863243596</v>
      </c>
      <c r="M20" s="55" t="n">
        <v>2.9585798816568</v>
      </c>
      <c r="N20" s="51" t="s">
        <v>37</v>
      </c>
      <c r="O20" s="52" t="s">
        <v>38</v>
      </c>
      <c r="P20" s="53" t="n">
        <v>6</v>
      </c>
      <c r="Q20" s="54" t="n">
        <v>22.4651789725925</v>
      </c>
      <c r="R20" s="54" t="n">
        <v>13.0579818861585</v>
      </c>
      <c r="S20" s="56" t="n">
        <v>2.643171806167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35</v>
      </c>
      <c r="E21" s="61" t="n">
        <v>246.350364963504</v>
      </c>
      <c r="F21" s="61" t="n">
        <v>117.597346381187</v>
      </c>
      <c r="G21" s="62" t="n">
        <v>23.8938053097345</v>
      </c>
      <c r="H21" s="58"/>
      <c r="I21" s="59" t="s">
        <v>45</v>
      </c>
      <c r="J21" s="60" t="n">
        <v>73</v>
      </c>
      <c r="K21" s="61" t="n">
        <v>259.860458493521</v>
      </c>
      <c r="L21" s="61" t="n">
        <v>139.0014864385</v>
      </c>
      <c r="M21" s="62" t="n">
        <v>21.5976331360947</v>
      </c>
      <c r="N21" s="58"/>
      <c r="O21" s="59" t="s">
        <v>45</v>
      </c>
      <c r="P21" s="60" t="n">
        <v>56</v>
      </c>
      <c r="Q21" s="61" t="n">
        <v>209.675003744197</v>
      </c>
      <c r="R21" s="61" t="n">
        <v>82.9418069836034</v>
      </c>
      <c r="S21" s="61" t="n">
        <v>24.6696035242291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3</v>
      </c>
      <c r="E22" s="54" t="n">
        <v>23.7226277372263</v>
      </c>
      <c r="F22" s="54" t="n">
        <v>16.308393836555</v>
      </c>
      <c r="G22" s="55" t="n">
        <v>2.30088495575221</v>
      </c>
      <c r="H22" s="51" t="s">
        <v>41</v>
      </c>
      <c r="I22" s="52" t="s">
        <v>42</v>
      </c>
      <c r="J22" s="53" t="n">
        <v>10</v>
      </c>
      <c r="K22" s="54" t="n">
        <v>35.5973230813043</v>
      </c>
      <c r="L22" s="54" t="n">
        <v>19.0356531686254</v>
      </c>
      <c r="M22" s="55" t="n">
        <v>2.9585798816568</v>
      </c>
      <c r="N22" s="51" t="s">
        <v>63</v>
      </c>
      <c r="O22" s="52" t="s">
        <v>64</v>
      </c>
      <c r="P22" s="53" t="n">
        <v>4</v>
      </c>
      <c r="Q22" s="54" t="n">
        <v>14.9767859817283</v>
      </c>
      <c r="R22" s="54" t="n">
        <v>3.91755647626639</v>
      </c>
      <c r="S22" s="56" t="n">
        <v>1.76211453744493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0</v>
      </c>
      <c r="E23" s="54" t="n">
        <v>18.2481751824818</v>
      </c>
      <c r="F23" s="54" t="n">
        <v>5.86090075093618</v>
      </c>
      <c r="G23" s="55" t="n">
        <v>1.76991150442478</v>
      </c>
      <c r="H23" s="51" t="s">
        <v>50</v>
      </c>
      <c r="I23" s="52" t="s">
        <v>51</v>
      </c>
      <c r="J23" s="53" t="n">
        <v>4</v>
      </c>
      <c r="K23" s="54" t="n">
        <v>14.2389292325217</v>
      </c>
      <c r="L23" s="54" t="n">
        <v>5.69665183223434</v>
      </c>
      <c r="M23" s="55" t="n">
        <v>1.18343195266272</v>
      </c>
      <c r="N23" s="51" t="s">
        <v>46</v>
      </c>
      <c r="O23" s="52" t="s">
        <v>47</v>
      </c>
      <c r="P23" s="53" t="n">
        <v>3</v>
      </c>
      <c r="Q23" s="54" t="n">
        <v>11.2325894862962</v>
      </c>
      <c r="R23" s="54" t="n">
        <v>3.37054294401555</v>
      </c>
      <c r="S23" s="56" t="n">
        <v>1.3215859030837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5</v>
      </c>
      <c r="E24" s="54" t="n">
        <v>9.12408759124088</v>
      </c>
      <c r="F24" s="54" t="n">
        <v>3.37695301653031</v>
      </c>
      <c r="G24" s="55" t="n">
        <v>0.884955752212389</v>
      </c>
      <c r="H24" s="51" t="s">
        <v>52</v>
      </c>
      <c r="I24" s="52" t="s">
        <v>53</v>
      </c>
      <c r="J24" s="53" t="n">
        <v>3</v>
      </c>
      <c r="K24" s="54" t="n">
        <v>10.6791969243913</v>
      </c>
      <c r="L24" s="54" t="n">
        <v>9.19174783515414</v>
      </c>
      <c r="M24" s="55" t="n">
        <v>0.887573964497041</v>
      </c>
      <c r="N24" s="51" t="s">
        <v>59</v>
      </c>
      <c r="O24" s="52" t="s">
        <v>60</v>
      </c>
      <c r="P24" s="53" t="n">
        <v>3</v>
      </c>
      <c r="Q24" s="54" t="n">
        <v>11.2325894862962</v>
      </c>
      <c r="R24" s="54" t="n">
        <v>4.04112561153594</v>
      </c>
      <c r="S24" s="56" t="n">
        <v>1.3215859030837</v>
      </c>
    </row>
    <row r="25" s="28" customFormat="true" ht="32.1" hidden="false" customHeight="true" outlineLevel="0" collapsed="false">
      <c r="A25" s="50" t="n">
        <v>14</v>
      </c>
      <c r="B25" s="51" t="s">
        <v>46</v>
      </c>
      <c r="C25" s="52" t="s">
        <v>47</v>
      </c>
      <c r="D25" s="53" t="n">
        <v>4</v>
      </c>
      <c r="E25" s="54" t="n">
        <v>7.2992700729927</v>
      </c>
      <c r="F25" s="54" t="n">
        <v>2.96307058824849</v>
      </c>
      <c r="G25" s="55" t="n">
        <v>0.707964601769912</v>
      </c>
      <c r="H25" s="51" t="s">
        <v>74</v>
      </c>
      <c r="I25" s="52" t="s">
        <v>75</v>
      </c>
      <c r="J25" s="53" t="n">
        <v>2</v>
      </c>
      <c r="K25" s="54" t="n">
        <v>7.11946461626086</v>
      </c>
      <c r="L25" s="54" t="n">
        <v>2.73660205245154</v>
      </c>
      <c r="M25" s="55" t="n">
        <v>0.591715976331361</v>
      </c>
      <c r="N25" s="51" t="s">
        <v>76</v>
      </c>
      <c r="O25" s="52" t="s">
        <v>77</v>
      </c>
      <c r="P25" s="53" t="n">
        <v>2</v>
      </c>
      <c r="Q25" s="54" t="n">
        <v>7.48839299086416</v>
      </c>
      <c r="R25" s="54" t="n">
        <v>1.72910662824207</v>
      </c>
      <c r="S25" s="56" t="n">
        <v>0.881057268722467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4</v>
      </c>
      <c r="E26" s="61" t="n">
        <v>7.2992700729927</v>
      </c>
      <c r="F26" s="61" t="n">
        <v>3.27246164104605</v>
      </c>
      <c r="G26" s="62" t="n">
        <v>0.707964601769912</v>
      </c>
      <c r="H26" s="63" t="s">
        <v>54</v>
      </c>
      <c r="I26" s="59" t="s">
        <v>55</v>
      </c>
      <c r="J26" s="65" t="n">
        <v>2</v>
      </c>
      <c r="K26" s="61" t="n">
        <v>7.11946461626086</v>
      </c>
      <c r="L26" s="61" t="n">
        <v>4.09242892619336</v>
      </c>
      <c r="M26" s="62" t="n">
        <v>0.591715976331361</v>
      </c>
      <c r="N26" s="63" t="s">
        <v>48</v>
      </c>
      <c r="O26" s="59" t="s">
        <v>49</v>
      </c>
      <c r="P26" s="65" t="n">
        <v>2</v>
      </c>
      <c r="Q26" s="61" t="n">
        <v>7.48839299086416</v>
      </c>
      <c r="R26" s="61" t="n">
        <v>6.32657627717609</v>
      </c>
      <c r="S26" s="61" t="n">
        <v>0.8810572687224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7" activeCellId="0" sqref="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1</v>
      </c>
      <c r="E10" s="54" t="n">
        <v>1299.06025428413</v>
      </c>
      <c r="F10" s="54" t="n">
        <v>491.584944028025</v>
      </c>
      <c r="G10" s="55" t="n">
        <v>100</v>
      </c>
      <c r="H10" s="51" t="s">
        <v>23</v>
      </c>
      <c r="I10" s="52" t="s">
        <v>24</v>
      </c>
      <c r="J10" s="53" t="n">
        <v>77</v>
      </c>
      <c r="K10" s="54" t="n">
        <v>1361.7472809267</v>
      </c>
      <c r="L10" s="54" t="n">
        <v>611.355912015462</v>
      </c>
      <c r="M10" s="55" t="n">
        <v>100</v>
      </c>
      <c r="N10" s="51" t="s">
        <v>23</v>
      </c>
      <c r="O10" s="52" t="s">
        <v>24</v>
      </c>
      <c r="P10" s="53" t="n">
        <v>64</v>
      </c>
      <c r="Q10" s="54" t="n">
        <v>1230.88758534474</v>
      </c>
      <c r="R10" s="54" t="n">
        <v>352.4581425398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6</v>
      </c>
      <c r="E11" s="54" t="n">
        <v>331.67495854063</v>
      </c>
      <c r="F11" s="54" t="n">
        <v>151.222364074594</v>
      </c>
      <c r="G11" s="55" t="n">
        <v>25.531914893617</v>
      </c>
      <c r="H11" s="51" t="s">
        <v>25</v>
      </c>
      <c r="I11" s="52" t="s">
        <v>26</v>
      </c>
      <c r="J11" s="53" t="n">
        <v>21</v>
      </c>
      <c r="K11" s="54" t="n">
        <v>371.3856</v>
      </c>
      <c r="L11" s="54" t="n">
        <v>173.345907284773</v>
      </c>
      <c r="M11" s="55" t="n">
        <v>27.2727272727273</v>
      </c>
      <c r="N11" s="51" t="s">
        <v>25</v>
      </c>
      <c r="O11" s="52" t="s">
        <v>26</v>
      </c>
      <c r="P11" s="53" t="n">
        <v>15</v>
      </c>
      <c r="Q11" s="54" t="n">
        <v>288.4892</v>
      </c>
      <c r="R11" s="54" t="n">
        <v>121.371464287041</v>
      </c>
      <c r="S11" s="56" t="n">
        <v>23.43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230.329832319882</v>
      </c>
      <c r="F12" s="54" t="n">
        <v>64.9377317565627</v>
      </c>
      <c r="G12" s="55" t="n">
        <v>17.7304964539007</v>
      </c>
      <c r="H12" s="51" t="s">
        <v>35</v>
      </c>
      <c r="I12" s="52" t="s">
        <v>36</v>
      </c>
      <c r="J12" s="53" t="n">
        <v>14</v>
      </c>
      <c r="K12" s="54" t="n">
        <v>247.5904</v>
      </c>
      <c r="L12" s="54" t="n">
        <v>77.694658876851</v>
      </c>
      <c r="M12" s="55" t="n">
        <v>18.1818181818182</v>
      </c>
      <c r="N12" s="51" t="s">
        <v>27</v>
      </c>
      <c r="O12" s="52" t="s">
        <v>28</v>
      </c>
      <c r="P12" s="53" t="n">
        <v>15</v>
      </c>
      <c r="Q12" s="54" t="n">
        <v>288.4892</v>
      </c>
      <c r="R12" s="54" t="n">
        <v>64.0627065800001</v>
      </c>
      <c r="S12" s="56" t="n">
        <v>23.4375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6</v>
      </c>
      <c r="E13" s="54" t="n">
        <v>147.411092684725</v>
      </c>
      <c r="F13" s="54" t="n">
        <v>38.1546177492838</v>
      </c>
      <c r="G13" s="55" t="n">
        <v>11.3475177304965</v>
      </c>
      <c r="H13" s="51" t="s">
        <v>27</v>
      </c>
      <c r="I13" s="52" t="s">
        <v>28</v>
      </c>
      <c r="J13" s="53" t="n">
        <v>10</v>
      </c>
      <c r="K13" s="54" t="n">
        <v>176.8502</v>
      </c>
      <c r="L13" s="54" t="n">
        <v>65.6835036721311</v>
      </c>
      <c r="M13" s="55" t="n">
        <v>12.987012987013</v>
      </c>
      <c r="N13" s="51" t="s">
        <v>37</v>
      </c>
      <c r="O13" s="52" t="s">
        <v>38</v>
      </c>
      <c r="P13" s="53" t="n">
        <v>4</v>
      </c>
      <c r="Q13" s="54" t="n">
        <v>76.9304</v>
      </c>
      <c r="R13" s="54" t="n">
        <v>31.1349073444313</v>
      </c>
      <c r="S13" s="56" t="n">
        <v>6.25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7</v>
      </c>
      <c r="E14" s="54" t="n">
        <v>64.492353049567</v>
      </c>
      <c r="F14" s="54" t="n">
        <v>32.9411646259924</v>
      </c>
      <c r="G14" s="55" t="n">
        <v>4.9645390070922</v>
      </c>
      <c r="H14" s="51" t="s">
        <v>41</v>
      </c>
      <c r="I14" s="52" t="s">
        <v>42</v>
      </c>
      <c r="J14" s="53" t="n">
        <v>4</v>
      </c>
      <c r="K14" s="54" t="n">
        <v>70.7401</v>
      </c>
      <c r="L14" s="54" t="n">
        <v>39.2089387561192</v>
      </c>
      <c r="M14" s="55" t="n">
        <v>5.1948051948052</v>
      </c>
      <c r="N14" s="51" t="s">
        <v>46</v>
      </c>
      <c r="O14" s="52" t="s">
        <v>47</v>
      </c>
      <c r="P14" s="53" t="n">
        <v>3</v>
      </c>
      <c r="Q14" s="54" t="n">
        <v>57.6978</v>
      </c>
      <c r="R14" s="54" t="n">
        <v>9.04522613065327</v>
      </c>
      <c r="S14" s="56" t="n">
        <v>4.687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6</v>
      </c>
      <c r="E15" s="54" t="n">
        <v>55.2791597567717</v>
      </c>
      <c r="F15" s="54" t="n">
        <v>19.9570475916846</v>
      </c>
      <c r="G15" s="55" t="n">
        <v>4.25531914893617</v>
      </c>
      <c r="H15" s="51" t="s">
        <v>29</v>
      </c>
      <c r="I15" s="52" t="s">
        <v>30</v>
      </c>
      <c r="J15" s="53" t="n">
        <v>3</v>
      </c>
      <c r="K15" s="54" t="n">
        <v>53.055</v>
      </c>
      <c r="L15" s="54" t="n">
        <v>20.6818616108778</v>
      </c>
      <c r="M15" s="55" t="n">
        <v>3.8961038961039</v>
      </c>
      <c r="N15" s="51" t="s">
        <v>33</v>
      </c>
      <c r="O15" s="52" t="s">
        <v>34</v>
      </c>
      <c r="P15" s="53" t="n">
        <v>3</v>
      </c>
      <c r="Q15" s="54" t="n">
        <v>57.6978</v>
      </c>
      <c r="R15" s="54" t="n">
        <v>13.3105476512201</v>
      </c>
      <c r="S15" s="56" t="n">
        <v>4.687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</v>
      </c>
      <c r="E16" s="54" t="n">
        <v>55.2791597567717</v>
      </c>
      <c r="F16" s="54" t="n">
        <v>27.4709343493953</v>
      </c>
      <c r="G16" s="55" t="n">
        <v>4.25531914893617</v>
      </c>
      <c r="H16" s="51" t="s">
        <v>43</v>
      </c>
      <c r="I16" s="52" t="s">
        <v>44</v>
      </c>
      <c r="J16" s="53" t="n">
        <v>3</v>
      </c>
      <c r="K16" s="54" t="n">
        <v>53.055</v>
      </c>
      <c r="L16" s="54" t="n">
        <v>40.386953979182</v>
      </c>
      <c r="M16" s="55" t="n">
        <v>3.8961038961039</v>
      </c>
      <c r="N16" s="51" t="s">
        <v>31</v>
      </c>
      <c r="O16" s="52" t="s">
        <v>32</v>
      </c>
      <c r="P16" s="53" t="n">
        <v>3</v>
      </c>
      <c r="Q16" s="54" t="n">
        <v>57.6978</v>
      </c>
      <c r="R16" s="54" t="n">
        <v>10.8411623334062</v>
      </c>
      <c r="S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46</v>
      </c>
      <c r="C17" s="52" t="s">
        <v>47</v>
      </c>
      <c r="D17" s="53" t="n">
        <v>5</v>
      </c>
      <c r="E17" s="54" t="n">
        <v>46.0659664639764</v>
      </c>
      <c r="F17" s="54" t="n">
        <v>9.27845336939773</v>
      </c>
      <c r="G17" s="55" t="n">
        <v>3.54609929078014</v>
      </c>
      <c r="H17" s="51" t="s">
        <v>46</v>
      </c>
      <c r="I17" s="52" t="s">
        <v>47</v>
      </c>
      <c r="J17" s="53" t="n">
        <v>2</v>
      </c>
      <c r="K17" s="54" t="n">
        <v>35.37</v>
      </c>
      <c r="L17" s="54" t="n">
        <v>9.63779128672746</v>
      </c>
      <c r="M17" s="55" t="n">
        <v>2.5974025974026</v>
      </c>
      <c r="N17" s="51" t="s">
        <v>29</v>
      </c>
      <c r="O17" s="52" t="s">
        <v>30</v>
      </c>
      <c r="P17" s="53" t="n">
        <v>3</v>
      </c>
      <c r="Q17" s="54" t="n">
        <v>57.6978</v>
      </c>
      <c r="R17" s="54" t="n">
        <v>18.2125603541435</v>
      </c>
      <c r="S17" s="56" t="n">
        <v>4.687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5</v>
      </c>
      <c r="E18" s="54" t="n">
        <v>46.0659664639764</v>
      </c>
      <c r="F18" s="54" t="n">
        <v>9.81055105366427</v>
      </c>
      <c r="G18" s="55" t="n">
        <v>3.54609929078014</v>
      </c>
      <c r="H18" s="51" t="s">
        <v>39</v>
      </c>
      <c r="I18" s="52" t="s">
        <v>40</v>
      </c>
      <c r="J18" s="53" t="n">
        <v>2</v>
      </c>
      <c r="K18" s="54" t="n">
        <v>35.37</v>
      </c>
      <c r="L18" s="54" t="n">
        <v>21.4171196673263</v>
      </c>
      <c r="M18" s="55" t="n">
        <v>2.5974025974026</v>
      </c>
      <c r="N18" s="51" t="s">
        <v>41</v>
      </c>
      <c r="O18" s="52" t="s">
        <v>42</v>
      </c>
      <c r="P18" s="53" t="n">
        <v>3</v>
      </c>
      <c r="Q18" s="54" t="n">
        <v>57.6978</v>
      </c>
      <c r="R18" s="54" t="n">
        <v>26.8767802744255</v>
      </c>
      <c r="S18" s="56" t="n">
        <v>4.6875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3</v>
      </c>
      <c r="E19" s="54" t="n">
        <v>27.6395798783859</v>
      </c>
      <c r="F19" s="54" t="n">
        <v>7.52716452005591</v>
      </c>
      <c r="G19" s="55" t="n">
        <v>2.12765957446809</v>
      </c>
      <c r="H19" s="51" t="s">
        <v>31</v>
      </c>
      <c r="I19" s="52" t="s">
        <v>32</v>
      </c>
      <c r="J19" s="53" t="n">
        <v>2</v>
      </c>
      <c r="K19" s="54" t="n">
        <v>35.37</v>
      </c>
      <c r="L19" s="54" t="n">
        <v>8.33333333333333</v>
      </c>
      <c r="M19" s="55" t="n">
        <v>2.5974025974026</v>
      </c>
      <c r="N19" s="51" t="s">
        <v>56</v>
      </c>
      <c r="O19" s="52" t="s">
        <v>57</v>
      </c>
      <c r="P19" s="53" t="n">
        <v>3</v>
      </c>
      <c r="Q19" s="54" t="n">
        <v>57.6978</v>
      </c>
      <c r="R19" s="54" t="n">
        <v>9.04522613065327</v>
      </c>
      <c r="S19" s="56" t="n">
        <v>4.687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3</v>
      </c>
      <c r="E20" s="54" t="n">
        <v>27.6395798783859</v>
      </c>
      <c r="F20" s="54" t="n">
        <v>13.852122096551</v>
      </c>
      <c r="G20" s="55" t="n">
        <v>2.12765957446809</v>
      </c>
      <c r="H20" s="51" t="s">
        <v>37</v>
      </c>
      <c r="I20" s="52" t="s">
        <v>38</v>
      </c>
      <c r="J20" s="53" t="n">
        <v>2</v>
      </c>
      <c r="K20" s="54" t="n">
        <v>35.37</v>
      </c>
      <c r="L20" s="54" t="n">
        <v>23.881166461065</v>
      </c>
      <c r="M20" s="55" t="n">
        <v>2.5974025974026</v>
      </c>
      <c r="N20" s="51" t="s">
        <v>35</v>
      </c>
      <c r="O20" s="52" t="s">
        <v>36</v>
      </c>
      <c r="P20" s="53" t="n">
        <v>2</v>
      </c>
      <c r="Q20" s="54" t="n">
        <v>38.4652</v>
      </c>
      <c r="R20" s="54" t="n">
        <v>6.03015075376884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9</v>
      </c>
      <c r="E21" s="61" t="n">
        <v>267.182605491063</v>
      </c>
      <c r="F21" s="61" t="n">
        <v>116.432792840844</v>
      </c>
      <c r="G21" s="62" t="n">
        <v>20.5673758865248</v>
      </c>
      <c r="H21" s="58"/>
      <c r="I21" s="59" t="s">
        <v>45</v>
      </c>
      <c r="J21" s="60" t="n">
        <v>14</v>
      </c>
      <c r="K21" s="61" t="n">
        <v>247.590414713945</v>
      </c>
      <c r="L21" s="61" t="n">
        <v>131.084677087075</v>
      </c>
      <c r="M21" s="62" t="n">
        <v>18.1818181818182</v>
      </c>
      <c r="N21" s="58"/>
      <c r="O21" s="59" t="s">
        <v>45</v>
      </c>
      <c r="P21" s="60" t="n">
        <v>10</v>
      </c>
      <c r="Q21" s="61" t="n">
        <v>192.326185210116</v>
      </c>
      <c r="R21" s="61" t="n">
        <v>42.5274107000615</v>
      </c>
      <c r="S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27.6395798783859</v>
      </c>
      <c r="F22" s="54" t="n">
        <v>22.5775975908395</v>
      </c>
      <c r="G22" s="55" t="n">
        <v>2.12765957446809</v>
      </c>
      <c r="H22" s="51" t="s">
        <v>48</v>
      </c>
      <c r="I22" s="52" t="s">
        <v>49</v>
      </c>
      <c r="J22" s="53" t="n">
        <v>2</v>
      </c>
      <c r="K22" s="54" t="n">
        <v>35.37</v>
      </c>
      <c r="L22" s="54" t="n">
        <v>33.6040602059383</v>
      </c>
      <c r="M22" s="55" t="n">
        <v>2.5974025974026</v>
      </c>
      <c r="N22" s="51" t="s">
        <v>50</v>
      </c>
      <c r="O22" s="52" t="s">
        <v>51</v>
      </c>
      <c r="P22" s="53" t="n">
        <v>1</v>
      </c>
      <c r="Q22" s="54" t="n">
        <v>19.2326</v>
      </c>
      <c r="R22" s="54" t="n">
        <v>3.01507537688442</v>
      </c>
      <c r="S22" s="56" t="n">
        <v>1.5625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3</v>
      </c>
      <c r="E23" s="54" t="n">
        <v>27.6395798783859</v>
      </c>
      <c r="F23" s="54" t="n">
        <v>5.24781341107872</v>
      </c>
      <c r="G23" s="55" t="n">
        <v>2.12765957446809</v>
      </c>
      <c r="H23" s="51" t="s">
        <v>74</v>
      </c>
      <c r="I23" s="52" t="s">
        <v>75</v>
      </c>
      <c r="J23" s="53" t="n">
        <v>1</v>
      </c>
      <c r="K23" s="54" t="n">
        <v>17.685</v>
      </c>
      <c r="L23" s="54" t="n">
        <v>6.45161290322581</v>
      </c>
      <c r="M23" s="55" t="n">
        <v>1.2987012987013</v>
      </c>
      <c r="N23" s="51" t="s">
        <v>39</v>
      </c>
      <c r="O23" s="52" t="s">
        <v>40</v>
      </c>
      <c r="P23" s="53" t="n">
        <v>1</v>
      </c>
      <c r="Q23" s="54" t="n">
        <v>19.2326</v>
      </c>
      <c r="R23" s="54" t="n">
        <v>3.01507537688442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8.4263865855906</v>
      </c>
      <c r="F24" s="54" t="n">
        <v>3.49854227405248</v>
      </c>
      <c r="G24" s="55" t="n">
        <v>1.41843971631206</v>
      </c>
      <c r="H24" s="51" t="s">
        <v>54</v>
      </c>
      <c r="I24" s="52" t="s">
        <v>55</v>
      </c>
      <c r="J24" s="53" t="n">
        <v>1</v>
      </c>
      <c r="K24" s="54" t="n">
        <v>17.685</v>
      </c>
      <c r="L24" s="54" t="n">
        <v>8.91472868217054</v>
      </c>
      <c r="M24" s="55" t="n">
        <v>1.2987012987013</v>
      </c>
      <c r="N24" s="51" t="s">
        <v>61</v>
      </c>
      <c r="O24" s="52" t="s">
        <v>62</v>
      </c>
      <c r="P24" s="53" t="n">
        <v>1</v>
      </c>
      <c r="Q24" s="54" t="n">
        <v>19.2326</v>
      </c>
      <c r="R24" s="54" t="n">
        <v>3.01507537688442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18.4263865855906</v>
      </c>
      <c r="F25" s="54" t="n">
        <v>17.9325854859224</v>
      </c>
      <c r="G25" s="55" t="n">
        <v>1.41843971631206</v>
      </c>
      <c r="H25" s="51" t="s">
        <v>50</v>
      </c>
      <c r="I25" s="52" t="s">
        <v>51</v>
      </c>
      <c r="J25" s="53" t="n">
        <v>1</v>
      </c>
      <c r="K25" s="54" t="n">
        <v>17.685</v>
      </c>
      <c r="L25" s="54" t="n">
        <v>4.16666666666667</v>
      </c>
      <c r="M25" s="55" t="n">
        <v>1.298701298701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1</v>
      </c>
      <c r="E26" s="61" t="n">
        <v>9.21319329279528</v>
      </c>
      <c r="F26" s="61" t="n">
        <v>2.96442687747036</v>
      </c>
      <c r="G26" s="62" t="n">
        <v>0.709219858156028</v>
      </c>
      <c r="H26" s="63" t="s">
        <v>76</v>
      </c>
      <c r="I26" s="59" t="s">
        <v>77</v>
      </c>
      <c r="J26" s="65" t="n">
        <v>1</v>
      </c>
      <c r="K26" s="61" t="n">
        <v>17.685</v>
      </c>
      <c r="L26" s="61" t="n">
        <v>4.16666666666667</v>
      </c>
      <c r="M26" s="62" t="n">
        <v>1.298701298701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9</v>
      </c>
      <c r="E10" s="54" t="n">
        <v>1087.45020178819</v>
      </c>
      <c r="F10" s="54" t="n">
        <v>505.843003676863</v>
      </c>
      <c r="G10" s="55" t="n">
        <v>100</v>
      </c>
      <c r="H10" s="51" t="s">
        <v>23</v>
      </c>
      <c r="I10" s="52" t="s">
        <v>24</v>
      </c>
      <c r="J10" s="53" t="n">
        <v>245</v>
      </c>
      <c r="K10" s="54" t="n">
        <v>1205.94605237251</v>
      </c>
      <c r="L10" s="54" t="n">
        <v>641.374018842127</v>
      </c>
      <c r="M10" s="55" t="n">
        <v>100</v>
      </c>
      <c r="N10" s="51" t="s">
        <v>23</v>
      </c>
      <c r="O10" s="52" t="s">
        <v>24</v>
      </c>
      <c r="P10" s="53" t="n">
        <v>174</v>
      </c>
      <c r="Q10" s="54" t="n">
        <v>955.282879024953</v>
      </c>
      <c r="R10" s="54" t="n">
        <v>364.300690422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8</v>
      </c>
      <c r="E11" s="54" t="n">
        <v>280.2974</v>
      </c>
      <c r="F11" s="54" t="n">
        <v>131.976927062758</v>
      </c>
      <c r="G11" s="55" t="n">
        <v>25.7756563245823</v>
      </c>
      <c r="H11" s="51" t="s">
        <v>25</v>
      </c>
      <c r="I11" s="52" t="s">
        <v>26</v>
      </c>
      <c r="J11" s="53" t="n">
        <v>70</v>
      </c>
      <c r="K11" s="54" t="n">
        <v>344.556014963576</v>
      </c>
      <c r="L11" s="54" t="n">
        <v>177.388990307143</v>
      </c>
      <c r="M11" s="55" t="n">
        <v>28.5714285714286</v>
      </c>
      <c r="N11" s="51" t="s">
        <v>25</v>
      </c>
      <c r="O11" s="52" t="s">
        <v>26</v>
      </c>
      <c r="P11" s="53" t="n">
        <v>38</v>
      </c>
      <c r="Q11" s="54" t="n">
        <v>208.6249</v>
      </c>
      <c r="R11" s="54" t="n">
        <v>87.4746218066254</v>
      </c>
      <c r="S11" s="56" t="n">
        <v>21.839080459770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</v>
      </c>
      <c r="E12" s="54" t="n">
        <v>142.744</v>
      </c>
      <c r="F12" s="54" t="n">
        <v>54.2653340793861</v>
      </c>
      <c r="G12" s="55" t="n">
        <v>13.126491646778</v>
      </c>
      <c r="H12" s="51" t="s">
        <v>27</v>
      </c>
      <c r="I12" s="52" t="s">
        <v>28</v>
      </c>
      <c r="J12" s="53" t="n">
        <v>26</v>
      </c>
      <c r="K12" s="54" t="n">
        <v>127.977948415042</v>
      </c>
      <c r="L12" s="54" t="n">
        <v>59.9937804834105</v>
      </c>
      <c r="M12" s="55" t="n">
        <v>10.6122448979592</v>
      </c>
      <c r="N12" s="51" t="s">
        <v>27</v>
      </c>
      <c r="O12" s="52" t="s">
        <v>28</v>
      </c>
      <c r="P12" s="53" t="n">
        <v>29</v>
      </c>
      <c r="Q12" s="54" t="n">
        <v>159.2138</v>
      </c>
      <c r="R12" s="54" t="n">
        <v>46.3813866498823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2</v>
      </c>
      <c r="E13" s="54" t="n">
        <v>109.0045</v>
      </c>
      <c r="F13" s="54" t="n">
        <v>33.9967543867596</v>
      </c>
      <c r="G13" s="55" t="n">
        <v>10.0238663484487</v>
      </c>
      <c r="H13" s="51" t="s">
        <v>29</v>
      </c>
      <c r="I13" s="52" t="s">
        <v>30</v>
      </c>
      <c r="J13" s="53" t="n">
        <v>23</v>
      </c>
      <c r="K13" s="54" t="n">
        <v>113.211262059461</v>
      </c>
      <c r="L13" s="54" t="n">
        <v>44.7231587674641</v>
      </c>
      <c r="M13" s="55" t="n">
        <v>9.38775510204082</v>
      </c>
      <c r="N13" s="51" t="s">
        <v>33</v>
      </c>
      <c r="O13" s="52" t="s">
        <v>34</v>
      </c>
      <c r="P13" s="53" t="n">
        <v>20</v>
      </c>
      <c r="Q13" s="54" t="n">
        <v>109.8026</v>
      </c>
      <c r="R13" s="54" t="n">
        <v>41.3566804083473</v>
      </c>
      <c r="S13" s="56" t="n">
        <v>11.494252873563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5</v>
      </c>
      <c r="E14" s="54" t="n">
        <v>90.8371</v>
      </c>
      <c r="F14" s="54" t="n">
        <v>40.31171357361</v>
      </c>
      <c r="G14" s="55" t="n">
        <v>8.35322195704057</v>
      </c>
      <c r="H14" s="51" t="s">
        <v>35</v>
      </c>
      <c r="I14" s="52" t="s">
        <v>36</v>
      </c>
      <c r="J14" s="53" t="n">
        <v>20</v>
      </c>
      <c r="K14" s="54" t="n">
        <v>98.4445757038787</v>
      </c>
      <c r="L14" s="54" t="n">
        <v>37.190562858851</v>
      </c>
      <c r="M14" s="55" t="n">
        <v>8.16326530612245</v>
      </c>
      <c r="N14" s="51" t="s">
        <v>29</v>
      </c>
      <c r="O14" s="52" t="s">
        <v>30</v>
      </c>
      <c r="P14" s="53" t="n">
        <v>19</v>
      </c>
      <c r="Q14" s="54" t="n">
        <v>104.3124</v>
      </c>
      <c r="R14" s="54" t="n">
        <v>24.5814722181284</v>
      </c>
      <c r="S14" s="56" t="n">
        <v>10.919540229885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4</v>
      </c>
      <c r="E15" s="54" t="n">
        <v>62.2883</v>
      </c>
      <c r="F15" s="54" t="n">
        <v>20.4685073686272</v>
      </c>
      <c r="G15" s="55" t="n">
        <v>5.72792362768496</v>
      </c>
      <c r="H15" s="51" t="s">
        <v>37</v>
      </c>
      <c r="I15" s="52" t="s">
        <v>38</v>
      </c>
      <c r="J15" s="53" t="n">
        <v>17</v>
      </c>
      <c r="K15" s="54" t="n">
        <v>83.6778893482969</v>
      </c>
      <c r="L15" s="54" t="n">
        <v>72.338172755026</v>
      </c>
      <c r="M15" s="55" t="n">
        <v>6.93877551020408</v>
      </c>
      <c r="N15" s="51" t="s">
        <v>41</v>
      </c>
      <c r="O15" s="52" t="s">
        <v>42</v>
      </c>
      <c r="P15" s="53" t="n">
        <v>7</v>
      </c>
      <c r="Q15" s="54" t="n">
        <v>38.4309</v>
      </c>
      <c r="R15" s="54" t="n">
        <v>11.1990434831152</v>
      </c>
      <c r="S15" s="56" t="n">
        <v>4.02298850574713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7</v>
      </c>
      <c r="E16" s="54" t="n">
        <v>44.1208</v>
      </c>
      <c r="F16" s="54" t="n">
        <v>17.2889028543732</v>
      </c>
      <c r="G16" s="55" t="n">
        <v>4.05727923627685</v>
      </c>
      <c r="H16" s="51" t="s">
        <v>33</v>
      </c>
      <c r="I16" s="52" t="s">
        <v>34</v>
      </c>
      <c r="J16" s="53" t="n">
        <v>15</v>
      </c>
      <c r="K16" s="54" t="n">
        <v>73.833431777909</v>
      </c>
      <c r="L16" s="54" t="n">
        <v>38.5316137417847</v>
      </c>
      <c r="M16" s="55" t="n">
        <v>6.12244897959184</v>
      </c>
      <c r="N16" s="51" t="s">
        <v>39</v>
      </c>
      <c r="O16" s="52" t="s">
        <v>40</v>
      </c>
      <c r="P16" s="53" t="n">
        <v>6</v>
      </c>
      <c r="Q16" s="54" t="n">
        <v>32.9407</v>
      </c>
      <c r="R16" s="54" t="n">
        <v>7.65151208175228</v>
      </c>
      <c r="S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7</v>
      </c>
      <c r="E17" s="54" t="n">
        <v>44.1208</v>
      </c>
      <c r="F17" s="54" t="n">
        <v>38.1897858532726</v>
      </c>
      <c r="G17" s="55" t="n">
        <v>4.05727923627685</v>
      </c>
      <c r="H17" s="51" t="s">
        <v>39</v>
      </c>
      <c r="I17" s="52" t="s">
        <v>40</v>
      </c>
      <c r="J17" s="53" t="n">
        <v>11</v>
      </c>
      <c r="K17" s="54" t="n">
        <v>54.1445166371333</v>
      </c>
      <c r="L17" s="54" t="n">
        <v>26.4507068002982</v>
      </c>
      <c r="M17" s="55" t="n">
        <v>4.48979591836735</v>
      </c>
      <c r="N17" s="51" t="s">
        <v>31</v>
      </c>
      <c r="O17" s="52" t="s">
        <v>32</v>
      </c>
      <c r="P17" s="53" t="n">
        <v>5</v>
      </c>
      <c r="Q17" s="54" t="n">
        <v>27.4506</v>
      </c>
      <c r="R17" s="54" t="n">
        <v>7.07468607726825</v>
      </c>
      <c r="S17" s="56" t="n">
        <v>2.8735632183908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6</v>
      </c>
      <c r="E18" s="54" t="n">
        <v>41.5255</v>
      </c>
      <c r="F18" s="54" t="n">
        <v>19.3964054999728</v>
      </c>
      <c r="G18" s="55" t="n">
        <v>3.81861575178998</v>
      </c>
      <c r="H18" s="51" t="s">
        <v>31</v>
      </c>
      <c r="I18" s="52" t="s">
        <v>32</v>
      </c>
      <c r="J18" s="53" t="n">
        <v>11</v>
      </c>
      <c r="K18" s="54" t="n">
        <v>54.1445166371333</v>
      </c>
      <c r="L18" s="54" t="n">
        <v>29.864273028746</v>
      </c>
      <c r="M18" s="55" t="n">
        <v>4.48979591836735</v>
      </c>
      <c r="N18" s="51" t="s">
        <v>46</v>
      </c>
      <c r="O18" s="52" t="s">
        <v>47</v>
      </c>
      <c r="P18" s="53" t="n">
        <v>4</v>
      </c>
      <c r="Q18" s="54" t="n">
        <v>21.9605</v>
      </c>
      <c r="R18" s="54" t="n">
        <v>5.57718191753447</v>
      </c>
      <c r="S18" s="56" t="n">
        <v>2.29885057471264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14</v>
      </c>
      <c r="E19" s="54" t="n">
        <v>36.3348</v>
      </c>
      <c r="F19" s="54" t="n">
        <v>31.8814625461814</v>
      </c>
      <c r="G19" s="55" t="n">
        <v>3.34128878281623</v>
      </c>
      <c r="H19" s="51" t="s">
        <v>48</v>
      </c>
      <c r="I19" s="52" t="s">
        <v>49</v>
      </c>
      <c r="J19" s="53" t="n">
        <v>10</v>
      </c>
      <c r="K19" s="54" t="n">
        <v>49.2222878519394</v>
      </c>
      <c r="L19" s="54" t="n">
        <v>42.1364073756391</v>
      </c>
      <c r="M19" s="55" t="n">
        <v>4.08163265306123</v>
      </c>
      <c r="N19" s="51" t="s">
        <v>35</v>
      </c>
      <c r="O19" s="52" t="s">
        <v>36</v>
      </c>
      <c r="P19" s="53" t="n">
        <v>4</v>
      </c>
      <c r="Q19" s="54" t="n">
        <v>21.9605</v>
      </c>
      <c r="R19" s="54" t="n">
        <v>8.32682515545354</v>
      </c>
      <c r="S19" s="56" t="n">
        <v>2.2988505747126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3</v>
      </c>
      <c r="E20" s="54" t="n">
        <v>33.7395</v>
      </c>
      <c r="F20" s="54" t="n">
        <v>13.2977706122363</v>
      </c>
      <c r="G20" s="55" t="n">
        <v>3.10262529832936</v>
      </c>
      <c r="H20" s="51" t="s">
        <v>43</v>
      </c>
      <c r="I20" s="52" t="s">
        <v>44</v>
      </c>
      <c r="J20" s="53" t="n">
        <v>6</v>
      </c>
      <c r="K20" s="54" t="n">
        <v>29.5333727111636</v>
      </c>
      <c r="L20" s="54" t="n">
        <v>16.1448943285935</v>
      </c>
      <c r="M20" s="55" t="n">
        <v>2.44897959183673</v>
      </c>
      <c r="N20" s="51" t="s">
        <v>48</v>
      </c>
      <c r="O20" s="52" t="s">
        <v>49</v>
      </c>
      <c r="P20" s="53" t="n">
        <v>4</v>
      </c>
      <c r="Q20" s="54" t="n">
        <v>21.9605</v>
      </c>
      <c r="R20" s="54" t="n">
        <v>19.5338266429269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8</v>
      </c>
      <c r="E21" s="61" t="n">
        <v>202.437030404485</v>
      </c>
      <c r="F21" s="61" t="n">
        <v>104.769439839685</v>
      </c>
      <c r="G21" s="62" t="n">
        <v>18.6157517899761</v>
      </c>
      <c r="H21" s="58"/>
      <c r="I21" s="59" t="s">
        <v>45</v>
      </c>
      <c r="J21" s="60" t="n">
        <v>36</v>
      </c>
      <c r="K21" s="61" t="n">
        <v>177.200236266982</v>
      </c>
      <c r="L21" s="61" t="n">
        <v>96.6114583951712</v>
      </c>
      <c r="M21" s="62" t="n">
        <v>14.6938775510204</v>
      </c>
      <c r="N21" s="58"/>
      <c r="O21" s="59" t="s">
        <v>45</v>
      </c>
      <c r="P21" s="60" t="n">
        <v>38</v>
      </c>
      <c r="Q21" s="61" t="n">
        <v>208.624996568668</v>
      </c>
      <c r="R21" s="61" t="n">
        <v>105.143453981326</v>
      </c>
      <c r="S21" s="61" t="n">
        <v>21.8390804597701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8</v>
      </c>
      <c r="E22" s="54" t="n">
        <v>20.7627</v>
      </c>
      <c r="F22" s="54" t="n">
        <v>7.31757548896876</v>
      </c>
      <c r="G22" s="55" t="n">
        <v>1.90930787589499</v>
      </c>
      <c r="H22" s="51" t="s">
        <v>41</v>
      </c>
      <c r="I22" s="52" t="s">
        <v>42</v>
      </c>
      <c r="J22" s="53" t="n">
        <v>6</v>
      </c>
      <c r="K22" s="54" t="n">
        <v>29.5333727111636</v>
      </c>
      <c r="L22" s="54" t="n">
        <v>13.8657942279535</v>
      </c>
      <c r="M22" s="55" t="n">
        <v>2.44897959183673</v>
      </c>
      <c r="N22" s="51" t="s">
        <v>50</v>
      </c>
      <c r="O22" s="52" t="s">
        <v>51</v>
      </c>
      <c r="P22" s="53" t="n">
        <v>3</v>
      </c>
      <c r="Q22" s="54" t="n">
        <v>16.4703</v>
      </c>
      <c r="R22" s="54" t="n">
        <v>4.54001683542557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8</v>
      </c>
      <c r="E23" s="54" t="n">
        <v>20.7627</v>
      </c>
      <c r="F23" s="54" t="n">
        <v>10.6793663697205</v>
      </c>
      <c r="G23" s="55" t="n">
        <v>1.90930787589499</v>
      </c>
      <c r="H23" s="51" t="s">
        <v>46</v>
      </c>
      <c r="I23" s="52" t="s">
        <v>47</v>
      </c>
      <c r="J23" s="53" t="n">
        <v>4</v>
      </c>
      <c r="K23" s="54" t="n">
        <v>19.6889151407757</v>
      </c>
      <c r="L23" s="54" t="n">
        <v>8.7217043976505</v>
      </c>
      <c r="M23" s="55" t="n">
        <v>1.63265306122449</v>
      </c>
      <c r="N23" s="51" t="s">
        <v>68</v>
      </c>
      <c r="O23" s="52" t="s">
        <v>69</v>
      </c>
      <c r="P23" s="53" t="n">
        <v>2</v>
      </c>
      <c r="Q23" s="54" t="n">
        <v>10.9802</v>
      </c>
      <c r="R23" s="54" t="n">
        <v>2.0743301642178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18.1674</v>
      </c>
      <c r="F24" s="54" t="n">
        <v>5.42282496635106</v>
      </c>
      <c r="G24" s="55" t="n">
        <v>1.67064439140811</v>
      </c>
      <c r="H24" s="51" t="s">
        <v>50</v>
      </c>
      <c r="I24" s="52" t="s">
        <v>51</v>
      </c>
      <c r="J24" s="53" t="n">
        <v>4</v>
      </c>
      <c r="K24" s="54" t="n">
        <v>19.6889151407757</v>
      </c>
      <c r="L24" s="54" t="n">
        <v>7.01806490181952</v>
      </c>
      <c r="M24" s="55" t="n">
        <v>1.63265306122449</v>
      </c>
      <c r="N24" s="51" t="s">
        <v>70</v>
      </c>
      <c r="O24" s="52" t="s">
        <v>71</v>
      </c>
      <c r="P24" s="53" t="n">
        <v>2</v>
      </c>
      <c r="Q24" s="54" t="n">
        <v>10.9802</v>
      </c>
      <c r="R24" s="54" t="n">
        <v>5.2934104956558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0.3813</v>
      </c>
      <c r="F25" s="54" t="n">
        <v>7.54447178169771</v>
      </c>
      <c r="G25" s="55" t="n">
        <v>0.954653937947494</v>
      </c>
      <c r="H25" s="51" t="s">
        <v>63</v>
      </c>
      <c r="I25" s="52" t="s">
        <v>64</v>
      </c>
      <c r="J25" s="53" t="n">
        <v>3</v>
      </c>
      <c r="K25" s="54" t="n">
        <v>14.7666863555818</v>
      </c>
      <c r="L25" s="54" t="n">
        <v>6.98390825945765</v>
      </c>
      <c r="M25" s="55" t="n">
        <v>1.22448979591837</v>
      </c>
      <c r="N25" s="51" t="s">
        <v>80</v>
      </c>
      <c r="O25" s="52" t="s">
        <v>81</v>
      </c>
      <c r="P25" s="53" t="n">
        <v>2</v>
      </c>
      <c r="Q25" s="54" t="n">
        <v>10.9802</v>
      </c>
      <c r="R25" s="54" t="n">
        <v>4.12435740584691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3</v>
      </c>
      <c r="E26" s="61" t="n">
        <v>7.786</v>
      </c>
      <c r="F26" s="61" t="n">
        <v>3.24733230441651</v>
      </c>
      <c r="G26" s="62" t="n">
        <v>0.715990453460621</v>
      </c>
      <c r="H26" s="63" t="s">
        <v>54</v>
      </c>
      <c r="I26" s="59" t="s">
        <v>55</v>
      </c>
      <c r="J26" s="65" t="n">
        <v>2</v>
      </c>
      <c r="K26" s="61" t="n">
        <v>9.84445757038787</v>
      </c>
      <c r="L26" s="61" t="n">
        <v>3.49086678759046</v>
      </c>
      <c r="M26" s="62" t="n">
        <v>0.816326530612245</v>
      </c>
      <c r="N26" s="63" t="s">
        <v>43</v>
      </c>
      <c r="O26" s="59" t="s">
        <v>44</v>
      </c>
      <c r="P26" s="65" t="n">
        <v>2</v>
      </c>
      <c r="Q26" s="61" t="n">
        <v>10.9802</v>
      </c>
      <c r="R26" s="61" t="n">
        <v>3.80596988137055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1</v>
      </c>
      <c r="E10" s="54" t="n">
        <v>1019.86195238766</v>
      </c>
      <c r="F10" s="54" t="n">
        <v>366.739874735249</v>
      </c>
      <c r="G10" s="55" t="n">
        <v>100</v>
      </c>
      <c r="H10" s="51" t="s">
        <v>23</v>
      </c>
      <c r="I10" s="52" t="s">
        <v>24</v>
      </c>
      <c r="J10" s="53" t="n">
        <v>105</v>
      </c>
      <c r="K10" s="54" t="n">
        <v>1108.82306351972</v>
      </c>
      <c r="L10" s="54" t="n">
        <v>490.546513060194</v>
      </c>
      <c r="M10" s="55" t="n">
        <v>100</v>
      </c>
      <c r="N10" s="51" t="s">
        <v>23</v>
      </c>
      <c r="O10" s="52" t="s">
        <v>24</v>
      </c>
      <c r="P10" s="53" t="n">
        <v>76</v>
      </c>
      <c r="Q10" s="54" t="n">
        <v>918.09615849239</v>
      </c>
      <c r="R10" s="54" t="n">
        <v>226.5598944125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7</v>
      </c>
      <c r="E11" s="54" t="n">
        <v>208.48</v>
      </c>
      <c r="F11" s="54" t="n">
        <v>101.2312577843</v>
      </c>
      <c r="G11" s="55" t="n">
        <v>20.4419889502762</v>
      </c>
      <c r="H11" s="51" t="s">
        <v>25</v>
      </c>
      <c r="I11" s="52" t="s">
        <v>26</v>
      </c>
      <c r="J11" s="53" t="n">
        <v>29</v>
      </c>
      <c r="K11" s="54" t="n">
        <v>306.2463</v>
      </c>
      <c r="L11" s="54" t="n">
        <v>166.417825394406</v>
      </c>
      <c r="M11" s="55" t="n">
        <v>27.6190476190476</v>
      </c>
      <c r="N11" s="51" t="s">
        <v>27</v>
      </c>
      <c r="O11" s="52" t="s">
        <v>28</v>
      </c>
      <c r="P11" s="53" t="n">
        <v>13</v>
      </c>
      <c r="Q11" s="54" t="n">
        <v>157.042763952646</v>
      </c>
      <c r="R11" s="54" t="n">
        <v>36.2424038644327</v>
      </c>
      <c r="S11" s="56" t="n">
        <v>17.105263157894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</v>
      </c>
      <c r="E12" s="54" t="n">
        <v>146.4995</v>
      </c>
      <c r="F12" s="54" t="n">
        <v>46.7579805576798</v>
      </c>
      <c r="G12" s="55" t="n">
        <v>14.3646408839779</v>
      </c>
      <c r="H12" s="51" t="s">
        <v>27</v>
      </c>
      <c r="I12" s="52" t="s">
        <v>28</v>
      </c>
      <c r="J12" s="53" t="n">
        <v>13</v>
      </c>
      <c r="K12" s="54" t="n">
        <v>137.2828</v>
      </c>
      <c r="L12" s="54" t="n">
        <v>54.5463677408212</v>
      </c>
      <c r="M12" s="55" t="n">
        <v>12.3809523809524</v>
      </c>
      <c r="N12" s="51" t="s">
        <v>31</v>
      </c>
      <c r="O12" s="52" t="s">
        <v>32</v>
      </c>
      <c r="P12" s="53" t="n">
        <v>13</v>
      </c>
      <c r="Q12" s="54" t="n">
        <v>157.042763952646</v>
      </c>
      <c r="R12" s="54" t="n">
        <v>44.7648352619111</v>
      </c>
      <c r="S12" s="56" t="n">
        <v>17.105263157894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1</v>
      </c>
      <c r="E13" s="54" t="n">
        <v>118.3265</v>
      </c>
      <c r="F13" s="54" t="n">
        <v>29.9085639809867</v>
      </c>
      <c r="G13" s="55" t="n">
        <v>11.6022099447514</v>
      </c>
      <c r="H13" s="51" t="s">
        <v>29</v>
      </c>
      <c r="I13" s="52" t="s">
        <v>30</v>
      </c>
      <c r="J13" s="53" t="n">
        <v>11</v>
      </c>
      <c r="K13" s="54" t="n">
        <v>116.1624</v>
      </c>
      <c r="L13" s="54" t="n">
        <v>33.3697720599106</v>
      </c>
      <c r="M13" s="55" t="n">
        <v>10.4761904761905</v>
      </c>
      <c r="N13" s="51" t="s">
        <v>29</v>
      </c>
      <c r="O13" s="52" t="s">
        <v>30</v>
      </c>
      <c r="P13" s="53" t="n">
        <v>10</v>
      </c>
      <c r="Q13" s="54" t="n">
        <v>120.80212611742</v>
      </c>
      <c r="R13" s="54" t="n">
        <v>28.6651360753149</v>
      </c>
      <c r="S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</v>
      </c>
      <c r="E14" s="54" t="n">
        <v>90.1535</v>
      </c>
      <c r="F14" s="54" t="n">
        <v>30.579434320345</v>
      </c>
      <c r="G14" s="55" t="n">
        <v>8.83977900552486</v>
      </c>
      <c r="H14" s="51" t="s">
        <v>37</v>
      </c>
      <c r="I14" s="52" t="s">
        <v>38</v>
      </c>
      <c r="J14" s="53" t="n">
        <v>11</v>
      </c>
      <c r="K14" s="54" t="n">
        <v>116.1624</v>
      </c>
      <c r="L14" s="54" t="n">
        <v>66.0214822888726</v>
      </c>
      <c r="M14" s="55" t="n">
        <v>10.4761904761905</v>
      </c>
      <c r="N14" s="51" t="s">
        <v>25</v>
      </c>
      <c r="O14" s="52" t="s">
        <v>26</v>
      </c>
      <c r="P14" s="53" t="n">
        <v>8</v>
      </c>
      <c r="Q14" s="54" t="n">
        <v>96.6417008939357</v>
      </c>
      <c r="R14" s="54" t="n">
        <v>28.5790040032196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4</v>
      </c>
      <c r="E15" s="54" t="n">
        <v>78.8843</v>
      </c>
      <c r="F15" s="54" t="n">
        <v>40.2665886405388</v>
      </c>
      <c r="G15" s="55" t="n">
        <v>7.73480662983425</v>
      </c>
      <c r="H15" s="51" t="s">
        <v>35</v>
      </c>
      <c r="I15" s="52" t="s">
        <v>36</v>
      </c>
      <c r="J15" s="53" t="n">
        <v>5</v>
      </c>
      <c r="K15" s="54" t="n">
        <v>52.801</v>
      </c>
      <c r="L15" s="54" t="n">
        <v>21.2885435996883</v>
      </c>
      <c r="M15" s="55" t="n">
        <v>4.76190476190476</v>
      </c>
      <c r="N15" s="51" t="s">
        <v>56</v>
      </c>
      <c r="O15" s="52" t="s">
        <v>57</v>
      </c>
      <c r="P15" s="53" t="n">
        <v>3</v>
      </c>
      <c r="Q15" s="54" t="n">
        <v>36.2406378352259</v>
      </c>
      <c r="R15" s="54" t="n">
        <v>5.24017467248908</v>
      </c>
      <c r="S15" s="56" t="n">
        <v>3.9473684210526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7</v>
      </c>
      <c r="E16" s="54" t="n">
        <v>39.4421</v>
      </c>
      <c r="F16" s="54" t="n">
        <v>16.4571827708616</v>
      </c>
      <c r="G16" s="55" t="n">
        <v>3.86740331491713</v>
      </c>
      <c r="H16" s="51" t="s">
        <v>41</v>
      </c>
      <c r="I16" s="52" t="s">
        <v>42</v>
      </c>
      <c r="J16" s="53" t="n">
        <v>5</v>
      </c>
      <c r="K16" s="54" t="n">
        <v>52.801</v>
      </c>
      <c r="L16" s="54" t="n">
        <v>20.7570922724968</v>
      </c>
      <c r="M16" s="55" t="n">
        <v>4.76190476190476</v>
      </c>
      <c r="N16" s="51" t="s">
        <v>37</v>
      </c>
      <c r="O16" s="52" t="s">
        <v>38</v>
      </c>
      <c r="P16" s="53" t="n">
        <v>3</v>
      </c>
      <c r="Q16" s="54" t="n">
        <v>36.2406378352259</v>
      </c>
      <c r="R16" s="54" t="n">
        <v>9.22988389018652</v>
      </c>
      <c r="S16" s="56" t="n">
        <v>3.9473684210526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7</v>
      </c>
      <c r="E17" s="54" t="n">
        <v>39.4421</v>
      </c>
      <c r="F17" s="54" t="n">
        <v>11.758706216325</v>
      </c>
      <c r="G17" s="55" t="n">
        <v>3.86740331491713</v>
      </c>
      <c r="H17" s="51" t="s">
        <v>33</v>
      </c>
      <c r="I17" s="52" t="s">
        <v>34</v>
      </c>
      <c r="J17" s="53" t="n">
        <v>4</v>
      </c>
      <c r="K17" s="54" t="n">
        <v>42.2408</v>
      </c>
      <c r="L17" s="54" t="n">
        <v>17.3929769342036</v>
      </c>
      <c r="M17" s="55" t="n">
        <v>3.80952380952381</v>
      </c>
      <c r="N17" s="51" t="s">
        <v>33</v>
      </c>
      <c r="O17" s="52" t="s">
        <v>34</v>
      </c>
      <c r="P17" s="53" t="n">
        <v>2</v>
      </c>
      <c r="Q17" s="54" t="n">
        <v>24.1604252234839</v>
      </c>
      <c r="R17" s="54" t="n">
        <v>8.31810985263671</v>
      </c>
      <c r="S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56</v>
      </c>
      <c r="C18" s="52" t="s">
        <v>57</v>
      </c>
      <c r="D18" s="53" t="n">
        <v>7</v>
      </c>
      <c r="E18" s="54" t="n">
        <v>39.4421</v>
      </c>
      <c r="F18" s="54" t="n">
        <v>8.45051798162787</v>
      </c>
      <c r="G18" s="55" t="n">
        <v>3.86740331491713</v>
      </c>
      <c r="H18" s="51" t="s">
        <v>43</v>
      </c>
      <c r="I18" s="52" t="s">
        <v>44</v>
      </c>
      <c r="J18" s="53" t="n">
        <v>4</v>
      </c>
      <c r="K18" s="54" t="n">
        <v>42.2408</v>
      </c>
      <c r="L18" s="54" t="n">
        <v>26.5886821385998</v>
      </c>
      <c r="M18" s="55" t="n">
        <v>3.80952380952381</v>
      </c>
      <c r="N18" s="51" t="s">
        <v>50</v>
      </c>
      <c r="O18" s="52" t="s">
        <v>51</v>
      </c>
      <c r="P18" s="53" t="n">
        <v>2</v>
      </c>
      <c r="Q18" s="54" t="n">
        <v>24.1604252234839</v>
      </c>
      <c r="R18" s="54" t="n">
        <v>3.49344978165939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6</v>
      </c>
      <c r="E19" s="54" t="n">
        <v>33.8075</v>
      </c>
      <c r="F19" s="54" t="n">
        <v>12.7405253777967</v>
      </c>
      <c r="G19" s="55" t="n">
        <v>3.31491712707182</v>
      </c>
      <c r="H19" s="51" t="s">
        <v>56</v>
      </c>
      <c r="I19" s="52" t="s">
        <v>57</v>
      </c>
      <c r="J19" s="53" t="n">
        <v>4</v>
      </c>
      <c r="K19" s="54" t="n">
        <v>42.2408</v>
      </c>
      <c r="L19" s="54" t="n">
        <v>12.3792977106454</v>
      </c>
      <c r="M19" s="55" t="n">
        <v>3.80952380952381</v>
      </c>
      <c r="N19" s="51" t="s">
        <v>39</v>
      </c>
      <c r="O19" s="52" t="s">
        <v>40</v>
      </c>
      <c r="P19" s="53" t="n">
        <v>2</v>
      </c>
      <c r="Q19" s="54" t="n">
        <v>24.1604252234839</v>
      </c>
      <c r="R19" s="54" t="n">
        <v>4.26773329419104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4</v>
      </c>
      <c r="E20" s="54" t="n">
        <v>22.5383</v>
      </c>
      <c r="F20" s="54" t="n">
        <v>4.18848167539267</v>
      </c>
      <c r="G20" s="55" t="n">
        <v>2.20994475138122</v>
      </c>
      <c r="H20" s="51" t="s">
        <v>31</v>
      </c>
      <c r="I20" s="52" t="s">
        <v>32</v>
      </c>
      <c r="J20" s="53" t="n">
        <v>3</v>
      </c>
      <c r="K20" s="54" t="n">
        <v>31.6806</v>
      </c>
      <c r="L20" s="54" t="n">
        <v>14.7785978492362</v>
      </c>
      <c r="M20" s="55" t="n">
        <v>2.85714285714286</v>
      </c>
      <c r="N20" s="51" t="s">
        <v>35</v>
      </c>
      <c r="O20" s="52" t="s">
        <v>36</v>
      </c>
      <c r="P20" s="53" t="n">
        <v>2</v>
      </c>
      <c r="Q20" s="54" t="n">
        <v>24.1604252234839</v>
      </c>
      <c r="R20" s="54" t="n">
        <v>13.0568097164659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6</v>
      </c>
      <c r="E21" s="61" t="n">
        <v>202.845471193126</v>
      </c>
      <c r="F21" s="61" t="n">
        <v>64.4006354293954</v>
      </c>
      <c r="G21" s="62" t="n">
        <v>19.8895027624309</v>
      </c>
      <c r="H21" s="58"/>
      <c r="I21" s="59" t="s">
        <v>45</v>
      </c>
      <c r="J21" s="60" t="n">
        <v>16</v>
      </c>
      <c r="K21" s="61" t="n">
        <v>168.9635144411</v>
      </c>
      <c r="L21" s="61" t="n">
        <v>57.0058750713144</v>
      </c>
      <c r="M21" s="62" t="n">
        <v>15.2380952380952</v>
      </c>
      <c r="N21" s="58"/>
      <c r="O21" s="59" t="s">
        <v>45</v>
      </c>
      <c r="P21" s="60" t="n">
        <v>18</v>
      </c>
      <c r="Q21" s="61" t="n">
        <v>217.443827011355</v>
      </c>
      <c r="R21" s="61" t="n">
        <v>44.7023540000785</v>
      </c>
      <c r="S21" s="61" t="n">
        <v>23.6842105263158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4</v>
      </c>
      <c r="E22" s="54" t="n">
        <v>22.5383</v>
      </c>
      <c r="F22" s="54" t="n">
        <v>4.56204002528957</v>
      </c>
      <c r="G22" s="55" t="n">
        <v>2.20994475138122</v>
      </c>
      <c r="H22" s="51" t="s">
        <v>50</v>
      </c>
      <c r="I22" s="52" t="s">
        <v>51</v>
      </c>
      <c r="J22" s="53" t="n">
        <v>2</v>
      </c>
      <c r="K22" s="54" t="n">
        <v>21.1204</v>
      </c>
      <c r="L22" s="54" t="n">
        <v>5.22875816993464</v>
      </c>
      <c r="M22" s="55" t="n">
        <v>1.9047619047619</v>
      </c>
      <c r="N22" s="51" t="s">
        <v>41</v>
      </c>
      <c r="O22" s="52" t="s">
        <v>42</v>
      </c>
      <c r="P22" s="53" t="n">
        <v>2</v>
      </c>
      <c r="Q22" s="54" t="n">
        <v>24.1604252234839</v>
      </c>
      <c r="R22" s="54" t="n">
        <v>3.49344978165939</v>
      </c>
      <c r="S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4</v>
      </c>
      <c r="E23" s="54" t="n">
        <v>22.5383</v>
      </c>
      <c r="F23" s="54" t="n">
        <v>14.9580721504125</v>
      </c>
      <c r="G23" s="55" t="n">
        <v>2.20994475138122</v>
      </c>
      <c r="H23" s="51" t="s">
        <v>39</v>
      </c>
      <c r="I23" s="52" t="s">
        <v>40</v>
      </c>
      <c r="J23" s="53" t="n">
        <v>2</v>
      </c>
      <c r="K23" s="54" t="n">
        <v>21.1204</v>
      </c>
      <c r="L23" s="54" t="n">
        <v>5.22875816993464</v>
      </c>
      <c r="M23" s="55" t="n">
        <v>1.9047619047619</v>
      </c>
      <c r="N23" s="51" t="s">
        <v>83</v>
      </c>
      <c r="O23" s="52" t="s">
        <v>84</v>
      </c>
      <c r="P23" s="53" t="n">
        <v>1</v>
      </c>
      <c r="Q23" s="54" t="n">
        <v>12.080212611742</v>
      </c>
      <c r="R23" s="54" t="n">
        <v>1.74672489082969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46</v>
      </c>
      <c r="C24" s="52" t="s">
        <v>47</v>
      </c>
      <c r="D24" s="53" t="n">
        <v>2</v>
      </c>
      <c r="E24" s="54" t="n">
        <v>11.2691</v>
      </c>
      <c r="F24" s="54" t="n">
        <v>2.97266599009335</v>
      </c>
      <c r="G24" s="55" t="n">
        <v>1.10497237569061</v>
      </c>
      <c r="H24" s="51" t="s">
        <v>46</v>
      </c>
      <c r="I24" s="52" t="s">
        <v>47</v>
      </c>
      <c r="J24" s="53" t="n">
        <v>1</v>
      </c>
      <c r="K24" s="54" t="n">
        <v>10.5602</v>
      </c>
      <c r="L24" s="54" t="n">
        <v>2.61437908496732</v>
      </c>
      <c r="M24" s="55" t="n">
        <v>0.952380952380952</v>
      </c>
      <c r="N24" s="51" t="s">
        <v>46</v>
      </c>
      <c r="O24" s="52" t="s">
        <v>47</v>
      </c>
      <c r="P24" s="53" t="n">
        <v>1</v>
      </c>
      <c r="Q24" s="54" t="n">
        <v>12.080212611742</v>
      </c>
      <c r="R24" s="54" t="n">
        <v>3.8961038961039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1.2691</v>
      </c>
      <c r="F25" s="54" t="n">
        <v>2.09424083769634</v>
      </c>
      <c r="G25" s="55" t="n">
        <v>1.10497237569061</v>
      </c>
      <c r="H25" s="51" t="s">
        <v>54</v>
      </c>
      <c r="I25" s="52" t="s">
        <v>55</v>
      </c>
      <c r="J25" s="53" t="n">
        <v>1</v>
      </c>
      <c r="K25" s="54" t="n">
        <v>10.5602</v>
      </c>
      <c r="L25" s="54" t="n">
        <v>2.61437908496732</v>
      </c>
      <c r="M25" s="55" t="n">
        <v>0.952380952380952</v>
      </c>
      <c r="N25" s="51" t="s">
        <v>85</v>
      </c>
      <c r="O25" s="52" t="s">
        <v>86</v>
      </c>
      <c r="P25" s="53" t="n">
        <v>1</v>
      </c>
      <c r="Q25" s="54" t="n">
        <v>12.080212611742</v>
      </c>
      <c r="R25" s="54" t="n">
        <v>2.52100840336134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2</v>
      </c>
      <c r="E26" s="61" t="n">
        <v>11.2691</v>
      </c>
      <c r="F26" s="61" t="n">
        <v>6.35286125949722</v>
      </c>
      <c r="G26" s="62" t="n">
        <v>1.10497237569061</v>
      </c>
      <c r="H26" s="63" t="s">
        <v>63</v>
      </c>
      <c r="I26" s="59" t="s">
        <v>64</v>
      </c>
      <c r="J26" s="65" t="n">
        <v>1</v>
      </c>
      <c r="K26" s="61" t="n">
        <v>10.5602</v>
      </c>
      <c r="L26" s="61" t="n">
        <v>2.61437908496732</v>
      </c>
      <c r="M26" s="62" t="n">
        <v>0.952380952380952</v>
      </c>
      <c r="N26" s="63" t="s">
        <v>54</v>
      </c>
      <c r="O26" s="59" t="s">
        <v>55</v>
      </c>
      <c r="P26" s="65" t="n">
        <v>1</v>
      </c>
      <c r="Q26" s="61" t="n">
        <v>12.080212611742</v>
      </c>
      <c r="R26" s="61" t="n">
        <v>1.74672489082969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20:04Z</dcterms:modified>
  <cp:revision>0</cp:revision>
  <dc:subject>衛生署中英文網站</dc:subject>
  <dc:title>民國99年縣市別主要死因</dc:title>
</cp:coreProperties>
</file>