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竹縣" sheetId="2" state="visible" r:id="rId3"/>
    <sheet name="關西鎮" sheetId="3" state="visible" r:id="rId4"/>
    <sheet name="新埔鎮" sheetId="4" state="visible" r:id="rId5"/>
    <sheet name="竹東鎮" sheetId="5" state="visible" r:id="rId6"/>
    <sheet name="竹北市" sheetId="6" state="visible" r:id="rId7"/>
    <sheet name="湖口鄉" sheetId="7" state="visible" r:id="rId8"/>
    <sheet name="橫山鄉" sheetId="8" state="visible" r:id="rId9"/>
    <sheet name="新豐鄉" sheetId="9" state="visible" r:id="rId10"/>
    <sheet name="芎林鄉" sheetId="10" state="visible" r:id="rId11"/>
    <sheet name="寶山鄉" sheetId="11" state="visible" r:id="rId12"/>
    <sheet name="北埔鄉" sheetId="12" state="visible" r:id="rId13"/>
    <sheet name="峨眉鄉" sheetId="13" state="visible" r:id="rId14"/>
    <sheet name="尖石鄉" sheetId="14" state="visible" r:id="rId15"/>
    <sheet name="五峰鄉" sheetId="15" state="visible" r:id="rId16"/>
    <sheet name="新竹縣2" sheetId="16" state="visible" r:id="rId17"/>
    <sheet name="關西鎮2" sheetId="17" state="visible" r:id="rId18"/>
    <sheet name="新埔鎮2" sheetId="18" state="visible" r:id="rId19"/>
    <sheet name="竹東鎮2" sheetId="19" state="visible" r:id="rId20"/>
    <sheet name="竹北市2" sheetId="20" state="visible" r:id="rId21"/>
    <sheet name="湖口鄉2" sheetId="21" state="visible" r:id="rId22"/>
    <sheet name="橫山鄉2" sheetId="22" state="visible" r:id="rId23"/>
    <sheet name="新豐鄉2" sheetId="23" state="visible" r:id="rId24"/>
    <sheet name="芎林鄉2" sheetId="24" state="visible" r:id="rId25"/>
    <sheet name="寶山鄉2" sheetId="25" state="visible" r:id="rId26"/>
    <sheet name="北埔鄉2" sheetId="26" state="visible" r:id="rId27"/>
    <sheet name="峨眉鄉2" sheetId="27" state="visible" r:id="rId28"/>
    <sheet name="尖石鄉2" sheetId="28" state="visible" r:id="rId29"/>
    <sheet name="五峰鄉2" sheetId="29" state="visible" r:id="rId30"/>
  </sheets>
  <definedNames>
    <definedName function="false" hidden="false" localSheetId="14" name="_xlnm.Print_Area" vbProcedure="false">五峰鄉!$A$1:$S$28</definedName>
    <definedName function="false" hidden="false" localSheetId="28" name="_xlnm.Print_Area" vbProcedure="false">五峰鄉2!$A$1:$T$28</definedName>
    <definedName function="false" hidden="false" localSheetId="11" name="_xlnm.Print_Area" vbProcedure="false">北埔鄉!$A$1:$S$28</definedName>
    <definedName function="false" hidden="false" localSheetId="25" name="_xlnm.Print_Area" vbProcedure="false">北埔鄉2!$A$1:$T$28</definedName>
    <definedName function="false" hidden="false" localSheetId="10" name="_xlnm.Print_Area" vbProcedure="false">寶山鄉!$A$1:$S$28</definedName>
    <definedName function="false" hidden="false" localSheetId="24" name="_xlnm.Print_Area" vbProcedure="false">寶山鄉2!$A$1:$T$28</definedName>
    <definedName function="false" hidden="false" localSheetId="13" name="_xlnm.Print_Area" vbProcedure="false">尖石鄉!$A$1:$S$28</definedName>
    <definedName function="false" hidden="false" localSheetId="27" name="_xlnm.Print_Area" vbProcedure="false">尖石鄉2!$A$1:$T$28</definedName>
    <definedName function="false" hidden="false" localSheetId="12" name="_xlnm.Print_Area" vbProcedure="false">峨眉鄉!$A$1:$S$28</definedName>
    <definedName function="false" hidden="false" localSheetId="26" name="_xlnm.Print_Area" vbProcedure="false">峨眉鄉2!$A$1:$T$28</definedName>
    <definedName function="false" hidden="false" localSheetId="3" name="_xlnm.Print_Area" vbProcedure="false">新埔鎮!$A$1:$S$28</definedName>
    <definedName function="false" hidden="false" localSheetId="17" name="_xlnm.Print_Area" vbProcedure="false">新埔鎮2!$A$1:$T$28</definedName>
    <definedName function="false" hidden="false" localSheetId="1" name="_xlnm.Print_Area" vbProcedure="false">新竹縣!$A$1:$S$28</definedName>
    <definedName function="false" hidden="false" localSheetId="15" name="_xlnm.Print_Area" vbProcedure="false">新竹縣2!$A$1:$T$28</definedName>
    <definedName function="false" hidden="false" localSheetId="8" name="_xlnm.Print_Area" vbProcedure="false">新豐鄉!$A$1:$S$28</definedName>
    <definedName function="false" hidden="false" localSheetId="22" name="_xlnm.Print_Area" vbProcedure="false">新豐鄉2!$A$1:$T$28</definedName>
    <definedName function="false" hidden="false" localSheetId="7" name="_xlnm.Print_Area" vbProcedure="false">橫山鄉!$A$1:$S$28</definedName>
    <definedName function="false" hidden="false" localSheetId="21" name="_xlnm.Print_Area" vbProcedure="false">橫山鄉2!$A$1:$T$28</definedName>
    <definedName function="false" hidden="false" localSheetId="6" name="_xlnm.Print_Area" vbProcedure="false">湖口鄉!$A$1:$S$28</definedName>
    <definedName function="false" hidden="false" localSheetId="20" name="_xlnm.Print_Area" vbProcedure="false">湖口鄉2!$A$1:$T$28</definedName>
    <definedName function="false" hidden="false" localSheetId="5" name="_xlnm.Print_Area" vbProcedure="false">竹北市!$A$1:$S$28</definedName>
    <definedName function="false" hidden="false" localSheetId="19" name="_xlnm.Print_Area" vbProcedure="false">竹北市2!$A$1:$T$28</definedName>
    <definedName function="false" hidden="false" localSheetId="4" name="_xlnm.Print_Area" vbProcedure="false">竹東鎮!$A$1:$S$28</definedName>
    <definedName function="false" hidden="false" localSheetId="18" name="_xlnm.Print_Area" vbProcedure="false">竹東鎮2!$A$1:$T$28</definedName>
    <definedName function="false" hidden="false" localSheetId="9" name="_xlnm.Print_Area" vbProcedure="false">芎林鄉!$A$1:$S$28</definedName>
    <definedName function="false" hidden="false" localSheetId="23" name="_xlnm.Print_Area" vbProcedure="false">芎林鄉2!$A$1:$T$28</definedName>
    <definedName function="false" hidden="false" localSheetId="2" name="_xlnm.Print_Area" vbProcedure="false">關西鎮!$A$1:$S$28</definedName>
    <definedName function="false" hidden="false" localSheetId="16" name="_xlnm.Print_Area" vbProcedure="false">關西鎮2!$A$1:$T$28</definedName>
    <definedName function="false" hidden="false" name="_xlfn_IFERROR" vbProcedure="false"/>
    <definedName function="false" hidden="false" name="目錄" vbProcedure="false">INDEX(#NAME!(),ROW(新竹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6" uniqueCount="17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E10-E14</t>
  </si>
  <si>
    <t xml:space="preserve">糖尿病</t>
  </si>
  <si>
    <t xml:space="preserve">I60-I69</t>
  </si>
  <si>
    <t xml:space="preserve">腦血管疾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K70, K73-K74</t>
  </si>
  <si>
    <t xml:space="preserve">慢性肝病及肝硬化</t>
  </si>
  <si>
    <t xml:space="preserve">其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F01-F03</t>
  </si>
  <si>
    <t xml:space="preserve">血管性及未明示之癡呆症</t>
  </si>
  <si>
    <t xml:space="preserve">G20-G21</t>
  </si>
  <si>
    <t xml:space="preserve">帕金森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54,5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3,2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1,361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I71</t>
  </si>
  <si>
    <t xml:space="preserve">主動脈瘤及剝離</t>
  </si>
  <si>
    <t xml:space="preserve">A00-A09</t>
  </si>
  <si>
    <t xml:space="preserve">腸道感染症</t>
  </si>
  <si>
    <t xml:space="preserve">J10-J11</t>
  </si>
  <si>
    <t xml:space="preserve">流感</t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7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3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332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2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7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530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6,6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8,5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145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4,6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1,9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2,741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7,5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9,2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29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0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0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961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6,9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9,1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,72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04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6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43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5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8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709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3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0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27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5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0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50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6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0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556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6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51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15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16</t>
  </si>
  <si>
    <t xml:space="preserve">胃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54</t>
  </si>
  <si>
    <t xml:space="preserve">子宮體癌</t>
  </si>
  <si>
    <t xml:space="preserve">C11</t>
  </si>
  <si>
    <t xml:space="preserve">鼻咽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67</t>
  </si>
  <si>
    <t xml:space="preserve">膀胱癌</t>
  </si>
  <si>
    <t xml:space="preserve">C71</t>
  </si>
  <si>
    <t xml:space="preserve">腦癌</t>
  </si>
  <si>
    <t xml:space="preserve">C23-C24</t>
  </si>
  <si>
    <t xml:space="preserve">膽囊和其他膽道癌</t>
  </si>
  <si>
    <t xml:space="preserve">C56, C57.0-C57.4</t>
  </si>
  <si>
    <t xml:space="preserve">卵巢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54,5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3,2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1,36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西鎮主要癌症死亡原因</t>
    </r>
  </si>
  <si>
    <t xml:space="preserve">C64</t>
  </si>
  <si>
    <t xml:space="preserve">腎臟癌</t>
  </si>
  <si>
    <t xml:space="preserve">C17</t>
  </si>
  <si>
    <t xml:space="preserve">小腸癌</t>
  </si>
  <si>
    <t xml:space="preserve">C32</t>
  </si>
  <si>
    <t xml:space="preserve">喉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埔鎮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東鎮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北市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口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橫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豐鄉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芎林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寶山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埔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峨眉鄉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尖石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峰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 t="s">
        <v>2</v>
      </c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83</v>
      </c>
      <c r="E10" s="54" t="n">
        <v>913.036970513396</v>
      </c>
      <c r="F10" s="54" t="n">
        <v>398.477810200867</v>
      </c>
      <c r="G10" s="55" t="n">
        <v>100</v>
      </c>
      <c r="H10" s="51" t="s">
        <v>23</v>
      </c>
      <c r="I10" s="52" t="s">
        <v>24</v>
      </c>
      <c r="J10" s="53" t="n">
        <v>111</v>
      </c>
      <c r="K10" s="54" t="n">
        <v>1045.93639575972</v>
      </c>
      <c r="L10" s="54" t="n">
        <v>510.340092554951</v>
      </c>
      <c r="M10" s="55" t="n">
        <v>100</v>
      </c>
      <c r="N10" s="51" t="s">
        <v>23</v>
      </c>
      <c r="O10" s="52" t="s">
        <v>24</v>
      </c>
      <c r="P10" s="53" t="n">
        <v>72</v>
      </c>
      <c r="Q10" s="54" t="n">
        <v>763.480197232384</v>
      </c>
      <c r="R10" s="54" t="n">
        <v>272.15826663045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8</v>
      </c>
      <c r="E11" s="54" t="n">
        <v>189.59237639076</v>
      </c>
      <c r="F11" s="54" t="n">
        <v>91.2275669191949</v>
      </c>
      <c r="G11" s="55" t="n">
        <v>20.7650273224044</v>
      </c>
      <c r="H11" s="51" t="s">
        <v>25</v>
      </c>
      <c r="I11" s="52" t="s">
        <v>26</v>
      </c>
      <c r="J11" s="53" t="n">
        <v>19</v>
      </c>
      <c r="K11" s="54" t="n">
        <v>179.0341</v>
      </c>
      <c r="L11" s="54" t="n">
        <v>92.3216334928211</v>
      </c>
      <c r="M11" s="55" t="n">
        <v>17.1171171171171</v>
      </c>
      <c r="N11" s="51" t="s">
        <v>25</v>
      </c>
      <c r="O11" s="52" t="s">
        <v>26</v>
      </c>
      <c r="P11" s="53" t="n">
        <v>19</v>
      </c>
      <c r="Q11" s="54" t="n">
        <v>201.4739</v>
      </c>
      <c r="R11" s="54" t="n">
        <v>91.4260982751451</v>
      </c>
      <c r="S11" s="56" t="n">
        <v>26.388888888888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4</v>
      </c>
      <c r="E12" s="54" t="n">
        <v>119.742553509954</v>
      </c>
      <c r="F12" s="54" t="n">
        <v>49.0184348274868</v>
      </c>
      <c r="G12" s="55" t="n">
        <v>13.1147540983607</v>
      </c>
      <c r="H12" s="51" t="s">
        <v>31</v>
      </c>
      <c r="I12" s="52" t="s">
        <v>32</v>
      </c>
      <c r="J12" s="53" t="n">
        <v>11</v>
      </c>
      <c r="K12" s="54" t="n">
        <v>103.6513</v>
      </c>
      <c r="L12" s="54" t="n">
        <v>45.8637704548897</v>
      </c>
      <c r="M12" s="55" t="n">
        <v>9.90990990990991</v>
      </c>
      <c r="N12" s="51" t="s">
        <v>27</v>
      </c>
      <c r="O12" s="52" t="s">
        <v>28</v>
      </c>
      <c r="P12" s="53" t="n">
        <v>14</v>
      </c>
      <c r="Q12" s="54" t="n">
        <v>148.4544</v>
      </c>
      <c r="R12" s="54" t="n">
        <v>48.9831915747833</v>
      </c>
      <c r="S12" s="56" t="n">
        <v>19.4444444444444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6</v>
      </c>
      <c r="E13" s="54" t="n">
        <v>79.8283690066357</v>
      </c>
      <c r="F13" s="54" t="n">
        <v>26.6457641934998</v>
      </c>
      <c r="G13" s="55" t="n">
        <v>8.74316939890711</v>
      </c>
      <c r="H13" s="51" t="s">
        <v>27</v>
      </c>
      <c r="I13" s="52" t="s">
        <v>28</v>
      </c>
      <c r="J13" s="53" t="n">
        <v>10</v>
      </c>
      <c r="K13" s="54" t="n">
        <v>94.2285</v>
      </c>
      <c r="L13" s="54" t="n">
        <v>46.4031730385704</v>
      </c>
      <c r="M13" s="55" t="n">
        <v>9.00900900900901</v>
      </c>
      <c r="N13" s="51" t="s">
        <v>29</v>
      </c>
      <c r="O13" s="52" t="s">
        <v>30</v>
      </c>
      <c r="P13" s="53" t="n">
        <v>8</v>
      </c>
      <c r="Q13" s="54" t="n">
        <v>84.8311</v>
      </c>
      <c r="R13" s="54" t="n">
        <v>28.6289505043225</v>
      </c>
      <c r="S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4</v>
      </c>
      <c r="E14" s="54" t="n">
        <v>69.8498228808063</v>
      </c>
      <c r="F14" s="54" t="n">
        <v>27.3874973249006</v>
      </c>
      <c r="G14" s="55" t="n">
        <v>7.65027322404372</v>
      </c>
      <c r="H14" s="51" t="s">
        <v>33</v>
      </c>
      <c r="I14" s="52" t="s">
        <v>34</v>
      </c>
      <c r="J14" s="53" t="n">
        <v>10</v>
      </c>
      <c r="K14" s="54" t="n">
        <v>94.2285</v>
      </c>
      <c r="L14" s="54" t="n">
        <v>36.72747105489</v>
      </c>
      <c r="M14" s="55" t="n">
        <v>9.00900900900901</v>
      </c>
      <c r="N14" s="51" t="s">
        <v>33</v>
      </c>
      <c r="O14" s="52" t="s">
        <v>34</v>
      </c>
      <c r="P14" s="53" t="n">
        <v>6</v>
      </c>
      <c r="Q14" s="54" t="n">
        <v>63.6233</v>
      </c>
      <c r="R14" s="54" t="n">
        <v>15.4494951542922</v>
      </c>
      <c r="S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3</v>
      </c>
      <c r="E15" s="54" t="n">
        <v>64.8605498178915</v>
      </c>
      <c r="F15" s="54" t="n">
        <v>26.8312304109886</v>
      </c>
      <c r="G15" s="55" t="n">
        <v>7.10382513661202</v>
      </c>
      <c r="H15" s="51" t="s">
        <v>37</v>
      </c>
      <c r="I15" s="52" t="s">
        <v>38</v>
      </c>
      <c r="J15" s="53" t="n">
        <v>9</v>
      </c>
      <c r="K15" s="54" t="n">
        <v>84.8056</v>
      </c>
      <c r="L15" s="54" t="n">
        <v>37.9211373676649</v>
      </c>
      <c r="M15" s="55" t="n">
        <v>8.10810810810811</v>
      </c>
      <c r="N15" s="51" t="s">
        <v>37</v>
      </c>
      <c r="O15" s="52" t="s">
        <v>38</v>
      </c>
      <c r="P15" s="53" t="n">
        <v>3</v>
      </c>
      <c r="Q15" s="54" t="n">
        <v>31.8116</v>
      </c>
      <c r="R15" s="54" t="n">
        <v>9.01520024374556</v>
      </c>
      <c r="S15" s="56" t="n">
        <v>4.16666666666667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2</v>
      </c>
      <c r="E16" s="54" t="n">
        <v>59.8712767549768</v>
      </c>
      <c r="F16" s="54" t="n">
        <v>23.8948292155116</v>
      </c>
      <c r="G16" s="55" t="n">
        <v>6.55737704918033</v>
      </c>
      <c r="H16" s="51" t="s">
        <v>35</v>
      </c>
      <c r="I16" s="52" t="s">
        <v>36</v>
      </c>
      <c r="J16" s="53" t="n">
        <v>9</v>
      </c>
      <c r="K16" s="54" t="n">
        <v>84.8056</v>
      </c>
      <c r="L16" s="54" t="n">
        <v>48.646759802448</v>
      </c>
      <c r="M16" s="55" t="n">
        <v>8.10810810810811</v>
      </c>
      <c r="N16" s="51" t="s">
        <v>31</v>
      </c>
      <c r="O16" s="52" t="s">
        <v>32</v>
      </c>
      <c r="P16" s="53" t="n">
        <v>3</v>
      </c>
      <c r="Q16" s="54" t="n">
        <v>31.8116</v>
      </c>
      <c r="R16" s="54" t="n">
        <v>6.64206642066421</v>
      </c>
      <c r="S16" s="56" t="n">
        <v>4.1666666666666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2</v>
      </c>
      <c r="E17" s="54" t="n">
        <v>59.8712767549768</v>
      </c>
      <c r="F17" s="54" t="n">
        <v>33.1393975260144</v>
      </c>
      <c r="G17" s="55" t="n">
        <v>6.55737704918033</v>
      </c>
      <c r="H17" s="51" t="s">
        <v>39</v>
      </c>
      <c r="I17" s="52" t="s">
        <v>40</v>
      </c>
      <c r="J17" s="53" t="n">
        <v>6</v>
      </c>
      <c r="K17" s="54" t="n">
        <v>56.5371</v>
      </c>
      <c r="L17" s="54" t="n">
        <v>19.7791859210271</v>
      </c>
      <c r="M17" s="55" t="n">
        <v>5.40540540540541</v>
      </c>
      <c r="N17" s="51" t="s">
        <v>43</v>
      </c>
      <c r="O17" s="52" t="s">
        <v>44</v>
      </c>
      <c r="P17" s="53" t="n">
        <v>3</v>
      </c>
      <c r="Q17" s="54" t="n">
        <v>31.8116</v>
      </c>
      <c r="R17" s="54" t="n">
        <v>6.64206642066421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6</v>
      </c>
      <c r="E18" s="54" t="n">
        <v>29.9356383774884</v>
      </c>
      <c r="F18" s="54" t="n">
        <v>9.30398339273824</v>
      </c>
      <c r="G18" s="55" t="n">
        <v>3.27868852459016</v>
      </c>
      <c r="H18" s="51" t="s">
        <v>29</v>
      </c>
      <c r="I18" s="52" t="s">
        <v>30</v>
      </c>
      <c r="J18" s="53" t="n">
        <v>5</v>
      </c>
      <c r="K18" s="54" t="n">
        <v>47.1142</v>
      </c>
      <c r="L18" s="54" t="n">
        <v>23.001603646431</v>
      </c>
      <c r="M18" s="55" t="n">
        <v>4.50450450450451</v>
      </c>
      <c r="N18" s="51" t="s">
        <v>35</v>
      </c>
      <c r="O18" s="52" t="s">
        <v>36</v>
      </c>
      <c r="P18" s="53" t="n">
        <v>3</v>
      </c>
      <c r="Q18" s="54" t="n">
        <v>31.8116</v>
      </c>
      <c r="R18" s="54" t="n">
        <v>16.3404357051071</v>
      </c>
      <c r="S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5</v>
      </c>
      <c r="E19" s="54" t="n">
        <v>24.9463653145737</v>
      </c>
      <c r="F19" s="54" t="n">
        <v>6.19834710743802</v>
      </c>
      <c r="G19" s="55" t="n">
        <v>2.73224043715847</v>
      </c>
      <c r="H19" s="51" t="s">
        <v>45</v>
      </c>
      <c r="I19" s="52" t="s">
        <v>46</v>
      </c>
      <c r="J19" s="53" t="n">
        <v>4</v>
      </c>
      <c r="K19" s="54" t="n">
        <v>37.6914</v>
      </c>
      <c r="L19" s="54" t="n">
        <v>27.7922605898578</v>
      </c>
      <c r="M19" s="55" t="n">
        <v>3.6036036036036</v>
      </c>
      <c r="N19" s="51" t="s">
        <v>80</v>
      </c>
      <c r="O19" s="52" t="s">
        <v>81</v>
      </c>
      <c r="P19" s="53" t="n">
        <v>2</v>
      </c>
      <c r="Q19" s="54" t="n">
        <v>21.2077</v>
      </c>
      <c r="R19" s="54" t="n">
        <v>6.80117810352415</v>
      </c>
      <c r="S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4</v>
      </c>
      <c r="E20" s="54" t="n">
        <v>19.9570922516589</v>
      </c>
      <c r="F20" s="54" t="n">
        <v>14.7462868747357</v>
      </c>
      <c r="G20" s="55" t="n">
        <v>2.18579234972678</v>
      </c>
      <c r="H20" s="51" t="s">
        <v>52</v>
      </c>
      <c r="I20" s="52" t="s">
        <v>53</v>
      </c>
      <c r="J20" s="53" t="n">
        <v>3</v>
      </c>
      <c r="K20" s="54" t="n">
        <v>28.2685</v>
      </c>
      <c r="L20" s="54" t="n">
        <v>8.45070422535211</v>
      </c>
      <c r="M20" s="55" t="n">
        <v>2.7027027027027</v>
      </c>
      <c r="N20" s="51" t="s">
        <v>41</v>
      </c>
      <c r="O20" s="52" t="s">
        <v>42</v>
      </c>
      <c r="P20" s="53" t="n">
        <v>2</v>
      </c>
      <c r="Q20" s="54" t="n">
        <v>21.2077</v>
      </c>
      <c r="R20" s="54" t="n">
        <v>10.7091947174308</v>
      </c>
      <c r="S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9</v>
      </c>
      <c r="E21" s="61" t="n">
        <v>194.581649453675</v>
      </c>
      <c r="F21" s="61" t="n">
        <v>90.084472408358</v>
      </c>
      <c r="G21" s="62" t="n">
        <v>21.3114754098361</v>
      </c>
      <c r="H21" s="58"/>
      <c r="I21" s="59" t="s">
        <v>47</v>
      </c>
      <c r="J21" s="60" t="n">
        <v>25</v>
      </c>
      <c r="K21" s="61" t="n">
        <v>235.571260306243</v>
      </c>
      <c r="L21" s="61" t="n">
        <v>123.432392960999</v>
      </c>
      <c r="M21" s="62" t="n">
        <v>22.5225225225225</v>
      </c>
      <c r="N21" s="58"/>
      <c r="O21" s="59" t="s">
        <v>47</v>
      </c>
      <c r="P21" s="60" t="n">
        <v>9</v>
      </c>
      <c r="Q21" s="61" t="n">
        <v>95.435024654048</v>
      </c>
      <c r="R21" s="61" t="n">
        <v>31.5203895107719</v>
      </c>
      <c r="S21" s="61" t="n">
        <v>12.5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4</v>
      </c>
      <c r="E22" s="54" t="n">
        <v>19.9570922516589</v>
      </c>
      <c r="F22" s="54" t="n">
        <v>8.44592786640071</v>
      </c>
      <c r="G22" s="55" t="n">
        <v>2.18579234972678</v>
      </c>
      <c r="H22" s="51" t="s">
        <v>48</v>
      </c>
      <c r="I22" s="52" t="s">
        <v>49</v>
      </c>
      <c r="J22" s="53" t="n">
        <v>2</v>
      </c>
      <c r="K22" s="54" t="n">
        <v>18.8457</v>
      </c>
      <c r="L22" s="54" t="n">
        <v>8.57744166644239</v>
      </c>
      <c r="M22" s="55" t="n">
        <v>1.8018018018018</v>
      </c>
      <c r="N22" s="51" t="s">
        <v>54</v>
      </c>
      <c r="O22" s="52" t="s">
        <v>55</v>
      </c>
      <c r="P22" s="53" t="n">
        <v>1</v>
      </c>
      <c r="Q22" s="54" t="n">
        <v>10.6038</v>
      </c>
      <c r="R22" s="54" t="n">
        <v>3.2967032967033</v>
      </c>
      <c r="S22" s="56" t="n">
        <v>1.38888888888889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3</v>
      </c>
      <c r="E23" s="54" t="n">
        <v>14.9678191887442</v>
      </c>
      <c r="F23" s="54" t="n">
        <v>3.71900826446281</v>
      </c>
      <c r="G23" s="55" t="n">
        <v>1.63934426229508</v>
      </c>
      <c r="H23" s="51" t="s">
        <v>56</v>
      </c>
      <c r="I23" s="52" t="s">
        <v>57</v>
      </c>
      <c r="J23" s="53" t="n">
        <v>2</v>
      </c>
      <c r="K23" s="54" t="n">
        <v>18.8457</v>
      </c>
      <c r="L23" s="54" t="n">
        <v>9.21225024566001</v>
      </c>
      <c r="M23" s="55" t="n">
        <v>1.8018018018018</v>
      </c>
      <c r="N23" s="51" t="s">
        <v>75</v>
      </c>
      <c r="O23" s="52" t="s">
        <v>76</v>
      </c>
      <c r="P23" s="53" t="n">
        <v>1</v>
      </c>
      <c r="Q23" s="54" t="n">
        <v>10.6038</v>
      </c>
      <c r="R23" s="54" t="n">
        <v>2.2140221402214</v>
      </c>
      <c r="S23" s="56" t="n">
        <v>1.38888888888889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2</v>
      </c>
      <c r="E24" s="54" t="n">
        <v>9.97854612582947</v>
      </c>
      <c r="F24" s="54" t="n">
        <v>4.49911802875831</v>
      </c>
      <c r="G24" s="55" t="n">
        <v>1.09289617486339</v>
      </c>
      <c r="H24" s="51" t="s">
        <v>41</v>
      </c>
      <c r="I24" s="52" t="s">
        <v>42</v>
      </c>
      <c r="J24" s="53" t="n">
        <v>2</v>
      </c>
      <c r="K24" s="54" t="n">
        <v>18.8457</v>
      </c>
      <c r="L24" s="54" t="n">
        <v>6.77991329748637</v>
      </c>
      <c r="M24" s="55" t="n">
        <v>1.8018018018018</v>
      </c>
      <c r="N24" s="51" t="s">
        <v>70</v>
      </c>
      <c r="O24" s="52" t="s">
        <v>71</v>
      </c>
      <c r="P24" s="53" t="n">
        <v>1</v>
      </c>
      <c r="Q24" s="54" t="n">
        <v>10.6038</v>
      </c>
      <c r="R24" s="54" t="n">
        <v>2.2140221402214</v>
      </c>
      <c r="S24" s="56" t="n">
        <v>1.38888888888889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2</v>
      </c>
      <c r="E25" s="54" t="n">
        <v>9.97854612582947</v>
      </c>
      <c r="F25" s="54" t="n">
        <v>4.61908570412969</v>
      </c>
      <c r="G25" s="55" t="n">
        <v>1.09289617486339</v>
      </c>
      <c r="H25" s="51" t="s">
        <v>43</v>
      </c>
      <c r="I25" s="52" t="s">
        <v>44</v>
      </c>
      <c r="J25" s="53" t="n">
        <v>2</v>
      </c>
      <c r="K25" s="54" t="n">
        <v>18.8457</v>
      </c>
      <c r="L25" s="54" t="n">
        <v>5.63380281690141</v>
      </c>
      <c r="M25" s="55" t="n">
        <v>1.8018018018018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80</v>
      </c>
      <c r="C26" s="59" t="s">
        <v>81</v>
      </c>
      <c r="D26" s="64" t="n">
        <v>2</v>
      </c>
      <c r="E26" s="61" t="n">
        <v>9.97854612582947</v>
      </c>
      <c r="F26" s="61" t="n">
        <v>3.36582108697307</v>
      </c>
      <c r="G26" s="62" t="n">
        <v>1.09289617486339</v>
      </c>
      <c r="H26" s="63" t="s">
        <v>50</v>
      </c>
      <c r="I26" s="59" t="s">
        <v>51</v>
      </c>
      <c r="J26" s="65" t="n">
        <v>2</v>
      </c>
      <c r="K26" s="61" t="n">
        <v>18.8457</v>
      </c>
      <c r="L26" s="61" t="n">
        <v>10.0821917808219</v>
      </c>
      <c r="M26" s="62" t="n">
        <v>1.8018018018018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1</v>
      </c>
      <c r="E10" s="54" t="n">
        <v>828.852279343768</v>
      </c>
      <c r="F10" s="54" t="n">
        <v>367.037839547399</v>
      </c>
      <c r="G10" s="55" t="n">
        <v>100</v>
      </c>
      <c r="H10" s="51" t="s">
        <v>23</v>
      </c>
      <c r="I10" s="52" t="s">
        <v>24</v>
      </c>
      <c r="J10" s="53" t="n">
        <v>79</v>
      </c>
      <c r="K10" s="54" t="n">
        <v>1001.26742712294</v>
      </c>
      <c r="L10" s="54" t="n">
        <v>504.200459237466</v>
      </c>
      <c r="M10" s="55" t="n">
        <v>100</v>
      </c>
      <c r="N10" s="51" t="s">
        <v>23</v>
      </c>
      <c r="O10" s="52" t="s">
        <v>24</v>
      </c>
      <c r="P10" s="53" t="n">
        <v>42</v>
      </c>
      <c r="Q10" s="54" t="n">
        <v>626.071401952747</v>
      </c>
      <c r="R10" s="54" t="n">
        <v>222.39862257313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3</v>
      </c>
      <c r="E11" s="54" t="n">
        <v>157.5504</v>
      </c>
      <c r="F11" s="54" t="n">
        <v>77.7597091719214</v>
      </c>
      <c r="G11" s="55" t="n">
        <v>19.0082644628099</v>
      </c>
      <c r="H11" s="51" t="s">
        <v>25</v>
      </c>
      <c r="I11" s="52" t="s">
        <v>26</v>
      </c>
      <c r="J11" s="53" t="n">
        <v>15</v>
      </c>
      <c r="K11" s="54" t="n">
        <v>190.114068441065</v>
      </c>
      <c r="L11" s="54" t="n">
        <v>97.4544888862237</v>
      </c>
      <c r="M11" s="55" t="n">
        <v>18.9873417721519</v>
      </c>
      <c r="N11" s="51" t="s">
        <v>25</v>
      </c>
      <c r="O11" s="52" t="s">
        <v>26</v>
      </c>
      <c r="P11" s="53" t="n">
        <v>8</v>
      </c>
      <c r="Q11" s="54" t="n">
        <v>119.2516</v>
      </c>
      <c r="R11" s="54" t="n">
        <v>58.196814102375</v>
      </c>
      <c r="S11" s="56" t="n">
        <v>19.047619047619</v>
      </c>
    </row>
    <row r="12" s="28" customFormat="true" ht="32.1" hidden="false" customHeight="true" outlineLevel="0" collapsed="false">
      <c r="A12" s="50" t="n">
        <v>2</v>
      </c>
      <c r="B12" s="51" t="s">
        <v>31</v>
      </c>
      <c r="C12" s="52" t="s">
        <v>32</v>
      </c>
      <c r="D12" s="53" t="n">
        <v>12</v>
      </c>
      <c r="E12" s="54" t="n">
        <v>82.2002</v>
      </c>
      <c r="F12" s="54" t="n">
        <v>31.3750132893649</v>
      </c>
      <c r="G12" s="55" t="n">
        <v>9.91735537190083</v>
      </c>
      <c r="H12" s="51" t="s">
        <v>39</v>
      </c>
      <c r="I12" s="52" t="s">
        <v>40</v>
      </c>
      <c r="J12" s="53" t="n">
        <v>10</v>
      </c>
      <c r="K12" s="54" t="n">
        <v>126.742712294043</v>
      </c>
      <c r="L12" s="54" t="n">
        <v>49.2040797923345</v>
      </c>
      <c r="M12" s="55" t="n">
        <v>12.6582278481013</v>
      </c>
      <c r="N12" s="51" t="s">
        <v>29</v>
      </c>
      <c r="O12" s="52" t="s">
        <v>30</v>
      </c>
      <c r="P12" s="53" t="n">
        <v>8</v>
      </c>
      <c r="Q12" s="54" t="n">
        <v>119.2516</v>
      </c>
      <c r="R12" s="54" t="n">
        <v>33.6617383082805</v>
      </c>
      <c r="S12" s="56" t="n">
        <v>19.047619047619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1</v>
      </c>
      <c r="E13" s="54" t="n">
        <v>75.3502</v>
      </c>
      <c r="F13" s="54" t="n">
        <v>32.238402077339</v>
      </c>
      <c r="G13" s="55" t="n">
        <v>9.09090909090909</v>
      </c>
      <c r="H13" s="51" t="s">
        <v>27</v>
      </c>
      <c r="I13" s="52" t="s">
        <v>28</v>
      </c>
      <c r="J13" s="53" t="n">
        <v>9</v>
      </c>
      <c r="K13" s="54" t="n">
        <v>114.068441064639</v>
      </c>
      <c r="L13" s="54" t="n">
        <v>75.1847094537631</v>
      </c>
      <c r="M13" s="55" t="n">
        <v>11.3924050632911</v>
      </c>
      <c r="N13" s="51" t="s">
        <v>31</v>
      </c>
      <c r="O13" s="52" t="s">
        <v>32</v>
      </c>
      <c r="P13" s="53" t="n">
        <v>5</v>
      </c>
      <c r="Q13" s="54" t="n">
        <v>74.5323</v>
      </c>
      <c r="R13" s="54" t="n">
        <v>27.5796795688614</v>
      </c>
      <c r="S13" s="56" t="n">
        <v>11.9047619047619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10</v>
      </c>
      <c r="E14" s="54" t="n">
        <v>68.5001</v>
      </c>
      <c r="F14" s="54" t="n">
        <v>21.9861030732101</v>
      </c>
      <c r="G14" s="55" t="n">
        <v>8.26446280991735</v>
      </c>
      <c r="H14" s="51" t="s">
        <v>31</v>
      </c>
      <c r="I14" s="52" t="s">
        <v>32</v>
      </c>
      <c r="J14" s="53" t="n">
        <v>7</v>
      </c>
      <c r="K14" s="54" t="n">
        <v>88.7198986058302</v>
      </c>
      <c r="L14" s="54" t="n">
        <v>37.5993499520681</v>
      </c>
      <c r="M14" s="55" t="n">
        <v>8.86075949367089</v>
      </c>
      <c r="N14" s="51" t="s">
        <v>33</v>
      </c>
      <c r="O14" s="52" t="s">
        <v>34</v>
      </c>
      <c r="P14" s="53" t="n">
        <v>5</v>
      </c>
      <c r="Q14" s="54" t="n">
        <v>74.5323</v>
      </c>
      <c r="R14" s="54" t="n">
        <v>19.6224256292906</v>
      </c>
      <c r="S14" s="56" t="n">
        <v>11.9047619047619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9</v>
      </c>
      <c r="E15" s="54" t="n">
        <v>61.6501</v>
      </c>
      <c r="F15" s="54" t="n">
        <v>24.6900237582034</v>
      </c>
      <c r="G15" s="55" t="n">
        <v>7.43801652892562</v>
      </c>
      <c r="H15" s="51" t="s">
        <v>33</v>
      </c>
      <c r="I15" s="52" t="s">
        <v>34</v>
      </c>
      <c r="J15" s="53" t="n">
        <v>6</v>
      </c>
      <c r="K15" s="54" t="n">
        <v>76.0456273764259</v>
      </c>
      <c r="L15" s="54" t="n">
        <v>39.9643040768314</v>
      </c>
      <c r="M15" s="55" t="n">
        <v>7.59493670886076</v>
      </c>
      <c r="N15" s="51" t="s">
        <v>37</v>
      </c>
      <c r="O15" s="52" t="s">
        <v>38</v>
      </c>
      <c r="P15" s="53" t="n">
        <v>2</v>
      </c>
      <c r="Q15" s="54" t="n">
        <v>29.8129</v>
      </c>
      <c r="R15" s="54" t="n">
        <v>6.52173913043478</v>
      </c>
      <c r="S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27</v>
      </c>
      <c r="C16" s="52" t="s">
        <v>28</v>
      </c>
      <c r="D16" s="53" t="n">
        <v>9</v>
      </c>
      <c r="E16" s="54" t="n">
        <v>61.6501</v>
      </c>
      <c r="F16" s="54" t="n">
        <v>41.3999427837743</v>
      </c>
      <c r="G16" s="55" t="n">
        <v>7.43801652892562</v>
      </c>
      <c r="H16" s="51" t="s">
        <v>43</v>
      </c>
      <c r="I16" s="52" t="s">
        <v>44</v>
      </c>
      <c r="J16" s="53" t="n">
        <v>5</v>
      </c>
      <c r="K16" s="54" t="n">
        <v>63.3713561470215</v>
      </c>
      <c r="L16" s="54" t="n">
        <v>24.2052770530021</v>
      </c>
      <c r="M16" s="55" t="n">
        <v>6.32911392405063</v>
      </c>
      <c r="N16" s="51" t="s">
        <v>80</v>
      </c>
      <c r="O16" s="52" t="s">
        <v>81</v>
      </c>
      <c r="P16" s="53" t="n">
        <v>2</v>
      </c>
      <c r="Q16" s="54" t="n">
        <v>29.8129</v>
      </c>
      <c r="R16" s="54" t="n">
        <v>13.1578947368421</v>
      </c>
      <c r="S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6</v>
      </c>
      <c r="E17" s="54" t="n">
        <v>41.1001</v>
      </c>
      <c r="F17" s="54" t="n">
        <v>12.645058558664</v>
      </c>
      <c r="G17" s="55" t="n">
        <v>4.95867768595041</v>
      </c>
      <c r="H17" s="51" t="s">
        <v>48</v>
      </c>
      <c r="I17" s="52" t="s">
        <v>49</v>
      </c>
      <c r="J17" s="53" t="n">
        <v>3</v>
      </c>
      <c r="K17" s="54" t="n">
        <v>38.0228136882129</v>
      </c>
      <c r="L17" s="54" t="n">
        <v>22.1445798033517</v>
      </c>
      <c r="M17" s="55" t="n">
        <v>3.79746835443038</v>
      </c>
      <c r="N17" s="51" t="s">
        <v>52</v>
      </c>
      <c r="O17" s="52" t="s">
        <v>53</v>
      </c>
      <c r="P17" s="53" t="n">
        <v>1</v>
      </c>
      <c r="Q17" s="54" t="n">
        <v>14.9064</v>
      </c>
      <c r="R17" s="54" t="n">
        <v>3.26086956521739</v>
      </c>
      <c r="S17" s="56" t="n">
        <v>2.38095238095238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5</v>
      </c>
      <c r="E18" s="54" t="n">
        <v>34.25</v>
      </c>
      <c r="F18" s="54" t="n">
        <v>10.3487556957589</v>
      </c>
      <c r="G18" s="55" t="n">
        <v>4.13223140495868</v>
      </c>
      <c r="H18" s="51" t="s">
        <v>37</v>
      </c>
      <c r="I18" s="52" t="s">
        <v>38</v>
      </c>
      <c r="J18" s="53" t="n">
        <v>3</v>
      </c>
      <c r="K18" s="54" t="n">
        <v>38.0228136882129</v>
      </c>
      <c r="L18" s="54" t="n">
        <v>14.7550404674106</v>
      </c>
      <c r="M18" s="55" t="n">
        <v>3.79746835443038</v>
      </c>
      <c r="N18" s="51" t="s">
        <v>43</v>
      </c>
      <c r="O18" s="52" t="s">
        <v>44</v>
      </c>
      <c r="P18" s="53" t="n">
        <v>1</v>
      </c>
      <c r="Q18" s="54" t="n">
        <v>14.9064</v>
      </c>
      <c r="R18" s="54" t="n">
        <v>3.26086956521739</v>
      </c>
      <c r="S18" s="56" t="n">
        <v>2.38095238095238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4</v>
      </c>
      <c r="E19" s="54" t="n">
        <v>27.4</v>
      </c>
      <c r="F19" s="54" t="n">
        <v>15.493337518621</v>
      </c>
      <c r="G19" s="55" t="n">
        <v>3.30578512396694</v>
      </c>
      <c r="H19" s="51" t="s">
        <v>35</v>
      </c>
      <c r="I19" s="52" t="s">
        <v>36</v>
      </c>
      <c r="J19" s="53" t="n">
        <v>3</v>
      </c>
      <c r="K19" s="54" t="n">
        <v>38.0228136882129</v>
      </c>
      <c r="L19" s="54" t="n">
        <v>23.44010237909</v>
      </c>
      <c r="M19" s="55" t="n">
        <v>3.79746835443038</v>
      </c>
      <c r="N19" s="51" t="s">
        <v>35</v>
      </c>
      <c r="O19" s="52" t="s">
        <v>36</v>
      </c>
      <c r="P19" s="53" t="n">
        <v>1</v>
      </c>
      <c r="Q19" s="54" t="n">
        <v>14.9064</v>
      </c>
      <c r="R19" s="54" t="n">
        <v>6.57894736842105</v>
      </c>
      <c r="S19" s="56" t="n">
        <v>2.38095238095238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3</v>
      </c>
      <c r="E20" s="54" t="n">
        <v>20.55</v>
      </c>
      <c r="F20" s="54" t="n">
        <v>11.493477282951</v>
      </c>
      <c r="G20" s="55" t="n">
        <v>2.47933884297521</v>
      </c>
      <c r="H20" s="51" t="s">
        <v>41</v>
      </c>
      <c r="I20" s="52" t="s">
        <v>42</v>
      </c>
      <c r="J20" s="53" t="n">
        <v>2</v>
      </c>
      <c r="K20" s="54" t="n">
        <v>25.3485424588086</v>
      </c>
      <c r="L20" s="54" t="n">
        <v>10.671442466536</v>
      </c>
      <c r="M20" s="55" t="n">
        <v>2.53164556962025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9</v>
      </c>
      <c r="E21" s="61" t="n">
        <v>198.650546289002</v>
      </c>
      <c r="F21" s="61" t="n">
        <v>87.6080163375914</v>
      </c>
      <c r="G21" s="62" t="n">
        <v>23.9669421487603</v>
      </c>
      <c r="H21" s="58"/>
      <c r="I21" s="59" t="s">
        <v>47</v>
      </c>
      <c r="J21" s="60" t="n">
        <v>16</v>
      </c>
      <c r="K21" s="61" t="n">
        <v>202.788339670469</v>
      </c>
      <c r="L21" s="61" t="n">
        <v>109.577084906854</v>
      </c>
      <c r="M21" s="62" t="n">
        <v>20.253164556962</v>
      </c>
      <c r="N21" s="58"/>
      <c r="O21" s="59" t="s">
        <v>47</v>
      </c>
      <c r="P21" s="60" t="n">
        <v>9</v>
      </c>
      <c r="Q21" s="61" t="n">
        <v>134.158157561303</v>
      </c>
      <c r="R21" s="61" t="n">
        <v>50.5576445981964</v>
      </c>
      <c r="S21" s="61" t="n">
        <v>21.4285714285714</v>
      </c>
    </row>
    <row r="22" s="28" customFormat="true" ht="32.1" hidden="false" customHeight="true" outlineLevel="0" collapsed="false">
      <c r="A22" s="50" t="n">
        <v>11</v>
      </c>
      <c r="B22" s="51" t="s">
        <v>80</v>
      </c>
      <c r="C22" s="52" t="s">
        <v>81</v>
      </c>
      <c r="D22" s="53" t="n">
        <v>3</v>
      </c>
      <c r="E22" s="54" t="n">
        <v>20.55</v>
      </c>
      <c r="F22" s="54" t="n">
        <v>8.25541680187067</v>
      </c>
      <c r="G22" s="55" t="n">
        <v>2.47933884297521</v>
      </c>
      <c r="H22" s="51" t="s">
        <v>50</v>
      </c>
      <c r="I22" s="52" t="s">
        <v>51</v>
      </c>
      <c r="J22" s="53" t="n">
        <v>2</v>
      </c>
      <c r="K22" s="54" t="n">
        <v>25.3485424588086</v>
      </c>
      <c r="L22" s="54" t="n">
        <v>21.1784746418893</v>
      </c>
      <c r="M22" s="55" t="n">
        <v>2.53164556962025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2</v>
      </c>
      <c r="E23" s="54" t="n">
        <v>13.7</v>
      </c>
      <c r="F23" s="54" t="n">
        <v>5.07408064068297</v>
      </c>
      <c r="G23" s="55" t="n">
        <v>1.65289256198347</v>
      </c>
      <c r="H23" s="51" t="s">
        <v>29</v>
      </c>
      <c r="I23" s="52" t="s">
        <v>30</v>
      </c>
      <c r="J23" s="53" t="n">
        <v>1</v>
      </c>
      <c r="K23" s="54" t="n">
        <v>12.6742712294043</v>
      </c>
      <c r="L23" s="54" t="n">
        <v>12.0603015075377</v>
      </c>
      <c r="M23" s="55" t="n">
        <v>1.26582278481013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2</v>
      </c>
      <c r="E24" s="54" t="n">
        <v>13.7</v>
      </c>
      <c r="F24" s="54" t="n">
        <v>11.5226836579573</v>
      </c>
      <c r="G24" s="55" t="n">
        <v>1.65289256198347</v>
      </c>
      <c r="H24" s="51" t="s">
        <v>61</v>
      </c>
      <c r="I24" s="52" t="s">
        <v>62</v>
      </c>
      <c r="J24" s="53" t="n">
        <v>1</v>
      </c>
      <c r="K24" s="54" t="n">
        <v>12.6742712294043</v>
      </c>
      <c r="L24" s="54" t="n">
        <v>6.16016427104723</v>
      </c>
      <c r="M24" s="55" t="n">
        <v>1.26582278481013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</v>
      </c>
      <c r="E25" s="54" t="n">
        <v>6.85</v>
      </c>
      <c r="F25" s="54" t="n">
        <v>1.89274447949527</v>
      </c>
      <c r="G25" s="55" t="n">
        <v>0.826446280991736</v>
      </c>
      <c r="H25" s="51" t="s">
        <v>75</v>
      </c>
      <c r="I25" s="52" t="s">
        <v>76</v>
      </c>
      <c r="J25" s="53" t="n">
        <v>1</v>
      </c>
      <c r="K25" s="54" t="n">
        <v>12.6742712294043</v>
      </c>
      <c r="L25" s="54" t="n">
        <v>4.51127819548872</v>
      </c>
      <c r="M25" s="55" t="n">
        <v>1.26582278481013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1</v>
      </c>
      <c r="E26" s="61" t="n">
        <v>6.85</v>
      </c>
      <c r="F26" s="61" t="n">
        <v>3.1813361611877</v>
      </c>
      <c r="G26" s="62" t="n">
        <v>0.826446280991736</v>
      </c>
      <c r="H26" s="63" t="s">
        <v>80</v>
      </c>
      <c r="I26" s="59" t="s">
        <v>81</v>
      </c>
      <c r="J26" s="65" t="n">
        <v>1</v>
      </c>
      <c r="K26" s="61" t="n">
        <v>12.6742712294043</v>
      </c>
      <c r="L26" s="61" t="n">
        <v>4.51127819548872</v>
      </c>
      <c r="M26" s="62" t="n">
        <v>1.26582278481013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00</v>
      </c>
      <c r="E10" s="54" t="n">
        <v>1068.09078771696</v>
      </c>
      <c r="F10" s="54" t="n">
        <v>422.441161012128</v>
      </c>
      <c r="G10" s="55" t="n">
        <v>100</v>
      </c>
      <c r="H10" s="51" t="s">
        <v>23</v>
      </c>
      <c r="I10" s="52" t="s">
        <v>24</v>
      </c>
      <c r="J10" s="53" t="n">
        <v>68</v>
      </c>
      <c r="K10" s="54" t="n">
        <v>1337.66106029311</v>
      </c>
      <c r="L10" s="54" t="n">
        <v>577.88926965093</v>
      </c>
      <c r="M10" s="55" t="n">
        <v>100</v>
      </c>
      <c r="N10" s="51" t="s">
        <v>23</v>
      </c>
      <c r="O10" s="52" t="s">
        <v>24</v>
      </c>
      <c r="P10" s="53" t="n">
        <v>32</v>
      </c>
      <c r="Q10" s="54" t="n">
        <v>747.838279971956</v>
      </c>
      <c r="R10" s="54" t="n">
        <v>248.85754756276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0</v>
      </c>
      <c r="E11" s="54" t="n">
        <v>213.6181</v>
      </c>
      <c r="F11" s="54" t="n">
        <v>101.319673889506</v>
      </c>
      <c r="G11" s="55" t="n">
        <v>20</v>
      </c>
      <c r="H11" s="51" t="s">
        <v>25</v>
      </c>
      <c r="I11" s="52" t="s">
        <v>26</v>
      </c>
      <c r="J11" s="53" t="n">
        <v>15</v>
      </c>
      <c r="K11" s="54" t="n">
        <v>295.0722</v>
      </c>
      <c r="L11" s="54" t="n">
        <v>146.868598894318</v>
      </c>
      <c r="M11" s="55" t="n">
        <v>22.0588235294118</v>
      </c>
      <c r="N11" s="51" t="s">
        <v>27</v>
      </c>
      <c r="O11" s="52" t="s">
        <v>28</v>
      </c>
      <c r="P11" s="53" t="n">
        <v>7</v>
      </c>
      <c r="Q11" s="54" t="n">
        <v>163.589623743865</v>
      </c>
      <c r="R11" s="54" t="n">
        <v>30.4975635843215</v>
      </c>
      <c r="S11" s="56" t="n">
        <v>21.87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3</v>
      </c>
      <c r="E12" s="54" t="n">
        <v>138.8518</v>
      </c>
      <c r="F12" s="54" t="n">
        <v>38.2229723079638</v>
      </c>
      <c r="G12" s="55" t="n">
        <v>13</v>
      </c>
      <c r="H12" s="51" t="s">
        <v>29</v>
      </c>
      <c r="I12" s="52" t="s">
        <v>30</v>
      </c>
      <c r="J12" s="53" t="n">
        <v>6</v>
      </c>
      <c r="K12" s="54" t="n">
        <v>118.0289</v>
      </c>
      <c r="L12" s="54" t="n">
        <v>46.8424365585661</v>
      </c>
      <c r="M12" s="55" t="n">
        <v>8.82352941176471</v>
      </c>
      <c r="N12" s="51" t="s">
        <v>25</v>
      </c>
      <c r="O12" s="52" t="s">
        <v>26</v>
      </c>
      <c r="P12" s="53" t="n">
        <v>5</v>
      </c>
      <c r="Q12" s="54" t="n">
        <v>116.849731245618</v>
      </c>
      <c r="R12" s="54" t="n">
        <v>45.2400372190124</v>
      </c>
      <c r="S12" s="56" t="n">
        <v>15.62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9</v>
      </c>
      <c r="E13" s="54" t="n">
        <v>96.1281</v>
      </c>
      <c r="F13" s="54" t="n">
        <v>34.7541917296825</v>
      </c>
      <c r="G13" s="55" t="n">
        <v>9</v>
      </c>
      <c r="H13" s="51" t="s">
        <v>27</v>
      </c>
      <c r="I13" s="52" t="s">
        <v>28</v>
      </c>
      <c r="J13" s="53" t="n">
        <v>6</v>
      </c>
      <c r="K13" s="54" t="n">
        <v>118.0289</v>
      </c>
      <c r="L13" s="54" t="n">
        <v>42.6035928175786</v>
      </c>
      <c r="M13" s="55" t="n">
        <v>8.82352941176471</v>
      </c>
      <c r="N13" s="51" t="s">
        <v>37</v>
      </c>
      <c r="O13" s="52" t="s">
        <v>38</v>
      </c>
      <c r="P13" s="53" t="n">
        <v>5</v>
      </c>
      <c r="Q13" s="54" t="n">
        <v>116.849731245618</v>
      </c>
      <c r="R13" s="54" t="n">
        <v>26.2875553765606</v>
      </c>
      <c r="S13" s="56" t="n">
        <v>15.625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8</v>
      </c>
      <c r="E14" s="54" t="n">
        <v>85.4472</v>
      </c>
      <c r="F14" s="54" t="n">
        <v>62.6879634138859</v>
      </c>
      <c r="G14" s="55" t="n">
        <v>8</v>
      </c>
      <c r="H14" s="51" t="s">
        <v>31</v>
      </c>
      <c r="I14" s="52" t="s">
        <v>32</v>
      </c>
      <c r="J14" s="53" t="n">
        <v>6</v>
      </c>
      <c r="K14" s="54" t="n">
        <v>118.0289</v>
      </c>
      <c r="L14" s="54" t="n">
        <v>32.9989324362726</v>
      </c>
      <c r="M14" s="55" t="n">
        <v>8.82352941176471</v>
      </c>
      <c r="N14" s="51" t="s">
        <v>29</v>
      </c>
      <c r="O14" s="52" t="s">
        <v>30</v>
      </c>
      <c r="P14" s="53" t="n">
        <v>3</v>
      </c>
      <c r="Q14" s="54" t="n">
        <v>70.1098387473709</v>
      </c>
      <c r="R14" s="54" t="n">
        <v>24.3390894819466</v>
      </c>
      <c r="S14" s="56" t="n">
        <v>9.375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7</v>
      </c>
      <c r="E15" s="54" t="n">
        <v>74.7663</v>
      </c>
      <c r="F15" s="54" t="n">
        <v>18.9431222267043</v>
      </c>
      <c r="G15" s="55" t="n">
        <v>7</v>
      </c>
      <c r="H15" s="51" t="s">
        <v>35</v>
      </c>
      <c r="I15" s="52" t="s">
        <v>36</v>
      </c>
      <c r="J15" s="53" t="n">
        <v>6</v>
      </c>
      <c r="K15" s="54" t="n">
        <v>118.0289</v>
      </c>
      <c r="L15" s="54" t="n">
        <v>84.6626305596145</v>
      </c>
      <c r="M15" s="55" t="n">
        <v>8.82352941176471</v>
      </c>
      <c r="N15" s="51" t="s">
        <v>35</v>
      </c>
      <c r="O15" s="52" t="s">
        <v>36</v>
      </c>
      <c r="P15" s="53" t="n">
        <v>2</v>
      </c>
      <c r="Q15" s="54" t="n">
        <v>46.7398924982473</v>
      </c>
      <c r="R15" s="54" t="n">
        <v>33.6746710080043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7</v>
      </c>
      <c r="E16" s="54" t="n">
        <v>74.7663</v>
      </c>
      <c r="F16" s="54" t="n">
        <v>17.2913204672211</v>
      </c>
      <c r="G16" s="55" t="n">
        <v>7</v>
      </c>
      <c r="H16" s="51" t="s">
        <v>33</v>
      </c>
      <c r="I16" s="52" t="s">
        <v>34</v>
      </c>
      <c r="J16" s="53" t="n">
        <v>5</v>
      </c>
      <c r="K16" s="54" t="n">
        <v>98.3574</v>
      </c>
      <c r="L16" s="54" t="n">
        <v>33.0747281402075</v>
      </c>
      <c r="M16" s="55" t="n">
        <v>7.35294117647059</v>
      </c>
      <c r="N16" s="51" t="s">
        <v>48</v>
      </c>
      <c r="O16" s="52" t="s">
        <v>49</v>
      </c>
      <c r="P16" s="53" t="n">
        <v>1</v>
      </c>
      <c r="Q16" s="54" t="n">
        <v>23.3699462491236</v>
      </c>
      <c r="R16" s="54" t="n">
        <v>11.5183246073298</v>
      </c>
      <c r="S16" s="56" t="n">
        <v>3.125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5</v>
      </c>
      <c r="E17" s="54" t="n">
        <v>53.4045</v>
      </c>
      <c r="F17" s="54" t="n">
        <v>16.5939808400733</v>
      </c>
      <c r="G17" s="55" t="n">
        <v>5</v>
      </c>
      <c r="H17" s="51" t="s">
        <v>43</v>
      </c>
      <c r="I17" s="52" t="s">
        <v>44</v>
      </c>
      <c r="J17" s="53" t="n">
        <v>3</v>
      </c>
      <c r="K17" s="54" t="n">
        <v>59.0144</v>
      </c>
      <c r="L17" s="54" t="n">
        <v>15.6521739130435</v>
      </c>
      <c r="M17" s="55" t="n">
        <v>4.41176470588235</v>
      </c>
      <c r="N17" s="51" t="s">
        <v>52</v>
      </c>
      <c r="O17" s="52" t="s">
        <v>53</v>
      </c>
      <c r="P17" s="53" t="n">
        <v>1</v>
      </c>
      <c r="Q17" s="54" t="n">
        <v>23.3699462491236</v>
      </c>
      <c r="R17" s="54" t="n">
        <v>3.69230769230769</v>
      </c>
      <c r="S17" s="56" t="n">
        <v>3.125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4</v>
      </c>
      <c r="E18" s="54" t="n">
        <v>42.7236</v>
      </c>
      <c r="F18" s="54" t="n">
        <v>8.64864864864865</v>
      </c>
      <c r="G18" s="55" t="n">
        <v>4</v>
      </c>
      <c r="H18" s="51" t="s">
        <v>37</v>
      </c>
      <c r="I18" s="52" t="s">
        <v>38</v>
      </c>
      <c r="J18" s="53" t="n">
        <v>2</v>
      </c>
      <c r="K18" s="54" t="n">
        <v>39.3429</v>
      </c>
      <c r="L18" s="54" t="n">
        <v>10.4347826086957</v>
      </c>
      <c r="M18" s="55" t="n">
        <v>2.94117647058824</v>
      </c>
      <c r="N18" s="51" t="s">
        <v>31</v>
      </c>
      <c r="O18" s="52" t="s">
        <v>32</v>
      </c>
      <c r="P18" s="53" t="n">
        <v>1</v>
      </c>
      <c r="Q18" s="54" t="n">
        <v>23.3699462491236</v>
      </c>
      <c r="R18" s="54" t="n">
        <v>3.69230769230769</v>
      </c>
      <c r="S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2</v>
      </c>
      <c r="E19" s="54" t="n">
        <v>21.3618</v>
      </c>
      <c r="F19" s="54" t="n">
        <v>9.31090649203869</v>
      </c>
      <c r="G19" s="55" t="n">
        <v>2</v>
      </c>
      <c r="H19" s="51" t="s">
        <v>39</v>
      </c>
      <c r="I19" s="52" t="s">
        <v>40</v>
      </c>
      <c r="J19" s="53" t="n">
        <v>2</v>
      </c>
      <c r="K19" s="54" t="n">
        <v>39.3429</v>
      </c>
      <c r="L19" s="54" t="n">
        <v>17.1013118381539</v>
      </c>
      <c r="M19" s="55" t="n">
        <v>2.94117647058824</v>
      </c>
      <c r="N19" s="51" t="s">
        <v>94</v>
      </c>
      <c r="O19" s="52" t="s">
        <v>95</v>
      </c>
      <c r="P19" s="53" t="n">
        <v>1</v>
      </c>
      <c r="Q19" s="54" t="n">
        <v>23.3699462491236</v>
      </c>
      <c r="R19" s="54" t="n">
        <v>3.69230769230769</v>
      </c>
      <c r="S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52</v>
      </c>
      <c r="C20" s="52" t="s">
        <v>53</v>
      </c>
      <c r="D20" s="53" t="n">
        <v>2</v>
      </c>
      <c r="E20" s="54" t="n">
        <v>21.3618</v>
      </c>
      <c r="F20" s="54" t="n">
        <v>4.32432432432432</v>
      </c>
      <c r="G20" s="55" t="n">
        <v>2</v>
      </c>
      <c r="H20" s="51" t="s">
        <v>45</v>
      </c>
      <c r="I20" s="52" t="s">
        <v>46</v>
      </c>
      <c r="J20" s="53" t="n">
        <v>2</v>
      </c>
      <c r="K20" s="54" t="n">
        <v>39.3429</v>
      </c>
      <c r="L20" s="54" t="n">
        <v>21.6792417870821</v>
      </c>
      <c r="M20" s="55" t="n">
        <v>2.94117647058824</v>
      </c>
      <c r="N20" s="51" t="s">
        <v>75</v>
      </c>
      <c r="O20" s="52" t="s">
        <v>76</v>
      </c>
      <c r="P20" s="53" t="n">
        <v>1</v>
      </c>
      <c r="Q20" s="54" t="n">
        <v>23.3699462491236</v>
      </c>
      <c r="R20" s="54" t="n">
        <v>6.83371298405467</v>
      </c>
      <c r="S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3</v>
      </c>
      <c r="E21" s="61" t="n">
        <v>245.6608811749</v>
      </c>
      <c r="F21" s="61" t="n">
        <v>110.34405667208</v>
      </c>
      <c r="G21" s="62" t="n">
        <v>23</v>
      </c>
      <c r="H21" s="58"/>
      <c r="I21" s="59" t="s">
        <v>47</v>
      </c>
      <c r="J21" s="60" t="n">
        <v>15</v>
      </c>
      <c r="K21" s="61" t="n">
        <v>295.072292711714</v>
      </c>
      <c r="L21" s="61" t="n">
        <v>125.970840097397</v>
      </c>
      <c r="M21" s="62" t="n">
        <v>22.0588235294118</v>
      </c>
      <c r="N21" s="58"/>
      <c r="O21" s="59" t="s">
        <v>47</v>
      </c>
      <c r="P21" s="60" t="n">
        <v>5</v>
      </c>
      <c r="Q21" s="61" t="n">
        <v>116.849731245618</v>
      </c>
      <c r="R21" s="61" t="n">
        <v>59.3896702246123</v>
      </c>
      <c r="S21" s="61" t="n">
        <v>15.625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2</v>
      </c>
      <c r="E22" s="54" t="n">
        <v>21.3618</v>
      </c>
      <c r="F22" s="54" t="n">
        <v>8.84930439757057</v>
      </c>
      <c r="G22" s="55" t="n">
        <v>2</v>
      </c>
      <c r="H22" s="51" t="s">
        <v>48</v>
      </c>
      <c r="I22" s="52" t="s">
        <v>49</v>
      </c>
      <c r="J22" s="53" t="n">
        <v>1</v>
      </c>
      <c r="K22" s="54" t="n">
        <v>19.6714</v>
      </c>
      <c r="L22" s="54" t="n">
        <v>6.5359477124183</v>
      </c>
      <c r="M22" s="55" t="n">
        <v>1.47058823529412</v>
      </c>
      <c r="N22" s="51" t="s">
        <v>80</v>
      </c>
      <c r="O22" s="52" t="s">
        <v>81</v>
      </c>
      <c r="P22" s="53" t="n">
        <v>1</v>
      </c>
      <c r="Q22" s="54" t="n">
        <v>23.3699462491236</v>
      </c>
      <c r="R22" s="54" t="n">
        <v>11.5183246073298</v>
      </c>
      <c r="S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2</v>
      </c>
      <c r="E23" s="54" t="n">
        <v>21.3618</v>
      </c>
      <c r="F23" s="54" t="n">
        <v>13.05239802014</v>
      </c>
      <c r="G23" s="55" t="n">
        <v>2</v>
      </c>
      <c r="H23" s="51" t="s">
        <v>56</v>
      </c>
      <c r="I23" s="52" t="s">
        <v>57</v>
      </c>
      <c r="J23" s="53" t="n">
        <v>1</v>
      </c>
      <c r="K23" s="54" t="n">
        <v>19.6714</v>
      </c>
      <c r="L23" s="54" t="n">
        <v>29.3103448275862</v>
      </c>
      <c r="M23" s="55" t="n">
        <v>1.47058823529412</v>
      </c>
      <c r="N23" s="51" t="s">
        <v>41</v>
      </c>
      <c r="O23" s="52" t="s">
        <v>42</v>
      </c>
      <c r="P23" s="53" t="n">
        <v>1</v>
      </c>
      <c r="Q23" s="54" t="n">
        <v>23.3699462491236</v>
      </c>
      <c r="R23" s="54" t="n">
        <v>24.8275862068966</v>
      </c>
      <c r="S23" s="56" t="n">
        <v>3.125</v>
      </c>
    </row>
    <row r="24" s="28" customFormat="true" ht="32.1" hidden="false" customHeight="true" outlineLevel="0" collapsed="false">
      <c r="A24" s="50" t="n">
        <v>13</v>
      </c>
      <c r="B24" s="51" t="s">
        <v>80</v>
      </c>
      <c r="C24" s="52" t="s">
        <v>81</v>
      </c>
      <c r="D24" s="53" t="n">
        <v>2</v>
      </c>
      <c r="E24" s="54" t="n">
        <v>21.3618</v>
      </c>
      <c r="F24" s="54" t="n">
        <v>8.62110654386389</v>
      </c>
      <c r="G24" s="55" t="n">
        <v>2</v>
      </c>
      <c r="H24" s="51" t="s">
        <v>52</v>
      </c>
      <c r="I24" s="52" t="s">
        <v>53</v>
      </c>
      <c r="J24" s="53" t="n">
        <v>1</v>
      </c>
      <c r="K24" s="54" t="n">
        <v>19.6714</v>
      </c>
      <c r="L24" s="54" t="n">
        <v>5.21739130434783</v>
      </c>
      <c r="M24" s="55" t="n">
        <v>1.47058823529412</v>
      </c>
      <c r="N24" s="51" t="s">
        <v>43</v>
      </c>
      <c r="O24" s="52" t="s">
        <v>44</v>
      </c>
      <c r="P24" s="53" t="n">
        <v>1</v>
      </c>
      <c r="Q24" s="54" t="n">
        <v>23.3699462491236</v>
      </c>
      <c r="R24" s="54" t="n">
        <v>3.69230769230769</v>
      </c>
      <c r="S24" s="56" t="n">
        <v>3.125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1</v>
      </c>
      <c r="E25" s="54" t="n">
        <v>10.6809</v>
      </c>
      <c r="F25" s="54" t="n">
        <v>14.821272885789</v>
      </c>
      <c r="G25" s="55" t="n">
        <v>1</v>
      </c>
      <c r="H25" s="51" t="s">
        <v>67</v>
      </c>
      <c r="I25" s="52" t="s">
        <v>68</v>
      </c>
      <c r="J25" s="53" t="n">
        <v>1</v>
      </c>
      <c r="K25" s="54" t="n">
        <v>19.6714</v>
      </c>
      <c r="L25" s="54" t="n">
        <v>6.5359477124183</v>
      </c>
      <c r="M25" s="55" t="n">
        <v>1.47058823529412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94</v>
      </c>
      <c r="C26" s="59" t="s">
        <v>95</v>
      </c>
      <c r="D26" s="64" t="n">
        <v>1</v>
      </c>
      <c r="E26" s="61" t="n">
        <v>10.6809</v>
      </c>
      <c r="F26" s="61" t="n">
        <v>2.16216216216216</v>
      </c>
      <c r="G26" s="62" t="n">
        <v>1</v>
      </c>
      <c r="H26" s="63" t="s">
        <v>80</v>
      </c>
      <c r="I26" s="59" t="s">
        <v>81</v>
      </c>
      <c r="J26" s="65" t="n">
        <v>1</v>
      </c>
      <c r="K26" s="61" t="n">
        <v>19.6714</v>
      </c>
      <c r="L26" s="61" t="n">
        <v>5.40540540540541</v>
      </c>
      <c r="M26" s="62" t="n">
        <v>1.47058823529412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6</v>
      </c>
      <c r="E10" s="54" t="n">
        <v>1366.29213483146</v>
      </c>
      <c r="F10" s="54" t="n">
        <v>433.897130778799</v>
      </c>
      <c r="G10" s="55" t="n">
        <v>100</v>
      </c>
      <c r="H10" s="51" t="s">
        <v>23</v>
      </c>
      <c r="I10" s="52" t="s">
        <v>24</v>
      </c>
      <c r="J10" s="53" t="n">
        <v>38</v>
      </c>
      <c r="K10" s="54" t="n">
        <v>1243.65897561774</v>
      </c>
      <c r="L10" s="54" t="n">
        <v>439.213997082785</v>
      </c>
      <c r="M10" s="55" t="n">
        <v>100</v>
      </c>
      <c r="N10" s="51" t="s">
        <v>23</v>
      </c>
      <c r="O10" s="52" t="s">
        <v>24</v>
      </c>
      <c r="P10" s="53" t="n">
        <v>38</v>
      </c>
      <c r="Q10" s="54" t="n">
        <v>1515.75588352613</v>
      </c>
      <c r="R10" s="54" t="n">
        <v>409.43828318078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5</v>
      </c>
      <c r="E11" s="54" t="n">
        <v>269.6629</v>
      </c>
      <c r="F11" s="54" t="n">
        <v>110.120673798602</v>
      </c>
      <c r="G11" s="55" t="n">
        <v>19.7368421052632</v>
      </c>
      <c r="H11" s="51" t="s">
        <v>25</v>
      </c>
      <c r="I11" s="52" t="s">
        <v>26</v>
      </c>
      <c r="J11" s="53" t="n">
        <v>11</v>
      </c>
      <c r="K11" s="54" t="n">
        <v>360.0065</v>
      </c>
      <c r="L11" s="54" t="n">
        <v>162.026364476619</v>
      </c>
      <c r="M11" s="55" t="n">
        <v>28.9473684210526</v>
      </c>
      <c r="N11" s="51" t="s">
        <v>27</v>
      </c>
      <c r="O11" s="52" t="s">
        <v>28</v>
      </c>
      <c r="P11" s="53" t="n">
        <v>8</v>
      </c>
      <c r="Q11" s="54" t="n">
        <v>319.106501794974</v>
      </c>
      <c r="R11" s="54" t="n">
        <v>38.9452332657201</v>
      </c>
      <c r="S11" s="56" t="n">
        <v>21.052631578947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3</v>
      </c>
      <c r="E12" s="54" t="n">
        <v>233.7078</v>
      </c>
      <c r="F12" s="54" t="n">
        <v>51.8255840658287</v>
      </c>
      <c r="G12" s="55" t="n">
        <v>17.1052631578947</v>
      </c>
      <c r="H12" s="51" t="s">
        <v>27</v>
      </c>
      <c r="I12" s="52" t="s">
        <v>28</v>
      </c>
      <c r="J12" s="53" t="n">
        <v>5</v>
      </c>
      <c r="K12" s="54" t="n">
        <v>163.6393</v>
      </c>
      <c r="L12" s="54" t="n">
        <v>54.7200117709087</v>
      </c>
      <c r="M12" s="55" t="n">
        <v>13.1578947368421</v>
      </c>
      <c r="N12" s="51" t="s">
        <v>29</v>
      </c>
      <c r="O12" s="52" t="s">
        <v>30</v>
      </c>
      <c r="P12" s="53" t="n">
        <v>7</v>
      </c>
      <c r="Q12" s="54" t="n">
        <v>279.218189070602</v>
      </c>
      <c r="R12" s="54" t="n">
        <v>70.3826584738642</v>
      </c>
      <c r="S12" s="56" t="n">
        <v>18.42105263157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1</v>
      </c>
      <c r="E13" s="54" t="n">
        <v>197.7528</v>
      </c>
      <c r="F13" s="54" t="n">
        <v>43.5789499319483</v>
      </c>
      <c r="G13" s="55" t="n">
        <v>14.4736842105263</v>
      </c>
      <c r="H13" s="51" t="s">
        <v>29</v>
      </c>
      <c r="I13" s="52" t="s">
        <v>30</v>
      </c>
      <c r="J13" s="53" t="n">
        <v>4</v>
      </c>
      <c r="K13" s="54" t="n">
        <v>130.9114</v>
      </c>
      <c r="L13" s="54" t="n">
        <v>25.6663493574488</v>
      </c>
      <c r="M13" s="55" t="n">
        <v>10.5263157894737</v>
      </c>
      <c r="N13" s="51" t="s">
        <v>25</v>
      </c>
      <c r="O13" s="52" t="s">
        <v>26</v>
      </c>
      <c r="P13" s="53" t="n">
        <v>4</v>
      </c>
      <c r="Q13" s="54" t="n">
        <v>159.553250897487</v>
      </c>
      <c r="R13" s="54" t="n">
        <v>48.9538281706604</v>
      </c>
      <c r="S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7</v>
      </c>
      <c r="E14" s="54" t="n">
        <v>125.8426</v>
      </c>
      <c r="F14" s="54" t="n">
        <v>33.6786210733433</v>
      </c>
      <c r="G14" s="55" t="n">
        <v>9.21052631578947</v>
      </c>
      <c r="H14" s="51" t="s">
        <v>45</v>
      </c>
      <c r="I14" s="52" t="s">
        <v>46</v>
      </c>
      <c r="J14" s="53" t="n">
        <v>4</v>
      </c>
      <c r="K14" s="54" t="n">
        <v>130.9114</v>
      </c>
      <c r="L14" s="54" t="n">
        <v>61.1016009369227</v>
      </c>
      <c r="M14" s="55" t="n">
        <v>10.5263157894737</v>
      </c>
      <c r="N14" s="51" t="s">
        <v>31</v>
      </c>
      <c r="O14" s="52" t="s">
        <v>32</v>
      </c>
      <c r="P14" s="53" t="n">
        <v>4</v>
      </c>
      <c r="Q14" s="54" t="n">
        <v>159.553250897487</v>
      </c>
      <c r="R14" s="54" t="n">
        <v>27.6305780933063</v>
      </c>
      <c r="S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4</v>
      </c>
      <c r="E15" s="54" t="n">
        <v>71.9101</v>
      </c>
      <c r="F15" s="54" t="n">
        <v>12.1792431651587</v>
      </c>
      <c r="G15" s="55" t="n">
        <v>5.26315789473684</v>
      </c>
      <c r="H15" s="51" t="s">
        <v>31</v>
      </c>
      <c r="I15" s="52" t="s">
        <v>32</v>
      </c>
      <c r="J15" s="53" t="n">
        <v>3</v>
      </c>
      <c r="K15" s="54" t="n">
        <v>98.1836</v>
      </c>
      <c r="L15" s="54" t="n">
        <v>37.0009114279992</v>
      </c>
      <c r="M15" s="55" t="n">
        <v>7.89473684210526</v>
      </c>
      <c r="N15" s="51" t="s">
        <v>37</v>
      </c>
      <c r="O15" s="52" t="s">
        <v>38</v>
      </c>
      <c r="P15" s="53" t="n">
        <v>3</v>
      </c>
      <c r="Q15" s="54" t="n">
        <v>119.664938173115</v>
      </c>
      <c r="R15" s="54" t="n">
        <v>17.6508620689655</v>
      </c>
      <c r="S15" s="56" t="n">
        <v>7.89473684210526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4</v>
      </c>
      <c r="E16" s="54" t="n">
        <v>71.9101</v>
      </c>
      <c r="F16" s="54" t="n">
        <v>36.2989600862305</v>
      </c>
      <c r="G16" s="55" t="n">
        <v>5.26315789473684</v>
      </c>
      <c r="H16" s="51" t="s">
        <v>39</v>
      </c>
      <c r="I16" s="52" t="s">
        <v>40</v>
      </c>
      <c r="J16" s="53" t="n">
        <v>2</v>
      </c>
      <c r="K16" s="54" t="n">
        <v>65.4557</v>
      </c>
      <c r="L16" s="54" t="n">
        <v>22.9493891797557</v>
      </c>
      <c r="M16" s="55" t="n">
        <v>5.26315789473684</v>
      </c>
      <c r="N16" s="51" t="s">
        <v>54</v>
      </c>
      <c r="O16" s="52" t="s">
        <v>55</v>
      </c>
      <c r="P16" s="53" t="n">
        <v>2</v>
      </c>
      <c r="Q16" s="54" t="n">
        <v>79.7766254487435</v>
      </c>
      <c r="R16" s="54" t="n">
        <v>11.1967545638945</v>
      </c>
      <c r="S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3</v>
      </c>
      <c r="E17" s="54" t="n">
        <v>53.9325</v>
      </c>
      <c r="F17" s="54" t="n">
        <v>7.48440748440748</v>
      </c>
      <c r="G17" s="55" t="n">
        <v>3.94736842105263</v>
      </c>
      <c r="H17" s="51" t="s">
        <v>35</v>
      </c>
      <c r="I17" s="52" t="s">
        <v>36</v>
      </c>
      <c r="J17" s="53" t="n">
        <v>2</v>
      </c>
      <c r="K17" s="54" t="n">
        <v>65.4557</v>
      </c>
      <c r="L17" s="54" t="n">
        <v>13.6363636363636</v>
      </c>
      <c r="M17" s="55" t="n">
        <v>5.26315789473684</v>
      </c>
      <c r="N17" s="51" t="s">
        <v>33</v>
      </c>
      <c r="O17" s="52" t="s">
        <v>34</v>
      </c>
      <c r="P17" s="53" t="n">
        <v>2</v>
      </c>
      <c r="Q17" s="54" t="n">
        <v>79.7766254487435</v>
      </c>
      <c r="R17" s="54" t="n">
        <v>8.27586206896552</v>
      </c>
      <c r="S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</v>
      </c>
      <c r="E18" s="54" t="n">
        <v>53.9325</v>
      </c>
      <c r="F18" s="54" t="n">
        <v>13.7371199001418</v>
      </c>
      <c r="G18" s="55" t="n">
        <v>3.94736842105263</v>
      </c>
      <c r="H18" s="51" t="s">
        <v>37</v>
      </c>
      <c r="I18" s="52" t="s">
        <v>38</v>
      </c>
      <c r="J18" s="53" t="n">
        <v>1</v>
      </c>
      <c r="K18" s="54" t="n">
        <v>32.7278</v>
      </c>
      <c r="L18" s="54" t="n">
        <v>6.282722513089</v>
      </c>
      <c r="M18" s="55" t="n">
        <v>2.63157894736842</v>
      </c>
      <c r="N18" s="51" t="s">
        <v>39</v>
      </c>
      <c r="O18" s="52" t="s">
        <v>40</v>
      </c>
      <c r="P18" s="53" t="n">
        <v>1</v>
      </c>
      <c r="Q18" s="54" t="n">
        <v>39.8883127243718</v>
      </c>
      <c r="R18" s="54" t="n">
        <v>4.13793103448276</v>
      </c>
      <c r="S18" s="56" t="n">
        <v>2.63157894736842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3</v>
      </c>
      <c r="E19" s="54" t="n">
        <v>53.9325</v>
      </c>
      <c r="F19" s="54" t="n">
        <v>56.9364161849711</v>
      </c>
      <c r="G19" s="55" t="n">
        <v>3.94736842105263</v>
      </c>
      <c r="H19" s="51" t="s">
        <v>33</v>
      </c>
      <c r="I19" s="52" t="s">
        <v>34</v>
      </c>
      <c r="J19" s="53" t="n">
        <v>1</v>
      </c>
      <c r="K19" s="54" t="n">
        <v>32.7278</v>
      </c>
      <c r="L19" s="54" t="n">
        <v>6.282722513089</v>
      </c>
      <c r="M19" s="55" t="n">
        <v>2.63157894736842</v>
      </c>
      <c r="N19" s="51" t="s">
        <v>85</v>
      </c>
      <c r="O19" s="52" t="s">
        <v>86</v>
      </c>
      <c r="P19" s="53" t="n">
        <v>1</v>
      </c>
      <c r="Q19" s="54" t="n">
        <v>39.8883127243718</v>
      </c>
      <c r="R19" s="54" t="n">
        <v>7.05882352941177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54</v>
      </c>
      <c r="C20" s="52" t="s">
        <v>55</v>
      </c>
      <c r="D20" s="53" t="n">
        <v>2</v>
      </c>
      <c r="E20" s="54" t="n">
        <v>35.955</v>
      </c>
      <c r="F20" s="54" t="n">
        <v>5.96301058728804</v>
      </c>
      <c r="G20" s="55" t="n">
        <v>2.63157894736842</v>
      </c>
      <c r="H20" s="51" t="s">
        <v>59</v>
      </c>
      <c r="I20" s="52" t="s">
        <v>60</v>
      </c>
      <c r="J20" s="53" t="n">
        <v>1</v>
      </c>
      <c r="K20" s="54" t="n">
        <v>32.7278</v>
      </c>
      <c r="L20" s="54" t="n">
        <v>6.282722513089</v>
      </c>
      <c r="M20" s="55" t="n">
        <v>2.63157894736842</v>
      </c>
      <c r="N20" s="51" t="s">
        <v>41</v>
      </c>
      <c r="O20" s="52" t="s">
        <v>42</v>
      </c>
      <c r="P20" s="53" t="n">
        <v>1</v>
      </c>
      <c r="Q20" s="54" t="n">
        <v>39.8883127243718</v>
      </c>
      <c r="R20" s="54" t="n">
        <v>23.125</v>
      </c>
      <c r="S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</v>
      </c>
      <c r="E21" s="61" t="n">
        <v>197.752808988764</v>
      </c>
      <c r="F21" s="61" t="n">
        <v>62.0941445008794</v>
      </c>
      <c r="G21" s="62" t="n">
        <v>14.4736842105263</v>
      </c>
      <c r="H21" s="58"/>
      <c r="I21" s="59" t="s">
        <v>47</v>
      </c>
      <c r="J21" s="60" t="n">
        <v>4</v>
      </c>
      <c r="K21" s="61" t="n">
        <v>130.911471117657</v>
      </c>
      <c r="L21" s="61" t="n">
        <v>43.2648387575003</v>
      </c>
      <c r="M21" s="62" t="n">
        <v>10.5263157894737</v>
      </c>
      <c r="N21" s="58"/>
      <c r="O21" s="59" t="s">
        <v>47</v>
      </c>
      <c r="P21" s="60" t="n">
        <v>5</v>
      </c>
      <c r="Q21" s="61" t="n">
        <v>199.441563621859</v>
      </c>
      <c r="R21" s="61" t="n">
        <v>152.080751911511</v>
      </c>
      <c r="S21" s="61" t="n">
        <v>13.1578947368421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2</v>
      </c>
      <c r="E22" s="54" t="n">
        <v>35.955</v>
      </c>
      <c r="F22" s="54" t="n">
        <v>17.4038507392173</v>
      </c>
      <c r="G22" s="55" t="n">
        <v>2.63157894736842</v>
      </c>
      <c r="H22" s="51" t="s">
        <v>41</v>
      </c>
      <c r="I22" s="52" t="s">
        <v>42</v>
      </c>
      <c r="J22" s="53" t="n">
        <v>1</v>
      </c>
      <c r="K22" s="54" t="n">
        <v>32.7278</v>
      </c>
      <c r="L22" s="54" t="n">
        <v>15.0819672131148</v>
      </c>
      <c r="M22" s="55" t="n">
        <v>2.63157894736842</v>
      </c>
      <c r="N22" s="51" t="s">
        <v>35</v>
      </c>
      <c r="O22" s="52" t="s">
        <v>36</v>
      </c>
      <c r="P22" s="53" t="n">
        <v>1</v>
      </c>
      <c r="Q22" s="54" t="n">
        <v>39.8883127243718</v>
      </c>
      <c r="R22" s="54" t="n">
        <v>102.857142857143</v>
      </c>
      <c r="S22" s="56" t="n">
        <v>2.63157894736842</v>
      </c>
    </row>
    <row r="23" s="28" customFormat="true" ht="32.1" hidden="false" customHeight="true" outlineLevel="0" collapsed="false">
      <c r="A23" s="50" t="n">
        <v>12</v>
      </c>
      <c r="B23" s="51" t="s">
        <v>59</v>
      </c>
      <c r="C23" s="52" t="s">
        <v>60</v>
      </c>
      <c r="D23" s="53" t="n">
        <v>1</v>
      </c>
      <c r="E23" s="54" t="n">
        <v>17.9775</v>
      </c>
      <c r="F23" s="54" t="n">
        <v>2.49480249480249</v>
      </c>
      <c r="G23" s="55" t="n">
        <v>1.31578947368421</v>
      </c>
      <c r="H23" s="51" t="s">
        <v>50</v>
      </c>
      <c r="I23" s="52" t="s">
        <v>51</v>
      </c>
      <c r="J23" s="53" t="n">
        <v>1</v>
      </c>
      <c r="K23" s="54" t="n">
        <v>32.7278</v>
      </c>
      <c r="L23" s="54" t="n">
        <v>15.0819672131148</v>
      </c>
      <c r="M23" s="55" t="n">
        <v>2.63157894736842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85</v>
      </c>
      <c r="C24" s="52" t="s">
        <v>86</v>
      </c>
      <c r="D24" s="53" t="n">
        <v>1</v>
      </c>
      <c r="E24" s="54" t="n">
        <v>17.9775</v>
      </c>
      <c r="F24" s="54" t="n">
        <v>3.46820809248555</v>
      </c>
      <c r="G24" s="55" t="n">
        <v>1.31578947368421</v>
      </c>
      <c r="H24" s="51"/>
      <c r="I24" s="52"/>
      <c r="J24" s="53"/>
      <c r="K24" s="54"/>
      <c r="L24" s="54"/>
      <c r="M24" s="55"/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1</v>
      </c>
      <c r="E25" s="54" t="n">
        <v>17.9775</v>
      </c>
      <c r="F25" s="54" t="n">
        <v>9.17248255234297</v>
      </c>
      <c r="G25" s="55" t="n">
        <v>1.31578947368421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04</v>
      </c>
      <c r="E10" s="54" t="n">
        <v>1081.19347125481</v>
      </c>
      <c r="F10" s="54" t="n">
        <v>966.412189700296</v>
      </c>
      <c r="G10" s="55" t="n">
        <v>100</v>
      </c>
      <c r="H10" s="51" t="s">
        <v>23</v>
      </c>
      <c r="I10" s="52" t="s">
        <v>24</v>
      </c>
      <c r="J10" s="53" t="n">
        <v>67</v>
      </c>
      <c r="K10" s="54" t="n">
        <v>1323.32609125025</v>
      </c>
      <c r="L10" s="54" t="n">
        <v>1222.67092148964</v>
      </c>
      <c r="M10" s="55" t="n">
        <v>100</v>
      </c>
      <c r="N10" s="51" t="s">
        <v>23</v>
      </c>
      <c r="O10" s="52" t="s">
        <v>24</v>
      </c>
      <c r="P10" s="53" t="n">
        <v>37</v>
      </c>
      <c r="Q10" s="54" t="n">
        <v>812.115891132572</v>
      </c>
      <c r="R10" s="54" t="n">
        <v>692.21455078690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1</v>
      </c>
      <c r="C11" s="52" t="s">
        <v>32</v>
      </c>
      <c r="D11" s="53" t="n">
        <v>19</v>
      </c>
      <c r="E11" s="54" t="n">
        <v>197.525730325398</v>
      </c>
      <c r="F11" s="54" t="n">
        <v>178.11540024697</v>
      </c>
      <c r="G11" s="55" t="n">
        <v>18.2692307692308</v>
      </c>
      <c r="H11" s="51" t="s">
        <v>31</v>
      </c>
      <c r="I11" s="52" t="s">
        <v>32</v>
      </c>
      <c r="J11" s="53" t="n">
        <v>13</v>
      </c>
      <c r="K11" s="54" t="n">
        <v>256.764763973929</v>
      </c>
      <c r="L11" s="54" t="n">
        <v>231.828049531525</v>
      </c>
      <c r="M11" s="55" t="n">
        <v>19.4029850746269</v>
      </c>
      <c r="N11" s="51" t="s">
        <v>25</v>
      </c>
      <c r="O11" s="52" t="s">
        <v>26</v>
      </c>
      <c r="P11" s="53" t="n">
        <v>7</v>
      </c>
      <c r="Q11" s="54" t="n">
        <v>153.643546971027</v>
      </c>
      <c r="R11" s="54" t="n">
        <v>147.245261382437</v>
      </c>
      <c r="S11" s="56" t="n">
        <v>18.918918918918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8</v>
      </c>
      <c r="E12" s="54" t="n">
        <v>187.12963925564</v>
      </c>
      <c r="F12" s="54" t="n">
        <v>170.08325987167</v>
      </c>
      <c r="G12" s="55" t="n">
        <v>17.3076923076923</v>
      </c>
      <c r="H12" s="51" t="s">
        <v>27</v>
      </c>
      <c r="I12" s="52" t="s">
        <v>28</v>
      </c>
      <c r="J12" s="53" t="n">
        <v>11</v>
      </c>
      <c r="K12" s="54" t="n">
        <v>217.262492593324</v>
      </c>
      <c r="L12" s="54" t="n">
        <v>204.220775730283</v>
      </c>
      <c r="M12" s="55" t="n">
        <v>16.4179104477612</v>
      </c>
      <c r="N12" s="51" t="s">
        <v>27</v>
      </c>
      <c r="O12" s="52" t="s">
        <v>28</v>
      </c>
      <c r="P12" s="53" t="n">
        <v>7</v>
      </c>
      <c r="Q12" s="54" t="n">
        <v>153.643546971027</v>
      </c>
      <c r="R12" s="54" t="n">
        <v>122.466138314768</v>
      </c>
      <c r="S12" s="56" t="n">
        <v>18.9189189189189</v>
      </c>
    </row>
    <row r="13" s="28" customFormat="true" ht="32.1" hidden="false" customHeight="true" outlineLevel="0" collapsed="false">
      <c r="A13" s="50" t="n">
        <v>3</v>
      </c>
      <c r="B13" s="51" t="s">
        <v>25</v>
      </c>
      <c r="C13" s="52" t="s">
        <v>26</v>
      </c>
      <c r="D13" s="53" t="n">
        <v>16</v>
      </c>
      <c r="E13" s="54" t="n">
        <v>166.337457116124</v>
      </c>
      <c r="F13" s="54" t="n">
        <v>154.7433438466</v>
      </c>
      <c r="G13" s="55" t="n">
        <v>15.3846153846154</v>
      </c>
      <c r="H13" s="51" t="s">
        <v>45</v>
      </c>
      <c r="I13" s="52" t="s">
        <v>46</v>
      </c>
      <c r="J13" s="53" t="n">
        <v>11</v>
      </c>
      <c r="K13" s="54" t="n">
        <v>217.262492593324</v>
      </c>
      <c r="L13" s="54" t="n">
        <v>195.410823708238</v>
      </c>
      <c r="M13" s="55" t="n">
        <v>16.4179104477612</v>
      </c>
      <c r="N13" s="51" t="s">
        <v>31</v>
      </c>
      <c r="O13" s="52" t="s">
        <v>32</v>
      </c>
      <c r="P13" s="53" t="n">
        <v>6</v>
      </c>
      <c r="Q13" s="54" t="n">
        <v>131.694468832309</v>
      </c>
      <c r="R13" s="54" t="n">
        <v>118.713928348075</v>
      </c>
      <c r="S13" s="56" t="n">
        <v>16.2162162162162</v>
      </c>
    </row>
    <row r="14" s="28" customFormat="true" ht="32.1" hidden="false" customHeight="true" outlineLevel="0" collapsed="false">
      <c r="A14" s="50" t="n">
        <v>4</v>
      </c>
      <c r="B14" s="51" t="s">
        <v>45</v>
      </c>
      <c r="C14" s="52" t="s">
        <v>46</v>
      </c>
      <c r="D14" s="53" t="n">
        <v>13</v>
      </c>
      <c r="E14" s="54" t="n">
        <v>135.149183906851</v>
      </c>
      <c r="F14" s="54" t="n">
        <v>119.05143953093</v>
      </c>
      <c r="G14" s="55" t="n">
        <v>12.5</v>
      </c>
      <c r="H14" s="51" t="s">
        <v>25</v>
      </c>
      <c r="I14" s="52" t="s">
        <v>26</v>
      </c>
      <c r="J14" s="53" t="n">
        <v>9</v>
      </c>
      <c r="K14" s="54" t="n">
        <v>177.76022121272</v>
      </c>
      <c r="L14" s="54" t="n">
        <v>166.879786106573</v>
      </c>
      <c r="M14" s="55" t="n">
        <v>13.4328358208955</v>
      </c>
      <c r="N14" s="51" t="s">
        <v>29</v>
      </c>
      <c r="O14" s="52" t="s">
        <v>30</v>
      </c>
      <c r="P14" s="53" t="n">
        <v>3</v>
      </c>
      <c r="Q14" s="54" t="n">
        <v>65.8472344161545</v>
      </c>
      <c r="R14" s="54" t="n">
        <v>51.5955078414882</v>
      </c>
      <c r="S14" s="56" t="n">
        <v>8.10810810810811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5</v>
      </c>
      <c r="E15" s="54" t="n">
        <v>51.9804553487889</v>
      </c>
      <c r="F15" s="54" t="n">
        <v>43.0004027224464</v>
      </c>
      <c r="G15" s="55" t="n">
        <v>4.80769230769231</v>
      </c>
      <c r="H15" s="51" t="s">
        <v>41</v>
      </c>
      <c r="I15" s="52" t="s">
        <v>42</v>
      </c>
      <c r="J15" s="53" t="n">
        <v>3</v>
      </c>
      <c r="K15" s="54" t="n">
        <v>59.2534070709066</v>
      </c>
      <c r="L15" s="54" t="n">
        <v>51.504484259728</v>
      </c>
      <c r="M15" s="55" t="n">
        <v>4.47761194029851</v>
      </c>
      <c r="N15" s="51" t="s">
        <v>39</v>
      </c>
      <c r="O15" s="52" t="s">
        <v>40</v>
      </c>
      <c r="P15" s="53" t="n">
        <v>2</v>
      </c>
      <c r="Q15" s="54" t="n">
        <v>43.8981562774364</v>
      </c>
      <c r="R15" s="54" t="n">
        <v>31.374321880651</v>
      </c>
      <c r="S15" s="56" t="n">
        <v>5.40540540540541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4</v>
      </c>
      <c r="E16" s="54" t="n">
        <v>41.5843642790311</v>
      </c>
      <c r="F16" s="54" t="n">
        <v>34.5714611570185</v>
      </c>
      <c r="G16" s="55" t="n">
        <v>3.84615384615385</v>
      </c>
      <c r="H16" s="51" t="s">
        <v>35</v>
      </c>
      <c r="I16" s="52" t="s">
        <v>36</v>
      </c>
      <c r="J16" s="53" t="n">
        <v>3</v>
      </c>
      <c r="K16" s="54" t="n">
        <v>59.2534070709066</v>
      </c>
      <c r="L16" s="54" t="n">
        <v>63.1296688182732</v>
      </c>
      <c r="M16" s="55" t="n">
        <v>4.47761194029851</v>
      </c>
      <c r="N16" s="51" t="s">
        <v>45</v>
      </c>
      <c r="O16" s="52" t="s">
        <v>46</v>
      </c>
      <c r="P16" s="53" t="n">
        <v>2</v>
      </c>
      <c r="Q16" s="54" t="n">
        <v>43.8981562774364</v>
      </c>
      <c r="R16" s="54" t="n">
        <v>38.6284012418314</v>
      </c>
      <c r="S16" s="56" t="n">
        <v>5.40540540540541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3</v>
      </c>
      <c r="E17" s="54" t="n">
        <v>31.1882732092733</v>
      </c>
      <c r="F17" s="54" t="n">
        <v>31.7984574664436</v>
      </c>
      <c r="G17" s="55" t="n">
        <v>2.88461538461538</v>
      </c>
      <c r="H17" s="51" t="s">
        <v>29</v>
      </c>
      <c r="I17" s="52" t="s">
        <v>30</v>
      </c>
      <c r="J17" s="53" t="n">
        <v>2</v>
      </c>
      <c r="K17" s="54" t="n">
        <v>39.5022713806044</v>
      </c>
      <c r="L17" s="54" t="n">
        <v>31.1557920789914</v>
      </c>
      <c r="M17" s="55" t="n">
        <v>2.98507462686567</v>
      </c>
      <c r="N17" s="51" t="s">
        <v>61</v>
      </c>
      <c r="O17" s="52" t="s">
        <v>62</v>
      </c>
      <c r="P17" s="53" t="n">
        <v>1</v>
      </c>
      <c r="Q17" s="54" t="n">
        <v>21.9490781387182</v>
      </c>
      <c r="R17" s="54" t="n">
        <v>27.5</v>
      </c>
      <c r="S17" s="56" t="n">
        <v>2.7027027027027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2</v>
      </c>
      <c r="E18" s="54" t="n">
        <v>20.7921821395155</v>
      </c>
      <c r="F18" s="54" t="n">
        <v>17.7777777777778</v>
      </c>
      <c r="G18" s="55" t="n">
        <v>1.92307692307692</v>
      </c>
      <c r="H18" s="51" t="s">
        <v>37</v>
      </c>
      <c r="I18" s="52" t="s">
        <v>38</v>
      </c>
      <c r="J18" s="53" t="n">
        <v>2</v>
      </c>
      <c r="K18" s="54" t="n">
        <v>39.5022713806044</v>
      </c>
      <c r="L18" s="54" t="n">
        <v>47.0588235294118</v>
      </c>
      <c r="M18" s="55" t="n">
        <v>2.98507462686567</v>
      </c>
      <c r="N18" s="51" t="s">
        <v>41</v>
      </c>
      <c r="O18" s="52" t="s">
        <v>42</v>
      </c>
      <c r="P18" s="53" t="n">
        <v>1</v>
      </c>
      <c r="Q18" s="54" t="n">
        <v>21.9490781387182</v>
      </c>
      <c r="R18" s="54" t="n">
        <v>14.2857142857143</v>
      </c>
      <c r="S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61</v>
      </c>
      <c r="C19" s="52" t="s">
        <v>62</v>
      </c>
      <c r="D19" s="53" t="n">
        <v>2</v>
      </c>
      <c r="E19" s="54" t="n">
        <v>20.7921821395155</v>
      </c>
      <c r="F19" s="54" t="n">
        <v>22.4833529181355</v>
      </c>
      <c r="G19" s="55" t="n">
        <v>1.92307692307692</v>
      </c>
      <c r="H19" s="51" t="s">
        <v>33</v>
      </c>
      <c r="I19" s="52" t="s">
        <v>34</v>
      </c>
      <c r="J19" s="53" t="n">
        <v>2</v>
      </c>
      <c r="K19" s="54" t="n">
        <v>39.5022713806044</v>
      </c>
      <c r="L19" s="54" t="n">
        <v>40.2425036867115</v>
      </c>
      <c r="M19" s="55" t="n">
        <v>2.98507462686567</v>
      </c>
      <c r="N19" s="51" t="s">
        <v>50</v>
      </c>
      <c r="O19" s="52" t="s">
        <v>51</v>
      </c>
      <c r="P19" s="53" t="n">
        <v>1</v>
      </c>
      <c r="Q19" s="54" t="n">
        <v>21.9490781387182</v>
      </c>
      <c r="R19" s="54" t="n">
        <v>17.0886075949367</v>
      </c>
      <c r="S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2</v>
      </c>
      <c r="E20" s="54" t="n">
        <v>20.7921821395155</v>
      </c>
      <c r="F20" s="54" t="n">
        <v>18.3451536643026</v>
      </c>
      <c r="G20" s="55" t="n">
        <v>1.92307692307692</v>
      </c>
      <c r="H20" s="51" t="s">
        <v>89</v>
      </c>
      <c r="I20" s="52" t="s">
        <v>90</v>
      </c>
      <c r="J20" s="53" t="n">
        <v>1</v>
      </c>
      <c r="K20" s="54" t="n">
        <v>19.7511356903022</v>
      </c>
      <c r="L20" s="54" t="n">
        <v>14.4427001569859</v>
      </c>
      <c r="M20" s="55" t="n">
        <v>1.49253731343284</v>
      </c>
      <c r="N20" s="51"/>
      <c r="O20" s="52"/>
      <c r="P20" s="53"/>
      <c r="Q20" s="54"/>
      <c r="R20" s="54"/>
      <c r="S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0</v>
      </c>
      <c r="E21" s="61" t="n">
        <v>207.921821395155</v>
      </c>
      <c r="F21" s="61" t="n">
        <v>176.442140498002</v>
      </c>
      <c r="G21" s="62" t="n">
        <v>19.2307692307692</v>
      </c>
      <c r="H21" s="58"/>
      <c r="I21" s="59" t="s">
        <v>47</v>
      </c>
      <c r="J21" s="60" t="n">
        <v>10</v>
      </c>
      <c r="K21" s="61" t="n">
        <v>197.511356903022</v>
      </c>
      <c r="L21" s="61" t="n">
        <v>176.797513882923</v>
      </c>
      <c r="M21" s="62" t="n">
        <v>14.9253731343284</v>
      </c>
      <c r="N21" s="58"/>
      <c r="O21" s="59" t="s">
        <v>47</v>
      </c>
      <c r="P21" s="60" t="n">
        <v>7</v>
      </c>
      <c r="Q21" s="61" t="n">
        <v>153.643546971027</v>
      </c>
      <c r="R21" s="61" t="n">
        <v>123.316669897007</v>
      </c>
      <c r="S21" s="61" t="n">
        <v>18.9189189189189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2</v>
      </c>
      <c r="E22" s="54" t="n">
        <v>20.7921821395155</v>
      </c>
      <c r="F22" s="54" t="n">
        <v>17.1457696228338</v>
      </c>
      <c r="G22" s="55" t="n">
        <v>1.92307692307692</v>
      </c>
      <c r="H22" s="51" t="s">
        <v>48</v>
      </c>
      <c r="I22" s="52" t="s">
        <v>49</v>
      </c>
      <c r="J22" s="53" t="n">
        <v>1</v>
      </c>
      <c r="K22" s="54" t="n">
        <v>19.7511356903022</v>
      </c>
      <c r="L22" s="54" t="n">
        <v>15.9763313609467</v>
      </c>
      <c r="M22" s="55" t="n">
        <v>1.49253731343284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2</v>
      </c>
      <c r="E23" s="54" t="n">
        <v>20.7921821395155</v>
      </c>
      <c r="F23" s="54" t="n">
        <v>18.9711664482307</v>
      </c>
      <c r="G23" s="55" t="n">
        <v>1.92307692307692</v>
      </c>
      <c r="H23" s="51" t="s">
        <v>56</v>
      </c>
      <c r="I23" s="52" t="s">
        <v>57</v>
      </c>
      <c r="J23" s="53" t="n">
        <v>1</v>
      </c>
      <c r="K23" s="54" t="n">
        <v>19.7511356903022</v>
      </c>
      <c r="L23" s="54" t="n">
        <v>16.7130919220056</v>
      </c>
      <c r="M23" s="55" t="n">
        <v>1.49253731343284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89</v>
      </c>
      <c r="C24" s="52" t="s">
        <v>90</v>
      </c>
      <c r="D24" s="53" t="n">
        <v>1</v>
      </c>
      <c r="E24" s="54" t="n">
        <v>10.3960910697578</v>
      </c>
      <c r="F24" s="54" t="n">
        <v>7.77683854606932</v>
      </c>
      <c r="G24" s="55" t="n">
        <v>0.961538461538462</v>
      </c>
      <c r="H24" s="51" t="s">
        <v>61</v>
      </c>
      <c r="I24" s="52" t="s">
        <v>62</v>
      </c>
      <c r="J24" s="53" t="n">
        <v>1</v>
      </c>
      <c r="K24" s="54" t="n">
        <v>19.7511356903022</v>
      </c>
      <c r="L24" s="54" t="n">
        <v>23.6842105263158</v>
      </c>
      <c r="M24" s="55" t="n">
        <v>1.49253731343284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1</v>
      </c>
      <c r="E25" s="54" t="n">
        <v>10.3960910697578</v>
      </c>
      <c r="F25" s="54" t="n">
        <v>8.25688073394495</v>
      </c>
      <c r="G25" s="55" t="n">
        <v>0.961538461538462</v>
      </c>
      <c r="H25" s="51" t="s">
        <v>70</v>
      </c>
      <c r="I25" s="52" t="s">
        <v>71</v>
      </c>
      <c r="J25" s="53" t="n">
        <v>1</v>
      </c>
      <c r="K25" s="54" t="n">
        <v>19.7511356903022</v>
      </c>
      <c r="L25" s="54" t="n">
        <v>13.8059701492537</v>
      </c>
      <c r="M25" s="55" t="n">
        <v>1.49253731343284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</v>
      </c>
      <c r="E26" s="61" t="n">
        <v>10.3960910697578</v>
      </c>
      <c r="F26" s="61" t="n">
        <v>9.45626477541371</v>
      </c>
      <c r="G26" s="62" t="n">
        <v>0.961538461538462</v>
      </c>
      <c r="H26" s="63" t="s">
        <v>80</v>
      </c>
      <c r="I26" s="59" t="s">
        <v>81</v>
      </c>
      <c r="J26" s="65" t="n">
        <v>1</v>
      </c>
      <c r="K26" s="61" t="n">
        <v>19.7511356903022</v>
      </c>
      <c r="L26" s="61" t="n">
        <v>14.4427001569859</v>
      </c>
      <c r="M26" s="62" t="n">
        <v>1.49253731343284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8</v>
      </c>
      <c r="E10" s="54" t="n">
        <v>1242.90153219758</v>
      </c>
      <c r="F10" s="54" t="n">
        <v>922.185086364316</v>
      </c>
      <c r="G10" s="55" t="n">
        <v>100</v>
      </c>
      <c r="H10" s="51" t="s">
        <v>23</v>
      </c>
      <c r="I10" s="52" t="s">
        <v>24</v>
      </c>
      <c r="J10" s="53" t="n">
        <v>34</v>
      </c>
      <c r="K10" s="54" t="n">
        <v>1354.31189006174</v>
      </c>
      <c r="L10" s="54" t="n">
        <v>975.934754495247</v>
      </c>
      <c r="M10" s="55" t="n">
        <v>100</v>
      </c>
      <c r="N10" s="51" t="s">
        <v>23</v>
      </c>
      <c r="O10" s="52" t="s">
        <v>24</v>
      </c>
      <c r="P10" s="53" t="n">
        <v>24</v>
      </c>
      <c r="Q10" s="54" t="n">
        <v>1113.17254174397</v>
      </c>
      <c r="R10" s="54" t="n">
        <v>819.01524469344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10</v>
      </c>
      <c r="E11" s="54" t="n">
        <v>214.2933</v>
      </c>
      <c r="F11" s="54" t="n">
        <v>149.428594685583</v>
      </c>
      <c r="G11" s="55" t="n">
        <v>17.2413793103448</v>
      </c>
      <c r="H11" s="51" t="s">
        <v>27</v>
      </c>
      <c r="I11" s="52" t="s">
        <v>28</v>
      </c>
      <c r="J11" s="53" t="n">
        <v>6</v>
      </c>
      <c r="K11" s="54" t="n">
        <v>238.9962</v>
      </c>
      <c r="L11" s="54" t="n">
        <v>155.639251147134</v>
      </c>
      <c r="M11" s="55" t="n">
        <v>17.6470588235294</v>
      </c>
      <c r="N11" s="51" t="s">
        <v>25</v>
      </c>
      <c r="O11" s="52" t="s">
        <v>26</v>
      </c>
      <c r="P11" s="53" t="n">
        <v>5</v>
      </c>
      <c r="Q11" s="54" t="n">
        <v>231.910946196661</v>
      </c>
      <c r="R11" s="54" t="n">
        <v>171.452380952381</v>
      </c>
      <c r="S11" s="56" t="n">
        <v>20.8333333333333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8</v>
      </c>
      <c r="E12" s="54" t="n">
        <v>171.4346</v>
      </c>
      <c r="F12" s="54" t="n">
        <v>122.002033614601</v>
      </c>
      <c r="G12" s="55" t="n">
        <v>13.7931034482759</v>
      </c>
      <c r="H12" s="51" t="s">
        <v>31</v>
      </c>
      <c r="I12" s="52" t="s">
        <v>32</v>
      </c>
      <c r="J12" s="53" t="n">
        <v>6</v>
      </c>
      <c r="K12" s="54" t="n">
        <v>238.9962</v>
      </c>
      <c r="L12" s="54" t="n">
        <v>173.311088130582</v>
      </c>
      <c r="M12" s="55" t="n">
        <v>17.6470588235294</v>
      </c>
      <c r="N12" s="51" t="s">
        <v>27</v>
      </c>
      <c r="O12" s="52" t="s">
        <v>28</v>
      </c>
      <c r="P12" s="53" t="n">
        <v>4</v>
      </c>
      <c r="Q12" s="54" t="n">
        <v>185.528756957328</v>
      </c>
      <c r="R12" s="54" t="n">
        <v>127.457438084304</v>
      </c>
      <c r="S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8</v>
      </c>
      <c r="E13" s="54" t="n">
        <v>171.4346</v>
      </c>
      <c r="F13" s="54" t="n">
        <v>122.908838946424</v>
      </c>
      <c r="G13" s="55" t="n">
        <v>13.7931034482759</v>
      </c>
      <c r="H13" s="51" t="s">
        <v>35</v>
      </c>
      <c r="I13" s="52" t="s">
        <v>36</v>
      </c>
      <c r="J13" s="53" t="n">
        <v>4</v>
      </c>
      <c r="K13" s="54" t="n">
        <v>159.3308</v>
      </c>
      <c r="L13" s="54" t="n">
        <v>116.159873868417</v>
      </c>
      <c r="M13" s="55" t="n">
        <v>11.7647058823529</v>
      </c>
      <c r="N13" s="51" t="s">
        <v>31</v>
      </c>
      <c r="O13" s="52" t="s">
        <v>32</v>
      </c>
      <c r="P13" s="53" t="n">
        <v>2</v>
      </c>
      <c r="Q13" s="54" t="n">
        <v>92.7643784786642</v>
      </c>
      <c r="R13" s="54" t="n">
        <v>71.7488262910798</v>
      </c>
      <c r="S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5</v>
      </c>
      <c r="E14" s="54" t="n">
        <v>107.1466</v>
      </c>
      <c r="F14" s="54" t="n">
        <v>80.2311484816148</v>
      </c>
      <c r="G14" s="55" t="n">
        <v>8.62068965517242</v>
      </c>
      <c r="H14" s="51" t="s">
        <v>25</v>
      </c>
      <c r="I14" s="52" t="s">
        <v>26</v>
      </c>
      <c r="J14" s="53" t="n">
        <v>3</v>
      </c>
      <c r="K14" s="54" t="n">
        <v>119.4981</v>
      </c>
      <c r="L14" s="54" t="n">
        <v>74.4263550292764</v>
      </c>
      <c r="M14" s="55" t="n">
        <v>8.82352941176471</v>
      </c>
      <c r="N14" s="51" t="s">
        <v>33</v>
      </c>
      <c r="O14" s="52" t="s">
        <v>34</v>
      </c>
      <c r="P14" s="53" t="n">
        <v>2</v>
      </c>
      <c r="Q14" s="54" t="n">
        <v>92.7643784786642</v>
      </c>
      <c r="R14" s="54" t="n">
        <v>53.1882202304737</v>
      </c>
      <c r="S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4</v>
      </c>
      <c r="E15" s="54" t="n">
        <v>85.7173</v>
      </c>
      <c r="F15" s="54" t="n">
        <v>55.0583134249887</v>
      </c>
      <c r="G15" s="55" t="n">
        <v>6.89655172413793</v>
      </c>
      <c r="H15" s="51" t="s">
        <v>45</v>
      </c>
      <c r="I15" s="52" t="s">
        <v>46</v>
      </c>
      <c r="J15" s="53" t="n">
        <v>3</v>
      </c>
      <c r="K15" s="54" t="n">
        <v>119.4981</v>
      </c>
      <c r="L15" s="54" t="n">
        <v>81.9952423600903</v>
      </c>
      <c r="M15" s="55" t="n">
        <v>8.82352941176471</v>
      </c>
      <c r="N15" s="51" t="s">
        <v>50</v>
      </c>
      <c r="O15" s="52" t="s">
        <v>51</v>
      </c>
      <c r="P15" s="53" t="n">
        <v>2</v>
      </c>
      <c r="Q15" s="54" t="n">
        <v>92.7643784786642</v>
      </c>
      <c r="R15" s="54" t="n">
        <v>111.545129767784</v>
      </c>
      <c r="S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4</v>
      </c>
      <c r="E16" s="54" t="n">
        <v>85.7173</v>
      </c>
      <c r="F16" s="54" t="n">
        <v>57.7113746494785</v>
      </c>
      <c r="G16" s="55" t="n">
        <v>6.89655172413793</v>
      </c>
      <c r="H16" s="51" t="s">
        <v>33</v>
      </c>
      <c r="I16" s="52" t="s">
        <v>34</v>
      </c>
      <c r="J16" s="53" t="n">
        <v>2</v>
      </c>
      <c r="K16" s="54" t="n">
        <v>79.6654</v>
      </c>
      <c r="L16" s="54" t="n">
        <v>48.8779313558006</v>
      </c>
      <c r="M16" s="55" t="n">
        <v>5.88235294117647</v>
      </c>
      <c r="N16" s="51" t="s">
        <v>48</v>
      </c>
      <c r="O16" s="52" t="s">
        <v>49</v>
      </c>
      <c r="P16" s="53" t="n">
        <v>1</v>
      </c>
      <c r="Q16" s="54" t="n">
        <v>46.3821892393321</v>
      </c>
      <c r="R16" s="54" t="n">
        <v>45.8333333333333</v>
      </c>
      <c r="S16" s="56" t="n">
        <v>4.16666666666667</v>
      </c>
    </row>
    <row r="17" s="28" customFormat="true" ht="32.1" hidden="false" customHeight="true" outlineLevel="0" collapsed="false">
      <c r="A17" s="50" t="n">
        <v>7</v>
      </c>
      <c r="B17" s="51" t="s">
        <v>50</v>
      </c>
      <c r="C17" s="52" t="s">
        <v>51</v>
      </c>
      <c r="D17" s="53" t="n">
        <v>3</v>
      </c>
      <c r="E17" s="54" t="n">
        <v>64.288</v>
      </c>
      <c r="F17" s="54" t="n">
        <v>61.4201229002866</v>
      </c>
      <c r="G17" s="55" t="n">
        <v>5.17241379310345</v>
      </c>
      <c r="H17" s="51" t="s">
        <v>48</v>
      </c>
      <c r="I17" s="52" t="s">
        <v>49</v>
      </c>
      <c r="J17" s="53" t="n">
        <v>1</v>
      </c>
      <c r="K17" s="54" t="n">
        <v>39.8327</v>
      </c>
      <c r="L17" s="54" t="n">
        <v>29.1970802919708</v>
      </c>
      <c r="M17" s="55" t="n">
        <v>2.94117647058824</v>
      </c>
      <c r="N17" s="51" t="s">
        <v>39</v>
      </c>
      <c r="O17" s="52" t="s">
        <v>40</v>
      </c>
      <c r="P17" s="53" t="n">
        <v>1</v>
      </c>
      <c r="Q17" s="54" t="n">
        <v>46.3821892393321</v>
      </c>
      <c r="R17" s="54" t="n">
        <v>27.2727272727273</v>
      </c>
      <c r="S17" s="56" t="n">
        <v>4.16666666666667</v>
      </c>
    </row>
    <row r="18" s="28" customFormat="true" ht="32.1" hidden="false" customHeight="true" outlineLevel="0" collapsed="false">
      <c r="A18" s="50" t="n">
        <v>8</v>
      </c>
      <c r="B18" s="51" t="s">
        <v>48</v>
      </c>
      <c r="C18" s="52" t="s">
        <v>49</v>
      </c>
      <c r="D18" s="53" t="n">
        <v>2</v>
      </c>
      <c r="E18" s="54" t="n">
        <v>42.8586</v>
      </c>
      <c r="F18" s="54" t="n">
        <v>38.043418971254</v>
      </c>
      <c r="G18" s="55" t="n">
        <v>3.44827586206897</v>
      </c>
      <c r="H18" s="51" t="s">
        <v>29</v>
      </c>
      <c r="I18" s="52" t="s">
        <v>30</v>
      </c>
      <c r="J18" s="53" t="n">
        <v>1</v>
      </c>
      <c r="K18" s="54" t="n">
        <v>39.8327</v>
      </c>
      <c r="L18" s="54" t="n">
        <v>21.9570405727924</v>
      </c>
      <c r="M18" s="55" t="n">
        <v>2.94117647058824</v>
      </c>
      <c r="N18" s="51" t="s">
        <v>75</v>
      </c>
      <c r="O18" s="52" t="s">
        <v>76</v>
      </c>
      <c r="P18" s="53" t="n">
        <v>1</v>
      </c>
      <c r="Q18" s="54" t="n">
        <v>46.3821892393321</v>
      </c>
      <c r="R18" s="54" t="n">
        <v>25.9154929577465</v>
      </c>
      <c r="S18" s="56" t="n">
        <v>4.16666666666667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2</v>
      </c>
      <c r="E19" s="54" t="n">
        <v>42.8586</v>
      </c>
      <c r="F19" s="54" t="n">
        <v>32.4489795918367</v>
      </c>
      <c r="G19" s="55" t="n">
        <v>3.44827586206897</v>
      </c>
      <c r="H19" s="51" t="s">
        <v>37</v>
      </c>
      <c r="I19" s="52" t="s">
        <v>38</v>
      </c>
      <c r="J19" s="53" t="n">
        <v>1</v>
      </c>
      <c r="K19" s="54" t="n">
        <v>39.8327</v>
      </c>
      <c r="L19" s="54" t="n">
        <v>23.9043824701195</v>
      </c>
      <c r="M19" s="55" t="n">
        <v>2.94117647058824</v>
      </c>
      <c r="N19" s="51" t="s">
        <v>45</v>
      </c>
      <c r="O19" s="52" t="s">
        <v>46</v>
      </c>
      <c r="P19" s="53" t="n">
        <v>1</v>
      </c>
      <c r="Q19" s="54" t="n">
        <v>46.3821892393321</v>
      </c>
      <c r="R19" s="54" t="n">
        <v>21.1428571428571</v>
      </c>
      <c r="S19" s="56" t="n">
        <v>4.16666666666667</v>
      </c>
    </row>
    <row r="20" s="28" customFormat="true" ht="32.1" hidden="false" customHeight="true" outlineLevel="0" collapsed="false">
      <c r="A20" s="50" t="n">
        <v>10</v>
      </c>
      <c r="B20" s="51" t="s">
        <v>75</v>
      </c>
      <c r="C20" s="52" t="s">
        <v>76</v>
      </c>
      <c r="D20" s="53" t="n">
        <v>2</v>
      </c>
      <c r="E20" s="54" t="n">
        <v>42.8586</v>
      </c>
      <c r="F20" s="54" t="n">
        <v>31.0352410797735</v>
      </c>
      <c r="G20" s="55" t="n">
        <v>3.44827586206897</v>
      </c>
      <c r="H20" s="51" t="s">
        <v>39</v>
      </c>
      <c r="I20" s="52" t="s">
        <v>40</v>
      </c>
      <c r="J20" s="53" t="n">
        <v>1</v>
      </c>
      <c r="K20" s="54" t="n">
        <v>39.8327</v>
      </c>
      <c r="L20" s="54" t="n">
        <v>38.7096774193548</v>
      </c>
      <c r="M20" s="55" t="n">
        <v>2.94117647058824</v>
      </c>
      <c r="N20" s="51" t="s">
        <v>43</v>
      </c>
      <c r="O20" s="52" t="s">
        <v>44</v>
      </c>
      <c r="P20" s="53" t="n">
        <v>1</v>
      </c>
      <c r="Q20" s="54" t="n">
        <v>46.3821892393321</v>
      </c>
      <c r="R20" s="54" t="n">
        <v>30.7692307692308</v>
      </c>
      <c r="S20" s="56" t="n">
        <v>4.1666666666666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</v>
      </c>
      <c r="E21" s="61" t="n">
        <v>214.293367620272</v>
      </c>
      <c r="F21" s="61" t="n">
        <v>171.897020018475</v>
      </c>
      <c r="G21" s="62" t="n">
        <v>17.2413793103448</v>
      </c>
      <c r="H21" s="58"/>
      <c r="I21" s="59" t="s">
        <v>47</v>
      </c>
      <c r="J21" s="60" t="n">
        <v>6</v>
      </c>
      <c r="K21" s="61" t="n">
        <v>238.996215893248</v>
      </c>
      <c r="L21" s="61" t="n">
        <v>211.756831849709</v>
      </c>
      <c r="M21" s="62" t="n">
        <v>17.6470588235294</v>
      </c>
      <c r="N21" s="58"/>
      <c r="O21" s="59" t="s">
        <v>47</v>
      </c>
      <c r="P21" s="60" t="n">
        <v>4</v>
      </c>
      <c r="Q21" s="61" t="n">
        <v>185.528756957328</v>
      </c>
      <c r="R21" s="61" t="n">
        <v>132.68960789153</v>
      </c>
      <c r="S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29</v>
      </c>
      <c r="C22" s="52" t="s">
        <v>30</v>
      </c>
      <c r="D22" s="53" t="n">
        <v>1</v>
      </c>
      <c r="E22" s="54" t="n">
        <v>21.4293</v>
      </c>
      <c r="F22" s="54" t="n">
        <v>11.8863049095607</v>
      </c>
      <c r="G22" s="55" t="n">
        <v>1.72413793103448</v>
      </c>
      <c r="H22" s="51" t="s">
        <v>75</v>
      </c>
      <c r="I22" s="52" t="s">
        <v>76</v>
      </c>
      <c r="J22" s="53" t="n">
        <v>1</v>
      </c>
      <c r="K22" s="54" t="n">
        <v>39.8327</v>
      </c>
      <c r="L22" s="54" t="n">
        <v>39.1304347826087</v>
      </c>
      <c r="M22" s="55" t="n">
        <v>2.94117647058824</v>
      </c>
      <c r="N22" s="51" t="s">
        <v>35</v>
      </c>
      <c r="O22" s="52" t="s">
        <v>36</v>
      </c>
      <c r="P22" s="53" t="n">
        <v>1</v>
      </c>
      <c r="Q22" s="54" t="n">
        <v>46.3821892393321</v>
      </c>
      <c r="R22" s="54" t="n">
        <v>26.2773722627737</v>
      </c>
      <c r="S22" s="56" t="n">
        <v>4.16666666666667</v>
      </c>
    </row>
    <row r="23" s="28" customFormat="true" ht="32.1" hidden="false" customHeight="true" outlineLevel="0" collapsed="false">
      <c r="A23" s="50" t="n">
        <v>12</v>
      </c>
      <c r="B23" s="51" t="s">
        <v>37</v>
      </c>
      <c r="C23" s="52" t="s">
        <v>38</v>
      </c>
      <c r="D23" s="53" t="n">
        <v>1</v>
      </c>
      <c r="E23" s="54" t="n">
        <v>21.4293</v>
      </c>
      <c r="F23" s="54" t="n">
        <v>13.5746606334842</v>
      </c>
      <c r="G23" s="55" t="n">
        <v>1.72413793103448</v>
      </c>
      <c r="H23" s="51" t="s">
        <v>80</v>
      </c>
      <c r="I23" s="52" t="s">
        <v>81</v>
      </c>
      <c r="J23" s="53" t="n">
        <v>1</v>
      </c>
      <c r="K23" s="54" t="n">
        <v>39.8327</v>
      </c>
      <c r="L23" s="54" t="n">
        <v>39.1304347826087</v>
      </c>
      <c r="M23" s="55" t="n">
        <v>2.94117647058824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80</v>
      </c>
      <c r="C24" s="52" t="s">
        <v>81</v>
      </c>
      <c r="D24" s="53" t="n">
        <v>1</v>
      </c>
      <c r="E24" s="54" t="n">
        <v>21.4293</v>
      </c>
      <c r="F24" s="54" t="n">
        <v>19.1489361702128</v>
      </c>
      <c r="G24" s="55" t="n">
        <v>1.72413793103448</v>
      </c>
      <c r="H24" s="51" t="s">
        <v>99</v>
      </c>
      <c r="I24" s="52" t="s">
        <v>100</v>
      </c>
      <c r="J24" s="53" t="n">
        <v>1</v>
      </c>
      <c r="K24" s="54" t="n">
        <v>39.8327</v>
      </c>
      <c r="L24" s="54" t="n">
        <v>61.0169491525424</v>
      </c>
      <c r="M24" s="55" t="n">
        <v>2.94117647058824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99</v>
      </c>
      <c r="C25" s="52" t="s">
        <v>100</v>
      </c>
      <c r="D25" s="53" t="n">
        <v>1</v>
      </c>
      <c r="E25" s="54" t="n">
        <v>21.4293</v>
      </c>
      <c r="F25" s="54" t="n">
        <v>31.304347826087</v>
      </c>
      <c r="G25" s="55" t="n">
        <v>1.72413793103448</v>
      </c>
      <c r="H25" s="51" t="s">
        <v>50</v>
      </c>
      <c r="I25" s="52" t="s">
        <v>51</v>
      </c>
      <c r="J25" s="53" t="n">
        <v>1</v>
      </c>
      <c r="K25" s="54" t="n">
        <v>39.8327</v>
      </c>
      <c r="L25" s="54" t="n">
        <v>19.6808510638298</v>
      </c>
      <c r="M25" s="55" t="n">
        <v>2.94117647058824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43</v>
      </c>
      <c r="C26" s="59" t="s">
        <v>44</v>
      </c>
      <c r="D26" s="64" t="n">
        <v>1</v>
      </c>
      <c r="E26" s="61" t="n">
        <v>21.4293</v>
      </c>
      <c r="F26" s="61" t="n">
        <v>17.1428571428571</v>
      </c>
      <c r="G26" s="62" t="n">
        <v>1.72413793103448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" activeCellId="0" sqref="O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02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93</v>
      </c>
      <c r="E10" s="54" t="n">
        <v>161.019997673955</v>
      </c>
      <c r="F10" s="54" t="n">
        <v>106.255149955353</v>
      </c>
      <c r="G10" s="54"/>
      <c r="H10" s="55" t="n">
        <v>100</v>
      </c>
      <c r="I10" s="51" t="s">
        <v>25</v>
      </c>
      <c r="J10" s="52" t="s">
        <v>26</v>
      </c>
      <c r="K10" s="53" t="n">
        <v>525</v>
      </c>
      <c r="L10" s="54" t="n">
        <v>185.362374615594</v>
      </c>
      <c r="M10" s="54" t="n">
        <v>125.249459576574</v>
      </c>
      <c r="N10" s="55" t="n">
        <v>100</v>
      </c>
      <c r="O10" s="51" t="s">
        <v>25</v>
      </c>
      <c r="P10" s="52" t="s">
        <v>26</v>
      </c>
      <c r="Q10" s="53" t="n">
        <v>368</v>
      </c>
      <c r="R10" s="54" t="n">
        <v>135.6129576707</v>
      </c>
      <c r="S10" s="54" t="n">
        <v>88.727909882961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194</v>
      </c>
      <c r="E11" s="54" t="n">
        <v>34.9808281620911</v>
      </c>
      <c r="F11" s="54" t="n">
        <v>22.7147825066378</v>
      </c>
      <c r="G11" s="54"/>
      <c r="H11" s="55" t="n">
        <v>21.7245240761478</v>
      </c>
      <c r="I11" s="51" t="s">
        <v>103</v>
      </c>
      <c r="J11" s="52" t="s">
        <v>104</v>
      </c>
      <c r="K11" s="53" t="n">
        <v>118</v>
      </c>
      <c r="L11" s="54" t="n">
        <v>41.6624003897906</v>
      </c>
      <c r="M11" s="54" t="n">
        <v>28.2202030223849</v>
      </c>
      <c r="N11" s="55" t="n">
        <v>22.4761904761905</v>
      </c>
      <c r="O11" s="51" t="s">
        <v>103</v>
      </c>
      <c r="P11" s="52" t="s">
        <v>104</v>
      </c>
      <c r="Q11" s="53" t="n">
        <v>76</v>
      </c>
      <c r="R11" s="54" t="n">
        <v>28.007023866775</v>
      </c>
      <c r="S11" s="54" t="n">
        <v>17.5142613588974</v>
      </c>
      <c r="T11" s="56" t="n">
        <v>20.6521739130435</v>
      </c>
    </row>
    <row r="12" s="28" customFormat="true" ht="32.1" hidden="false" customHeight="true" outlineLevel="0" collapsed="false">
      <c r="A12" s="50" t="n">
        <v>2</v>
      </c>
      <c r="B12" s="51" t="s">
        <v>105</v>
      </c>
      <c r="C12" s="52" t="s">
        <v>106</v>
      </c>
      <c r="D12" s="53" t="n">
        <v>113</v>
      </c>
      <c r="E12" s="54" t="n">
        <v>20.3754308366819</v>
      </c>
      <c r="F12" s="54" t="n">
        <v>13.5123182396562</v>
      </c>
      <c r="G12" s="54"/>
      <c r="H12" s="55" t="n">
        <v>12.6539753639418</v>
      </c>
      <c r="I12" s="51" t="s">
        <v>105</v>
      </c>
      <c r="J12" s="52" t="s">
        <v>106</v>
      </c>
      <c r="K12" s="53" t="n">
        <v>72</v>
      </c>
      <c r="L12" s="54" t="n">
        <v>25.4211256615671</v>
      </c>
      <c r="M12" s="54" t="n">
        <v>17.6818914979368</v>
      </c>
      <c r="N12" s="55" t="n">
        <v>13.7142857142857</v>
      </c>
      <c r="O12" s="51" t="s">
        <v>107</v>
      </c>
      <c r="P12" s="52" t="s">
        <v>108</v>
      </c>
      <c r="Q12" s="53" t="n">
        <v>48</v>
      </c>
      <c r="R12" s="54" t="n">
        <v>17.6886466527</v>
      </c>
      <c r="S12" s="54" t="n">
        <v>10.9437959544463</v>
      </c>
      <c r="T12" s="56" t="n">
        <v>13.0434782608696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106</v>
      </c>
      <c r="E13" s="54" t="n">
        <v>19.113236006091</v>
      </c>
      <c r="F13" s="54" t="n">
        <v>12.0795360049717</v>
      </c>
      <c r="G13" s="54"/>
      <c r="H13" s="55" t="n">
        <v>11.8701007838746</v>
      </c>
      <c r="I13" s="51" t="s">
        <v>107</v>
      </c>
      <c r="J13" s="52" t="s">
        <v>108</v>
      </c>
      <c r="K13" s="53" t="n">
        <v>58</v>
      </c>
      <c r="L13" s="54" t="n">
        <v>20.4781290051513</v>
      </c>
      <c r="M13" s="54" t="n">
        <v>13.5205272208448</v>
      </c>
      <c r="N13" s="55" t="n">
        <v>11.047619047619</v>
      </c>
      <c r="O13" s="51" t="s">
        <v>109</v>
      </c>
      <c r="P13" s="52" t="s">
        <v>110</v>
      </c>
      <c r="Q13" s="53" t="n">
        <v>47</v>
      </c>
      <c r="R13" s="54" t="n">
        <v>17.3201331807688</v>
      </c>
      <c r="S13" s="54" t="n">
        <v>11.9316805679177</v>
      </c>
      <c r="T13" s="56" t="n">
        <v>12.7717391304348</v>
      </c>
    </row>
    <row r="14" s="28" customFormat="true" ht="32.1" hidden="false" customHeight="true" outlineLevel="0" collapsed="false">
      <c r="A14" s="50" t="n">
        <v>4</v>
      </c>
      <c r="B14" s="51" t="s">
        <v>109</v>
      </c>
      <c r="C14" s="52" t="s">
        <v>110</v>
      </c>
      <c r="D14" s="53" t="n">
        <v>47</v>
      </c>
      <c r="E14" s="54" t="n">
        <v>17.3201331807688</v>
      </c>
      <c r="F14" s="54" t="n">
        <v>11.9316805679177</v>
      </c>
      <c r="G14" s="54" t="s">
        <v>111</v>
      </c>
      <c r="H14" s="55" t="n">
        <v>5.26315789473684</v>
      </c>
      <c r="I14" s="51" t="s">
        <v>112</v>
      </c>
      <c r="J14" s="52" t="s">
        <v>113</v>
      </c>
      <c r="K14" s="53" t="n">
        <v>50</v>
      </c>
      <c r="L14" s="54" t="n">
        <v>17.6535594871994</v>
      </c>
      <c r="M14" s="54" t="n">
        <v>13.1470730878717</v>
      </c>
      <c r="N14" s="55" t="n">
        <v>9.52380952380952</v>
      </c>
      <c r="O14" s="51" t="s">
        <v>105</v>
      </c>
      <c r="P14" s="52" t="s">
        <v>106</v>
      </c>
      <c r="Q14" s="53" t="n">
        <v>41</v>
      </c>
      <c r="R14" s="54" t="n">
        <v>15.1090523491813</v>
      </c>
      <c r="S14" s="54" t="n">
        <v>9.53889948302367</v>
      </c>
      <c r="T14" s="56" t="n">
        <v>11.1413043478261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29</v>
      </c>
      <c r="E15" s="54" t="n">
        <v>10.2390645025757</v>
      </c>
      <c r="F15" s="54" t="n">
        <v>5.93818964531914</v>
      </c>
      <c r="G15" s="54" t="s">
        <v>116</v>
      </c>
      <c r="H15" s="55" t="n">
        <v>3.2474804031355</v>
      </c>
      <c r="I15" s="51" t="s">
        <v>114</v>
      </c>
      <c r="J15" s="52" t="s">
        <v>115</v>
      </c>
      <c r="K15" s="53" t="n">
        <v>29</v>
      </c>
      <c r="L15" s="54" t="n">
        <v>10.2390645025757</v>
      </c>
      <c r="M15" s="54" t="n">
        <v>5.93818964531914</v>
      </c>
      <c r="N15" s="55" t="n">
        <v>5.52380952380952</v>
      </c>
      <c r="O15" s="51" t="s">
        <v>117</v>
      </c>
      <c r="P15" s="52" t="s">
        <v>118</v>
      </c>
      <c r="Q15" s="53" t="n">
        <v>23</v>
      </c>
      <c r="R15" s="54" t="n">
        <v>8.47580985441875</v>
      </c>
      <c r="S15" s="54" t="n">
        <v>5.60042961436983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55</v>
      </c>
      <c r="E16" s="54" t="n">
        <v>9.91724509750004</v>
      </c>
      <c r="F16" s="54" t="n">
        <v>7.2746542058694</v>
      </c>
      <c r="G16" s="54"/>
      <c r="H16" s="55" t="n">
        <v>6.15901455767077</v>
      </c>
      <c r="I16" s="51" t="s">
        <v>117</v>
      </c>
      <c r="J16" s="52" t="s">
        <v>118</v>
      </c>
      <c r="K16" s="53" t="n">
        <v>27</v>
      </c>
      <c r="L16" s="54" t="n">
        <v>9.53292212308768</v>
      </c>
      <c r="M16" s="54" t="n">
        <v>6.04902402138935</v>
      </c>
      <c r="N16" s="55" t="n">
        <v>5.14285714285714</v>
      </c>
      <c r="O16" s="51" t="s">
        <v>119</v>
      </c>
      <c r="P16" s="52" t="s">
        <v>120</v>
      </c>
      <c r="Q16" s="53" t="n">
        <v>17</v>
      </c>
      <c r="R16" s="54" t="n">
        <v>6.26472902283125</v>
      </c>
      <c r="S16" s="54" t="n">
        <v>4.09156160427191</v>
      </c>
      <c r="T16" s="56" t="n">
        <v>4.61956521739131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50</v>
      </c>
      <c r="E17" s="54" t="n">
        <v>9.01567736136368</v>
      </c>
      <c r="F17" s="54" t="n">
        <v>5.79474985481338</v>
      </c>
      <c r="G17" s="54"/>
      <c r="H17" s="55" t="n">
        <v>5.59910414333707</v>
      </c>
      <c r="I17" s="51" t="s">
        <v>121</v>
      </c>
      <c r="J17" s="52" t="s">
        <v>122</v>
      </c>
      <c r="K17" s="53" t="n">
        <v>24</v>
      </c>
      <c r="L17" s="54" t="n">
        <v>8.47370855385571</v>
      </c>
      <c r="M17" s="54" t="n">
        <v>6.10852034702136</v>
      </c>
      <c r="N17" s="55" t="n">
        <v>4.57142857142857</v>
      </c>
      <c r="O17" s="51" t="s">
        <v>123</v>
      </c>
      <c r="P17" s="52" t="s">
        <v>124</v>
      </c>
      <c r="Q17" s="53" t="n">
        <v>15</v>
      </c>
      <c r="R17" s="54" t="n">
        <v>5.52770207896875</v>
      </c>
      <c r="S17" s="54" t="n">
        <v>3.88022426051988</v>
      </c>
      <c r="T17" s="56" t="n">
        <v>4.07608695652174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40</v>
      </c>
      <c r="E18" s="54" t="n">
        <v>7.21254188909094</v>
      </c>
      <c r="F18" s="54" t="n">
        <v>4.39677348287757</v>
      </c>
      <c r="G18" s="54"/>
      <c r="H18" s="55" t="n">
        <v>4.47928331466965</v>
      </c>
      <c r="I18" s="51" t="s">
        <v>119</v>
      </c>
      <c r="J18" s="52" t="s">
        <v>120</v>
      </c>
      <c r="K18" s="53" t="n">
        <v>23</v>
      </c>
      <c r="L18" s="54" t="n">
        <v>8.12063736411173</v>
      </c>
      <c r="M18" s="54" t="n">
        <v>4.81564872821853</v>
      </c>
      <c r="N18" s="55" t="n">
        <v>4.38095238095238</v>
      </c>
      <c r="O18" s="51" t="s">
        <v>125</v>
      </c>
      <c r="P18" s="52" t="s">
        <v>126</v>
      </c>
      <c r="Q18" s="53" t="n">
        <v>11</v>
      </c>
      <c r="R18" s="54" t="n">
        <v>4.05364819124375</v>
      </c>
      <c r="S18" s="54" t="n">
        <v>2.92414902134974</v>
      </c>
      <c r="T18" s="56" t="n">
        <v>2.98913043478261</v>
      </c>
    </row>
    <row r="19" s="28" customFormat="true" ht="32.1" hidden="false" customHeight="true" outlineLevel="0" collapsed="false">
      <c r="A19" s="50" t="n">
        <v>9</v>
      </c>
      <c r="B19" s="51" t="s">
        <v>123</v>
      </c>
      <c r="C19" s="52" t="s">
        <v>124</v>
      </c>
      <c r="D19" s="53" t="n">
        <v>15</v>
      </c>
      <c r="E19" s="54" t="n">
        <v>5.52770207896875</v>
      </c>
      <c r="F19" s="54" t="n">
        <v>3.88022426051988</v>
      </c>
      <c r="G19" s="54" t="s">
        <v>111</v>
      </c>
      <c r="H19" s="55" t="n">
        <v>1.67973124300112</v>
      </c>
      <c r="I19" s="51" t="s">
        <v>127</v>
      </c>
      <c r="J19" s="52" t="s">
        <v>128</v>
      </c>
      <c r="K19" s="53" t="n">
        <v>13</v>
      </c>
      <c r="L19" s="54" t="n">
        <v>4.58992546667185</v>
      </c>
      <c r="M19" s="54" t="n">
        <v>3.13663133405476</v>
      </c>
      <c r="N19" s="55" t="n">
        <v>2.47619047619048</v>
      </c>
      <c r="O19" s="51" t="s">
        <v>129</v>
      </c>
      <c r="P19" s="52" t="s">
        <v>130</v>
      </c>
      <c r="Q19" s="53" t="n">
        <v>10</v>
      </c>
      <c r="R19" s="54" t="n">
        <v>3.6851347193125</v>
      </c>
      <c r="S19" s="54" t="n">
        <v>2.29152491095135</v>
      </c>
      <c r="T19" s="56" t="n">
        <v>2.71739130434783</v>
      </c>
    </row>
    <row r="20" s="28" customFormat="true" ht="32.1" hidden="false" customHeight="true" outlineLevel="0" collapsed="false">
      <c r="A20" s="50" t="n">
        <v>10</v>
      </c>
      <c r="B20" s="51" t="s">
        <v>121</v>
      </c>
      <c r="C20" s="52" t="s">
        <v>122</v>
      </c>
      <c r="D20" s="53" t="n">
        <v>26</v>
      </c>
      <c r="E20" s="54" t="n">
        <v>4.68815222790911</v>
      </c>
      <c r="F20" s="54" t="n">
        <v>3.35079783833767</v>
      </c>
      <c r="G20" s="54"/>
      <c r="H20" s="55" t="n">
        <v>2.91153415453527</v>
      </c>
      <c r="I20" s="51" t="s">
        <v>131</v>
      </c>
      <c r="J20" s="52" t="s">
        <v>132</v>
      </c>
      <c r="K20" s="53" t="n">
        <v>13</v>
      </c>
      <c r="L20" s="54" t="n">
        <v>4.58992546667185</v>
      </c>
      <c r="M20" s="54" t="n">
        <v>3.64818917167654</v>
      </c>
      <c r="N20" s="55" t="n">
        <v>2.47619047619048</v>
      </c>
      <c r="O20" s="51" t="s">
        <v>131</v>
      </c>
      <c r="P20" s="52" t="s">
        <v>132</v>
      </c>
      <c r="Q20" s="53" t="n">
        <v>9</v>
      </c>
      <c r="R20" s="54" t="n">
        <v>3.31662124738125</v>
      </c>
      <c r="S20" s="54" t="n">
        <v>2.34294230920645</v>
      </c>
      <c r="T20" s="56" t="n">
        <v>2.4456521739130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18</v>
      </c>
      <c r="E21" s="61" t="n">
        <v>39.3083532955456</v>
      </c>
      <c r="F21" s="61" t="n">
        <v>26.5240636962659</v>
      </c>
      <c r="G21" s="61"/>
      <c r="H21" s="62" t="n">
        <v>24.4120940649496</v>
      </c>
      <c r="I21" s="58"/>
      <c r="J21" s="59" t="s">
        <v>47</v>
      </c>
      <c r="K21" s="60" t="n">
        <v>98</v>
      </c>
      <c r="L21" s="61" t="n">
        <v>34.6009765949108</v>
      </c>
      <c r="M21" s="61" t="n">
        <v>22.9835614998562</v>
      </c>
      <c r="N21" s="62" t="n">
        <v>18.6666666666667</v>
      </c>
      <c r="O21" s="58"/>
      <c r="P21" s="59" t="s">
        <v>47</v>
      </c>
      <c r="Q21" s="60" t="n">
        <v>71</v>
      </c>
      <c r="R21" s="61" t="n">
        <v>26.1644565071188</v>
      </c>
      <c r="S21" s="61" t="n">
        <v>17.6684407980073</v>
      </c>
      <c r="T21" s="61" t="n">
        <v>19.2934782608696</v>
      </c>
    </row>
    <row r="22" s="28" customFormat="true" ht="32.1" hidden="false" customHeight="true" outlineLevel="0" collapsed="false">
      <c r="A22" s="50" t="n">
        <v>11</v>
      </c>
      <c r="B22" s="51" t="s">
        <v>125</v>
      </c>
      <c r="C22" s="52" t="s">
        <v>126</v>
      </c>
      <c r="D22" s="53" t="n">
        <v>11</v>
      </c>
      <c r="E22" s="54" t="n">
        <v>4.05364819124375</v>
      </c>
      <c r="F22" s="54" t="n">
        <v>2.92414902134974</v>
      </c>
      <c r="G22" s="54" t="s">
        <v>111</v>
      </c>
      <c r="H22" s="55" t="n">
        <v>1.23180291153415</v>
      </c>
      <c r="I22" s="51" t="s">
        <v>133</v>
      </c>
      <c r="J22" s="52" t="s">
        <v>134</v>
      </c>
      <c r="K22" s="53" t="n">
        <v>11</v>
      </c>
      <c r="L22" s="54" t="n">
        <v>3.88378308718387</v>
      </c>
      <c r="M22" s="54" t="n">
        <v>2.23446296468107</v>
      </c>
      <c r="N22" s="55" t="n">
        <v>2.0952380952381</v>
      </c>
      <c r="O22" s="51" t="s">
        <v>135</v>
      </c>
      <c r="P22" s="52" t="s">
        <v>136</v>
      </c>
      <c r="Q22" s="53" t="n">
        <v>8</v>
      </c>
      <c r="R22" s="54" t="n">
        <v>2.94810777545</v>
      </c>
      <c r="S22" s="54" t="n">
        <v>2.39528670015614</v>
      </c>
      <c r="T22" s="56" t="n">
        <v>2.17391304347826</v>
      </c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22</v>
      </c>
      <c r="E23" s="54" t="n">
        <v>3.96689803900002</v>
      </c>
      <c r="F23" s="54" t="n">
        <v>3.01574208771075</v>
      </c>
      <c r="G23" s="54"/>
      <c r="H23" s="55" t="n">
        <v>2.46360582306831</v>
      </c>
      <c r="I23" s="51" t="s">
        <v>137</v>
      </c>
      <c r="J23" s="52" t="s">
        <v>138</v>
      </c>
      <c r="K23" s="53" t="n">
        <v>9</v>
      </c>
      <c r="L23" s="54" t="n">
        <v>3.17764070769589</v>
      </c>
      <c r="M23" s="54" t="n">
        <v>1.84156580137047</v>
      </c>
      <c r="N23" s="55" t="n">
        <v>1.71428571428571</v>
      </c>
      <c r="O23" s="51" t="s">
        <v>139</v>
      </c>
      <c r="P23" s="52" t="s">
        <v>140</v>
      </c>
      <c r="Q23" s="53" t="n">
        <v>7</v>
      </c>
      <c r="R23" s="54" t="n">
        <v>2.57959430351875</v>
      </c>
      <c r="S23" s="54" t="n">
        <v>1.69386783814714</v>
      </c>
      <c r="T23" s="56" t="n">
        <v>1.90217391304348</v>
      </c>
    </row>
    <row r="24" s="28" customFormat="true" ht="32.1" hidden="false" customHeight="true" outlineLevel="0" collapsed="false">
      <c r="A24" s="50" t="n">
        <v>13</v>
      </c>
      <c r="B24" s="51" t="s">
        <v>129</v>
      </c>
      <c r="C24" s="52" t="s">
        <v>130</v>
      </c>
      <c r="D24" s="53" t="n">
        <v>19</v>
      </c>
      <c r="E24" s="54" t="n">
        <v>3.4259573973182</v>
      </c>
      <c r="F24" s="54" t="n">
        <v>2.22676032232077</v>
      </c>
      <c r="G24" s="54"/>
      <c r="H24" s="55" t="n">
        <v>2.12765957446809</v>
      </c>
      <c r="I24" s="51" t="s">
        <v>129</v>
      </c>
      <c r="J24" s="52" t="s">
        <v>130</v>
      </c>
      <c r="K24" s="53" t="n">
        <v>9</v>
      </c>
      <c r="L24" s="54" t="n">
        <v>3.17764070769589</v>
      </c>
      <c r="M24" s="54" t="n">
        <v>2.18067431655514</v>
      </c>
      <c r="N24" s="55" t="n">
        <v>1.71428571428571</v>
      </c>
      <c r="O24" s="51" t="s">
        <v>141</v>
      </c>
      <c r="P24" s="52" t="s">
        <v>142</v>
      </c>
      <c r="Q24" s="53" t="n">
        <v>6</v>
      </c>
      <c r="R24" s="54" t="n">
        <v>2.2110808315875</v>
      </c>
      <c r="S24" s="54" t="n">
        <v>1.56552010856957</v>
      </c>
      <c r="T24" s="56" t="n">
        <v>1.6304347826087</v>
      </c>
    </row>
    <row r="25" s="28" customFormat="true" ht="32.1" hidden="false" customHeight="true" outlineLevel="0" collapsed="false">
      <c r="A25" s="50" t="n">
        <v>14</v>
      </c>
      <c r="B25" s="51" t="s">
        <v>127</v>
      </c>
      <c r="C25" s="52" t="s">
        <v>128</v>
      </c>
      <c r="D25" s="53" t="n">
        <v>18</v>
      </c>
      <c r="E25" s="54" t="n">
        <v>3.24564385009092</v>
      </c>
      <c r="F25" s="54" t="n">
        <v>2.31711144003928</v>
      </c>
      <c r="G25" s="54"/>
      <c r="H25" s="55" t="n">
        <v>2.01567749160134</v>
      </c>
      <c r="I25" s="51" t="s">
        <v>141</v>
      </c>
      <c r="J25" s="52" t="s">
        <v>142</v>
      </c>
      <c r="K25" s="53" t="n">
        <v>8</v>
      </c>
      <c r="L25" s="54" t="n">
        <v>2.82456951795191</v>
      </c>
      <c r="M25" s="54" t="n">
        <v>1.86833973923941</v>
      </c>
      <c r="N25" s="55" t="n">
        <v>1.52380952380952</v>
      </c>
      <c r="O25" s="51" t="s">
        <v>112</v>
      </c>
      <c r="P25" s="52" t="s">
        <v>113</v>
      </c>
      <c r="Q25" s="53" t="n">
        <v>5</v>
      </c>
      <c r="R25" s="54" t="n">
        <v>1.84256735965625</v>
      </c>
      <c r="S25" s="54" t="n">
        <v>1.15608259030708</v>
      </c>
      <c r="T25" s="56" t="n">
        <v>1.35869565217391</v>
      </c>
    </row>
    <row r="26" s="28" customFormat="true" ht="32.1" hidden="false" customHeight="true" outlineLevel="0" collapsed="false">
      <c r="A26" s="57" t="n">
        <v>15</v>
      </c>
      <c r="B26" s="63" t="s">
        <v>133</v>
      </c>
      <c r="C26" s="59" t="s">
        <v>134</v>
      </c>
      <c r="D26" s="64" t="n">
        <v>16</v>
      </c>
      <c r="E26" s="61" t="n">
        <v>2.88501675563638</v>
      </c>
      <c r="F26" s="61" t="n">
        <v>1.54652803116714</v>
      </c>
      <c r="G26" s="61"/>
      <c r="H26" s="62" t="n">
        <v>1.79171332586786</v>
      </c>
      <c r="I26" s="63" t="s">
        <v>135</v>
      </c>
      <c r="J26" s="59" t="s">
        <v>136</v>
      </c>
      <c r="K26" s="65" t="n">
        <v>5</v>
      </c>
      <c r="L26" s="61" t="n">
        <v>1.76535594871994</v>
      </c>
      <c r="M26" s="61" t="n">
        <v>1.17396376510618</v>
      </c>
      <c r="N26" s="62" t="n">
        <v>0.952380952380952</v>
      </c>
      <c r="O26" s="63" t="s">
        <v>127</v>
      </c>
      <c r="P26" s="59" t="s">
        <v>128</v>
      </c>
      <c r="Q26" s="65" t="n">
        <v>5</v>
      </c>
      <c r="R26" s="61" t="n">
        <v>1.84256735965625</v>
      </c>
      <c r="S26" s="61" t="n">
        <v>1.40207580019493</v>
      </c>
      <c r="T26" s="61" t="n">
        <v>1.3586956521739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4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" activeCellId="0" sqref="O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4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4</v>
      </c>
      <c r="E10" s="54" t="n">
        <v>222.868385771247</v>
      </c>
      <c r="F10" s="54" t="n">
        <v>101.777080154848</v>
      </c>
      <c r="G10" s="54"/>
      <c r="H10" s="55" t="n">
        <v>100</v>
      </c>
      <c r="I10" s="51" t="s">
        <v>25</v>
      </c>
      <c r="J10" s="52" t="s">
        <v>26</v>
      </c>
      <c r="K10" s="53" t="n">
        <v>37</v>
      </c>
      <c r="L10" s="54" t="n">
        <v>240.493987650309</v>
      </c>
      <c r="M10" s="54" t="n">
        <v>113.374046853743</v>
      </c>
      <c r="N10" s="55" t="n">
        <v>100</v>
      </c>
      <c r="O10" s="51" t="s">
        <v>25</v>
      </c>
      <c r="P10" s="52" t="s">
        <v>26</v>
      </c>
      <c r="Q10" s="53" t="n">
        <v>27</v>
      </c>
      <c r="R10" s="54" t="n">
        <v>202.527847579042</v>
      </c>
      <c r="S10" s="54" t="n">
        <v>92.022955190673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15</v>
      </c>
      <c r="E11" s="54" t="n">
        <v>52.2347779151359</v>
      </c>
      <c r="F11" s="54" t="n">
        <v>25.9579568485234</v>
      </c>
      <c r="G11" s="54"/>
      <c r="H11" s="55" t="n">
        <v>23.4375</v>
      </c>
      <c r="I11" s="51" t="s">
        <v>103</v>
      </c>
      <c r="J11" s="52" t="s">
        <v>104</v>
      </c>
      <c r="K11" s="53" t="n">
        <v>9</v>
      </c>
      <c r="L11" s="54" t="n">
        <v>58.4985375365616</v>
      </c>
      <c r="M11" s="54" t="n">
        <v>30.5899797165834</v>
      </c>
      <c r="N11" s="55" t="n">
        <v>24.3243243243243</v>
      </c>
      <c r="O11" s="51" t="s">
        <v>107</v>
      </c>
      <c r="P11" s="52" t="s">
        <v>108</v>
      </c>
      <c r="Q11" s="53" t="n">
        <v>6</v>
      </c>
      <c r="R11" s="54" t="n">
        <v>45.0061883508983</v>
      </c>
      <c r="S11" s="54" t="n">
        <v>23.2916371220049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05</v>
      </c>
      <c r="C12" s="52" t="s">
        <v>106</v>
      </c>
      <c r="D12" s="53" t="n">
        <v>8</v>
      </c>
      <c r="E12" s="54" t="n">
        <v>27.8585482214058</v>
      </c>
      <c r="F12" s="54" t="n">
        <v>10.3619628328341</v>
      </c>
      <c r="G12" s="54"/>
      <c r="H12" s="55" t="n">
        <v>12.5</v>
      </c>
      <c r="I12" s="51" t="s">
        <v>105</v>
      </c>
      <c r="J12" s="52" t="s">
        <v>106</v>
      </c>
      <c r="K12" s="53" t="n">
        <v>7</v>
      </c>
      <c r="L12" s="54" t="n">
        <v>45.4988625284368</v>
      </c>
      <c r="M12" s="54" t="n">
        <v>17.1704779935414</v>
      </c>
      <c r="N12" s="55" t="n">
        <v>18.9189189189189</v>
      </c>
      <c r="O12" s="51" t="s">
        <v>103</v>
      </c>
      <c r="P12" s="52" t="s">
        <v>104</v>
      </c>
      <c r="Q12" s="53" t="n">
        <v>6</v>
      </c>
      <c r="R12" s="54" t="n">
        <v>45.0061883508983</v>
      </c>
      <c r="S12" s="54" t="n">
        <v>22.029142789655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7</v>
      </c>
      <c r="E13" s="54" t="n">
        <v>24.3762296937301</v>
      </c>
      <c r="F13" s="54" t="n">
        <v>12.1391807508689</v>
      </c>
      <c r="G13" s="54"/>
      <c r="H13" s="55" t="n">
        <v>10.9375</v>
      </c>
      <c r="I13" s="51" t="s">
        <v>112</v>
      </c>
      <c r="J13" s="52" t="s">
        <v>113</v>
      </c>
      <c r="K13" s="53" t="n">
        <v>4</v>
      </c>
      <c r="L13" s="54" t="n">
        <v>25.9993500162496</v>
      </c>
      <c r="M13" s="54" t="n">
        <v>19.5733546755618</v>
      </c>
      <c r="N13" s="55" t="n">
        <v>10.8108108108108</v>
      </c>
      <c r="O13" s="51" t="s">
        <v>135</v>
      </c>
      <c r="P13" s="52" t="s">
        <v>136</v>
      </c>
      <c r="Q13" s="53" t="n">
        <v>3</v>
      </c>
      <c r="R13" s="54" t="n">
        <v>22.5030941754491</v>
      </c>
      <c r="S13" s="54" t="n">
        <v>11.4213797606043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5</v>
      </c>
      <c r="E14" s="54" t="n">
        <v>17.4115926383786</v>
      </c>
      <c r="F14" s="54" t="n">
        <v>11.4583741828688</v>
      </c>
      <c r="G14" s="54"/>
      <c r="H14" s="55" t="n">
        <v>7.8125</v>
      </c>
      <c r="I14" s="51" t="s">
        <v>114</v>
      </c>
      <c r="J14" s="52" t="s">
        <v>115</v>
      </c>
      <c r="K14" s="53" t="n">
        <v>2</v>
      </c>
      <c r="L14" s="54" t="n">
        <v>12.9996750081248</v>
      </c>
      <c r="M14" s="54" t="n">
        <v>2.96296296296296</v>
      </c>
      <c r="N14" s="55" t="n">
        <v>5.40540540540541</v>
      </c>
      <c r="O14" s="51" t="s">
        <v>117</v>
      </c>
      <c r="P14" s="52" t="s">
        <v>118</v>
      </c>
      <c r="Q14" s="53" t="n">
        <v>2</v>
      </c>
      <c r="R14" s="54" t="n">
        <v>15.0020627836328</v>
      </c>
      <c r="S14" s="54" t="n">
        <v>3.91316019521059</v>
      </c>
      <c r="T14" s="56" t="n">
        <v>7.40740740740741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2</v>
      </c>
      <c r="E15" s="54" t="n">
        <v>12.9996750081248</v>
      </c>
      <c r="F15" s="54" t="n">
        <v>2.96296296296296</v>
      </c>
      <c r="G15" s="54" t="s">
        <v>116</v>
      </c>
      <c r="H15" s="55" t="n">
        <v>3.125</v>
      </c>
      <c r="I15" s="51" t="s">
        <v>145</v>
      </c>
      <c r="J15" s="52" t="s">
        <v>146</v>
      </c>
      <c r="K15" s="53" t="n">
        <v>2</v>
      </c>
      <c r="L15" s="54" t="n">
        <v>12.9996750081248</v>
      </c>
      <c r="M15" s="54" t="n">
        <v>5.22212986053385</v>
      </c>
      <c r="N15" s="55" t="n">
        <v>5.40540540540541</v>
      </c>
      <c r="O15" s="51" t="s">
        <v>131</v>
      </c>
      <c r="P15" s="52" t="s">
        <v>132</v>
      </c>
      <c r="Q15" s="53" t="n">
        <v>2</v>
      </c>
      <c r="R15" s="54" t="n">
        <v>15.0020627836328</v>
      </c>
      <c r="S15" s="54" t="n">
        <v>6.59957682559383</v>
      </c>
      <c r="T15" s="56" t="n">
        <v>7.40740740740741</v>
      </c>
    </row>
    <row r="16" s="28" customFormat="true" ht="32.1" hidden="false" customHeight="true" outlineLevel="0" collapsed="false">
      <c r="A16" s="50" t="n">
        <v>6</v>
      </c>
      <c r="B16" s="51" t="s">
        <v>135</v>
      </c>
      <c r="C16" s="52" t="s">
        <v>136</v>
      </c>
      <c r="D16" s="53" t="n">
        <v>3</v>
      </c>
      <c r="E16" s="54" t="n">
        <v>10.4469555830272</v>
      </c>
      <c r="F16" s="54" t="n">
        <v>5.32539123382999</v>
      </c>
      <c r="G16" s="54"/>
      <c r="H16" s="55" t="n">
        <v>4.6875</v>
      </c>
      <c r="I16" s="51" t="s">
        <v>133</v>
      </c>
      <c r="J16" s="52" t="s">
        <v>134</v>
      </c>
      <c r="K16" s="53" t="n">
        <v>2</v>
      </c>
      <c r="L16" s="54" t="n">
        <v>12.9996750081248</v>
      </c>
      <c r="M16" s="54" t="n">
        <v>5.22212986053385</v>
      </c>
      <c r="N16" s="55" t="n">
        <v>5.40540540540541</v>
      </c>
      <c r="O16" s="51" t="s">
        <v>112</v>
      </c>
      <c r="P16" s="52" t="s">
        <v>113</v>
      </c>
      <c r="Q16" s="53" t="n">
        <v>1</v>
      </c>
      <c r="R16" s="54" t="n">
        <v>7.50103139181638</v>
      </c>
      <c r="S16" s="54" t="n">
        <v>1.62308385933273</v>
      </c>
      <c r="T16" s="56" t="n">
        <v>3.7037037037037</v>
      </c>
    </row>
    <row r="17" s="28" customFormat="true" ht="32.1" hidden="false" customHeight="true" outlineLevel="0" collapsed="false">
      <c r="A17" s="50" t="n">
        <v>7</v>
      </c>
      <c r="B17" s="51" t="s">
        <v>131</v>
      </c>
      <c r="C17" s="52" t="s">
        <v>132</v>
      </c>
      <c r="D17" s="53" t="n">
        <v>3</v>
      </c>
      <c r="E17" s="54" t="n">
        <v>10.4469555830272</v>
      </c>
      <c r="F17" s="54" t="n">
        <v>5.21232327248788</v>
      </c>
      <c r="G17" s="54"/>
      <c r="H17" s="55" t="n">
        <v>4.6875</v>
      </c>
      <c r="I17" s="51" t="s">
        <v>127</v>
      </c>
      <c r="J17" s="52" t="s">
        <v>128</v>
      </c>
      <c r="K17" s="53" t="n">
        <v>1</v>
      </c>
      <c r="L17" s="54" t="n">
        <v>6.4998375040624</v>
      </c>
      <c r="M17" s="54" t="n">
        <v>3.36210813266697</v>
      </c>
      <c r="N17" s="55" t="n">
        <v>2.7027027027027</v>
      </c>
      <c r="O17" s="51" t="s">
        <v>119</v>
      </c>
      <c r="P17" s="52" t="s">
        <v>120</v>
      </c>
      <c r="Q17" s="53" t="n">
        <v>1</v>
      </c>
      <c r="R17" s="54" t="n">
        <v>7.50103139181638</v>
      </c>
      <c r="S17" s="54" t="n">
        <v>4.09276944065484</v>
      </c>
      <c r="T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123</v>
      </c>
      <c r="C18" s="52" t="s">
        <v>124</v>
      </c>
      <c r="D18" s="53" t="n">
        <v>1</v>
      </c>
      <c r="E18" s="54" t="n">
        <v>7.50103139181638</v>
      </c>
      <c r="F18" s="54" t="n">
        <v>4.09276944065484</v>
      </c>
      <c r="G18" s="54" t="s">
        <v>111</v>
      </c>
      <c r="H18" s="55" t="n">
        <v>1.5625</v>
      </c>
      <c r="I18" s="51" t="s">
        <v>121</v>
      </c>
      <c r="J18" s="52" t="s">
        <v>122</v>
      </c>
      <c r="K18" s="53" t="n">
        <v>1</v>
      </c>
      <c r="L18" s="54" t="n">
        <v>6.4998375040624</v>
      </c>
      <c r="M18" s="54" t="n">
        <v>1.76817288801572</v>
      </c>
      <c r="N18" s="55" t="n">
        <v>2.7027027027027</v>
      </c>
      <c r="O18" s="51" t="s">
        <v>147</v>
      </c>
      <c r="P18" s="52" t="s">
        <v>148</v>
      </c>
      <c r="Q18" s="53" t="n">
        <v>1</v>
      </c>
      <c r="R18" s="54" t="n">
        <v>7.50103139181638</v>
      </c>
      <c r="S18" s="54" t="n">
        <v>2.29007633587786</v>
      </c>
      <c r="T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2</v>
      </c>
      <c r="E19" s="54" t="n">
        <v>6.96463705535145</v>
      </c>
      <c r="F19" s="54" t="n">
        <v>2.80065973546262</v>
      </c>
      <c r="G19" s="54"/>
      <c r="H19" s="55" t="n">
        <v>3.125</v>
      </c>
      <c r="I19" s="51" t="s">
        <v>119</v>
      </c>
      <c r="J19" s="52" t="s">
        <v>120</v>
      </c>
      <c r="K19" s="53" t="n">
        <v>1</v>
      </c>
      <c r="L19" s="54" t="n">
        <v>6.4998375040624</v>
      </c>
      <c r="M19" s="54" t="n">
        <v>1.76817288801572</v>
      </c>
      <c r="N19" s="55" t="n">
        <v>2.7027027027027</v>
      </c>
      <c r="O19" s="51" t="s">
        <v>105</v>
      </c>
      <c r="P19" s="52" t="s">
        <v>106</v>
      </c>
      <c r="Q19" s="53" t="n">
        <v>1</v>
      </c>
      <c r="R19" s="54" t="n">
        <v>7.50103139181638</v>
      </c>
      <c r="S19" s="54" t="n">
        <v>4.37869822485207</v>
      </c>
      <c r="T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2</v>
      </c>
      <c r="E20" s="54" t="n">
        <v>6.96463705535145</v>
      </c>
      <c r="F20" s="54" t="n">
        <v>1.97962086040401</v>
      </c>
      <c r="G20" s="54"/>
      <c r="H20" s="55" t="n">
        <v>3.125</v>
      </c>
      <c r="I20" s="51" t="s">
        <v>107</v>
      </c>
      <c r="J20" s="52" t="s">
        <v>108</v>
      </c>
      <c r="K20" s="53" t="n">
        <v>1</v>
      </c>
      <c r="L20" s="54" t="n">
        <v>6.4998375040624</v>
      </c>
      <c r="M20" s="54" t="n">
        <v>2.24382946896036</v>
      </c>
      <c r="N20" s="55" t="n">
        <v>2.7027027027027</v>
      </c>
      <c r="O20" s="51" t="s">
        <v>149</v>
      </c>
      <c r="P20" s="52" t="s">
        <v>150</v>
      </c>
      <c r="Q20" s="53" t="n">
        <v>1</v>
      </c>
      <c r="R20" s="54" t="n">
        <v>7.50103139181638</v>
      </c>
      <c r="S20" s="54" t="n">
        <v>4.82180293501048</v>
      </c>
      <c r="T20" s="56" t="n">
        <v>3.703703703703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6</v>
      </c>
      <c r="E21" s="61" t="n">
        <v>55.7170964428116</v>
      </c>
      <c r="F21" s="61" t="n">
        <v>23.2743027589673</v>
      </c>
      <c r="G21" s="61"/>
      <c r="H21" s="62" t="n">
        <v>25</v>
      </c>
      <c r="I21" s="58"/>
      <c r="J21" s="59" t="s">
        <v>47</v>
      </c>
      <c r="K21" s="60" t="n">
        <v>7</v>
      </c>
      <c r="L21" s="61" t="n">
        <v>45.4988625284368</v>
      </c>
      <c r="M21" s="61" t="n">
        <v>23.4907284063672</v>
      </c>
      <c r="N21" s="62" t="n">
        <v>18.9189189189189</v>
      </c>
      <c r="O21" s="58"/>
      <c r="P21" s="59" t="s">
        <v>47</v>
      </c>
      <c r="Q21" s="60" t="n">
        <v>3</v>
      </c>
      <c r="R21" s="61" t="n">
        <v>22.5030941754491</v>
      </c>
      <c r="S21" s="61" t="n">
        <v>7.56162770187652</v>
      </c>
      <c r="T21" s="61" t="n">
        <v>11.1111111111111</v>
      </c>
    </row>
    <row r="22" s="28" customFormat="true" ht="32.1" hidden="false" customHeight="true" outlineLevel="0" collapsed="false">
      <c r="A22" s="50" t="n">
        <v>11</v>
      </c>
      <c r="B22" s="51" t="s">
        <v>151</v>
      </c>
      <c r="C22" s="52" t="s">
        <v>152</v>
      </c>
      <c r="D22" s="53" t="n">
        <v>2</v>
      </c>
      <c r="E22" s="54" t="n">
        <v>6.96463705535145</v>
      </c>
      <c r="F22" s="54" t="n">
        <v>2.83359517192022</v>
      </c>
      <c r="G22" s="54"/>
      <c r="H22" s="55" t="n">
        <v>3.125</v>
      </c>
      <c r="I22" s="51" t="s">
        <v>137</v>
      </c>
      <c r="J22" s="52" t="s">
        <v>138</v>
      </c>
      <c r="K22" s="53" t="n">
        <v>1</v>
      </c>
      <c r="L22" s="54" t="n">
        <v>6.4998375040624</v>
      </c>
      <c r="M22" s="54" t="n">
        <v>1.48148148148148</v>
      </c>
      <c r="N22" s="55" t="n">
        <v>2.7027027027027</v>
      </c>
      <c r="O22" s="51" t="s">
        <v>151</v>
      </c>
      <c r="P22" s="52" t="s">
        <v>152</v>
      </c>
      <c r="Q22" s="53" t="n">
        <v>1</v>
      </c>
      <c r="R22" s="54" t="n">
        <v>7.50103139181638</v>
      </c>
      <c r="S22" s="54" t="n">
        <v>1.17878192534381</v>
      </c>
      <c r="T22" s="56" t="n">
        <v>3.7037037037037</v>
      </c>
    </row>
    <row r="23" s="28" customFormat="true" ht="32.1" hidden="false" customHeight="true" outlineLevel="0" collapsed="false">
      <c r="A23" s="50" t="n">
        <v>12</v>
      </c>
      <c r="B23" s="51" t="s">
        <v>145</v>
      </c>
      <c r="C23" s="52" t="s">
        <v>146</v>
      </c>
      <c r="D23" s="53" t="n">
        <v>2</v>
      </c>
      <c r="E23" s="54" t="n">
        <v>6.96463705535145</v>
      </c>
      <c r="F23" s="54" t="n">
        <v>2.61085253636876</v>
      </c>
      <c r="G23" s="54"/>
      <c r="H23" s="55" t="n">
        <v>3.125</v>
      </c>
      <c r="I23" s="51" t="s">
        <v>151</v>
      </c>
      <c r="J23" s="52" t="s">
        <v>152</v>
      </c>
      <c r="K23" s="53" t="n">
        <v>1</v>
      </c>
      <c r="L23" s="54" t="n">
        <v>6.4998375040624</v>
      </c>
      <c r="M23" s="54" t="n">
        <v>4.4</v>
      </c>
      <c r="N23" s="55" t="n">
        <v>2.7027027027027</v>
      </c>
      <c r="O23" s="51" t="s">
        <v>123</v>
      </c>
      <c r="P23" s="52" t="s">
        <v>124</v>
      </c>
      <c r="Q23" s="53" t="n">
        <v>1</v>
      </c>
      <c r="R23" s="54" t="n">
        <v>7.50103139181638</v>
      </c>
      <c r="S23" s="54" t="n">
        <v>4.09276944065484</v>
      </c>
      <c r="T23" s="56" t="n">
        <v>3.7037037037037</v>
      </c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2</v>
      </c>
      <c r="E24" s="54" t="n">
        <v>6.96463705535145</v>
      </c>
      <c r="F24" s="54" t="n">
        <v>2.61085253636876</v>
      </c>
      <c r="G24" s="54"/>
      <c r="H24" s="55" t="n">
        <v>3.125</v>
      </c>
      <c r="I24" s="51" t="s">
        <v>141</v>
      </c>
      <c r="J24" s="52" t="s">
        <v>142</v>
      </c>
      <c r="K24" s="53" t="n">
        <v>1</v>
      </c>
      <c r="L24" s="54" t="n">
        <v>6.4998375040624</v>
      </c>
      <c r="M24" s="54" t="n">
        <v>2.24382946896036</v>
      </c>
      <c r="N24" s="55" t="n">
        <v>2.7027027027027</v>
      </c>
      <c r="O24" s="51" t="s">
        <v>129</v>
      </c>
      <c r="P24" s="52" t="s">
        <v>130</v>
      </c>
      <c r="Q24" s="53" t="n">
        <v>1</v>
      </c>
      <c r="R24" s="54" t="n">
        <v>7.50103139181638</v>
      </c>
      <c r="S24" s="54" t="n">
        <v>2.29007633587786</v>
      </c>
      <c r="T24" s="56" t="n">
        <v>3.7037037037037</v>
      </c>
    </row>
    <row r="25" s="28" customFormat="true" ht="32.1" hidden="false" customHeight="true" outlineLevel="0" collapsed="false">
      <c r="A25" s="50" t="n">
        <v>14</v>
      </c>
      <c r="B25" s="51" t="s">
        <v>127</v>
      </c>
      <c r="C25" s="52" t="s">
        <v>128</v>
      </c>
      <c r="D25" s="53" t="n">
        <v>1</v>
      </c>
      <c r="E25" s="54" t="n">
        <v>3.48231852767573</v>
      </c>
      <c r="F25" s="54" t="n">
        <v>1.90182472372141</v>
      </c>
      <c r="G25" s="54"/>
      <c r="H25" s="55" t="n">
        <v>1.5625</v>
      </c>
      <c r="I25" s="51" t="s">
        <v>131</v>
      </c>
      <c r="J25" s="52" t="s">
        <v>132</v>
      </c>
      <c r="K25" s="53" t="n">
        <v>1</v>
      </c>
      <c r="L25" s="54" t="n">
        <v>6.4998375040624</v>
      </c>
      <c r="M25" s="54" t="n">
        <v>3.36210813266697</v>
      </c>
      <c r="N25" s="55" t="n">
        <v>2.7027027027027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21</v>
      </c>
      <c r="C26" s="59" t="s">
        <v>122</v>
      </c>
      <c r="D26" s="64" t="n">
        <v>1</v>
      </c>
      <c r="E26" s="61" t="n">
        <v>3.48231852767573</v>
      </c>
      <c r="F26" s="61" t="n">
        <v>0.846262341325811</v>
      </c>
      <c r="G26" s="61"/>
      <c r="H26" s="62" t="n">
        <v>1.562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" activeCellId="0" sqref="O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0</v>
      </c>
      <c r="E10" s="54" t="n">
        <v>210.466182594447</v>
      </c>
      <c r="F10" s="54" t="n">
        <v>111.533544279733</v>
      </c>
      <c r="G10" s="54"/>
      <c r="H10" s="55" t="n">
        <v>100</v>
      </c>
      <c r="I10" s="51" t="s">
        <v>25</v>
      </c>
      <c r="J10" s="52" t="s">
        <v>26</v>
      </c>
      <c r="K10" s="53" t="n">
        <v>50</v>
      </c>
      <c r="L10" s="54" t="n">
        <v>282.007896221094</v>
      </c>
      <c r="M10" s="54" t="n">
        <v>153.076308845625</v>
      </c>
      <c r="N10" s="55" t="n">
        <v>100</v>
      </c>
      <c r="O10" s="51" t="s">
        <v>25</v>
      </c>
      <c r="P10" s="52" t="s">
        <v>26</v>
      </c>
      <c r="Q10" s="53" t="n">
        <v>20</v>
      </c>
      <c r="R10" s="54" t="n">
        <v>128.787147042725</v>
      </c>
      <c r="S10" s="54" t="n">
        <v>69.761988588489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24</v>
      </c>
      <c r="E11" s="54" t="n">
        <v>72.1598340323817</v>
      </c>
      <c r="F11" s="54" t="n">
        <v>37.7771942921886</v>
      </c>
      <c r="G11" s="54"/>
      <c r="H11" s="55" t="n">
        <v>34.2857142857143</v>
      </c>
      <c r="I11" s="51" t="s">
        <v>103</v>
      </c>
      <c r="J11" s="52" t="s">
        <v>104</v>
      </c>
      <c r="K11" s="53" t="n">
        <v>16</v>
      </c>
      <c r="L11" s="54" t="n">
        <v>90.2425267907501</v>
      </c>
      <c r="M11" s="54" t="n">
        <v>48.3526376401033</v>
      </c>
      <c r="N11" s="55" t="n">
        <v>32</v>
      </c>
      <c r="O11" s="51" t="s">
        <v>103</v>
      </c>
      <c r="P11" s="52" t="s">
        <v>104</v>
      </c>
      <c r="Q11" s="53" t="n">
        <v>8</v>
      </c>
      <c r="R11" s="54" t="n">
        <v>51.5148588170901</v>
      </c>
      <c r="S11" s="54" t="n">
        <v>26.916530322961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10</v>
      </c>
      <c r="E12" s="54" t="n">
        <v>30.0665975134924</v>
      </c>
      <c r="F12" s="54" t="n">
        <v>13.0705762018727</v>
      </c>
      <c r="G12" s="54"/>
      <c r="H12" s="55" t="n">
        <v>14.2857142857143</v>
      </c>
      <c r="I12" s="51" t="s">
        <v>107</v>
      </c>
      <c r="J12" s="52" t="s">
        <v>108</v>
      </c>
      <c r="K12" s="53" t="n">
        <v>8</v>
      </c>
      <c r="L12" s="54" t="n">
        <v>45.1212633953751</v>
      </c>
      <c r="M12" s="54" t="n">
        <v>19.7561322035855</v>
      </c>
      <c r="N12" s="55" t="n">
        <v>16</v>
      </c>
      <c r="O12" s="51" t="s">
        <v>109</v>
      </c>
      <c r="P12" s="52" t="s">
        <v>110</v>
      </c>
      <c r="Q12" s="53" t="n">
        <v>3</v>
      </c>
      <c r="R12" s="54" t="n">
        <v>19.3180720564088</v>
      </c>
      <c r="S12" s="54" t="n">
        <v>12.2453037765137</v>
      </c>
      <c r="T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109</v>
      </c>
      <c r="C13" s="52" t="s">
        <v>110</v>
      </c>
      <c r="D13" s="53" t="n">
        <v>3</v>
      </c>
      <c r="E13" s="54" t="n">
        <v>19.3180720564088</v>
      </c>
      <c r="F13" s="54" t="n">
        <v>12.2453037765137</v>
      </c>
      <c r="G13" s="54" t="s">
        <v>111</v>
      </c>
      <c r="H13" s="55" t="n">
        <v>4.28571428571429</v>
      </c>
      <c r="I13" s="51" t="s">
        <v>105</v>
      </c>
      <c r="J13" s="52" t="s">
        <v>106</v>
      </c>
      <c r="K13" s="53" t="n">
        <v>4</v>
      </c>
      <c r="L13" s="54" t="n">
        <v>22.5606316976875</v>
      </c>
      <c r="M13" s="54" t="n">
        <v>16.5185474492535</v>
      </c>
      <c r="N13" s="55" t="n">
        <v>8</v>
      </c>
      <c r="O13" s="51" t="s">
        <v>107</v>
      </c>
      <c r="P13" s="52" t="s">
        <v>108</v>
      </c>
      <c r="Q13" s="53" t="n">
        <v>2</v>
      </c>
      <c r="R13" s="54" t="n">
        <v>12.8787147042725</v>
      </c>
      <c r="S13" s="54" t="n">
        <v>6.41247833622184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3</v>
      </c>
      <c r="E14" s="54" t="n">
        <v>16.9204737732657</v>
      </c>
      <c r="F14" s="54" t="n">
        <v>6.00814301084375</v>
      </c>
      <c r="G14" s="54" t="s">
        <v>116</v>
      </c>
      <c r="H14" s="55" t="n">
        <v>4.28571428571429</v>
      </c>
      <c r="I14" s="51" t="s">
        <v>117</v>
      </c>
      <c r="J14" s="52" t="s">
        <v>118</v>
      </c>
      <c r="K14" s="53" t="n">
        <v>4</v>
      </c>
      <c r="L14" s="54" t="n">
        <v>22.5606316976875</v>
      </c>
      <c r="M14" s="54" t="n">
        <v>9.82515010445155</v>
      </c>
      <c r="N14" s="55" t="n">
        <v>8</v>
      </c>
      <c r="O14" s="51" t="s">
        <v>123</v>
      </c>
      <c r="P14" s="52" t="s">
        <v>124</v>
      </c>
      <c r="Q14" s="53" t="n">
        <v>2</v>
      </c>
      <c r="R14" s="54" t="n">
        <v>12.8787147042725</v>
      </c>
      <c r="S14" s="54" t="n">
        <v>7.57911558515788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5</v>
      </c>
      <c r="E15" s="54" t="n">
        <v>15.0332987567462</v>
      </c>
      <c r="F15" s="54" t="n">
        <v>10.5910945545411</v>
      </c>
      <c r="G15" s="54"/>
      <c r="H15" s="55" t="n">
        <v>7.14285714285714</v>
      </c>
      <c r="I15" s="51" t="s">
        <v>114</v>
      </c>
      <c r="J15" s="52" t="s">
        <v>115</v>
      </c>
      <c r="K15" s="53" t="n">
        <v>3</v>
      </c>
      <c r="L15" s="54" t="n">
        <v>16.9204737732657</v>
      </c>
      <c r="M15" s="54" t="n">
        <v>6.00814301084375</v>
      </c>
      <c r="N15" s="55" t="n">
        <v>6</v>
      </c>
      <c r="O15" s="51" t="s">
        <v>119</v>
      </c>
      <c r="P15" s="52" t="s">
        <v>120</v>
      </c>
      <c r="Q15" s="53" t="n">
        <v>1</v>
      </c>
      <c r="R15" s="54" t="n">
        <v>6.43935735213626</v>
      </c>
      <c r="S15" s="54" t="n">
        <v>2.360346184107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2</v>
      </c>
      <c r="E16" s="54" t="n">
        <v>12.8787147042725</v>
      </c>
      <c r="F16" s="54" t="n">
        <v>7.57911558515788</v>
      </c>
      <c r="G16" s="54" t="s">
        <v>111</v>
      </c>
      <c r="H16" s="55" t="n">
        <v>2.85714285714286</v>
      </c>
      <c r="I16" s="51" t="s">
        <v>112</v>
      </c>
      <c r="J16" s="52" t="s">
        <v>113</v>
      </c>
      <c r="K16" s="53" t="n">
        <v>2</v>
      </c>
      <c r="L16" s="54" t="n">
        <v>11.2803158488438</v>
      </c>
      <c r="M16" s="54" t="n">
        <v>6.00130463144162</v>
      </c>
      <c r="N16" s="55" t="n">
        <v>4</v>
      </c>
      <c r="O16" s="51" t="s">
        <v>105</v>
      </c>
      <c r="P16" s="52" t="s">
        <v>106</v>
      </c>
      <c r="Q16" s="53" t="n">
        <v>1</v>
      </c>
      <c r="R16" s="54" t="n">
        <v>6.43935735213626</v>
      </c>
      <c r="S16" s="54" t="n">
        <v>3.79965457685665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4</v>
      </c>
      <c r="E17" s="54" t="n">
        <v>12.026639005397</v>
      </c>
      <c r="F17" s="54" t="n">
        <v>4.85342195892865</v>
      </c>
      <c r="G17" s="54"/>
      <c r="H17" s="55" t="n">
        <v>5.71428571428571</v>
      </c>
      <c r="I17" s="51" t="s">
        <v>119</v>
      </c>
      <c r="J17" s="52" t="s">
        <v>120</v>
      </c>
      <c r="K17" s="53" t="n">
        <v>2</v>
      </c>
      <c r="L17" s="54" t="n">
        <v>11.2803158488438</v>
      </c>
      <c r="M17" s="54" t="n">
        <v>3.50187734668335</v>
      </c>
      <c r="N17" s="55" t="n">
        <v>4</v>
      </c>
      <c r="O17" s="51" t="s">
        <v>141</v>
      </c>
      <c r="P17" s="52" t="s">
        <v>142</v>
      </c>
      <c r="Q17" s="53" t="n">
        <v>1</v>
      </c>
      <c r="R17" s="54" t="n">
        <v>6.43935735213626</v>
      </c>
      <c r="S17" s="54" t="n">
        <v>6.37065637065637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3</v>
      </c>
      <c r="E18" s="54" t="n">
        <v>9.01997925404772</v>
      </c>
      <c r="F18" s="54" t="n">
        <v>2.80922665501226</v>
      </c>
      <c r="G18" s="54"/>
      <c r="H18" s="55" t="n">
        <v>4.28571428571429</v>
      </c>
      <c r="I18" s="51" t="s">
        <v>131</v>
      </c>
      <c r="J18" s="52" t="s">
        <v>132</v>
      </c>
      <c r="K18" s="53" t="n">
        <v>2</v>
      </c>
      <c r="L18" s="54" t="n">
        <v>11.2803158488438</v>
      </c>
      <c r="M18" s="54" t="n">
        <v>18.3288409703504</v>
      </c>
      <c r="N18" s="55" t="n">
        <v>4</v>
      </c>
      <c r="O18" s="51" t="s">
        <v>125</v>
      </c>
      <c r="P18" s="52" t="s">
        <v>126</v>
      </c>
      <c r="Q18" s="53" t="n">
        <v>1</v>
      </c>
      <c r="R18" s="54" t="n">
        <v>6.43935735213626</v>
      </c>
      <c r="S18" s="54" t="n">
        <v>2.360346184107</v>
      </c>
      <c r="T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125</v>
      </c>
      <c r="C19" s="52" t="s">
        <v>126</v>
      </c>
      <c r="D19" s="53" t="n">
        <v>1</v>
      </c>
      <c r="E19" s="54" t="n">
        <v>6.43935735213626</v>
      </c>
      <c r="F19" s="54" t="n">
        <v>2.360346184107</v>
      </c>
      <c r="G19" s="54" t="s">
        <v>111</v>
      </c>
      <c r="H19" s="55" t="n">
        <v>1.42857142857143</v>
      </c>
      <c r="I19" s="51" t="s">
        <v>121</v>
      </c>
      <c r="J19" s="52" t="s">
        <v>122</v>
      </c>
      <c r="K19" s="53" t="n">
        <v>1</v>
      </c>
      <c r="L19" s="54" t="n">
        <v>5.64015792442188</v>
      </c>
      <c r="M19" s="54" t="n">
        <v>3.72565622353937</v>
      </c>
      <c r="N19" s="55" t="n">
        <v>2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2</v>
      </c>
      <c r="C20" s="52" t="s">
        <v>113</v>
      </c>
      <c r="D20" s="53" t="n">
        <v>2</v>
      </c>
      <c r="E20" s="54" t="n">
        <v>6.01331950269848</v>
      </c>
      <c r="F20" s="54" t="n">
        <v>3.29690019709729</v>
      </c>
      <c r="G20" s="54"/>
      <c r="H20" s="55" t="n">
        <v>2.85714285714286</v>
      </c>
      <c r="I20" s="51" t="s">
        <v>147</v>
      </c>
      <c r="J20" s="52" t="s">
        <v>148</v>
      </c>
      <c r="K20" s="53" t="n">
        <v>1</v>
      </c>
      <c r="L20" s="54" t="n">
        <v>5.64015792442188</v>
      </c>
      <c r="M20" s="54" t="n">
        <v>2</v>
      </c>
      <c r="N20" s="55" t="n">
        <v>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</v>
      </c>
      <c r="E21" s="61" t="n">
        <v>39.0865767675401</v>
      </c>
      <c r="F21" s="61" t="n">
        <v>25.7824592133528</v>
      </c>
      <c r="G21" s="61"/>
      <c r="H21" s="62" t="n">
        <v>18.5714285714286</v>
      </c>
      <c r="I21" s="58"/>
      <c r="J21" s="59" t="s">
        <v>47</v>
      </c>
      <c r="K21" s="60" t="n">
        <v>7</v>
      </c>
      <c r="L21" s="61" t="n">
        <v>39.4811054709532</v>
      </c>
      <c r="M21" s="61" t="n">
        <v>19.0580192653729</v>
      </c>
      <c r="N21" s="62" t="n">
        <v>14</v>
      </c>
      <c r="O21" s="58"/>
      <c r="P21" s="59" t="s">
        <v>47</v>
      </c>
      <c r="Q21" s="60" t="n">
        <v>1</v>
      </c>
      <c r="R21" s="61" t="n">
        <v>6.43935735213626</v>
      </c>
      <c r="S21" s="61" t="n">
        <v>1.7175572519084</v>
      </c>
      <c r="T21" s="61" t="n">
        <v>5</v>
      </c>
    </row>
    <row r="22" s="28" customFormat="true" ht="32.1" hidden="false" customHeight="true" outlineLevel="0" collapsed="false">
      <c r="A22" s="50" t="n">
        <v>11</v>
      </c>
      <c r="B22" s="51" t="s">
        <v>141</v>
      </c>
      <c r="C22" s="52" t="s">
        <v>142</v>
      </c>
      <c r="D22" s="53" t="n">
        <v>2</v>
      </c>
      <c r="E22" s="54" t="n">
        <v>6.01331950269848</v>
      </c>
      <c r="F22" s="54" t="n">
        <v>4.14303753379249</v>
      </c>
      <c r="G22" s="54"/>
      <c r="H22" s="55" t="n">
        <v>2.85714285714286</v>
      </c>
      <c r="I22" s="51" t="s">
        <v>154</v>
      </c>
      <c r="J22" s="52" t="s">
        <v>155</v>
      </c>
      <c r="K22" s="53" t="n">
        <v>1</v>
      </c>
      <c r="L22" s="54" t="n">
        <v>5.64015792442188</v>
      </c>
      <c r="M22" s="54" t="n">
        <v>2.81261877613075</v>
      </c>
      <c r="N22" s="55" t="n">
        <v>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31</v>
      </c>
      <c r="C23" s="52" t="s">
        <v>132</v>
      </c>
      <c r="D23" s="53" t="n">
        <v>2</v>
      </c>
      <c r="E23" s="54" t="n">
        <v>6.01331950269848</v>
      </c>
      <c r="F23" s="54" t="n">
        <v>9.43134535367545</v>
      </c>
      <c r="G23" s="54"/>
      <c r="H23" s="55" t="n">
        <v>2.85714285714286</v>
      </c>
      <c r="I23" s="51" t="s">
        <v>141</v>
      </c>
      <c r="J23" s="52" t="s">
        <v>142</v>
      </c>
      <c r="K23" s="53" t="n">
        <v>1</v>
      </c>
      <c r="L23" s="54" t="n">
        <v>5.64015792442188</v>
      </c>
      <c r="M23" s="54" t="n">
        <v>2.5062656641604</v>
      </c>
      <c r="N23" s="55" t="n">
        <v>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1</v>
      </c>
      <c r="C24" s="52" t="s">
        <v>122</v>
      </c>
      <c r="D24" s="53" t="n">
        <v>1</v>
      </c>
      <c r="E24" s="54" t="n">
        <v>3.00665975134924</v>
      </c>
      <c r="F24" s="54" t="n">
        <v>1.88114578879863</v>
      </c>
      <c r="G24" s="54"/>
      <c r="H24" s="55" t="n">
        <v>1.4285714285714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7</v>
      </c>
      <c r="C25" s="52" t="s">
        <v>148</v>
      </c>
      <c r="D25" s="53" t="n">
        <v>1</v>
      </c>
      <c r="E25" s="54" t="n">
        <v>3.00665975134924</v>
      </c>
      <c r="F25" s="54" t="n">
        <v>0.924024640657084</v>
      </c>
      <c r="G25" s="54"/>
      <c r="H25" s="55" t="n">
        <v>1.4285714285714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4</v>
      </c>
      <c r="C26" s="59" t="s">
        <v>155</v>
      </c>
      <c r="D26" s="64" t="n">
        <v>1</v>
      </c>
      <c r="E26" s="61" t="n">
        <v>3.00665975134924</v>
      </c>
      <c r="F26" s="61" t="n">
        <v>1.49827900384693</v>
      </c>
      <c r="G26" s="61"/>
      <c r="H26" s="62" t="n">
        <v>1.4285714285714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" activeCellId="0" sqref="O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73</v>
      </c>
      <c r="E10" s="54" t="n">
        <v>178.99823071113</v>
      </c>
      <c r="F10" s="54" t="n">
        <v>108.67824759786</v>
      </c>
      <c r="G10" s="54"/>
      <c r="H10" s="55" t="n">
        <v>100</v>
      </c>
      <c r="I10" s="51" t="s">
        <v>25</v>
      </c>
      <c r="J10" s="52" t="s">
        <v>26</v>
      </c>
      <c r="K10" s="53" t="n">
        <v>106</v>
      </c>
      <c r="L10" s="54" t="n">
        <v>218.538677222497</v>
      </c>
      <c r="M10" s="54" t="n">
        <v>141.284121907031</v>
      </c>
      <c r="N10" s="55" t="n">
        <v>100</v>
      </c>
      <c r="O10" s="51" t="s">
        <v>25</v>
      </c>
      <c r="P10" s="52" t="s">
        <v>26</v>
      </c>
      <c r="Q10" s="53" t="n">
        <v>67</v>
      </c>
      <c r="R10" s="54" t="n">
        <v>139.162945269498</v>
      </c>
      <c r="S10" s="54" t="n">
        <v>78.883421374581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36</v>
      </c>
      <c r="E11" s="54" t="n">
        <v>37.2481867375762</v>
      </c>
      <c r="F11" s="54" t="n">
        <v>21.8851018674722</v>
      </c>
      <c r="G11" s="54"/>
      <c r="H11" s="55" t="n">
        <v>20.8092485549133</v>
      </c>
      <c r="I11" s="51" t="s">
        <v>103</v>
      </c>
      <c r="J11" s="52" t="s">
        <v>104</v>
      </c>
      <c r="K11" s="53" t="n">
        <v>24</v>
      </c>
      <c r="L11" s="54" t="n">
        <v>49.480455220188</v>
      </c>
      <c r="M11" s="54" t="n">
        <v>30.3426617144328</v>
      </c>
      <c r="N11" s="55" t="n">
        <v>22.6415094339623</v>
      </c>
      <c r="O11" s="51" t="s">
        <v>103</v>
      </c>
      <c r="P11" s="52" t="s">
        <v>104</v>
      </c>
      <c r="Q11" s="53" t="n">
        <v>12</v>
      </c>
      <c r="R11" s="54" t="n">
        <v>24.9247066154325</v>
      </c>
      <c r="S11" s="54" t="n">
        <v>14.8041725761891</v>
      </c>
      <c r="T11" s="56" t="n">
        <v>17.910447761194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24</v>
      </c>
      <c r="E12" s="54" t="n">
        <v>24.8321244917175</v>
      </c>
      <c r="F12" s="54" t="n">
        <v>15.5218276892732</v>
      </c>
      <c r="G12" s="54"/>
      <c r="H12" s="55" t="n">
        <v>13.8728323699422</v>
      </c>
      <c r="I12" s="51" t="s">
        <v>107</v>
      </c>
      <c r="J12" s="52" t="s">
        <v>108</v>
      </c>
      <c r="K12" s="53" t="n">
        <v>16</v>
      </c>
      <c r="L12" s="54" t="n">
        <v>32.986970146792</v>
      </c>
      <c r="M12" s="54" t="n">
        <v>22.5376541888956</v>
      </c>
      <c r="N12" s="55" t="n">
        <v>15.0943396226415</v>
      </c>
      <c r="O12" s="51" t="s">
        <v>105</v>
      </c>
      <c r="P12" s="52" t="s">
        <v>106</v>
      </c>
      <c r="Q12" s="53" t="n">
        <v>10</v>
      </c>
      <c r="R12" s="54" t="n">
        <v>20.7705888461938</v>
      </c>
      <c r="S12" s="54" t="n">
        <v>9.80131669596134</v>
      </c>
      <c r="T12" s="56" t="n">
        <v>14.9253731343284</v>
      </c>
    </row>
    <row r="13" s="28" customFormat="true" ht="32.1" hidden="false" customHeight="true" outlineLevel="0" collapsed="false">
      <c r="A13" s="50" t="n">
        <v>3</v>
      </c>
      <c r="B13" s="51" t="s">
        <v>105</v>
      </c>
      <c r="C13" s="52" t="s">
        <v>106</v>
      </c>
      <c r="D13" s="53" t="n">
        <v>22</v>
      </c>
      <c r="E13" s="54" t="n">
        <v>22.7627807840743</v>
      </c>
      <c r="F13" s="54" t="n">
        <v>13.429806572254</v>
      </c>
      <c r="G13" s="54"/>
      <c r="H13" s="55" t="n">
        <v>12.7167630057803</v>
      </c>
      <c r="I13" s="51" t="s">
        <v>112</v>
      </c>
      <c r="J13" s="52" t="s">
        <v>113</v>
      </c>
      <c r="K13" s="53" t="n">
        <v>12</v>
      </c>
      <c r="L13" s="54" t="n">
        <v>24.740227610094</v>
      </c>
      <c r="M13" s="54" t="n">
        <v>17.467986494107</v>
      </c>
      <c r="N13" s="55" t="n">
        <v>11.3207547169811</v>
      </c>
      <c r="O13" s="51" t="s">
        <v>109</v>
      </c>
      <c r="P13" s="52" t="s">
        <v>110</v>
      </c>
      <c r="Q13" s="53" t="n">
        <v>9</v>
      </c>
      <c r="R13" s="54" t="n">
        <v>18.6935299615744</v>
      </c>
      <c r="S13" s="54" t="n">
        <v>11.7477435235656</v>
      </c>
      <c r="T13" s="56" t="n">
        <v>13.4328358208955</v>
      </c>
    </row>
    <row r="14" s="28" customFormat="true" ht="32.1" hidden="false" customHeight="true" outlineLevel="0" collapsed="false">
      <c r="A14" s="50" t="n">
        <v>4</v>
      </c>
      <c r="B14" s="51" t="s">
        <v>109</v>
      </c>
      <c r="C14" s="52" t="s">
        <v>110</v>
      </c>
      <c r="D14" s="53" t="n">
        <v>9</v>
      </c>
      <c r="E14" s="54" t="n">
        <v>18.6935299615744</v>
      </c>
      <c r="F14" s="54" t="n">
        <v>11.7477435235656</v>
      </c>
      <c r="G14" s="54" t="s">
        <v>111</v>
      </c>
      <c r="H14" s="55" t="n">
        <v>5.20231213872832</v>
      </c>
      <c r="I14" s="51" t="s">
        <v>105</v>
      </c>
      <c r="J14" s="52" t="s">
        <v>106</v>
      </c>
      <c r="K14" s="53" t="n">
        <v>12</v>
      </c>
      <c r="L14" s="54" t="n">
        <v>24.740227610094</v>
      </c>
      <c r="M14" s="54" t="n">
        <v>16.9743548354102</v>
      </c>
      <c r="N14" s="55" t="n">
        <v>11.3207547169811</v>
      </c>
      <c r="O14" s="51" t="s">
        <v>107</v>
      </c>
      <c r="P14" s="52" t="s">
        <v>108</v>
      </c>
      <c r="Q14" s="53" t="n">
        <v>8</v>
      </c>
      <c r="R14" s="54" t="n">
        <v>16.616471076955</v>
      </c>
      <c r="S14" s="54" t="n">
        <v>9.32194542380552</v>
      </c>
      <c r="T14" s="56" t="n">
        <v>11.9402985074627</v>
      </c>
    </row>
    <row r="15" s="28" customFormat="true" ht="32.1" hidden="false" customHeight="true" outlineLevel="0" collapsed="false">
      <c r="A15" s="50" t="n">
        <v>5</v>
      </c>
      <c r="B15" s="51" t="s">
        <v>112</v>
      </c>
      <c r="C15" s="52" t="s">
        <v>113</v>
      </c>
      <c r="D15" s="53" t="n">
        <v>14</v>
      </c>
      <c r="E15" s="54" t="n">
        <v>14.4854059535018</v>
      </c>
      <c r="F15" s="54" t="n">
        <v>9.67796348387914</v>
      </c>
      <c r="G15" s="54"/>
      <c r="H15" s="55" t="n">
        <v>8.09248554913295</v>
      </c>
      <c r="I15" s="51" t="s">
        <v>121</v>
      </c>
      <c r="J15" s="52" t="s">
        <v>122</v>
      </c>
      <c r="K15" s="53" t="n">
        <v>8</v>
      </c>
      <c r="L15" s="54" t="n">
        <v>16.493485073396</v>
      </c>
      <c r="M15" s="54" t="n">
        <v>10.7953176706761</v>
      </c>
      <c r="N15" s="55" t="n">
        <v>7.54716981132076</v>
      </c>
      <c r="O15" s="51" t="s">
        <v>123</v>
      </c>
      <c r="P15" s="52" t="s">
        <v>124</v>
      </c>
      <c r="Q15" s="53" t="n">
        <v>4</v>
      </c>
      <c r="R15" s="54" t="n">
        <v>8.30823553847752</v>
      </c>
      <c r="S15" s="54" t="n">
        <v>5.07749008329723</v>
      </c>
      <c r="T15" s="56" t="n">
        <v>5.97014925373134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4</v>
      </c>
      <c r="E16" s="54" t="n">
        <v>8.30823553847752</v>
      </c>
      <c r="F16" s="54" t="n">
        <v>5.07749008329723</v>
      </c>
      <c r="G16" s="54" t="s">
        <v>111</v>
      </c>
      <c r="H16" s="55" t="n">
        <v>2.3121387283237</v>
      </c>
      <c r="I16" s="51" t="s">
        <v>117</v>
      </c>
      <c r="J16" s="52" t="s">
        <v>118</v>
      </c>
      <c r="K16" s="53" t="n">
        <v>5</v>
      </c>
      <c r="L16" s="54" t="n">
        <v>10.3084281708725</v>
      </c>
      <c r="M16" s="54" t="n">
        <v>5.95866670205639</v>
      </c>
      <c r="N16" s="55" t="n">
        <v>4.71698113207547</v>
      </c>
      <c r="O16" s="51" t="s">
        <v>127</v>
      </c>
      <c r="P16" s="52" t="s">
        <v>128</v>
      </c>
      <c r="Q16" s="53" t="n">
        <v>3</v>
      </c>
      <c r="R16" s="54" t="n">
        <v>6.23117665385814</v>
      </c>
      <c r="S16" s="54" t="n">
        <v>4.68818159562044</v>
      </c>
      <c r="T16" s="56" t="n">
        <v>4.47761194029851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8</v>
      </c>
      <c r="E17" s="54" t="n">
        <v>8.27737483057248</v>
      </c>
      <c r="F17" s="54" t="n">
        <v>5.19369660861496</v>
      </c>
      <c r="G17" s="54"/>
      <c r="H17" s="55" t="n">
        <v>4.6242774566474</v>
      </c>
      <c r="I17" s="51" t="s">
        <v>127</v>
      </c>
      <c r="J17" s="52" t="s">
        <v>128</v>
      </c>
      <c r="K17" s="53" t="n">
        <v>4</v>
      </c>
      <c r="L17" s="54" t="n">
        <v>8.246742536698</v>
      </c>
      <c r="M17" s="54" t="n">
        <v>5.109503169485</v>
      </c>
      <c r="N17" s="55" t="n">
        <v>3.77358490566038</v>
      </c>
      <c r="O17" s="51" t="s">
        <v>119</v>
      </c>
      <c r="P17" s="52" t="s">
        <v>120</v>
      </c>
      <c r="Q17" s="53" t="n">
        <v>3</v>
      </c>
      <c r="R17" s="54" t="n">
        <v>6.23117665385814</v>
      </c>
      <c r="S17" s="54" t="n">
        <v>2.89795318443766</v>
      </c>
      <c r="T17" s="56" t="n">
        <v>4.47761194029851</v>
      </c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4</v>
      </c>
      <c r="E18" s="54" t="n">
        <v>8.246742536698</v>
      </c>
      <c r="F18" s="54" t="n">
        <v>4.78271767754686</v>
      </c>
      <c r="G18" s="54" t="s">
        <v>116</v>
      </c>
      <c r="H18" s="55" t="n">
        <v>2.3121387283237</v>
      </c>
      <c r="I18" s="51" t="s">
        <v>114</v>
      </c>
      <c r="J18" s="52" t="s">
        <v>115</v>
      </c>
      <c r="K18" s="53" t="n">
        <v>4</v>
      </c>
      <c r="L18" s="54" t="n">
        <v>8.246742536698</v>
      </c>
      <c r="M18" s="54" t="n">
        <v>4.78271767754686</v>
      </c>
      <c r="N18" s="55" t="n">
        <v>3.77358490566038</v>
      </c>
      <c r="O18" s="51" t="s">
        <v>112</v>
      </c>
      <c r="P18" s="52" t="s">
        <v>113</v>
      </c>
      <c r="Q18" s="53" t="n">
        <v>2</v>
      </c>
      <c r="R18" s="54" t="n">
        <v>4.15411776923876</v>
      </c>
      <c r="S18" s="54" t="n">
        <v>2.07179858304261</v>
      </c>
      <c r="T18" s="56" t="n">
        <v>2.98507462686567</v>
      </c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7</v>
      </c>
      <c r="E19" s="54" t="n">
        <v>7.24270297675092</v>
      </c>
      <c r="F19" s="54" t="n">
        <v>4.95185657945196</v>
      </c>
      <c r="G19" s="54"/>
      <c r="H19" s="55" t="n">
        <v>4.04624277456647</v>
      </c>
      <c r="I19" s="51" t="s">
        <v>129</v>
      </c>
      <c r="J19" s="52" t="s">
        <v>130</v>
      </c>
      <c r="K19" s="53" t="n">
        <v>4</v>
      </c>
      <c r="L19" s="54" t="n">
        <v>8.246742536698</v>
      </c>
      <c r="M19" s="54" t="n">
        <v>5.62778308815671</v>
      </c>
      <c r="N19" s="55" t="n">
        <v>3.77358490566038</v>
      </c>
      <c r="O19" s="51" t="s">
        <v>117</v>
      </c>
      <c r="P19" s="52" t="s">
        <v>118</v>
      </c>
      <c r="Q19" s="53" t="n">
        <v>2</v>
      </c>
      <c r="R19" s="54" t="n">
        <v>4.15411776923876</v>
      </c>
      <c r="S19" s="54" t="n">
        <v>2.46300054143679</v>
      </c>
      <c r="T19" s="56" t="n">
        <v>2.98507462686567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7</v>
      </c>
      <c r="E20" s="54" t="n">
        <v>7.24270297675092</v>
      </c>
      <c r="F20" s="54" t="n">
        <v>4.23551629482085</v>
      </c>
      <c r="G20" s="54"/>
      <c r="H20" s="55" t="n">
        <v>4.04624277456647</v>
      </c>
      <c r="I20" s="51" t="s">
        <v>137</v>
      </c>
      <c r="J20" s="52" t="s">
        <v>138</v>
      </c>
      <c r="K20" s="53" t="n">
        <v>3</v>
      </c>
      <c r="L20" s="54" t="n">
        <v>6.1850569025235</v>
      </c>
      <c r="M20" s="54" t="n">
        <v>3.25119171677093</v>
      </c>
      <c r="N20" s="55" t="n">
        <v>2.83018867924528</v>
      </c>
      <c r="O20" s="51" t="s">
        <v>125</v>
      </c>
      <c r="P20" s="52" t="s">
        <v>126</v>
      </c>
      <c r="Q20" s="53" t="n">
        <v>2</v>
      </c>
      <c r="R20" s="54" t="n">
        <v>4.15411776923876</v>
      </c>
      <c r="S20" s="54" t="n">
        <v>3.01326724464975</v>
      </c>
      <c r="T20" s="56" t="n">
        <v>2.9850746268656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8</v>
      </c>
      <c r="E21" s="61" t="n">
        <v>39.3175304452193</v>
      </c>
      <c r="F21" s="61" t="n">
        <v>23.0456783908434</v>
      </c>
      <c r="G21" s="61"/>
      <c r="H21" s="62" t="n">
        <v>21.9653179190751</v>
      </c>
      <c r="I21" s="58"/>
      <c r="J21" s="59" t="s">
        <v>47</v>
      </c>
      <c r="K21" s="60" t="n">
        <v>14</v>
      </c>
      <c r="L21" s="61" t="n">
        <v>28.863598878443</v>
      </c>
      <c r="M21" s="61" t="n">
        <v>18.4362846494934</v>
      </c>
      <c r="N21" s="62" t="n">
        <v>13.2075471698113</v>
      </c>
      <c r="O21" s="58"/>
      <c r="P21" s="59" t="s">
        <v>47</v>
      </c>
      <c r="Q21" s="60" t="n">
        <v>12</v>
      </c>
      <c r="R21" s="61" t="n">
        <v>24.9247066154325</v>
      </c>
      <c r="S21" s="61" t="n">
        <v>12.9965519225758</v>
      </c>
      <c r="T21" s="61" t="n">
        <v>17.910447761194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5</v>
      </c>
      <c r="E22" s="54" t="n">
        <v>5.1733592691078</v>
      </c>
      <c r="F22" s="54" t="n">
        <v>3.24189763801247</v>
      </c>
      <c r="G22" s="54"/>
      <c r="H22" s="55" t="n">
        <v>2.89017341040462</v>
      </c>
      <c r="I22" s="51" t="s">
        <v>141</v>
      </c>
      <c r="J22" s="52" t="s">
        <v>142</v>
      </c>
      <c r="K22" s="53" t="n">
        <v>3</v>
      </c>
      <c r="L22" s="54" t="n">
        <v>6.1850569025235</v>
      </c>
      <c r="M22" s="54" t="n">
        <v>3.48800388166741</v>
      </c>
      <c r="N22" s="55" t="n">
        <v>2.83018867924528</v>
      </c>
      <c r="O22" s="51" t="s">
        <v>133</v>
      </c>
      <c r="P22" s="52" t="s">
        <v>134</v>
      </c>
      <c r="Q22" s="53" t="n">
        <v>2</v>
      </c>
      <c r="R22" s="54" t="n">
        <v>4.15411776923876</v>
      </c>
      <c r="S22" s="54" t="n">
        <v>1.76005773760532</v>
      </c>
      <c r="T22" s="56" t="n">
        <v>2.98507462686567</v>
      </c>
    </row>
    <row r="23" s="28" customFormat="true" ht="32.1" hidden="false" customHeight="true" outlineLevel="0" collapsed="false">
      <c r="A23" s="50" t="n">
        <v>12</v>
      </c>
      <c r="B23" s="51" t="s">
        <v>125</v>
      </c>
      <c r="C23" s="52" t="s">
        <v>126</v>
      </c>
      <c r="D23" s="53" t="n">
        <v>2</v>
      </c>
      <c r="E23" s="54" t="n">
        <v>4.15411776923876</v>
      </c>
      <c r="F23" s="54" t="n">
        <v>3.01326724464975</v>
      </c>
      <c r="G23" s="54" t="s">
        <v>111</v>
      </c>
      <c r="H23" s="55" t="n">
        <v>1.15606936416185</v>
      </c>
      <c r="I23" s="51" t="s">
        <v>131</v>
      </c>
      <c r="J23" s="52" t="s">
        <v>132</v>
      </c>
      <c r="K23" s="53" t="n">
        <v>2</v>
      </c>
      <c r="L23" s="54" t="n">
        <v>4.123371268349</v>
      </c>
      <c r="M23" s="54" t="n">
        <v>2.23285837176361</v>
      </c>
      <c r="N23" s="55" t="n">
        <v>1.88679245283019</v>
      </c>
      <c r="O23" s="51" t="s">
        <v>157</v>
      </c>
      <c r="P23" s="52" t="s">
        <v>158</v>
      </c>
      <c r="Q23" s="53" t="n">
        <v>1</v>
      </c>
      <c r="R23" s="54" t="n">
        <v>2.07705888461938</v>
      </c>
      <c r="S23" s="54" t="n">
        <v>0.823045267489712</v>
      </c>
      <c r="T23" s="56" t="n">
        <v>1.49253731343284</v>
      </c>
    </row>
    <row r="24" s="28" customFormat="true" ht="32.1" hidden="false" customHeight="true" outlineLevel="0" collapsed="false">
      <c r="A24" s="50" t="n">
        <v>13</v>
      </c>
      <c r="B24" s="51" t="s">
        <v>141</v>
      </c>
      <c r="C24" s="52" t="s">
        <v>142</v>
      </c>
      <c r="D24" s="53" t="n">
        <v>4</v>
      </c>
      <c r="E24" s="54" t="n">
        <v>4.13868741528624</v>
      </c>
      <c r="F24" s="54" t="n">
        <v>2.34529182810342</v>
      </c>
      <c r="G24" s="54"/>
      <c r="H24" s="55" t="n">
        <v>2.3121387283237</v>
      </c>
      <c r="I24" s="51" t="s">
        <v>133</v>
      </c>
      <c r="J24" s="52" t="s">
        <v>134</v>
      </c>
      <c r="K24" s="53" t="n">
        <v>1</v>
      </c>
      <c r="L24" s="54" t="n">
        <v>2.0616856341745</v>
      </c>
      <c r="M24" s="54" t="n">
        <v>0.879120879120879</v>
      </c>
      <c r="N24" s="55" t="n">
        <v>0.943396226415094</v>
      </c>
      <c r="O24" s="51" t="s">
        <v>141</v>
      </c>
      <c r="P24" s="52" t="s">
        <v>142</v>
      </c>
      <c r="Q24" s="53" t="n">
        <v>1</v>
      </c>
      <c r="R24" s="54" t="n">
        <v>2.07705888461938</v>
      </c>
      <c r="S24" s="54" t="n">
        <v>1.37331197070268</v>
      </c>
      <c r="T24" s="56" t="n">
        <v>1.49253731343284</v>
      </c>
    </row>
    <row r="25" s="28" customFormat="true" ht="32.1" hidden="false" customHeight="true" outlineLevel="0" collapsed="false">
      <c r="A25" s="50" t="n">
        <v>14</v>
      </c>
      <c r="B25" s="51" t="s">
        <v>119</v>
      </c>
      <c r="C25" s="52" t="s">
        <v>120</v>
      </c>
      <c r="D25" s="53" t="n">
        <v>3</v>
      </c>
      <c r="E25" s="54" t="n">
        <v>3.10401556146468</v>
      </c>
      <c r="F25" s="54" t="n">
        <v>1.54540806037391</v>
      </c>
      <c r="G25" s="54"/>
      <c r="H25" s="55" t="n">
        <v>1.73410404624277</v>
      </c>
      <c r="I25" s="51" t="s">
        <v>135</v>
      </c>
      <c r="J25" s="52" t="s">
        <v>136</v>
      </c>
      <c r="K25" s="53" t="n">
        <v>1</v>
      </c>
      <c r="L25" s="54" t="n">
        <v>2.0616856341745</v>
      </c>
      <c r="M25" s="54" t="n">
        <v>1.80995475113122</v>
      </c>
      <c r="N25" s="55" t="n">
        <v>0.943396226415094</v>
      </c>
      <c r="O25" s="51" t="s">
        <v>139</v>
      </c>
      <c r="P25" s="52" t="s">
        <v>140</v>
      </c>
      <c r="Q25" s="53" t="n">
        <v>1</v>
      </c>
      <c r="R25" s="54" t="n">
        <v>2.07705888461938</v>
      </c>
      <c r="S25" s="54" t="n">
        <v>1.58415841584158</v>
      </c>
      <c r="T25" s="56" t="n">
        <v>1.49253731343284</v>
      </c>
    </row>
    <row r="26" s="28" customFormat="true" ht="32.1" hidden="false" customHeight="true" outlineLevel="0" collapsed="false">
      <c r="A26" s="57" t="n">
        <v>15</v>
      </c>
      <c r="B26" s="63" t="s">
        <v>137</v>
      </c>
      <c r="C26" s="59" t="s">
        <v>138</v>
      </c>
      <c r="D26" s="64" t="n">
        <v>3</v>
      </c>
      <c r="E26" s="61" t="n">
        <v>3.10401556146468</v>
      </c>
      <c r="F26" s="61" t="n">
        <v>1.53646365945506</v>
      </c>
      <c r="G26" s="61"/>
      <c r="H26" s="62" t="n">
        <v>1.73410404624277</v>
      </c>
      <c r="I26" s="63" t="s">
        <v>159</v>
      </c>
      <c r="J26" s="59" t="s">
        <v>160</v>
      </c>
      <c r="K26" s="65" t="n">
        <v>1</v>
      </c>
      <c r="L26" s="61" t="n">
        <v>2.0616856341745</v>
      </c>
      <c r="M26" s="61" t="n">
        <v>1.38369483919222</v>
      </c>
      <c r="N26" s="62" t="n">
        <v>0.943396226415094</v>
      </c>
      <c r="O26" s="63" t="s">
        <v>129</v>
      </c>
      <c r="P26" s="59" t="s">
        <v>130</v>
      </c>
      <c r="Q26" s="65" t="n">
        <v>1</v>
      </c>
      <c r="R26" s="61" t="n">
        <v>2.07705888461938</v>
      </c>
      <c r="S26" s="61" t="n">
        <v>1.06157112526539</v>
      </c>
      <c r="T26" s="61" t="n">
        <v>1.492537313432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701</v>
      </c>
      <c r="E10" s="54" t="n">
        <v>667.340438288139</v>
      </c>
      <c r="F10" s="54" t="n">
        <v>404.478023854939</v>
      </c>
      <c r="G10" s="55" t="n">
        <v>100</v>
      </c>
      <c r="H10" s="51" t="s">
        <v>23</v>
      </c>
      <c r="I10" s="52" t="s">
        <v>24</v>
      </c>
      <c r="J10" s="53" t="n">
        <v>2203</v>
      </c>
      <c r="K10" s="54" t="n">
        <v>777.815831006006</v>
      </c>
      <c r="L10" s="54" t="n">
        <v>509.581754466923</v>
      </c>
      <c r="M10" s="55" t="n">
        <v>100</v>
      </c>
      <c r="N10" s="51" t="s">
        <v>23</v>
      </c>
      <c r="O10" s="52" t="s">
        <v>24</v>
      </c>
      <c r="P10" s="53" t="n">
        <v>1498</v>
      </c>
      <c r="Q10" s="54" t="n">
        <v>552.033180953013</v>
      </c>
      <c r="R10" s="54" t="n">
        <v>302.21455750592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93</v>
      </c>
      <c r="E11" s="54" t="n">
        <v>161.0199</v>
      </c>
      <c r="F11" s="54" t="n">
        <v>106.255149955353</v>
      </c>
      <c r="G11" s="55" t="n">
        <v>24.1286138881383</v>
      </c>
      <c r="H11" s="51" t="s">
        <v>25</v>
      </c>
      <c r="I11" s="52" t="s">
        <v>26</v>
      </c>
      <c r="J11" s="53" t="n">
        <v>525</v>
      </c>
      <c r="K11" s="54" t="n">
        <v>185.362374615594</v>
      </c>
      <c r="L11" s="54" t="n">
        <v>125.249459576574</v>
      </c>
      <c r="M11" s="55" t="n">
        <v>23.8311393554244</v>
      </c>
      <c r="N11" s="51" t="s">
        <v>25</v>
      </c>
      <c r="O11" s="52" t="s">
        <v>26</v>
      </c>
      <c r="P11" s="53" t="n">
        <v>368</v>
      </c>
      <c r="Q11" s="54" t="n">
        <v>135.6129</v>
      </c>
      <c r="R11" s="54" t="n">
        <v>88.7279098829616</v>
      </c>
      <c r="S11" s="56" t="n">
        <v>24.5660881174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13</v>
      </c>
      <c r="E12" s="54" t="n">
        <v>74.4694</v>
      </c>
      <c r="F12" s="54" t="n">
        <v>43.3706910146717</v>
      </c>
      <c r="G12" s="55" t="n">
        <v>11.159146176709</v>
      </c>
      <c r="H12" s="51" t="s">
        <v>27</v>
      </c>
      <c r="I12" s="52" t="s">
        <v>28</v>
      </c>
      <c r="J12" s="53" t="n">
        <v>240</v>
      </c>
      <c r="K12" s="54" t="n">
        <v>84.7370855385571</v>
      </c>
      <c r="L12" s="54" t="n">
        <v>54.939283622102</v>
      </c>
      <c r="M12" s="55" t="n">
        <v>10.8942351339083</v>
      </c>
      <c r="N12" s="51" t="s">
        <v>27</v>
      </c>
      <c r="O12" s="52" t="s">
        <v>28</v>
      </c>
      <c r="P12" s="53" t="n">
        <v>173</v>
      </c>
      <c r="Q12" s="54" t="n">
        <v>63.7528</v>
      </c>
      <c r="R12" s="54" t="n">
        <v>31.5655422589334</v>
      </c>
      <c r="S12" s="56" t="n">
        <v>11.548731642189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95</v>
      </c>
      <c r="E13" s="54" t="n">
        <v>53.1924</v>
      </c>
      <c r="F13" s="54" t="n">
        <v>31.2830407434454</v>
      </c>
      <c r="G13" s="55" t="n">
        <v>7.97081869764928</v>
      </c>
      <c r="H13" s="51" t="s">
        <v>31</v>
      </c>
      <c r="I13" s="52" t="s">
        <v>32</v>
      </c>
      <c r="J13" s="53" t="n">
        <v>189</v>
      </c>
      <c r="K13" s="54" t="n">
        <v>66.7304548616138</v>
      </c>
      <c r="L13" s="54" t="n">
        <v>43.4731991573727</v>
      </c>
      <c r="M13" s="55" t="n">
        <v>8.57921016795279</v>
      </c>
      <c r="N13" s="51" t="s">
        <v>29</v>
      </c>
      <c r="O13" s="52" t="s">
        <v>30</v>
      </c>
      <c r="P13" s="53" t="n">
        <v>147</v>
      </c>
      <c r="Q13" s="54" t="n">
        <v>54.1714</v>
      </c>
      <c r="R13" s="54" t="n">
        <v>27.521852063021</v>
      </c>
      <c r="S13" s="56" t="n">
        <v>9.8130841121495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95</v>
      </c>
      <c r="E14" s="54" t="n">
        <v>53.1924</v>
      </c>
      <c r="F14" s="54" t="n">
        <v>31.7015602510531</v>
      </c>
      <c r="G14" s="55" t="n">
        <v>7.97081869764928</v>
      </c>
      <c r="H14" s="51" t="s">
        <v>33</v>
      </c>
      <c r="I14" s="52" t="s">
        <v>34</v>
      </c>
      <c r="J14" s="53" t="n">
        <v>151</v>
      </c>
      <c r="K14" s="54" t="n">
        <v>53.3137496513422</v>
      </c>
      <c r="L14" s="54" t="n">
        <v>31.0210931101253</v>
      </c>
      <c r="M14" s="55" t="n">
        <v>6.85428960508398</v>
      </c>
      <c r="N14" s="51" t="s">
        <v>31</v>
      </c>
      <c r="O14" s="52" t="s">
        <v>32</v>
      </c>
      <c r="P14" s="53" t="n">
        <v>106</v>
      </c>
      <c r="Q14" s="54" t="n">
        <v>39.0624</v>
      </c>
      <c r="R14" s="54" t="n">
        <v>20.3110874870557</v>
      </c>
      <c r="S14" s="56" t="n">
        <v>7.07610146862483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38</v>
      </c>
      <c r="E15" s="54" t="n">
        <v>42.9146</v>
      </c>
      <c r="F15" s="54" t="n">
        <v>22.314730379697</v>
      </c>
      <c r="G15" s="55" t="n">
        <v>6.43069440691705</v>
      </c>
      <c r="H15" s="51" t="s">
        <v>29</v>
      </c>
      <c r="I15" s="52" t="s">
        <v>30</v>
      </c>
      <c r="J15" s="53" t="n">
        <v>148</v>
      </c>
      <c r="K15" s="54" t="n">
        <v>52.2545360821102</v>
      </c>
      <c r="L15" s="54" t="n">
        <v>34.6764293133889</v>
      </c>
      <c r="M15" s="55" t="n">
        <v>6.71811166591012</v>
      </c>
      <c r="N15" s="51" t="s">
        <v>33</v>
      </c>
      <c r="O15" s="52" t="s">
        <v>34</v>
      </c>
      <c r="P15" s="53" t="n">
        <v>87</v>
      </c>
      <c r="Q15" s="54" t="n">
        <v>32.0606</v>
      </c>
      <c r="R15" s="54" t="n">
        <v>14.1879051646805</v>
      </c>
      <c r="S15" s="56" t="n">
        <v>5.80774365821095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83</v>
      </c>
      <c r="E16" s="54" t="n">
        <v>32.9973</v>
      </c>
      <c r="F16" s="54" t="n">
        <v>24.0903082631706</v>
      </c>
      <c r="G16" s="55" t="n">
        <v>4.94460956498244</v>
      </c>
      <c r="H16" s="51" t="s">
        <v>35</v>
      </c>
      <c r="I16" s="52" t="s">
        <v>36</v>
      </c>
      <c r="J16" s="53" t="n">
        <v>127</v>
      </c>
      <c r="K16" s="54" t="n">
        <v>44.8400410974865</v>
      </c>
      <c r="L16" s="54" t="n">
        <v>34.0129782168944</v>
      </c>
      <c r="M16" s="55" t="n">
        <v>5.76486609169315</v>
      </c>
      <c r="N16" s="51" t="s">
        <v>37</v>
      </c>
      <c r="O16" s="52" t="s">
        <v>38</v>
      </c>
      <c r="P16" s="53" t="n">
        <v>78</v>
      </c>
      <c r="Q16" s="54" t="n">
        <v>28.744</v>
      </c>
      <c r="R16" s="54" t="n">
        <v>11.9522423058617</v>
      </c>
      <c r="S16" s="56" t="n">
        <v>5.20694259012016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80</v>
      </c>
      <c r="E17" s="54" t="n">
        <v>32.4564</v>
      </c>
      <c r="F17" s="54" t="n">
        <v>16.4988620002851</v>
      </c>
      <c r="G17" s="55" t="n">
        <v>4.863550391786</v>
      </c>
      <c r="H17" s="51" t="s">
        <v>39</v>
      </c>
      <c r="I17" s="52" t="s">
        <v>40</v>
      </c>
      <c r="J17" s="53" t="n">
        <v>104</v>
      </c>
      <c r="K17" s="54" t="n">
        <v>36.7194037333748</v>
      </c>
      <c r="L17" s="54" t="n">
        <v>20.3718415054642</v>
      </c>
      <c r="M17" s="55" t="n">
        <v>4.7208352246936</v>
      </c>
      <c r="N17" s="51" t="s">
        <v>41</v>
      </c>
      <c r="O17" s="52" t="s">
        <v>42</v>
      </c>
      <c r="P17" s="53" t="n">
        <v>58</v>
      </c>
      <c r="Q17" s="54" t="n">
        <v>21.3737</v>
      </c>
      <c r="R17" s="54" t="n">
        <v>10.5369217489059</v>
      </c>
      <c r="S17" s="56" t="n">
        <v>3.8718291054739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37</v>
      </c>
      <c r="E18" s="54" t="n">
        <v>24.7029</v>
      </c>
      <c r="F18" s="54" t="n">
        <v>12.440979188698</v>
      </c>
      <c r="G18" s="55" t="n">
        <v>3.70170224263713</v>
      </c>
      <c r="H18" s="51" t="s">
        <v>37</v>
      </c>
      <c r="I18" s="52" t="s">
        <v>38</v>
      </c>
      <c r="J18" s="53" t="n">
        <v>102</v>
      </c>
      <c r="K18" s="54" t="n">
        <v>36.0132613538868</v>
      </c>
      <c r="L18" s="54" t="n">
        <v>21.0957974946155</v>
      </c>
      <c r="M18" s="55" t="n">
        <v>4.63004993191103</v>
      </c>
      <c r="N18" s="51" t="s">
        <v>43</v>
      </c>
      <c r="O18" s="52" t="s">
        <v>44</v>
      </c>
      <c r="P18" s="53" t="n">
        <v>58</v>
      </c>
      <c r="Q18" s="54" t="n">
        <v>21.3737</v>
      </c>
      <c r="R18" s="54" t="n">
        <v>7.68630832774104</v>
      </c>
      <c r="S18" s="56" t="n">
        <v>3.8718291054739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13</v>
      </c>
      <c r="E19" s="54" t="n">
        <v>20.3754</v>
      </c>
      <c r="F19" s="54" t="n">
        <v>10.9449776936206</v>
      </c>
      <c r="G19" s="55" t="n">
        <v>3.05322885706566</v>
      </c>
      <c r="H19" s="51" t="s">
        <v>45</v>
      </c>
      <c r="I19" s="52" t="s">
        <v>46</v>
      </c>
      <c r="J19" s="53" t="n">
        <v>70</v>
      </c>
      <c r="K19" s="54" t="n">
        <v>24.7149832820792</v>
      </c>
      <c r="L19" s="54" t="n">
        <v>17.9095463210391</v>
      </c>
      <c r="M19" s="55" t="n">
        <v>3.17748524738992</v>
      </c>
      <c r="N19" s="51" t="s">
        <v>35</v>
      </c>
      <c r="O19" s="52" t="s">
        <v>36</v>
      </c>
      <c r="P19" s="53" t="n">
        <v>56</v>
      </c>
      <c r="Q19" s="54" t="n">
        <v>20.6367</v>
      </c>
      <c r="R19" s="54" t="n">
        <v>13.9364737239344</v>
      </c>
      <c r="S19" s="56" t="n">
        <v>3.73831775700935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01</v>
      </c>
      <c r="E20" s="54" t="n">
        <v>18.2116</v>
      </c>
      <c r="F20" s="54" t="n">
        <v>7.48613256338039</v>
      </c>
      <c r="G20" s="55" t="n">
        <v>2.72899216427992</v>
      </c>
      <c r="H20" s="51" t="s">
        <v>41</v>
      </c>
      <c r="I20" s="52" t="s">
        <v>42</v>
      </c>
      <c r="J20" s="53" t="n">
        <v>55</v>
      </c>
      <c r="K20" s="54" t="n">
        <v>19.4189154359193</v>
      </c>
      <c r="L20" s="54" t="n">
        <v>11.3914076963427</v>
      </c>
      <c r="M20" s="55" t="n">
        <v>2.49659555152065</v>
      </c>
      <c r="N20" s="51" t="s">
        <v>39</v>
      </c>
      <c r="O20" s="52" t="s">
        <v>40</v>
      </c>
      <c r="P20" s="53" t="n">
        <v>33</v>
      </c>
      <c r="Q20" s="54" t="n">
        <v>12.1609</v>
      </c>
      <c r="R20" s="54" t="n">
        <v>5.55460974187613</v>
      </c>
      <c r="S20" s="56" t="n">
        <v>2.2029372496662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53</v>
      </c>
      <c r="E21" s="61" t="n">
        <v>153.807455784864</v>
      </c>
      <c r="F21" s="61" t="n">
        <v>98.0915918015643</v>
      </c>
      <c r="G21" s="62" t="n">
        <v>23.0478249121859</v>
      </c>
      <c r="H21" s="58"/>
      <c r="I21" s="59" t="s">
        <v>47</v>
      </c>
      <c r="J21" s="60" t="n">
        <v>492</v>
      </c>
      <c r="K21" s="61" t="n">
        <v>173.711025354042</v>
      </c>
      <c r="L21" s="61" t="n">
        <v>115.440718453004</v>
      </c>
      <c r="M21" s="62" t="n">
        <v>22.333182024512</v>
      </c>
      <c r="N21" s="58"/>
      <c r="O21" s="59" t="s">
        <v>47</v>
      </c>
      <c r="P21" s="60" t="n">
        <v>334</v>
      </c>
      <c r="Q21" s="61" t="n">
        <v>123.083499625038</v>
      </c>
      <c r="R21" s="61" t="n">
        <v>70.233704800957</v>
      </c>
      <c r="S21" s="61" t="n">
        <v>22.2963951935915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96</v>
      </c>
      <c r="E22" s="54" t="n">
        <v>17.3101</v>
      </c>
      <c r="F22" s="54" t="n">
        <v>12.2443762830223</v>
      </c>
      <c r="G22" s="55" t="n">
        <v>2.59389354228587</v>
      </c>
      <c r="H22" s="51" t="s">
        <v>48</v>
      </c>
      <c r="I22" s="52" t="s">
        <v>49</v>
      </c>
      <c r="J22" s="53" t="n">
        <v>53</v>
      </c>
      <c r="K22" s="54" t="n">
        <v>18.7127730564314</v>
      </c>
      <c r="L22" s="54" t="n">
        <v>11.412973995069</v>
      </c>
      <c r="M22" s="55" t="n">
        <v>2.40581025873808</v>
      </c>
      <c r="N22" s="51" t="s">
        <v>48</v>
      </c>
      <c r="O22" s="52" t="s">
        <v>49</v>
      </c>
      <c r="P22" s="53" t="n">
        <v>26</v>
      </c>
      <c r="Q22" s="54" t="n">
        <v>9.5813</v>
      </c>
      <c r="R22" s="54" t="n">
        <v>4.7571102726433</v>
      </c>
      <c r="S22" s="56" t="n">
        <v>1.73564753004005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79</v>
      </c>
      <c r="E23" s="54" t="n">
        <v>14.2447</v>
      </c>
      <c r="F23" s="54" t="n">
        <v>7.93150682971301</v>
      </c>
      <c r="G23" s="55" t="n">
        <v>2.13455822750608</v>
      </c>
      <c r="H23" s="51" t="s">
        <v>50</v>
      </c>
      <c r="I23" s="52" t="s">
        <v>51</v>
      </c>
      <c r="J23" s="53" t="n">
        <v>53</v>
      </c>
      <c r="K23" s="54" t="n">
        <v>18.7127730564314</v>
      </c>
      <c r="L23" s="54" t="n">
        <v>14.5837702034644</v>
      </c>
      <c r="M23" s="55" t="n">
        <v>2.40581025873808</v>
      </c>
      <c r="N23" s="51" t="s">
        <v>45</v>
      </c>
      <c r="O23" s="52" t="s">
        <v>46</v>
      </c>
      <c r="P23" s="53" t="n">
        <v>26</v>
      </c>
      <c r="Q23" s="54" t="n">
        <v>9.5813</v>
      </c>
      <c r="R23" s="54" t="n">
        <v>6.21712175248986</v>
      </c>
      <c r="S23" s="56" t="n">
        <v>1.73564753004005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77</v>
      </c>
      <c r="E24" s="54" t="n">
        <v>13.8841</v>
      </c>
      <c r="F24" s="54" t="n">
        <v>10.7367321829041</v>
      </c>
      <c r="G24" s="55" t="n">
        <v>2.08051877870846</v>
      </c>
      <c r="H24" s="51" t="s">
        <v>43</v>
      </c>
      <c r="I24" s="52" t="s">
        <v>44</v>
      </c>
      <c r="J24" s="53" t="n">
        <v>43</v>
      </c>
      <c r="K24" s="54" t="n">
        <v>15.1820611589915</v>
      </c>
      <c r="L24" s="54" t="n">
        <v>7.22948325451028</v>
      </c>
      <c r="M24" s="55" t="n">
        <v>1.95188379482524</v>
      </c>
      <c r="N24" s="51" t="s">
        <v>50</v>
      </c>
      <c r="O24" s="52" t="s">
        <v>51</v>
      </c>
      <c r="P24" s="53" t="n">
        <v>24</v>
      </c>
      <c r="Q24" s="54" t="n">
        <v>8.8443</v>
      </c>
      <c r="R24" s="54" t="n">
        <v>6.81333789370664</v>
      </c>
      <c r="S24" s="56" t="n">
        <v>1.60213618157543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6</v>
      </c>
      <c r="E25" s="54" t="n">
        <v>6.4912</v>
      </c>
      <c r="F25" s="54" t="n">
        <v>3.04000067891837</v>
      </c>
      <c r="G25" s="55" t="n">
        <v>0.972710078357201</v>
      </c>
      <c r="H25" s="51" t="s">
        <v>52</v>
      </c>
      <c r="I25" s="52" t="s">
        <v>53</v>
      </c>
      <c r="J25" s="53" t="n">
        <v>19</v>
      </c>
      <c r="K25" s="54" t="n">
        <v>6.70835260513577</v>
      </c>
      <c r="L25" s="54" t="n">
        <v>3.62672003098844</v>
      </c>
      <c r="M25" s="55" t="n">
        <v>0.862460281434408</v>
      </c>
      <c r="N25" s="51" t="s">
        <v>52</v>
      </c>
      <c r="O25" s="52" t="s">
        <v>53</v>
      </c>
      <c r="P25" s="53" t="n">
        <v>17</v>
      </c>
      <c r="Q25" s="54" t="n">
        <v>6.2647</v>
      </c>
      <c r="R25" s="54" t="n">
        <v>2.52962979364237</v>
      </c>
      <c r="S25" s="56" t="n">
        <v>1.13484646194927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7</v>
      </c>
      <c r="E26" s="61" t="n">
        <v>4.8684</v>
      </c>
      <c r="F26" s="61" t="n">
        <v>2.40942150349101</v>
      </c>
      <c r="G26" s="62" t="n">
        <v>0.729532558767901</v>
      </c>
      <c r="H26" s="63" t="s">
        <v>56</v>
      </c>
      <c r="I26" s="59" t="s">
        <v>57</v>
      </c>
      <c r="J26" s="65" t="n">
        <v>16</v>
      </c>
      <c r="K26" s="61" t="n">
        <v>5.64913903590381</v>
      </c>
      <c r="L26" s="61" t="n">
        <v>3.96128555519694</v>
      </c>
      <c r="M26" s="62" t="n">
        <v>0.726282342260554</v>
      </c>
      <c r="N26" s="63" t="s">
        <v>54</v>
      </c>
      <c r="O26" s="59" t="s">
        <v>55</v>
      </c>
      <c r="P26" s="65" t="n">
        <v>14</v>
      </c>
      <c r="Q26" s="61" t="n">
        <v>5.1591</v>
      </c>
      <c r="R26" s="61" t="n">
        <v>2.3013321078084</v>
      </c>
      <c r="S26" s="61" t="n">
        <v>0.9345794392523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5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" activeCellId="0" sqref="O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11</v>
      </c>
      <c r="E10" s="54" t="n">
        <v>114.27302587932</v>
      </c>
      <c r="F10" s="54" t="n">
        <v>109.518511440216</v>
      </c>
      <c r="G10" s="54"/>
      <c r="H10" s="55" t="n">
        <v>100</v>
      </c>
      <c r="I10" s="51" t="s">
        <v>25</v>
      </c>
      <c r="J10" s="52" t="s">
        <v>26</v>
      </c>
      <c r="K10" s="53" t="n">
        <v>113</v>
      </c>
      <c r="L10" s="54" t="n">
        <v>122.953049344432</v>
      </c>
      <c r="M10" s="54" t="n">
        <v>125.683946125781</v>
      </c>
      <c r="N10" s="55" t="n">
        <v>100</v>
      </c>
      <c r="O10" s="51" t="s">
        <v>25</v>
      </c>
      <c r="P10" s="52" t="s">
        <v>26</v>
      </c>
      <c r="Q10" s="53" t="n">
        <v>98</v>
      </c>
      <c r="R10" s="54" t="n">
        <v>105.671200823804</v>
      </c>
      <c r="S10" s="54" t="n">
        <v>97.281919667235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37</v>
      </c>
      <c r="E11" s="54" t="n">
        <v>20.0383979030087</v>
      </c>
      <c r="F11" s="54" t="n">
        <v>19.5649391678714</v>
      </c>
      <c r="G11" s="54"/>
      <c r="H11" s="55" t="n">
        <v>17.5355450236967</v>
      </c>
      <c r="I11" s="51" t="s">
        <v>105</v>
      </c>
      <c r="J11" s="52" t="s">
        <v>106</v>
      </c>
      <c r="K11" s="53" t="n">
        <v>19</v>
      </c>
      <c r="L11" s="54" t="n">
        <v>20.6735215711876</v>
      </c>
      <c r="M11" s="54" t="n">
        <v>21.839906790623</v>
      </c>
      <c r="N11" s="55" t="n">
        <v>16.8141592920354</v>
      </c>
      <c r="O11" s="51" t="s">
        <v>103</v>
      </c>
      <c r="P11" s="52" t="s">
        <v>104</v>
      </c>
      <c r="Q11" s="53" t="n">
        <v>18</v>
      </c>
      <c r="R11" s="54" t="n">
        <v>19.4089960696783</v>
      </c>
      <c r="S11" s="54" t="n">
        <v>17.602606960483</v>
      </c>
      <c r="T11" s="56" t="n">
        <v>18.3673469387755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14</v>
      </c>
      <c r="E12" s="54" t="n">
        <v>15.095885831972</v>
      </c>
      <c r="F12" s="54" t="n">
        <v>12.1141712802833</v>
      </c>
      <c r="G12" s="54" t="s">
        <v>111</v>
      </c>
      <c r="H12" s="55" t="n">
        <v>6.63507109004739</v>
      </c>
      <c r="I12" s="51" t="s">
        <v>103</v>
      </c>
      <c r="J12" s="52" t="s">
        <v>104</v>
      </c>
      <c r="K12" s="53" t="n">
        <v>19</v>
      </c>
      <c r="L12" s="54" t="n">
        <v>20.6735215711876</v>
      </c>
      <c r="M12" s="54" t="n">
        <v>22.1339929593035</v>
      </c>
      <c r="N12" s="55" t="n">
        <v>16.8141592920354</v>
      </c>
      <c r="O12" s="51" t="s">
        <v>109</v>
      </c>
      <c r="P12" s="52" t="s">
        <v>110</v>
      </c>
      <c r="Q12" s="53" t="n">
        <v>14</v>
      </c>
      <c r="R12" s="54" t="n">
        <v>15.095885831972</v>
      </c>
      <c r="S12" s="54" t="n">
        <v>12.1141712802833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27</v>
      </c>
      <c r="E13" s="54" t="n">
        <v>14.6226146859794</v>
      </c>
      <c r="F13" s="54" t="n">
        <v>13.8321328134189</v>
      </c>
      <c r="G13" s="54"/>
      <c r="H13" s="55" t="n">
        <v>12.7962085308057</v>
      </c>
      <c r="I13" s="51" t="s">
        <v>107</v>
      </c>
      <c r="J13" s="52" t="s">
        <v>108</v>
      </c>
      <c r="K13" s="53" t="n">
        <v>18</v>
      </c>
      <c r="L13" s="54" t="n">
        <v>19.5854414884936</v>
      </c>
      <c r="M13" s="54" t="n">
        <v>20.0496934899122</v>
      </c>
      <c r="N13" s="55" t="n">
        <v>15.929203539823</v>
      </c>
      <c r="O13" s="51" t="s">
        <v>117</v>
      </c>
      <c r="P13" s="52" t="s">
        <v>118</v>
      </c>
      <c r="Q13" s="53" t="n">
        <v>12</v>
      </c>
      <c r="R13" s="54" t="n">
        <v>12.9393307131189</v>
      </c>
      <c r="S13" s="54" t="n">
        <v>11.903456360692</v>
      </c>
      <c r="T13" s="56" t="n">
        <v>12.2448979591837</v>
      </c>
    </row>
    <row r="14" s="28" customFormat="true" ht="32.1" hidden="false" customHeight="true" outlineLevel="0" collapsed="false">
      <c r="A14" s="50" t="n">
        <v>4</v>
      </c>
      <c r="B14" s="51" t="s">
        <v>105</v>
      </c>
      <c r="C14" s="52" t="s">
        <v>106</v>
      </c>
      <c r="D14" s="53" t="n">
        <v>26</v>
      </c>
      <c r="E14" s="54" t="n">
        <v>14.0810363642764</v>
      </c>
      <c r="F14" s="54" t="n">
        <v>14.4037267859146</v>
      </c>
      <c r="G14" s="54"/>
      <c r="H14" s="55" t="n">
        <v>12.3222748815166</v>
      </c>
      <c r="I14" s="51" t="s">
        <v>112</v>
      </c>
      <c r="J14" s="52" t="s">
        <v>113</v>
      </c>
      <c r="K14" s="53" t="n">
        <v>10</v>
      </c>
      <c r="L14" s="54" t="n">
        <v>10.8808008269409</v>
      </c>
      <c r="M14" s="54" t="n">
        <v>9.19350259571032</v>
      </c>
      <c r="N14" s="55" t="n">
        <v>8.84955752212389</v>
      </c>
      <c r="O14" s="51" t="s">
        <v>107</v>
      </c>
      <c r="P14" s="52" t="s">
        <v>108</v>
      </c>
      <c r="Q14" s="53" t="n">
        <v>9</v>
      </c>
      <c r="R14" s="54" t="n">
        <v>9.70449803483915</v>
      </c>
      <c r="S14" s="54" t="n">
        <v>8.53600176017123</v>
      </c>
      <c r="T14" s="56" t="n">
        <v>9.18367346938776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17</v>
      </c>
      <c r="E15" s="54" t="n">
        <v>9.20683146894996</v>
      </c>
      <c r="F15" s="54" t="n">
        <v>8.78223354612013</v>
      </c>
      <c r="G15" s="54"/>
      <c r="H15" s="55" t="n">
        <v>8.05687203791469</v>
      </c>
      <c r="I15" s="51" t="s">
        <v>114</v>
      </c>
      <c r="J15" s="52" t="s">
        <v>115</v>
      </c>
      <c r="K15" s="53" t="n">
        <v>7</v>
      </c>
      <c r="L15" s="54" t="n">
        <v>7.6165605788586</v>
      </c>
      <c r="M15" s="54" t="n">
        <v>8.55946138893541</v>
      </c>
      <c r="N15" s="55" t="n">
        <v>6.19469026548673</v>
      </c>
      <c r="O15" s="51" t="s">
        <v>119</v>
      </c>
      <c r="P15" s="52" t="s">
        <v>120</v>
      </c>
      <c r="Q15" s="53" t="n">
        <v>8</v>
      </c>
      <c r="R15" s="54" t="n">
        <v>8.62622047541258</v>
      </c>
      <c r="S15" s="54" t="n">
        <v>8.42257650505965</v>
      </c>
      <c r="T15" s="56" t="n">
        <v>8.16326530612245</v>
      </c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7</v>
      </c>
      <c r="E16" s="54" t="n">
        <v>7.6165605788586</v>
      </c>
      <c r="F16" s="54" t="n">
        <v>8.55946138893541</v>
      </c>
      <c r="G16" s="54" t="s">
        <v>116</v>
      </c>
      <c r="H16" s="55" t="n">
        <v>3.3175355450237</v>
      </c>
      <c r="I16" s="51" t="s">
        <v>119</v>
      </c>
      <c r="J16" s="52" t="s">
        <v>120</v>
      </c>
      <c r="K16" s="53" t="n">
        <v>6</v>
      </c>
      <c r="L16" s="54" t="n">
        <v>6.52848049616452</v>
      </c>
      <c r="M16" s="54" t="n">
        <v>7.08428250614247</v>
      </c>
      <c r="N16" s="55" t="n">
        <v>5.30973451327434</v>
      </c>
      <c r="O16" s="51" t="s">
        <v>105</v>
      </c>
      <c r="P16" s="52" t="s">
        <v>106</v>
      </c>
      <c r="Q16" s="53" t="n">
        <v>7</v>
      </c>
      <c r="R16" s="54" t="n">
        <v>7.547942915986</v>
      </c>
      <c r="S16" s="54" t="n">
        <v>8.09547989432404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14</v>
      </c>
      <c r="E17" s="54" t="n">
        <v>7.58209650384114</v>
      </c>
      <c r="F17" s="54" t="n">
        <v>7.74746521473823</v>
      </c>
      <c r="G17" s="54"/>
      <c r="H17" s="55" t="n">
        <v>6.63507109004739</v>
      </c>
      <c r="I17" s="51" t="s">
        <v>117</v>
      </c>
      <c r="J17" s="52" t="s">
        <v>118</v>
      </c>
      <c r="K17" s="53" t="n">
        <v>5</v>
      </c>
      <c r="L17" s="54" t="n">
        <v>5.44040041347043</v>
      </c>
      <c r="M17" s="54" t="n">
        <v>5.5487315233865</v>
      </c>
      <c r="N17" s="55" t="n">
        <v>4.42477876106195</v>
      </c>
      <c r="O17" s="51" t="s">
        <v>123</v>
      </c>
      <c r="P17" s="52" t="s">
        <v>124</v>
      </c>
      <c r="Q17" s="53" t="n">
        <v>5</v>
      </c>
      <c r="R17" s="54" t="n">
        <v>5.39138779713286</v>
      </c>
      <c r="S17" s="54" t="n">
        <v>4.5761354127123</v>
      </c>
      <c r="T17" s="56" t="n">
        <v>5.10204081632653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12</v>
      </c>
      <c r="E18" s="54" t="n">
        <v>6.49893986043527</v>
      </c>
      <c r="F18" s="54" t="n">
        <v>5.80231610417163</v>
      </c>
      <c r="G18" s="54"/>
      <c r="H18" s="55" t="n">
        <v>5.68720379146919</v>
      </c>
      <c r="I18" s="51" t="s">
        <v>137</v>
      </c>
      <c r="J18" s="52" t="s">
        <v>138</v>
      </c>
      <c r="K18" s="53" t="n">
        <v>4</v>
      </c>
      <c r="L18" s="54" t="n">
        <v>4.35232033077635</v>
      </c>
      <c r="M18" s="54" t="n">
        <v>4.89267524301251</v>
      </c>
      <c r="N18" s="55" t="n">
        <v>3.53982300884956</v>
      </c>
      <c r="O18" s="51" t="s">
        <v>125</v>
      </c>
      <c r="P18" s="52" t="s">
        <v>126</v>
      </c>
      <c r="Q18" s="53" t="n">
        <v>4</v>
      </c>
      <c r="R18" s="54" t="n">
        <v>4.31311023770629</v>
      </c>
      <c r="S18" s="54" t="n">
        <v>3.74892017982351</v>
      </c>
      <c r="T18" s="56" t="n">
        <v>4.08163265306123</v>
      </c>
    </row>
    <row r="19" s="28" customFormat="true" ht="32.1" hidden="false" customHeight="true" outlineLevel="0" collapsed="false">
      <c r="A19" s="50" t="n">
        <v>9</v>
      </c>
      <c r="B19" s="51" t="s">
        <v>123</v>
      </c>
      <c r="C19" s="52" t="s">
        <v>124</v>
      </c>
      <c r="D19" s="53" t="n">
        <v>5</v>
      </c>
      <c r="E19" s="54" t="n">
        <v>5.39138779713286</v>
      </c>
      <c r="F19" s="54" t="n">
        <v>4.5761354127123</v>
      </c>
      <c r="G19" s="54" t="s">
        <v>111</v>
      </c>
      <c r="H19" s="55" t="n">
        <v>2.3696682464455</v>
      </c>
      <c r="I19" s="51" t="s">
        <v>131</v>
      </c>
      <c r="J19" s="52" t="s">
        <v>132</v>
      </c>
      <c r="K19" s="53" t="n">
        <v>3</v>
      </c>
      <c r="L19" s="54" t="n">
        <v>3.26424024808226</v>
      </c>
      <c r="M19" s="54" t="n">
        <v>3.15700795977995</v>
      </c>
      <c r="N19" s="55" t="n">
        <v>2.65486725663717</v>
      </c>
      <c r="O19" s="51" t="s">
        <v>129</v>
      </c>
      <c r="P19" s="52" t="s">
        <v>130</v>
      </c>
      <c r="Q19" s="53" t="n">
        <v>4</v>
      </c>
      <c r="R19" s="54" t="n">
        <v>4.31311023770629</v>
      </c>
      <c r="S19" s="54" t="n">
        <v>4.54564127473595</v>
      </c>
      <c r="T19" s="56" t="n">
        <v>4.08163265306123</v>
      </c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4</v>
      </c>
      <c r="E20" s="54" t="n">
        <v>4.31311023770629</v>
      </c>
      <c r="F20" s="54" t="n">
        <v>3.74892017982351</v>
      </c>
      <c r="G20" s="54" t="s">
        <v>111</v>
      </c>
      <c r="H20" s="55" t="n">
        <v>1.8957345971564</v>
      </c>
      <c r="I20" s="51" t="s">
        <v>127</v>
      </c>
      <c r="J20" s="52" t="s">
        <v>128</v>
      </c>
      <c r="K20" s="53" t="n">
        <v>2</v>
      </c>
      <c r="L20" s="54" t="n">
        <v>2.17616016538817</v>
      </c>
      <c r="M20" s="54" t="n">
        <v>1.97913305367323</v>
      </c>
      <c r="N20" s="55" t="n">
        <v>1.76991150442478</v>
      </c>
      <c r="O20" s="51" t="s">
        <v>135</v>
      </c>
      <c r="P20" s="52" t="s">
        <v>136</v>
      </c>
      <c r="Q20" s="53" t="n">
        <v>3</v>
      </c>
      <c r="R20" s="54" t="n">
        <v>3.23483267827972</v>
      </c>
      <c r="S20" s="54" t="n">
        <v>4.07207518759748</v>
      </c>
      <c r="T20" s="56" t="n">
        <v>3.0612244897959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8</v>
      </c>
      <c r="E21" s="61" t="n">
        <v>25.9957594417411</v>
      </c>
      <c r="F21" s="61" t="n">
        <v>24.8982674224039</v>
      </c>
      <c r="G21" s="61"/>
      <c r="H21" s="62" t="n">
        <v>22.7488151658768</v>
      </c>
      <c r="I21" s="58"/>
      <c r="J21" s="59" t="s">
        <v>47</v>
      </c>
      <c r="K21" s="60" t="n">
        <v>20</v>
      </c>
      <c r="L21" s="61" t="n">
        <v>21.7616016538817</v>
      </c>
      <c r="M21" s="61" t="n">
        <v>21.2455586153018</v>
      </c>
      <c r="N21" s="62" t="n">
        <v>17.6991150442478</v>
      </c>
      <c r="O21" s="58"/>
      <c r="P21" s="59" t="s">
        <v>47</v>
      </c>
      <c r="Q21" s="60" t="n">
        <v>14</v>
      </c>
      <c r="R21" s="61" t="n">
        <v>15.095885831972</v>
      </c>
      <c r="S21" s="61" t="n">
        <v>13.664854851353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131</v>
      </c>
      <c r="C22" s="52" t="s">
        <v>132</v>
      </c>
      <c r="D22" s="53" t="n">
        <v>6</v>
      </c>
      <c r="E22" s="54" t="n">
        <v>3.24946993021763</v>
      </c>
      <c r="F22" s="54" t="n">
        <v>2.77676772008211</v>
      </c>
      <c r="G22" s="54"/>
      <c r="H22" s="55" t="n">
        <v>2.8436018957346</v>
      </c>
      <c r="I22" s="51" t="s">
        <v>121</v>
      </c>
      <c r="J22" s="52" t="s">
        <v>122</v>
      </c>
      <c r="K22" s="53" t="n">
        <v>2</v>
      </c>
      <c r="L22" s="54" t="n">
        <v>2.17616016538817</v>
      </c>
      <c r="M22" s="54" t="n">
        <v>1.68937442664066</v>
      </c>
      <c r="N22" s="55" t="n">
        <v>1.76991150442478</v>
      </c>
      <c r="O22" s="51" t="s">
        <v>131</v>
      </c>
      <c r="P22" s="52" t="s">
        <v>132</v>
      </c>
      <c r="Q22" s="53" t="n">
        <v>3</v>
      </c>
      <c r="R22" s="54" t="n">
        <v>3.23483267827972</v>
      </c>
      <c r="S22" s="54" t="n">
        <v>2.53519172305731</v>
      </c>
      <c r="T22" s="56" t="n">
        <v>3.06122448979592</v>
      </c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5</v>
      </c>
      <c r="E23" s="54" t="n">
        <v>2.70789160851469</v>
      </c>
      <c r="F23" s="54" t="n">
        <v>2.63599473464957</v>
      </c>
      <c r="G23" s="54"/>
      <c r="H23" s="55" t="n">
        <v>2.3696682464455</v>
      </c>
      <c r="I23" s="51" t="s">
        <v>147</v>
      </c>
      <c r="J23" s="52" t="s">
        <v>148</v>
      </c>
      <c r="K23" s="53" t="n">
        <v>1</v>
      </c>
      <c r="L23" s="54" t="n">
        <v>1.08808008269409</v>
      </c>
      <c r="M23" s="54" t="n">
        <v>0.671858298976943</v>
      </c>
      <c r="N23" s="55" t="n">
        <v>0.884955752212389</v>
      </c>
      <c r="O23" s="51" t="s">
        <v>112</v>
      </c>
      <c r="P23" s="52" t="s">
        <v>113</v>
      </c>
      <c r="Q23" s="53" t="n">
        <v>2</v>
      </c>
      <c r="R23" s="54" t="n">
        <v>2.15655511885314</v>
      </c>
      <c r="S23" s="54" t="n">
        <v>2.42899863514787</v>
      </c>
      <c r="T23" s="56" t="n">
        <v>2.04081632653061</v>
      </c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4</v>
      </c>
      <c r="E24" s="54" t="n">
        <v>2.16631328681176</v>
      </c>
      <c r="F24" s="54" t="n">
        <v>2.24298104568081</v>
      </c>
      <c r="G24" s="54"/>
      <c r="H24" s="55" t="n">
        <v>1.8957345971564</v>
      </c>
      <c r="I24" s="51" t="s">
        <v>151</v>
      </c>
      <c r="J24" s="52" t="s">
        <v>152</v>
      </c>
      <c r="K24" s="53" t="n">
        <v>1</v>
      </c>
      <c r="L24" s="54" t="n">
        <v>1.08808008269409</v>
      </c>
      <c r="M24" s="54" t="n">
        <v>0.913010398173979</v>
      </c>
      <c r="N24" s="55" t="n">
        <v>0.884955752212389</v>
      </c>
      <c r="O24" s="51" t="s">
        <v>141</v>
      </c>
      <c r="P24" s="52" t="s">
        <v>142</v>
      </c>
      <c r="Q24" s="53" t="n">
        <v>2</v>
      </c>
      <c r="R24" s="54" t="n">
        <v>2.15655511885314</v>
      </c>
      <c r="S24" s="54" t="n">
        <v>1.70459829347421</v>
      </c>
      <c r="T24" s="56" t="n">
        <v>2.04081632653061</v>
      </c>
    </row>
    <row r="25" s="28" customFormat="true" ht="32.1" hidden="false" customHeight="true" outlineLevel="0" collapsed="false">
      <c r="A25" s="50" t="n">
        <v>14</v>
      </c>
      <c r="B25" s="51" t="s">
        <v>135</v>
      </c>
      <c r="C25" s="52" t="s">
        <v>136</v>
      </c>
      <c r="D25" s="53" t="n">
        <v>4</v>
      </c>
      <c r="E25" s="54" t="n">
        <v>2.16631328681176</v>
      </c>
      <c r="F25" s="54" t="n">
        <v>2.62850201958351</v>
      </c>
      <c r="G25" s="54"/>
      <c r="H25" s="55" t="n">
        <v>1.8957345971564</v>
      </c>
      <c r="I25" s="51" t="s">
        <v>145</v>
      </c>
      <c r="J25" s="52" t="s">
        <v>146</v>
      </c>
      <c r="K25" s="53" t="n">
        <v>1</v>
      </c>
      <c r="L25" s="54" t="n">
        <v>1.08808008269409</v>
      </c>
      <c r="M25" s="54" t="n">
        <v>1.2214983713355</v>
      </c>
      <c r="N25" s="55" t="n">
        <v>0.884955752212389</v>
      </c>
      <c r="O25" s="51" t="s">
        <v>139</v>
      </c>
      <c r="P25" s="52" t="s">
        <v>140</v>
      </c>
      <c r="Q25" s="53" t="n">
        <v>2</v>
      </c>
      <c r="R25" s="54" t="n">
        <v>2.15655511885314</v>
      </c>
      <c r="S25" s="54" t="n">
        <v>1.70459829347421</v>
      </c>
      <c r="T25" s="56" t="n">
        <v>2.04081632653061</v>
      </c>
    </row>
    <row r="26" s="28" customFormat="true" ht="32.1" hidden="false" customHeight="true" outlineLevel="0" collapsed="false">
      <c r="A26" s="57" t="n">
        <v>15</v>
      </c>
      <c r="B26" s="63" t="s">
        <v>139</v>
      </c>
      <c r="C26" s="59" t="s">
        <v>140</v>
      </c>
      <c r="D26" s="64" t="n">
        <v>2</v>
      </c>
      <c r="E26" s="61" t="n">
        <v>2.15655511885314</v>
      </c>
      <c r="F26" s="61" t="n">
        <v>1.70459829347421</v>
      </c>
      <c r="G26" s="61" t="s">
        <v>111</v>
      </c>
      <c r="H26" s="62" t="n">
        <v>0.947867298578199</v>
      </c>
      <c r="I26" s="63" t="s">
        <v>133</v>
      </c>
      <c r="J26" s="59" t="s">
        <v>134</v>
      </c>
      <c r="K26" s="65" t="n">
        <v>1</v>
      </c>
      <c r="L26" s="61" t="n">
        <v>1.08808008269409</v>
      </c>
      <c r="M26" s="61" t="n">
        <v>0.949367088607595</v>
      </c>
      <c r="N26" s="62" t="n">
        <v>0.884955752212389</v>
      </c>
      <c r="O26" s="63" t="s">
        <v>121</v>
      </c>
      <c r="P26" s="59" t="s">
        <v>122</v>
      </c>
      <c r="Q26" s="65" t="n">
        <v>1</v>
      </c>
      <c r="R26" s="61" t="n">
        <v>1.07827755942657</v>
      </c>
      <c r="S26" s="61" t="n">
        <v>0.917743031951054</v>
      </c>
      <c r="T26" s="61" t="n">
        <v>1.0204081632653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" activeCellId="0" sqref="O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8</v>
      </c>
      <c r="E10" s="54" t="n">
        <v>165.042034143071</v>
      </c>
      <c r="F10" s="54" t="n">
        <v>107.307357241266</v>
      </c>
      <c r="G10" s="54"/>
      <c r="H10" s="55" t="n">
        <v>100</v>
      </c>
      <c r="I10" s="51" t="s">
        <v>25</v>
      </c>
      <c r="J10" s="52" t="s">
        <v>26</v>
      </c>
      <c r="K10" s="53" t="n">
        <v>79</v>
      </c>
      <c r="L10" s="54" t="n">
        <v>201.196994779065</v>
      </c>
      <c r="M10" s="54" t="n">
        <v>130.658367259871</v>
      </c>
      <c r="N10" s="55" t="n">
        <v>100</v>
      </c>
      <c r="O10" s="51" t="s">
        <v>25</v>
      </c>
      <c r="P10" s="52" t="s">
        <v>26</v>
      </c>
      <c r="Q10" s="53" t="n">
        <v>49</v>
      </c>
      <c r="R10" s="54" t="n">
        <v>127.967407484788</v>
      </c>
      <c r="S10" s="54" t="n">
        <v>84.432144691969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9</v>
      </c>
      <c r="C11" s="52" t="s">
        <v>110</v>
      </c>
      <c r="D11" s="53" t="n">
        <v>12</v>
      </c>
      <c r="E11" s="54" t="n">
        <v>31.33895693505</v>
      </c>
      <c r="F11" s="54" t="n">
        <v>20.6743938290673</v>
      </c>
      <c r="G11" s="54" t="s">
        <v>111</v>
      </c>
      <c r="H11" s="55" t="n">
        <v>9.375</v>
      </c>
      <c r="I11" s="51" t="s">
        <v>105</v>
      </c>
      <c r="J11" s="52" t="s">
        <v>106</v>
      </c>
      <c r="K11" s="53" t="n">
        <v>15</v>
      </c>
      <c r="L11" s="54" t="n">
        <v>38.2019610339997</v>
      </c>
      <c r="M11" s="54" t="n">
        <v>25.8088752965553</v>
      </c>
      <c r="N11" s="55" t="n">
        <v>18.9873417721519</v>
      </c>
      <c r="O11" s="51" t="s">
        <v>109</v>
      </c>
      <c r="P11" s="52" t="s">
        <v>110</v>
      </c>
      <c r="Q11" s="53" t="n">
        <v>12</v>
      </c>
      <c r="R11" s="54" t="n">
        <v>31.33895693505</v>
      </c>
      <c r="S11" s="54" t="n">
        <v>20.6743938290673</v>
      </c>
      <c r="T11" s="56" t="n">
        <v>24.4897959183673</v>
      </c>
    </row>
    <row r="12" s="28" customFormat="true" ht="32.1" hidden="false" customHeight="true" outlineLevel="0" collapsed="false">
      <c r="A12" s="50" t="n">
        <v>2</v>
      </c>
      <c r="B12" s="51" t="s">
        <v>105</v>
      </c>
      <c r="C12" s="52" t="s">
        <v>106</v>
      </c>
      <c r="D12" s="53" t="n">
        <v>22</v>
      </c>
      <c r="E12" s="54" t="n">
        <v>28.3665996183403</v>
      </c>
      <c r="F12" s="54" t="n">
        <v>18.1866495859406</v>
      </c>
      <c r="G12" s="54"/>
      <c r="H12" s="55" t="n">
        <v>17.1875</v>
      </c>
      <c r="I12" s="51" t="s">
        <v>103</v>
      </c>
      <c r="J12" s="52" t="s">
        <v>104</v>
      </c>
      <c r="K12" s="53" t="n">
        <v>10</v>
      </c>
      <c r="L12" s="54" t="n">
        <v>25.4679740226665</v>
      </c>
      <c r="M12" s="54" t="n">
        <v>15.4519966778918</v>
      </c>
      <c r="N12" s="55" t="n">
        <v>12.6582278481013</v>
      </c>
      <c r="O12" s="51" t="s">
        <v>107</v>
      </c>
      <c r="P12" s="52" t="s">
        <v>108</v>
      </c>
      <c r="Q12" s="53" t="n">
        <v>9</v>
      </c>
      <c r="R12" s="54" t="n">
        <v>23.5042177012875</v>
      </c>
      <c r="S12" s="54" t="n">
        <v>16.3160037258858</v>
      </c>
      <c r="T12" s="56" t="n">
        <v>18.3673469387755</v>
      </c>
    </row>
    <row r="13" s="28" customFormat="true" ht="32.1" hidden="false" customHeight="true" outlineLevel="0" collapsed="false">
      <c r="A13" s="50" t="n">
        <v>3</v>
      </c>
      <c r="B13" s="51" t="s">
        <v>103</v>
      </c>
      <c r="C13" s="52" t="s">
        <v>104</v>
      </c>
      <c r="D13" s="53" t="n">
        <v>17</v>
      </c>
      <c r="E13" s="54" t="n">
        <v>21.9196451596266</v>
      </c>
      <c r="F13" s="54" t="n">
        <v>13.0683352501018</v>
      </c>
      <c r="G13" s="54"/>
      <c r="H13" s="55" t="n">
        <v>13.28125</v>
      </c>
      <c r="I13" s="51" t="s">
        <v>112</v>
      </c>
      <c r="J13" s="52" t="s">
        <v>113</v>
      </c>
      <c r="K13" s="53" t="n">
        <v>9</v>
      </c>
      <c r="L13" s="54" t="n">
        <v>22.9211766203998</v>
      </c>
      <c r="M13" s="54" t="n">
        <v>17.1851726972094</v>
      </c>
      <c r="N13" s="55" t="n">
        <v>11.3924050632911</v>
      </c>
      <c r="O13" s="51" t="s">
        <v>105</v>
      </c>
      <c r="P13" s="52" t="s">
        <v>106</v>
      </c>
      <c r="Q13" s="53" t="n">
        <v>7</v>
      </c>
      <c r="R13" s="54" t="n">
        <v>18.2810582121125</v>
      </c>
      <c r="S13" s="54" t="n">
        <v>11.181449701283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07</v>
      </c>
      <c r="C14" s="52" t="s">
        <v>108</v>
      </c>
      <c r="D14" s="53" t="n">
        <v>15</v>
      </c>
      <c r="E14" s="54" t="n">
        <v>19.3408633761411</v>
      </c>
      <c r="F14" s="54" t="n">
        <v>12.7313685708658</v>
      </c>
      <c r="G14" s="54"/>
      <c r="H14" s="55" t="n">
        <v>11.71875</v>
      </c>
      <c r="I14" s="51" t="s">
        <v>121</v>
      </c>
      <c r="J14" s="52" t="s">
        <v>122</v>
      </c>
      <c r="K14" s="53" t="n">
        <v>6</v>
      </c>
      <c r="L14" s="54" t="n">
        <v>15.2807844135999</v>
      </c>
      <c r="M14" s="54" t="n">
        <v>11.5490946581372</v>
      </c>
      <c r="N14" s="55" t="n">
        <v>7.59493670886076</v>
      </c>
      <c r="O14" s="51" t="s">
        <v>103</v>
      </c>
      <c r="P14" s="52" t="s">
        <v>104</v>
      </c>
      <c r="Q14" s="53" t="n">
        <v>7</v>
      </c>
      <c r="R14" s="54" t="n">
        <v>18.2810582121125</v>
      </c>
      <c r="S14" s="54" t="n">
        <v>10.5548123428097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6</v>
      </c>
      <c r="E15" s="54" t="n">
        <v>15.2807844135999</v>
      </c>
      <c r="F15" s="54" t="n">
        <v>7.07000631476522</v>
      </c>
      <c r="G15" s="54" t="s">
        <v>116</v>
      </c>
      <c r="H15" s="55" t="n">
        <v>4.6875</v>
      </c>
      <c r="I15" s="51" t="s">
        <v>107</v>
      </c>
      <c r="J15" s="52" t="s">
        <v>108</v>
      </c>
      <c r="K15" s="53" t="n">
        <v>6</v>
      </c>
      <c r="L15" s="54" t="n">
        <v>15.2807844135999</v>
      </c>
      <c r="M15" s="54" t="n">
        <v>9.26825476079821</v>
      </c>
      <c r="N15" s="55" t="n">
        <v>7.59493670886076</v>
      </c>
      <c r="O15" s="51" t="s">
        <v>119</v>
      </c>
      <c r="P15" s="52" t="s">
        <v>120</v>
      </c>
      <c r="Q15" s="53" t="n">
        <v>2</v>
      </c>
      <c r="R15" s="54" t="n">
        <v>5.223159489175</v>
      </c>
      <c r="S15" s="54" t="n">
        <v>3.66786469214572</v>
      </c>
      <c r="T15" s="56" t="n">
        <v>4.08163265306123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9</v>
      </c>
      <c r="E16" s="54" t="n">
        <v>11.6045180256847</v>
      </c>
      <c r="F16" s="54" t="n">
        <v>8.46046116877419</v>
      </c>
      <c r="G16" s="54"/>
      <c r="H16" s="55" t="n">
        <v>7.03125</v>
      </c>
      <c r="I16" s="51" t="s">
        <v>114</v>
      </c>
      <c r="J16" s="52" t="s">
        <v>115</v>
      </c>
      <c r="K16" s="53" t="n">
        <v>6</v>
      </c>
      <c r="L16" s="54" t="n">
        <v>15.2807844135999</v>
      </c>
      <c r="M16" s="54" t="n">
        <v>7.07000631476522</v>
      </c>
      <c r="N16" s="55" t="n">
        <v>7.59493670886076</v>
      </c>
      <c r="O16" s="51" t="s">
        <v>125</v>
      </c>
      <c r="P16" s="52" t="s">
        <v>126</v>
      </c>
      <c r="Q16" s="53" t="n">
        <v>2</v>
      </c>
      <c r="R16" s="54" t="n">
        <v>5.223159489175</v>
      </c>
      <c r="S16" s="54" t="n">
        <v>3.34841628959276</v>
      </c>
      <c r="T16" s="56" t="n">
        <v>4.08163265306123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7</v>
      </c>
      <c r="E17" s="54" t="n">
        <v>9.02573624219919</v>
      </c>
      <c r="F17" s="54" t="n">
        <v>5.17135758499171</v>
      </c>
      <c r="G17" s="54"/>
      <c r="H17" s="55" t="n">
        <v>5.46875</v>
      </c>
      <c r="I17" s="51" t="s">
        <v>119</v>
      </c>
      <c r="J17" s="52" t="s">
        <v>120</v>
      </c>
      <c r="K17" s="53" t="n">
        <v>5</v>
      </c>
      <c r="L17" s="54" t="n">
        <v>12.7339870113333</v>
      </c>
      <c r="M17" s="54" t="n">
        <v>6.33680616234453</v>
      </c>
      <c r="N17" s="55" t="n">
        <v>6.32911392405063</v>
      </c>
      <c r="O17" s="51" t="s">
        <v>127</v>
      </c>
      <c r="P17" s="52" t="s">
        <v>128</v>
      </c>
      <c r="Q17" s="53" t="n">
        <v>1</v>
      </c>
      <c r="R17" s="54" t="n">
        <v>2.6115797445875</v>
      </c>
      <c r="S17" s="54" t="n">
        <v>2.081526452732</v>
      </c>
      <c r="T17" s="56" t="n">
        <v>2.04081632653061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6</v>
      </c>
      <c r="E18" s="54" t="n">
        <v>7.73634535045644</v>
      </c>
      <c r="F18" s="54" t="n">
        <v>5.70604015460683</v>
      </c>
      <c r="G18" s="54"/>
      <c r="H18" s="55" t="n">
        <v>4.6875</v>
      </c>
      <c r="I18" s="51" t="s">
        <v>117</v>
      </c>
      <c r="J18" s="52" t="s">
        <v>118</v>
      </c>
      <c r="K18" s="53" t="n">
        <v>3</v>
      </c>
      <c r="L18" s="54" t="n">
        <v>7.64039220679995</v>
      </c>
      <c r="M18" s="54" t="n">
        <v>4.88027470775437</v>
      </c>
      <c r="N18" s="55" t="n">
        <v>3.79746835443038</v>
      </c>
      <c r="O18" s="51" t="s">
        <v>117</v>
      </c>
      <c r="P18" s="52" t="s">
        <v>118</v>
      </c>
      <c r="Q18" s="53" t="n">
        <v>1</v>
      </c>
      <c r="R18" s="54" t="n">
        <v>2.6115797445875</v>
      </c>
      <c r="S18" s="54" t="n">
        <v>1.64874551971326</v>
      </c>
      <c r="T18" s="56" t="n">
        <v>2.04081632653061</v>
      </c>
    </row>
    <row r="19" s="28" customFormat="true" ht="32.1" hidden="false" customHeight="true" outlineLevel="0" collapsed="false">
      <c r="A19" s="50" t="n">
        <v>9</v>
      </c>
      <c r="B19" s="51" t="s">
        <v>125</v>
      </c>
      <c r="C19" s="52" t="s">
        <v>126</v>
      </c>
      <c r="D19" s="53" t="n">
        <v>2</v>
      </c>
      <c r="E19" s="54" t="n">
        <v>5.223159489175</v>
      </c>
      <c r="F19" s="54" t="n">
        <v>3.34841628959276</v>
      </c>
      <c r="G19" s="54" t="s">
        <v>111</v>
      </c>
      <c r="H19" s="55" t="n">
        <v>1.5625</v>
      </c>
      <c r="I19" s="51" t="s">
        <v>131</v>
      </c>
      <c r="J19" s="52" t="s">
        <v>132</v>
      </c>
      <c r="K19" s="53" t="n">
        <v>3</v>
      </c>
      <c r="L19" s="54" t="n">
        <v>7.64039220679995</v>
      </c>
      <c r="M19" s="54" t="n">
        <v>5.5405657793979</v>
      </c>
      <c r="N19" s="55" t="n">
        <v>3.79746835443038</v>
      </c>
      <c r="O19" s="51" t="s">
        <v>123</v>
      </c>
      <c r="P19" s="52" t="s">
        <v>124</v>
      </c>
      <c r="Q19" s="53" t="n">
        <v>1</v>
      </c>
      <c r="R19" s="54" t="n">
        <v>2.6115797445875</v>
      </c>
      <c r="S19" s="54" t="n">
        <v>1.64874551971326</v>
      </c>
      <c r="T19" s="56" t="n">
        <v>2.04081632653061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4</v>
      </c>
      <c r="E20" s="54" t="n">
        <v>5.15756356697096</v>
      </c>
      <c r="F20" s="54" t="n">
        <v>3.19293242894151</v>
      </c>
      <c r="G20" s="54"/>
      <c r="H20" s="55" t="n">
        <v>3.125</v>
      </c>
      <c r="I20" s="51" t="s">
        <v>127</v>
      </c>
      <c r="J20" s="52" t="s">
        <v>128</v>
      </c>
      <c r="K20" s="53" t="n">
        <v>2</v>
      </c>
      <c r="L20" s="54" t="n">
        <v>5.0935948045333</v>
      </c>
      <c r="M20" s="54" t="n">
        <v>3.77692502520134</v>
      </c>
      <c r="N20" s="55" t="n">
        <v>2.53164556962025</v>
      </c>
      <c r="O20" s="51" t="s">
        <v>139</v>
      </c>
      <c r="P20" s="52" t="s">
        <v>140</v>
      </c>
      <c r="Q20" s="53" t="n">
        <v>1</v>
      </c>
      <c r="R20" s="54" t="n">
        <v>2.6115797445875</v>
      </c>
      <c r="S20" s="54" t="n">
        <v>2.16464414562152</v>
      </c>
      <c r="T20" s="56" t="n">
        <v>2.0408163265306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8</v>
      </c>
      <c r="E21" s="61" t="n">
        <v>36.1029449687967</v>
      </c>
      <c r="F21" s="61" t="n">
        <v>25.1275672528015</v>
      </c>
      <c r="G21" s="61"/>
      <c r="H21" s="62" t="n">
        <v>21.875</v>
      </c>
      <c r="I21" s="58"/>
      <c r="J21" s="59" t="s">
        <v>47</v>
      </c>
      <c r="K21" s="60" t="n">
        <v>14</v>
      </c>
      <c r="L21" s="61" t="n">
        <v>35.6551636317331</v>
      </c>
      <c r="M21" s="61" t="n">
        <v>23.7903951798157</v>
      </c>
      <c r="N21" s="62" t="n">
        <v>17.7215189873418</v>
      </c>
      <c r="O21" s="58"/>
      <c r="P21" s="59" t="s">
        <v>47</v>
      </c>
      <c r="Q21" s="60" t="n">
        <v>6</v>
      </c>
      <c r="R21" s="61" t="n">
        <v>15.669478467525</v>
      </c>
      <c r="S21" s="61" t="n">
        <v>11.1455424734056</v>
      </c>
      <c r="T21" s="61" t="n">
        <v>12.2448979591837</v>
      </c>
    </row>
    <row r="22" s="28" customFormat="true" ht="32.1" hidden="false" customHeight="true" outlineLevel="0" collapsed="false">
      <c r="A22" s="50" t="n">
        <v>11</v>
      </c>
      <c r="B22" s="51" t="s">
        <v>131</v>
      </c>
      <c r="C22" s="52" t="s">
        <v>132</v>
      </c>
      <c r="D22" s="53" t="n">
        <v>4</v>
      </c>
      <c r="E22" s="54" t="n">
        <v>5.15756356697096</v>
      </c>
      <c r="F22" s="54" t="n">
        <v>3.92646453277876</v>
      </c>
      <c r="G22" s="54"/>
      <c r="H22" s="55" t="n">
        <v>3.125</v>
      </c>
      <c r="I22" s="51" t="s">
        <v>149</v>
      </c>
      <c r="J22" s="52" t="s">
        <v>150</v>
      </c>
      <c r="K22" s="53" t="n">
        <v>2</v>
      </c>
      <c r="L22" s="54" t="n">
        <v>5.0935948045333</v>
      </c>
      <c r="M22" s="54" t="n">
        <v>3.5471571888164</v>
      </c>
      <c r="N22" s="55" t="n">
        <v>2.53164556962025</v>
      </c>
      <c r="O22" s="51" t="s">
        <v>129</v>
      </c>
      <c r="P22" s="52" t="s">
        <v>130</v>
      </c>
      <c r="Q22" s="53" t="n">
        <v>1</v>
      </c>
      <c r="R22" s="54" t="n">
        <v>2.6115797445875</v>
      </c>
      <c r="S22" s="54" t="n">
        <v>2.04778156996587</v>
      </c>
      <c r="T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3</v>
      </c>
      <c r="E23" s="54" t="n">
        <v>3.86817267522822</v>
      </c>
      <c r="F23" s="54" t="n">
        <v>2.95182909630925</v>
      </c>
      <c r="G23" s="54"/>
      <c r="H23" s="55" t="n">
        <v>2.34375</v>
      </c>
      <c r="I23" s="51" t="s">
        <v>137</v>
      </c>
      <c r="J23" s="52" t="s">
        <v>138</v>
      </c>
      <c r="K23" s="53" t="n">
        <v>1</v>
      </c>
      <c r="L23" s="54" t="n">
        <v>2.54679740226665</v>
      </c>
      <c r="M23" s="54" t="n">
        <v>0.869565217391304</v>
      </c>
      <c r="N23" s="55" t="n">
        <v>1.26582278481013</v>
      </c>
      <c r="O23" s="51" t="s">
        <v>131</v>
      </c>
      <c r="P23" s="52" t="s">
        <v>132</v>
      </c>
      <c r="Q23" s="53" t="n">
        <v>1</v>
      </c>
      <c r="R23" s="54" t="n">
        <v>2.6115797445875</v>
      </c>
      <c r="S23" s="54" t="n">
        <v>2.04778156996587</v>
      </c>
      <c r="T23" s="56" t="n">
        <v>2.04081632653061</v>
      </c>
    </row>
    <row r="24" s="28" customFormat="true" ht="32.1" hidden="false" customHeight="true" outlineLevel="0" collapsed="false">
      <c r="A24" s="50" t="n">
        <v>13</v>
      </c>
      <c r="B24" s="51" t="s">
        <v>123</v>
      </c>
      <c r="C24" s="52" t="s">
        <v>124</v>
      </c>
      <c r="D24" s="53" t="n">
        <v>1</v>
      </c>
      <c r="E24" s="54" t="n">
        <v>2.6115797445875</v>
      </c>
      <c r="F24" s="54" t="n">
        <v>1.64874551971326</v>
      </c>
      <c r="G24" s="54" t="s">
        <v>111</v>
      </c>
      <c r="H24" s="55" t="n">
        <v>0.78125</v>
      </c>
      <c r="I24" s="51" t="s">
        <v>141</v>
      </c>
      <c r="J24" s="52" t="s">
        <v>142</v>
      </c>
      <c r="K24" s="53" t="n">
        <v>1</v>
      </c>
      <c r="L24" s="54" t="n">
        <v>2.54679740226665</v>
      </c>
      <c r="M24" s="54" t="n">
        <v>1.96463654223969</v>
      </c>
      <c r="N24" s="55" t="n">
        <v>1.2658227848101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9</v>
      </c>
      <c r="C25" s="52" t="s">
        <v>140</v>
      </c>
      <c r="D25" s="53" t="n">
        <v>1</v>
      </c>
      <c r="E25" s="54" t="n">
        <v>2.6115797445875</v>
      </c>
      <c r="F25" s="54" t="n">
        <v>2.16464414562152</v>
      </c>
      <c r="G25" s="54" t="s">
        <v>111</v>
      </c>
      <c r="H25" s="55" t="n">
        <v>0.78125</v>
      </c>
      <c r="I25" s="51" t="s">
        <v>145</v>
      </c>
      <c r="J25" s="52" t="s">
        <v>146</v>
      </c>
      <c r="K25" s="53" t="n">
        <v>1</v>
      </c>
      <c r="L25" s="54" t="n">
        <v>2.54679740226665</v>
      </c>
      <c r="M25" s="54" t="n">
        <v>2.54482359745518</v>
      </c>
      <c r="N25" s="55" t="n">
        <v>1.2658227848101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9</v>
      </c>
      <c r="C26" s="59" t="s">
        <v>150</v>
      </c>
      <c r="D26" s="64" t="n">
        <v>2</v>
      </c>
      <c r="E26" s="61" t="n">
        <v>2.57878178348548</v>
      </c>
      <c r="F26" s="61" t="n">
        <v>1.67462610675357</v>
      </c>
      <c r="G26" s="61"/>
      <c r="H26" s="62" t="n">
        <v>1.5625</v>
      </c>
      <c r="I26" s="63" t="s">
        <v>133</v>
      </c>
      <c r="J26" s="59" t="s">
        <v>134</v>
      </c>
      <c r="K26" s="65" t="n">
        <v>1</v>
      </c>
      <c r="L26" s="61" t="n">
        <v>2.54679740226665</v>
      </c>
      <c r="M26" s="61" t="n">
        <v>0.869565217391304</v>
      </c>
      <c r="N26" s="62" t="n">
        <v>1.26582278481013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" activeCellId="0" sqref="O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3</v>
      </c>
      <c r="E10" s="54" t="n">
        <v>253.787587479812</v>
      </c>
      <c r="F10" s="54" t="n">
        <v>105.211133742336</v>
      </c>
      <c r="G10" s="54"/>
      <c r="H10" s="55" t="n">
        <v>100</v>
      </c>
      <c r="I10" s="51" t="s">
        <v>25</v>
      </c>
      <c r="J10" s="52" t="s">
        <v>26</v>
      </c>
      <c r="K10" s="53" t="n">
        <v>20</v>
      </c>
      <c r="L10" s="54" t="n">
        <v>284.010224368077</v>
      </c>
      <c r="M10" s="54" t="n">
        <v>115.50443756899</v>
      </c>
      <c r="N10" s="55" t="n">
        <v>100</v>
      </c>
      <c r="O10" s="51" t="s">
        <v>25</v>
      </c>
      <c r="P10" s="52" t="s">
        <v>26</v>
      </c>
      <c r="Q10" s="53" t="n">
        <v>13</v>
      </c>
      <c r="R10" s="54" t="n">
        <v>218.084214058044</v>
      </c>
      <c r="S10" s="54" t="n">
        <v>98.534698530836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7</v>
      </c>
      <c r="E11" s="54" t="n">
        <v>53.833730677536</v>
      </c>
      <c r="F11" s="54" t="n">
        <v>25.4352110099202</v>
      </c>
      <c r="G11" s="54"/>
      <c r="H11" s="55" t="n">
        <v>21.2121212121212</v>
      </c>
      <c r="I11" s="51" t="s">
        <v>103</v>
      </c>
      <c r="J11" s="52" t="s">
        <v>104</v>
      </c>
      <c r="K11" s="53" t="n">
        <v>5</v>
      </c>
      <c r="L11" s="54" t="n">
        <v>71.0025560920193</v>
      </c>
      <c r="M11" s="54" t="n">
        <v>34.759121433426</v>
      </c>
      <c r="N11" s="55" t="n">
        <v>25</v>
      </c>
      <c r="O11" s="51" t="s">
        <v>107</v>
      </c>
      <c r="P11" s="52" t="s">
        <v>108</v>
      </c>
      <c r="Q11" s="53" t="n">
        <v>3</v>
      </c>
      <c r="R11" s="54" t="n">
        <v>50.3271263210871</v>
      </c>
      <c r="S11" s="54" t="n">
        <v>19.1435765015899</v>
      </c>
      <c r="T11" s="56" t="n">
        <v>23.0769230769231</v>
      </c>
    </row>
    <row r="12" s="28" customFormat="true" ht="32.1" hidden="false" customHeight="true" outlineLevel="0" collapsed="false">
      <c r="A12" s="50" t="n">
        <v>2</v>
      </c>
      <c r="B12" s="51" t="s">
        <v>109</v>
      </c>
      <c r="C12" s="52" t="s">
        <v>110</v>
      </c>
      <c r="D12" s="53" t="n">
        <v>3</v>
      </c>
      <c r="E12" s="54" t="n">
        <v>50.3271263210871</v>
      </c>
      <c r="F12" s="54" t="n">
        <v>19.8314144719965</v>
      </c>
      <c r="G12" s="54" t="s">
        <v>111</v>
      </c>
      <c r="H12" s="55" t="n">
        <v>9.09090909090909</v>
      </c>
      <c r="I12" s="51" t="s">
        <v>105</v>
      </c>
      <c r="J12" s="52" t="s">
        <v>106</v>
      </c>
      <c r="K12" s="53" t="n">
        <v>3</v>
      </c>
      <c r="L12" s="54" t="n">
        <v>42.6015336552116</v>
      </c>
      <c r="M12" s="54" t="n">
        <v>16.5606708820342</v>
      </c>
      <c r="N12" s="55" t="n">
        <v>15</v>
      </c>
      <c r="O12" s="51" t="s">
        <v>109</v>
      </c>
      <c r="P12" s="52" t="s">
        <v>110</v>
      </c>
      <c r="Q12" s="53" t="n">
        <v>3</v>
      </c>
      <c r="R12" s="54" t="n">
        <v>50.3271263210871</v>
      </c>
      <c r="S12" s="54" t="n">
        <v>19.8314144719965</v>
      </c>
      <c r="T12" s="56" t="n">
        <v>23.0769230769231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3</v>
      </c>
      <c r="E13" s="54" t="n">
        <v>42.6015336552116</v>
      </c>
      <c r="F13" s="54" t="n">
        <v>13.842511453433</v>
      </c>
      <c r="G13" s="54" t="s">
        <v>116</v>
      </c>
      <c r="H13" s="55" t="n">
        <v>9.09090909090909</v>
      </c>
      <c r="I13" s="51" t="s">
        <v>114</v>
      </c>
      <c r="J13" s="52" t="s">
        <v>115</v>
      </c>
      <c r="K13" s="53" t="n">
        <v>3</v>
      </c>
      <c r="L13" s="54" t="n">
        <v>42.6015336552116</v>
      </c>
      <c r="M13" s="54" t="n">
        <v>13.842511453433</v>
      </c>
      <c r="N13" s="55" t="n">
        <v>15</v>
      </c>
      <c r="O13" s="51" t="s">
        <v>105</v>
      </c>
      <c r="P13" s="52" t="s">
        <v>106</v>
      </c>
      <c r="Q13" s="53" t="n">
        <v>2</v>
      </c>
      <c r="R13" s="54" t="n">
        <v>33.5514175473914</v>
      </c>
      <c r="S13" s="54" t="n">
        <v>21.7494089834515</v>
      </c>
      <c r="T13" s="56" t="n">
        <v>15.3846153846154</v>
      </c>
    </row>
    <row r="14" s="28" customFormat="true" ht="32.1" hidden="false" customHeight="true" outlineLevel="0" collapsed="false">
      <c r="A14" s="50" t="n">
        <v>4</v>
      </c>
      <c r="B14" s="51" t="s">
        <v>105</v>
      </c>
      <c r="C14" s="52" t="s">
        <v>106</v>
      </c>
      <c r="D14" s="53" t="n">
        <v>5</v>
      </c>
      <c r="E14" s="54" t="n">
        <v>38.4526647696685</v>
      </c>
      <c r="F14" s="54" t="n">
        <v>17.4228160546936</v>
      </c>
      <c r="G14" s="54"/>
      <c r="H14" s="55" t="n">
        <v>15.1515151515152</v>
      </c>
      <c r="I14" s="51" t="s">
        <v>117</v>
      </c>
      <c r="J14" s="52" t="s">
        <v>118</v>
      </c>
      <c r="K14" s="53" t="n">
        <v>2</v>
      </c>
      <c r="L14" s="54" t="n">
        <v>28.4010224368077</v>
      </c>
      <c r="M14" s="54" t="n">
        <v>11.6093583835519</v>
      </c>
      <c r="N14" s="55" t="n">
        <v>10</v>
      </c>
      <c r="O14" s="51" t="s">
        <v>103</v>
      </c>
      <c r="P14" s="52" t="s">
        <v>104</v>
      </c>
      <c r="Q14" s="53" t="n">
        <v>2</v>
      </c>
      <c r="R14" s="54" t="n">
        <v>33.5514175473914</v>
      </c>
      <c r="S14" s="54" t="n">
        <v>11.5431860967153</v>
      </c>
      <c r="T14" s="56" t="n">
        <v>15.3846153846154</v>
      </c>
    </row>
    <row r="15" s="28" customFormat="true" ht="32.1" hidden="false" customHeight="true" outlineLevel="0" collapsed="false">
      <c r="A15" s="50" t="n">
        <v>5</v>
      </c>
      <c r="B15" s="51" t="s">
        <v>107</v>
      </c>
      <c r="C15" s="52" t="s">
        <v>108</v>
      </c>
      <c r="D15" s="53" t="n">
        <v>3</v>
      </c>
      <c r="E15" s="54" t="n">
        <v>23.0715988618011</v>
      </c>
      <c r="F15" s="54" t="n">
        <v>9.27001345800031</v>
      </c>
      <c r="G15" s="54"/>
      <c r="H15" s="55" t="n">
        <v>9.09090909090909</v>
      </c>
      <c r="I15" s="51" t="s">
        <v>133</v>
      </c>
      <c r="J15" s="52" t="s">
        <v>134</v>
      </c>
      <c r="K15" s="53" t="n">
        <v>2</v>
      </c>
      <c r="L15" s="54" t="n">
        <v>28.4010224368077</v>
      </c>
      <c r="M15" s="54" t="n">
        <v>8.72305752851828</v>
      </c>
      <c r="N15" s="55" t="n">
        <v>10</v>
      </c>
      <c r="O15" s="51" t="s">
        <v>145</v>
      </c>
      <c r="P15" s="52" t="s">
        <v>146</v>
      </c>
      <c r="Q15" s="53" t="n">
        <v>1</v>
      </c>
      <c r="R15" s="54" t="n">
        <v>16.7757087736957</v>
      </c>
      <c r="S15" s="54" t="n">
        <v>14.7239263803681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2</v>
      </c>
      <c r="E16" s="54" t="n">
        <v>15.3810659078674</v>
      </c>
      <c r="F16" s="54" t="n">
        <v>5.97494293146467</v>
      </c>
      <c r="G16" s="54"/>
      <c r="H16" s="55" t="n">
        <v>6.06060606060606</v>
      </c>
      <c r="I16" s="51" t="s">
        <v>112</v>
      </c>
      <c r="J16" s="52" t="s">
        <v>113</v>
      </c>
      <c r="K16" s="53" t="n">
        <v>1</v>
      </c>
      <c r="L16" s="54" t="n">
        <v>14.2005112184039</v>
      </c>
      <c r="M16" s="54" t="n">
        <v>7.00094607379376</v>
      </c>
      <c r="N16" s="55" t="n">
        <v>5</v>
      </c>
      <c r="O16" s="51" t="s">
        <v>159</v>
      </c>
      <c r="P16" s="52" t="s">
        <v>160</v>
      </c>
      <c r="Q16" s="53" t="n">
        <v>1</v>
      </c>
      <c r="R16" s="54" t="n">
        <v>16.7757087736957</v>
      </c>
      <c r="S16" s="54" t="n">
        <v>3.64372469635628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33</v>
      </c>
      <c r="C17" s="52" t="s">
        <v>134</v>
      </c>
      <c r="D17" s="53" t="n">
        <v>2</v>
      </c>
      <c r="E17" s="54" t="n">
        <v>15.3810659078674</v>
      </c>
      <c r="F17" s="54" t="n">
        <v>3.85944866667821</v>
      </c>
      <c r="G17" s="54"/>
      <c r="H17" s="55" t="n">
        <v>6.06060606060606</v>
      </c>
      <c r="I17" s="51" t="s">
        <v>149</v>
      </c>
      <c r="J17" s="52" t="s">
        <v>150</v>
      </c>
      <c r="K17" s="53" t="n">
        <v>1</v>
      </c>
      <c r="L17" s="54" t="n">
        <v>14.2005112184039</v>
      </c>
      <c r="M17" s="54" t="n">
        <v>3.6036036036036</v>
      </c>
      <c r="N17" s="55" t="n">
        <v>5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1</v>
      </c>
      <c r="E18" s="54" t="n">
        <v>7.69053295393371</v>
      </c>
      <c r="F18" s="54" t="n">
        <v>3.91949152542373</v>
      </c>
      <c r="G18" s="54"/>
      <c r="H18" s="55" t="n">
        <v>3.03030303030303</v>
      </c>
      <c r="I18" s="51" t="s">
        <v>141</v>
      </c>
      <c r="J18" s="52" t="s">
        <v>142</v>
      </c>
      <c r="K18" s="53" t="n">
        <v>1</v>
      </c>
      <c r="L18" s="54" t="n">
        <v>14.2005112184039</v>
      </c>
      <c r="M18" s="54" t="n">
        <v>7.14285714285714</v>
      </c>
      <c r="N18" s="55" t="n">
        <v>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9</v>
      </c>
      <c r="C19" s="52" t="s">
        <v>150</v>
      </c>
      <c r="D19" s="53" t="n">
        <v>1</v>
      </c>
      <c r="E19" s="54" t="n">
        <v>7.69053295393371</v>
      </c>
      <c r="F19" s="54" t="n">
        <v>1.41843971631206</v>
      </c>
      <c r="G19" s="54"/>
      <c r="H19" s="55" t="n">
        <v>3.03030303030303</v>
      </c>
      <c r="I19" s="51" t="s">
        <v>131</v>
      </c>
      <c r="J19" s="52" t="s">
        <v>132</v>
      </c>
      <c r="K19" s="53" t="n">
        <v>1</v>
      </c>
      <c r="L19" s="54" t="n">
        <v>14.2005112184039</v>
      </c>
      <c r="M19" s="54" t="n">
        <v>7.14285714285714</v>
      </c>
      <c r="N19" s="55" t="n">
        <v>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1</v>
      </c>
      <c r="C20" s="52" t="s">
        <v>142</v>
      </c>
      <c r="D20" s="53" t="n">
        <v>1</v>
      </c>
      <c r="E20" s="54" t="n">
        <v>7.69053295393371</v>
      </c>
      <c r="F20" s="54" t="n">
        <v>3.96825396825397</v>
      </c>
      <c r="G20" s="54"/>
      <c r="H20" s="55" t="n">
        <v>3.03030303030303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</v>
      </c>
      <c r="E21" s="61" t="n">
        <v>38.4526647696685</v>
      </c>
      <c r="F21" s="61" t="n">
        <v>18.6738116415851</v>
      </c>
      <c r="G21" s="61"/>
      <c r="H21" s="62" t="n">
        <v>15.1515151515152</v>
      </c>
      <c r="I21" s="58"/>
      <c r="J21" s="59" t="s">
        <v>47</v>
      </c>
      <c r="K21" s="60" t="n">
        <v>1</v>
      </c>
      <c r="L21" s="61" t="n">
        <v>14.2005112184039</v>
      </c>
      <c r="M21" s="61" t="n">
        <v>5.11945392491468</v>
      </c>
      <c r="N21" s="62" t="n">
        <v>5</v>
      </c>
      <c r="O21" s="58"/>
      <c r="P21" s="59" t="s">
        <v>47</v>
      </c>
      <c r="Q21" s="60" t="n">
        <v>1</v>
      </c>
      <c r="R21" s="61" t="n">
        <v>16.7757087736957</v>
      </c>
      <c r="S21" s="61" t="n">
        <v>7.89946140035907</v>
      </c>
      <c r="T21" s="61" t="n">
        <v>7.69230769230769</v>
      </c>
    </row>
    <row r="22" s="28" customFormat="true" ht="32.1" hidden="false" customHeight="true" outlineLevel="0" collapsed="false">
      <c r="A22" s="50" t="n">
        <v>11</v>
      </c>
      <c r="B22" s="51" t="s">
        <v>145</v>
      </c>
      <c r="C22" s="52" t="s">
        <v>146</v>
      </c>
      <c r="D22" s="53" t="n">
        <v>1</v>
      </c>
      <c r="E22" s="54" t="n">
        <v>7.69053295393371</v>
      </c>
      <c r="F22" s="54" t="n">
        <v>6.32577754348972</v>
      </c>
      <c r="G22" s="54"/>
      <c r="H22" s="55" t="n">
        <v>3.03030303030303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9</v>
      </c>
      <c r="C23" s="52" t="s">
        <v>160</v>
      </c>
      <c r="D23" s="53" t="n">
        <v>1</v>
      </c>
      <c r="E23" s="54" t="n">
        <v>7.69053295393371</v>
      </c>
      <c r="F23" s="54" t="n">
        <v>2.0066889632107</v>
      </c>
      <c r="G23" s="54"/>
      <c r="H23" s="55" t="n">
        <v>3.0303030303030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1</v>
      </c>
      <c r="C24" s="52" t="s">
        <v>132</v>
      </c>
      <c r="D24" s="53" t="n">
        <v>1</v>
      </c>
      <c r="E24" s="54" t="n">
        <v>7.69053295393371</v>
      </c>
      <c r="F24" s="54" t="n">
        <v>3.96825396825397</v>
      </c>
      <c r="G24" s="54"/>
      <c r="H24" s="55" t="n">
        <v>3.0303030303030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" activeCellId="0" sqref="O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4</v>
      </c>
      <c r="E10" s="54" t="n">
        <v>165.178885218247</v>
      </c>
      <c r="F10" s="54" t="n">
        <v>118.405351753043</v>
      </c>
      <c r="G10" s="54"/>
      <c r="H10" s="55" t="n">
        <v>100</v>
      </c>
      <c r="I10" s="51" t="s">
        <v>25</v>
      </c>
      <c r="J10" s="52" t="s">
        <v>26</v>
      </c>
      <c r="K10" s="53" t="n">
        <v>48</v>
      </c>
      <c r="L10" s="54" t="n">
        <v>164.479320152143</v>
      </c>
      <c r="M10" s="54" t="n">
        <v>122.474246357073</v>
      </c>
      <c r="N10" s="55" t="n">
        <v>100</v>
      </c>
      <c r="O10" s="51" t="s">
        <v>25</v>
      </c>
      <c r="P10" s="52" t="s">
        <v>26</v>
      </c>
      <c r="Q10" s="53" t="n">
        <v>46</v>
      </c>
      <c r="R10" s="54" t="n">
        <v>165.915238954013</v>
      </c>
      <c r="S10" s="54" t="n">
        <v>115.84626651446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28</v>
      </c>
      <c r="E11" s="54" t="n">
        <v>49.2022211288395</v>
      </c>
      <c r="F11" s="54" t="n">
        <v>34.3377730120577</v>
      </c>
      <c r="G11" s="54"/>
      <c r="H11" s="55" t="n">
        <v>29.7872340425532</v>
      </c>
      <c r="I11" s="51" t="s">
        <v>103</v>
      </c>
      <c r="J11" s="52" t="s">
        <v>104</v>
      </c>
      <c r="K11" s="53" t="n">
        <v>15</v>
      </c>
      <c r="L11" s="54" t="n">
        <v>51.3997875475448</v>
      </c>
      <c r="M11" s="54" t="n">
        <v>38.8821916360047</v>
      </c>
      <c r="N11" s="55" t="n">
        <v>31.25</v>
      </c>
      <c r="O11" s="51" t="s">
        <v>103</v>
      </c>
      <c r="P11" s="52" t="s">
        <v>104</v>
      </c>
      <c r="Q11" s="53" t="n">
        <v>13</v>
      </c>
      <c r="R11" s="54" t="n">
        <v>46.8890892696123</v>
      </c>
      <c r="S11" s="54" t="n">
        <v>29.4693115968338</v>
      </c>
      <c r="T11" s="56" t="n">
        <v>28.2608695652174</v>
      </c>
    </row>
    <row r="12" s="28" customFormat="true" ht="32.1" hidden="false" customHeight="true" outlineLevel="0" collapsed="false">
      <c r="A12" s="50" t="n">
        <v>2</v>
      </c>
      <c r="B12" s="51" t="s">
        <v>105</v>
      </c>
      <c r="C12" s="52" t="s">
        <v>106</v>
      </c>
      <c r="D12" s="53" t="n">
        <v>10</v>
      </c>
      <c r="E12" s="54" t="n">
        <v>17.5722218317284</v>
      </c>
      <c r="F12" s="54" t="n">
        <v>12.018464492065</v>
      </c>
      <c r="G12" s="54"/>
      <c r="H12" s="55" t="n">
        <v>10.6382978723404</v>
      </c>
      <c r="I12" s="51" t="s">
        <v>119</v>
      </c>
      <c r="J12" s="52" t="s">
        <v>120</v>
      </c>
      <c r="K12" s="53" t="n">
        <v>6</v>
      </c>
      <c r="L12" s="54" t="n">
        <v>20.5599150190179</v>
      </c>
      <c r="M12" s="54" t="n">
        <v>15.7171114653045</v>
      </c>
      <c r="N12" s="55" t="n">
        <v>12.5</v>
      </c>
      <c r="O12" s="51" t="s">
        <v>107</v>
      </c>
      <c r="P12" s="52" t="s">
        <v>108</v>
      </c>
      <c r="Q12" s="53" t="n">
        <v>5</v>
      </c>
      <c r="R12" s="54" t="n">
        <v>18.034265103697</v>
      </c>
      <c r="S12" s="54" t="n">
        <v>11.2650829852696</v>
      </c>
      <c r="T12" s="56" t="n">
        <v>10.8695652173913</v>
      </c>
    </row>
    <row r="13" s="28" customFormat="true" ht="32.1" hidden="false" customHeight="true" outlineLevel="0" collapsed="false">
      <c r="A13" s="50" t="n">
        <v>3</v>
      </c>
      <c r="B13" s="51" t="s">
        <v>107</v>
      </c>
      <c r="C13" s="52" t="s">
        <v>108</v>
      </c>
      <c r="D13" s="53" t="n">
        <v>8</v>
      </c>
      <c r="E13" s="54" t="n">
        <v>14.0577774653827</v>
      </c>
      <c r="F13" s="54" t="n">
        <v>9.70150908434556</v>
      </c>
      <c r="G13" s="54"/>
      <c r="H13" s="55" t="n">
        <v>8.51063829787234</v>
      </c>
      <c r="I13" s="51" t="s">
        <v>105</v>
      </c>
      <c r="J13" s="52" t="s">
        <v>106</v>
      </c>
      <c r="K13" s="53" t="n">
        <v>6</v>
      </c>
      <c r="L13" s="54" t="n">
        <v>20.5599150190179</v>
      </c>
      <c r="M13" s="54" t="n">
        <v>14.348654291666</v>
      </c>
      <c r="N13" s="55" t="n">
        <v>12.5</v>
      </c>
      <c r="O13" s="51" t="s">
        <v>105</v>
      </c>
      <c r="P13" s="52" t="s">
        <v>106</v>
      </c>
      <c r="Q13" s="53" t="n">
        <v>4</v>
      </c>
      <c r="R13" s="54" t="n">
        <v>14.4274120829576</v>
      </c>
      <c r="S13" s="54" t="n">
        <v>9.66564127176312</v>
      </c>
      <c r="T13" s="56" t="n">
        <v>8.69565217391304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7</v>
      </c>
      <c r="E14" s="54" t="n">
        <v>12.3005552822099</v>
      </c>
      <c r="F14" s="54" t="n">
        <v>9.12040532385367</v>
      </c>
      <c r="G14" s="54"/>
      <c r="H14" s="55" t="n">
        <v>7.4468085106383</v>
      </c>
      <c r="I14" s="51" t="s">
        <v>112</v>
      </c>
      <c r="J14" s="52" t="s">
        <v>113</v>
      </c>
      <c r="K14" s="53" t="n">
        <v>4</v>
      </c>
      <c r="L14" s="54" t="n">
        <v>13.7066100126786</v>
      </c>
      <c r="M14" s="54" t="n">
        <v>10.952423257668</v>
      </c>
      <c r="N14" s="55" t="n">
        <v>8.33333333333333</v>
      </c>
      <c r="O14" s="51" t="s">
        <v>117</v>
      </c>
      <c r="P14" s="52" t="s">
        <v>118</v>
      </c>
      <c r="Q14" s="53" t="n">
        <v>3</v>
      </c>
      <c r="R14" s="54" t="n">
        <v>10.8205590622182</v>
      </c>
      <c r="S14" s="54" t="n">
        <v>9.67467408472618</v>
      </c>
      <c r="T14" s="56" t="n">
        <v>6.52173913043478</v>
      </c>
    </row>
    <row r="15" s="28" customFormat="true" ht="32.1" hidden="false" customHeight="true" outlineLevel="0" collapsed="false">
      <c r="A15" s="50" t="n">
        <v>5</v>
      </c>
      <c r="B15" s="51" t="s">
        <v>109</v>
      </c>
      <c r="C15" s="52" t="s">
        <v>110</v>
      </c>
      <c r="D15" s="53" t="n">
        <v>3</v>
      </c>
      <c r="E15" s="54" t="n">
        <v>10.8205590622182</v>
      </c>
      <c r="F15" s="54" t="n">
        <v>7.97638366161067</v>
      </c>
      <c r="G15" s="54" t="s">
        <v>111</v>
      </c>
      <c r="H15" s="55" t="n">
        <v>3.19148936170213</v>
      </c>
      <c r="I15" s="51" t="s">
        <v>107</v>
      </c>
      <c r="J15" s="52" t="s">
        <v>108</v>
      </c>
      <c r="K15" s="53" t="n">
        <v>3</v>
      </c>
      <c r="L15" s="54" t="n">
        <v>10.279957509509</v>
      </c>
      <c r="M15" s="54" t="n">
        <v>8.02915186402527</v>
      </c>
      <c r="N15" s="55" t="n">
        <v>6.25</v>
      </c>
      <c r="O15" s="51" t="s">
        <v>109</v>
      </c>
      <c r="P15" s="52" t="s">
        <v>110</v>
      </c>
      <c r="Q15" s="53" t="n">
        <v>3</v>
      </c>
      <c r="R15" s="54" t="n">
        <v>10.8205590622182</v>
      </c>
      <c r="S15" s="54" t="n">
        <v>7.97638366161067</v>
      </c>
      <c r="T15" s="56" t="n">
        <v>6.52173913043478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6</v>
      </c>
      <c r="E16" s="54" t="n">
        <v>10.543333099037</v>
      </c>
      <c r="F16" s="54" t="n">
        <v>8.32899600791486</v>
      </c>
      <c r="G16" s="54"/>
      <c r="H16" s="55" t="n">
        <v>6.38297872340426</v>
      </c>
      <c r="I16" s="51" t="s">
        <v>117</v>
      </c>
      <c r="J16" s="52" t="s">
        <v>118</v>
      </c>
      <c r="K16" s="53" t="n">
        <v>3</v>
      </c>
      <c r="L16" s="54" t="n">
        <v>10.279957509509</v>
      </c>
      <c r="M16" s="54" t="n">
        <v>7.17298341194507</v>
      </c>
      <c r="N16" s="55" t="n">
        <v>6.25</v>
      </c>
      <c r="O16" s="51" t="s">
        <v>129</v>
      </c>
      <c r="P16" s="52" t="s">
        <v>130</v>
      </c>
      <c r="Q16" s="53" t="n">
        <v>2</v>
      </c>
      <c r="R16" s="54" t="n">
        <v>7.21370604147881</v>
      </c>
      <c r="S16" s="54" t="n">
        <v>2.9925187032419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14</v>
      </c>
      <c r="C17" s="52" t="s">
        <v>115</v>
      </c>
      <c r="D17" s="53" t="n">
        <v>3</v>
      </c>
      <c r="E17" s="54" t="n">
        <v>10.279957509509</v>
      </c>
      <c r="F17" s="54" t="n">
        <v>7.87361765808326</v>
      </c>
      <c r="G17" s="54" t="s">
        <v>116</v>
      </c>
      <c r="H17" s="55" t="n">
        <v>3.19148936170213</v>
      </c>
      <c r="I17" s="51" t="s">
        <v>114</v>
      </c>
      <c r="J17" s="52" t="s">
        <v>115</v>
      </c>
      <c r="K17" s="53" t="n">
        <v>3</v>
      </c>
      <c r="L17" s="54" t="n">
        <v>10.279957509509</v>
      </c>
      <c r="M17" s="54" t="n">
        <v>7.87361765808326</v>
      </c>
      <c r="N17" s="55" t="n">
        <v>6.25</v>
      </c>
      <c r="O17" s="51" t="s">
        <v>131</v>
      </c>
      <c r="P17" s="52" t="s">
        <v>132</v>
      </c>
      <c r="Q17" s="53" t="n">
        <v>2</v>
      </c>
      <c r="R17" s="54" t="n">
        <v>7.21370604147881</v>
      </c>
      <c r="S17" s="54" t="n">
        <v>5.37888305238655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12</v>
      </c>
      <c r="C18" s="52" t="s">
        <v>113</v>
      </c>
      <c r="D18" s="53" t="n">
        <v>4</v>
      </c>
      <c r="E18" s="54" t="n">
        <v>7.02888873269136</v>
      </c>
      <c r="F18" s="54" t="n">
        <v>5.39832953237628</v>
      </c>
      <c r="G18" s="54"/>
      <c r="H18" s="55" t="n">
        <v>4.25531914893617</v>
      </c>
      <c r="I18" s="51" t="s">
        <v>121</v>
      </c>
      <c r="J18" s="52" t="s">
        <v>122</v>
      </c>
      <c r="K18" s="53" t="n">
        <v>2</v>
      </c>
      <c r="L18" s="54" t="n">
        <v>6.85330500633931</v>
      </c>
      <c r="M18" s="54" t="n">
        <v>6.0932022278162</v>
      </c>
      <c r="N18" s="55" t="n">
        <v>4.16666666666667</v>
      </c>
      <c r="O18" s="51" t="s">
        <v>121</v>
      </c>
      <c r="P18" s="52" t="s">
        <v>122</v>
      </c>
      <c r="Q18" s="53" t="n">
        <v>1</v>
      </c>
      <c r="R18" s="54" t="n">
        <v>3.6068530207394</v>
      </c>
      <c r="S18" s="54" t="n">
        <v>2.71616115889543</v>
      </c>
      <c r="T18" s="56" t="n">
        <v>2.17391304347826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3</v>
      </c>
      <c r="E19" s="54" t="n">
        <v>5.27166654951852</v>
      </c>
      <c r="F19" s="54" t="n">
        <v>4.35255554141378</v>
      </c>
      <c r="G19" s="54"/>
      <c r="H19" s="55" t="n">
        <v>3.19148936170213</v>
      </c>
      <c r="I19" s="51" t="s">
        <v>165</v>
      </c>
      <c r="J19" s="52" t="s">
        <v>166</v>
      </c>
      <c r="K19" s="53" t="n">
        <v>1</v>
      </c>
      <c r="L19" s="54" t="n">
        <v>3.42665250316965</v>
      </c>
      <c r="M19" s="54" t="n">
        <v>2.38325281803543</v>
      </c>
      <c r="N19" s="55" t="n">
        <v>2.08333333333333</v>
      </c>
      <c r="O19" s="51" t="s">
        <v>119</v>
      </c>
      <c r="P19" s="52" t="s">
        <v>120</v>
      </c>
      <c r="Q19" s="53" t="n">
        <v>1</v>
      </c>
      <c r="R19" s="54" t="n">
        <v>3.6068530207394</v>
      </c>
      <c r="S19" s="54" t="n">
        <v>3.50597609561753</v>
      </c>
      <c r="T19" s="56" t="n">
        <v>2.17391304347826</v>
      </c>
    </row>
    <row r="20" s="28" customFormat="true" ht="32.1" hidden="false" customHeight="true" outlineLevel="0" collapsed="false">
      <c r="A20" s="50" t="n">
        <v>10</v>
      </c>
      <c r="B20" s="51" t="s">
        <v>131</v>
      </c>
      <c r="C20" s="52" t="s">
        <v>132</v>
      </c>
      <c r="D20" s="53" t="n">
        <v>3</v>
      </c>
      <c r="E20" s="54" t="n">
        <v>5.27166654951852</v>
      </c>
      <c r="F20" s="54" t="n">
        <v>3.84604548205133</v>
      </c>
      <c r="G20" s="54"/>
      <c r="H20" s="55" t="n">
        <v>3.19148936170213</v>
      </c>
      <c r="I20" s="51" t="s">
        <v>151</v>
      </c>
      <c r="J20" s="52" t="s">
        <v>152</v>
      </c>
      <c r="K20" s="53" t="n">
        <v>1</v>
      </c>
      <c r="L20" s="54" t="n">
        <v>3.42665250316965</v>
      </c>
      <c r="M20" s="54" t="n">
        <v>1.78041543026706</v>
      </c>
      <c r="N20" s="55" t="n">
        <v>2.08333333333333</v>
      </c>
      <c r="O20" s="51" t="s">
        <v>147</v>
      </c>
      <c r="P20" s="52" t="s">
        <v>148</v>
      </c>
      <c r="Q20" s="53" t="n">
        <v>1</v>
      </c>
      <c r="R20" s="54" t="n">
        <v>3.6068530207394</v>
      </c>
      <c r="S20" s="54" t="n">
        <v>4.18653948065713</v>
      </c>
      <c r="T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9</v>
      </c>
      <c r="E21" s="61" t="n">
        <v>33.387221480284</v>
      </c>
      <c r="F21" s="61" t="n">
        <v>23.5449220706893</v>
      </c>
      <c r="G21" s="61"/>
      <c r="H21" s="62" t="n">
        <v>20.2127659574468</v>
      </c>
      <c r="I21" s="58"/>
      <c r="J21" s="59" t="s">
        <v>47</v>
      </c>
      <c r="K21" s="60" t="n">
        <v>4</v>
      </c>
      <c r="L21" s="61" t="n">
        <v>13.7066100126786</v>
      </c>
      <c r="M21" s="61" t="n">
        <v>9.24124229625735</v>
      </c>
      <c r="N21" s="62" t="n">
        <v>8.33333333333333</v>
      </c>
      <c r="O21" s="58"/>
      <c r="P21" s="59" t="s">
        <v>47</v>
      </c>
      <c r="Q21" s="60" t="n">
        <v>11</v>
      </c>
      <c r="R21" s="61" t="n">
        <v>39.6753832281335</v>
      </c>
      <c r="S21" s="61" t="n">
        <v>29.015094423462</v>
      </c>
      <c r="T21" s="61" t="n">
        <v>23.9130434782609</v>
      </c>
    </row>
    <row r="22" s="28" customFormat="true" ht="32.1" hidden="false" customHeight="true" outlineLevel="0" collapsed="false">
      <c r="A22" s="50" t="n">
        <v>11</v>
      </c>
      <c r="B22" s="51" t="s">
        <v>123</v>
      </c>
      <c r="C22" s="52" t="s">
        <v>124</v>
      </c>
      <c r="D22" s="53" t="n">
        <v>1</v>
      </c>
      <c r="E22" s="54" t="n">
        <v>3.6068530207394</v>
      </c>
      <c r="F22" s="54" t="n">
        <v>2.66272189349112</v>
      </c>
      <c r="G22" s="54" t="s">
        <v>111</v>
      </c>
      <c r="H22" s="55" t="n">
        <v>1.06382978723404</v>
      </c>
      <c r="I22" s="51" t="s">
        <v>133</v>
      </c>
      <c r="J22" s="52" t="s">
        <v>134</v>
      </c>
      <c r="K22" s="53" t="n">
        <v>1</v>
      </c>
      <c r="L22" s="54" t="n">
        <v>3.42665250316965</v>
      </c>
      <c r="M22" s="54" t="n">
        <v>2.38325281803543</v>
      </c>
      <c r="N22" s="55" t="n">
        <v>2.08333333333333</v>
      </c>
      <c r="O22" s="51" t="s">
        <v>137</v>
      </c>
      <c r="P22" s="52" t="s">
        <v>138</v>
      </c>
      <c r="Q22" s="53" t="n">
        <v>1</v>
      </c>
      <c r="R22" s="54" t="n">
        <v>3.6068530207394</v>
      </c>
      <c r="S22" s="54" t="n">
        <v>3.50597609561753</v>
      </c>
      <c r="T22" s="56" t="n">
        <v>2.17391304347826</v>
      </c>
    </row>
    <row r="23" s="28" customFormat="true" ht="32.1" hidden="false" customHeight="true" outlineLevel="0" collapsed="false">
      <c r="A23" s="50" t="n">
        <v>12</v>
      </c>
      <c r="B23" s="51" t="s">
        <v>125</v>
      </c>
      <c r="C23" s="52" t="s">
        <v>126</v>
      </c>
      <c r="D23" s="53" t="n">
        <v>1</v>
      </c>
      <c r="E23" s="54" t="n">
        <v>3.6068530207394</v>
      </c>
      <c r="F23" s="54" t="n">
        <v>2.66272189349112</v>
      </c>
      <c r="G23" s="54" t="s">
        <v>111</v>
      </c>
      <c r="H23" s="55" t="n">
        <v>1.06382978723404</v>
      </c>
      <c r="I23" s="51" t="s">
        <v>131</v>
      </c>
      <c r="J23" s="52" t="s">
        <v>132</v>
      </c>
      <c r="K23" s="53" t="n">
        <v>1</v>
      </c>
      <c r="L23" s="54" t="n">
        <v>3.42665250316965</v>
      </c>
      <c r="M23" s="54" t="n">
        <v>2.53878702397743</v>
      </c>
      <c r="N23" s="55" t="n">
        <v>2.08333333333333</v>
      </c>
      <c r="O23" s="51" t="s">
        <v>157</v>
      </c>
      <c r="P23" s="52" t="s">
        <v>158</v>
      </c>
      <c r="Q23" s="53" t="n">
        <v>1</v>
      </c>
      <c r="R23" s="54" t="n">
        <v>3.6068530207394</v>
      </c>
      <c r="S23" s="54" t="n">
        <v>2.66272189349112</v>
      </c>
      <c r="T23" s="56" t="n">
        <v>2.17391304347826</v>
      </c>
    </row>
    <row r="24" s="28" customFormat="true" ht="32.1" hidden="false" customHeight="true" outlineLevel="0" collapsed="false">
      <c r="A24" s="50" t="n">
        <v>13</v>
      </c>
      <c r="B24" s="51" t="s">
        <v>139</v>
      </c>
      <c r="C24" s="52" t="s">
        <v>140</v>
      </c>
      <c r="D24" s="53" t="n">
        <v>1</v>
      </c>
      <c r="E24" s="54" t="n">
        <v>3.6068530207394</v>
      </c>
      <c r="F24" s="54" t="n">
        <v>2.65878877400295</v>
      </c>
      <c r="G24" s="54" t="s">
        <v>111</v>
      </c>
      <c r="H24" s="55" t="n">
        <v>1.06382978723404</v>
      </c>
      <c r="I24" s="51"/>
      <c r="J24" s="52"/>
      <c r="K24" s="53"/>
      <c r="L24" s="54"/>
      <c r="M24" s="54"/>
      <c r="N24" s="55"/>
      <c r="O24" s="51" t="s">
        <v>151</v>
      </c>
      <c r="P24" s="52" t="s">
        <v>152</v>
      </c>
      <c r="Q24" s="53" t="n">
        <v>1</v>
      </c>
      <c r="R24" s="54" t="n">
        <v>3.6068530207394</v>
      </c>
      <c r="S24" s="54" t="n">
        <v>1.49625935162095</v>
      </c>
      <c r="T24" s="56" t="n">
        <v>2.17391304347826</v>
      </c>
    </row>
    <row r="25" s="28" customFormat="true" ht="32.1" hidden="false" customHeight="true" outlineLevel="0" collapsed="false">
      <c r="A25" s="50" t="n">
        <v>14</v>
      </c>
      <c r="B25" s="51" t="s">
        <v>151</v>
      </c>
      <c r="C25" s="52" t="s">
        <v>152</v>
      </c>
      <c r="D25" s="53" t="n">
        <v>2</v>
      </c>
      <c r="E25" s="54" t="n">
        <v>3.51444436634568</v>
      </c>
      <c r="F25" s="54" t="n">
        <v>1.6260162601626</v>
      </c>
      <c r="G25" s="54"/>
      <c r="H25" s="55" t="n">
        <v>2.12765957446809</v>
      </c>
      <c r="I25" s="51"/>
      <c r="J25" s="52"/>
      <c r="K25" s="53"/>
      <c r="L25" s="54"/>
      <c r="M25" s="54"/>
      <c r="N25" s="55"/>
      <c r="O25" s="51" t="s">
        <v>141</v>
      </c>
      <c r="P25" s="52" t="s">
        <v>142</v>
      </c>
      <c r="Q25" s="53" t="n">
        <v>1</v>
      </c>
      <c r="R25" s="54" t="n">
        <v>3.6068530207394</v>
      </c>
      <c r="S25" s="54" t="n">
        <v>2.38940910558605</v>
      </c>
      <c r="T25" s="56" t="n">
        <v>2.17391304347826</v>
      </c>
    </row>
    <row r="26" s="28" customFormat="true" ht="32.1" hidden="false" customHeight="true" outlineLevel="0" collapsed="false">
      <c r="A26" s="57" t="n">
        <v>15</v>
      </c>
      <c r="B26" s="63" t="s">
        <v>129</v>
      </c>
      <c r="C26" s="59" t="s">
        <v>130</v>
      </c>
      <c r="D26" s="64" t="n">
        <v>2</v>
      </c>
      <c r="E26" s="61" t="n">
        <v>3.51444436634568</v>
      </c>
      <c r="F26" s="61" t="n">
        <v>1.6260162601626</v>
      </c>
      <c r="G26" s="61"/>
      <c r="H26" s="62" t="n">
        <v>2.12765957446809</v>
      </c>
      <c r="I26" s="63"/>
      <c r="J26" s="59"/>
      <c r="K26" s="65"/>
      <c r="L26" s="61"/>
      <c r="M26" s="61"/>
      <c r="N26" s="62"/>
      <c r="O26" s="63" t="s">
        <v>123</v>
      </c>
      <c r="P26" s="59" t="s">
        <v>124</v>
      </c>
      <c r="Q26" s="65" t="n">
        <v>1</v>
      </c>
      <c r="R26" s="61" t="n">
        <v>3.6068530207394</v>
      </c>
      <c r="S26" s="61" t="n">
        <v>2.66272189349112</v>
      </c>
      <c r="T26" s="61" t="n">
        <v>2.1739130434782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" activeCellId="0" sqref="O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8</v>
      </c>
      <c r="E10" s="54" t="n">
        <v>189.59237639076</v>
      </c>
      <c r="F10" s="54" t="n">
        <v>91.2275669191949</v>
      </c>
      <c r="G10" s="54"/>
      <c r="H10" s="55" t="n">
        <v>100</v>
      </c>
      <c r="I10" s="51" t="s">
        <v>25</v>
      </c>
      <c r="J10" s="52" t="s">
        <v>26</v>
      </c>
      <c r="K10" s="53" t="n">
        <v>19</v>
      </c>
      <c r="L10" s="54" t="n">
        <v>179.034157832744</v>
      </c>
      <c r="M10" s="54" t="n">
        <v>92.3216334928211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201.473940936324</v>
      </c>
      <c r="S10" s="54" t="n">
        <v>91.426098275145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7</v>
      </c>
      <c r="E11" s="54" t="n">
        <v>34.9249114404031</v>
      </c>
      <c r="F11" s="54" t="n">
        <v>17.4712737264635</v>
      </c>
      <c r="G11" s="54"/>
      <c r="H11" s="55" t="n">
        <v>18.421052631579</v>
      </c>
      <c r="I11" s="51" t="s">
        <v>103</v>
      </c>
      <c r="J11" s="52" t="s">
        <v>104</v>
      </c>
      <c r="K11" s="53" t="n">
        <v>6</v>
      </c>
      <c r="L11" s="54" t="n">
        <v>56.5371024734982</v>
      </c>
      <c r="M11" s="54" t="n">
        <v>30.7751334962221</v>
      </c>
      <c r="N11" s="55" t="n">
        <v>31.5789473684211</v>
      </c>
      <c r="O11" s="51" t="s">
        <v>105</v>
      </c>
      <c r="P11" s="52" t="s">
        <v>106</v>
      </c>
      <c r="Q11" s="53" t="n">
        <v>4</v>
      </c>
      <c r="R11" s="54" t="n">
        <v>42.4155665129102</v>
      </c>
      <c r="S11" s="54" t="n">
        <v>17.2640051787291</v>
      </c>
      <c r="T11" s="56" t="n">
        <v>21.0526315789474</v>
      </c>
    </row>
    <row r="12" s="28" customFormat="true" ht="32.1" hidden="false" customHeight="true" outlineLevel="0" collapsed="false">
      <c r="A12" s="50" t="n">
        <v>2</v>
      </c>
      <c r="B12" s="51" t="s">
        <v>107</v>
      </c>
      <c r="C12" s="52" t="s">
        <v>108</v>
      </c>
      <c r="D12" s="53" t="n">
        <v>5</v>
      </c>
      <c r="E12" s="54" t="n">
        <v>24.9463653145737</v>
      </c>
      <c r="F12" s="54" t="n">
        <v>10.7234431652788</v>
      </c>
      <c r="G12" s="54"/>
      <c r="H12" s="55" t="n">
        <v>13.1578947368421</v>
      </c>
      <c r="I12" s="51" t="s">
        <v>107</v>
      </c>
      <c r="J12" s="52" t="s">
        <v>108</v>
      </c>
      <c r="K12" s="53" t="n">
        <v>2</v>
      </c>
      <c r="L12" s="54" t="n">
        <v>18.8457008244994</v>
      </c>
      <c r="M12" s="54" t="n">
        <v>8.57744166644239</v>
      </c>
      <c r="N12" s="55" t="n">
        <v>10.5263157894737</v>
      </c>
      <c r="O12" s="51" t="s">
        <v>107</v>
      </c>
      <c r="P12" s="52" t="s">
        <v>108</v>
      </c>
      <c r="Q12" s="53" t="n">
        <v>3</v>
      </c>
      <c r="R12" s="54" t="n">
        <v>31.8116748846827</v>
      </c>
      <c r="S12" s="54" t="n">
        <v>12.8495652002983</v>
      </c>
      <c r="T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105</v>
      </c>
      <c r="C13" s="52" t="s">
        <v>106</v>
      </c>
      <c r="D13" s="53" t="n">
        <v>5</v>
      </c>
      <c r="E13" s="54" t="n">
        <v>24.9463653145737</v>
      </c>
      <c r="F13" s="54" t="n">
        <v>11.3099025566033</v>
      </c>
      <c r="G13" s="54"/>
      <c r="H13" s="55" t="n">
        <v>13.1578947368421</v>
      </c>
      <c r="I13" s="51" t="s">
        <v>133</v>
      </c>
      <c r="J13" s="52" t="s">
        <v>134</v>
      </c>
      <c r="K13" s="53" t="n">
        <v>2</v>
      </c>
      <c r="L13" s="54" t="n">
        <v>18.8457008244994</v>
      </c>
      <c r="M13" s="54" t="n">
        <v>8.95639997657344</v>
      </c>
      <c r="N13" s="55" t="n">
        <v>10.5263157894737</v>
      </c>
      <c r="O13" s="51" t="s">
        <v>133</v>
      </c>
      <c r="P13" s="52" t="s">
        <v>134</v>
      </c>
      <c r="Q13" s="53" t="n">
        <v>2</v>
      </c>
      <c r="R13" s="54" t="n">
        <v>21.2077832564551</v>
      </c>
      <c r="S13" s="54" t="n">
        <v>6.80117810352415</v>
      </c>
      <c r="T13" s="56" t="n">
        <v>10.5263157894737</v>
      </c>
    </row>
    <row r="14" s="28" customFormat="true" ht="32.1" hidden="false" customHeight="true" outlineLevel="0" collapsed="false">
      <c r="A14" s="50" t="n">
        <v>4</v>
      </c>
      <c r="B14" s="51" t="s">
        <v>133</v>
      </c>
      <c r="C14" s="52" t="s">
        <v>134</v>
      </c>
      <c r="D14" s="53" t="n">
        <v>4</v>
      </c>
      <c r="E14" s="54" t="n">
        <v>19.9570922516589</v>
      </c>
      <c r="F14" s="54" t="n">
        <v>7.93048627396124</v>
      </c>
      <c r="G14" s="54"/>
      <c r="H14" s="55" t="n">
        <v>10.5263157894737</v>
      </c>
      <c r="I14" s="51" t="s">
        <v>129</v>
      </c>
      <c r="J14" s="52" t="s">
        <v>130</v>
      </c>
      <c r="K14" s="53" t="n">
        <v>2</v>
      </c>
      <c r="L14" s="54" t="n">
        <v>18.8457008244994</v>
      </c>
      <c r="M14" s="54" t="n">
        <v>6.77991329748637</v>
      </c>
      <c r="N14" s="55" t="n">
        <v>10.5263157894737</v>
      </c>
      <c r="O14" s="51" t="s">
        <v>127</v>
      </c>
      <c r="P14" s="52" t="s">
        <v>128</v>
      </c>
      <c r="Q14" s="53" t="n">
        <v>1</v>
      </c>
      <c r="R14" s="54" t="n">
        <v>10.6038916282276</v>
      </c>
      <c r="S14" s="54" t="n">
        <v>6.26276378488768</v>
      </c>
      <c r="T14" s="56" t="n">
        <v>5.26315789473684</v>
      </c>
    </row>
    <row r="15" s="28" customFormat="true" ht="32.1" hidden="false" customHeight="true" outlineLevel="0" collapsed="false">
      <c r="A15" s="50" t="n">
        <v>5</v>
      </c>
      <c r="B15" s="51" t="s">
        <v>129</v>
      </c>
      <c r="C15" s="52" t="s">
        <v>130</v>
      </c>
      <c r="D15" s="53" t="n">
        <v>3</v>
      </c>
      <c r="E15" s="54" t="n">
        <v>14.9678191887442</v>
      </c>
      <c r="F15" s="54" t="n">
        <v>5.49197275245855</v>
      </c>
      <c r="G15" s="54"/>
      <c r="H15" s="55" t="n">
        <v>7.89473684210526</v>
      </c>
      <c r="I15" s="51" t="s">
        <v>112</v>
      </c>
      <c r="J15" s="52" t="s">
        <v>113</v>
      </c>
      <c r="K15" s="53" t="n">
        <v>1</v>
      </c>
      <c r="L15" s="54" t="n">
        <v>9.42285041224971</v>
      </c>
      <c r="M15" s="54" t="n">
        <v>9.67741935483871</v>
      </c>
      <c r="N15" s="55" t="n">
        <v>5.26315789473684</v>
      </c>
      <c r="O15" s="51" t="s">
        <v>117</v>
      </c>
      <c r="P15" s="52" t="s">
        <v>118</v>
      </c>
      <c r="Q15" s="53" t="n">
        <v>1</v>
      </c>
      <c r="R15" s="54" t="n">
        <v>10.6038916282276</v>
      </c>
      <c r="S15" s="54" t="n">
        <v>7.16612377850163</v>
      </c>
      <c r="T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109</v>
      </c>
      <c r="C16" s="52" t="s">
        <v>110</v>
      </c>
      <c r="D16" s="53" t="n">
        <v>1</v>
      </c>
      <c r="E16" s="54" t="n">
        <v>10.6038916282276</v>
      </c>
      <c r="F16" s="54" t="n">
        <v>6.04838709677419</v>
      </c>
      <c r="G16" s="54" t="s">
        <v>111</v>
      </c>
      <c r="H16" s="55" t="n">
        <v>2.63157894736842</v>
      </c>
      <c r="I16" s="51" t="s">
        <v>127</v>
      </c>
      <c r="J16" s="52" t="s">
        <v>128</v>
      </c>
      <c r="K16" s="53" t="n">
        <v>1</v>
      </c>
      <c r="L16" s="54" t="n">
        <v>9.42285041224971</v>
      </c>
      <c r="M16" s="54" t="n">
        <v>5.04109589041096</v>
      </c>
      <c r="N16" s="55" t="n">
        <v>5.26315789473684</v>
      </c>
      <c r="O16" s="51" t="s">
        <v>103</v>
      </c>
      <c r="P16" s="52" t="s">
        <v>104</v>
      </c>
      <c r="Q16" s="53" t="n">
        <v>1</v>
      </c>
      <c r="R16" s="54" t="n">
        <v>10.6038916282276</v>
      </c>
      <c r="S16" s="54" t="n">
        <v>2.2140221402214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1</v>
      </c>
      <c r="E17" s="54" t="n">
        <v>10.6038916282276</v>
      </c>
      <c r="F17" s="54" t="n">
        <v>6.17180984153461</v>
      </c>
      <c r="G17" s="54" t="s">
        <v>111</v>
      </c>
      <c r="H17" s="55" t="n">
        <v>2.63157894736842</v>
      </c>
      <c r="I17" s="51" t="s">
        <v>121</v>
      </c>
      <c r="J17" s="52" t="s">
        <v>122</v>
      </c>
      <c r="K17" s="53" t="n">
        <v>1</v>
      </c>
      <c r="L17" s="54" t="n">
        <v>9.42285041224971</v>
      </c>
      <c r="M17" s="54" t="n">
        <v>5.06502395619439</v>
      </c>
      <c r="N17" s="55" t="n">
        <v>5.26315789473684</v>
      </c>
      <c r="O17" s="51" t="s">
        <v>109</v>
      </c>
      <c r="P17" s="52" t="s">
        <v>110</v>
      </c>
      <c r="Q17" s="53" t="n">
        <v>1</v>
      </c>
      <c r="R17" s="54" t="n">
        <v>10.6038916282276</v>
      </c>
      <c r="S17" s="54" t="n">
        <v>6.04838709677419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39</v>
      </c>
      <c r="C18" s="52" t="s">
        <v>140</v>
      </c>
      <c r="D18" s="53" t="n">
        <v>1</v>
      </c>
      <c r="E18" s="54" t="n">
        <v>10.6038916282276</v>
      </c>
      <c r="F18" s="54" t="n">
        <v>7.41249142072752</v>
      </c>
      <c r="G18" s="54" t="s">
        <v>111</v>
      </c>
      <c r="H18" s="55" t="n">
        <v>2.63157894736842</v>
      </c>
      <c r="I18" s="51" t="s">
        <v>119</v>
      </c>
      <c r="J18" s="52" t="s">
        <v>120</v>
      </c>
      <c r="K18" s="53" t="n">
        <v>1</v>
      </c>
      <c r="L18" s="54" t="n">
        <v>9.42285041224971</v>
      </c>
      <c r="M18" s="54" t="n">
        <v>2.8169014084507</v>
      </c>
      <c r="N18" s="55" t="n">
        <v>5.26315789473684</v>
      </c>
      <c r="O18" s="51" t="s">
        <v>125</v>
      </c>
      <c r="P18" s="52" t="s">
        <v>126</v>
      </c>
      <c r="Q18" s="53" t="n">
        <v>1</v>
      </c>
      <c r="R18" s="54" t="n">
        <v>10.6038916282276</v>
      </c>
      <c r="S18" s="54" t="n">
        <v>6.17180984153461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27</v>
      </c>
      <c r="C19" s="52" t="s">
        <v>128</v>
      </c>
      <c r="D19" s="53" t="n">
        <v>2</v>
      </c>
      <c r="E19" s="54" t="n">
        <v>9.97854612582947</v>
      </c>
      <c r="F19" s="54" t="n">
        <v>5.58591378263509</v>
      </c>
      <c r="G19" s="54"/>
      <c r="H19" s="55" t="n">
        <v>5.26315789473684</v>
      </c>
      <c r="I19" s="51" t="s">
        <v>105</v>
      </c>
      <c r="J19" s="52" t="s">
        <v>106</v>
      </c>
      <c r="K19" s="53" t="n">
        <v>1</v>
      </c>
      <c r="L19" s="54" t="n">
        <v>9.42285041224971</v>
      </c>
      <c r="M19" s="54" t="n">
        <v>5.42005420054201</v>
      </c>
      <c r="N19" s="55" t="n">
        <v>5.26315789473684</v>
      </c>
      <c r="O19" s="51" t="s">
        <v>139</v>
      </c>
      <c r="P19" s="52" t="s">
        <v>140</v>
      </c>
      <c r="Q19" s="53" t="n">
        <v>1</v>
      </c>
      <c r="R19" s="54" t="n">
        <v>10.6038916282276</v>
      </c>
      <c r="S19" s="54" t="n">
        <v>7.41249142072752</v>
      </c>
      <c r="T19" s="56" t="n">
        <v>5.26315789473684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2</v>
      </c>
      <c r="E20" s="54" t="n">
        <v>9.97854612582947</v>
      </c>
      <c r="F20" s="54" t="n">
        <v>6.75883256528418</v>
      </c>
      <c r="G20" s="54"/>
      <c r="H20" s="55" t="n">
        <v>5.26315789473684</v>
      </c>
      <c r="I20" s="51" t="s">
        <v>117</v>
      </c>
      <c r="J20" s="52" t="s">
        <v>118</v>
      </c>
      <c r="K20" s="53" t="n">
        <v>1</v>
      </c>
      <c r="L20" s="54" t="n">
        <v>9.42285041224971</v>
      </c>
      <c r="M20" s="54" t="n">
        <v>6.3953488372093</v>
      </c>
      <c r="N20" s="55" t="n">
        <v>5.26315789473684</v>
      </c>
      <c r="O20" s="51" t="s">
        <v>145</v>
      </c>
      <c r="P20" s="52" t="s">
        <v>146</v>
      </c>
      <c r="Q20" s="53" t="n">
        <v>1</v>
      </c>
      <c r="R20" s="54" t="n">
        <v>10.6038916282276</v>
      </c>
      <c r="S20" s="54" t="n">
        <v>6.26276378488768</v>
      </c>
      <c r="T20" s="56" t="n">
        <v>5.2631578947368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</v>
      </c>
      <c r="E21" s="61" t="n">
        <v>34.9249114404031</v>
      </c>
      <c r="F21" s="61" t="n">
        <v>16.9413375177579</v>
      </c>
      <c r="G21" s="61"/>
      <c r="H21" s="62" t="n">
        <v>18.421052631579</v>
      </c>
      <c r="I21" s="58"/>
      <c r="J21" s="59" t="s">
        <v>47</v>
      </c>
      <c r="K21" s="60" t="n">
        <v>1</v>
      </c>
      <c r="L21" s="61" t="n">
        <v>9.42285041224971</v>
      </c>
      <c r="M21" s="61" t="n">
        <v>2.8169014084507</v>
      </c>
      <c r="N21" s="62" t="n">
        <v>5.26315789473684</v>
      </c>
      <c r="O21" s="58"/>
      <c r="P21" s="59" t="s">
        <v>47</v>
      </c>
      <c r="Q21" s="60" t="n">
        <v>3</v>
      </c>
      <c r="R21" s="61" t="n">
        <v>31.8116748846827</v>
      </c>
      <c r="S21" s="61" t="n">
        <v>12.9729879450588</v>
      </c>
      <c r="T21" s="61" t="n">
        <v>15.7894736842105</v>
      </c>
    </row>
    <row r="22" s="28" customFormat="true" ht="32.1" hidden="false" customHeight="true" outlineLevel="0" collapsed="false">
      <c r="A22" s="50" t="n">
        <v>11</v>
      </c>
      <c r="B22" s="51" t="s">
        <v>112</v>
      </c>
      <c r="C22" s="52" t="s">
        <v>113</v>
      </c>
      <c r="D22" s="53" t="n">
        <v>1</v>
      </c>
      <c r="E22" s="54" t="n">
        <v>4.98927306291473</v>
      </c>
      <c r="F22" s="54" t="n">
        <v>4.86546258754147</v>
      </c>
      <c r="G22" s="54"/>
      <c r="H22" s="55" t="n">
        <v>2.63157894736842</v>
      </c>
      <c r="I22" s="51" t="s">
        <v>154</v>
      </c>
      <c r="J22" s="52" t="s">
        <v>155</v>
      </c>
      <c r="K22" s="53" t="n">
        <v>1</v>
      </c>
      <c r="L22" s="54" t="n">
        <v>9.42285041224971</v>
      </c>
      <c r="M22" s="54" t="n">
        <v>2.8169014084507</v>
      </c>
      <c r="N22" s="55" t="n">
        <v>5.26315789473684</v>
      </c>
      <c r="O22" s="51" t="s">
        <v>135</v>
      </c>
      <c r="P22" s="52" t="s">
        <v>136</v>
      </c>
      <c r="Q22" s="53" t="n">
        <v>1</v>
      </c>
      <c r="R22" s="54" t="n">
        <v>10.6038916282276</v>
      </c>
      <c r="S22" s="54" t="n">
        <v>6.17180984153461</v>
      </c>
      <c r="T22" s="56" t="n">
        <v>5.26315789473684</v>
      </c>
    </row>
    <row r="23" s="28" customFormat="true" ht="32.1" hidden="false" customHeight="true" outlineLevel="0" collapsed="false">
      <c r="A23" s="50" t="n">
        <v>12</v>
      </c>
      <c r="B23" s="51" t="s">
        <v>121</v>
      </c>
      <c r="C23" s="52" t="s">
        <v>122</v>
      </c>
      <c r="D23" s="53" t="n">
        <v>1</v>
      </c>
      <c r="E23" s="54" t="n">
        <v>4.98927306291473</v>
      </c>
      <c r="F23" s="54" t="n">
        <v>2.78195488721804</v>
      </c>
      <c r="G23" s="54"/>
      <c r="H23" s="55" t="n">
        <v>2.63157894736842</v>
      </c>
      <c r="I23" s="51"/>
      <c r="J23" s="52"/>
      <c r="K23" s="53"/>
      <c r="L23" s="54"/>
      <c r="M23" s="54"/>
      <c r="N23" s="55"/>
      <c r="O23" s="51" t="s">
        <v>129</v>
      </c>
      <c r="P23" s="52" t="s">
        <v>130</v>
      </c>
      <c r="Q23" s="53" t="n">
        <v>1</v>
      </c>
      <c r="R23" s="54" t="n">
        <v>10.6038916282276</v>
      </c>
      <c r="S23" s="54" t="n">
        <v>4.58715596330275</v>
      </c>
      <c r="T23" s="56" t="n">
        <v>5.26315789473684</v>
      </c>
    </row>
    <row r="24" s="28" customFormat="true" ht="32.1" hidden="false" customHeight="true" outlineLevel="0" collapsed="false">
      <c r="A24" s="50" t="n">
        <v>13</v>
      </c>
      <c r="B24" s="51" t="s">
        <v>119</v>
      </c>
      <c r="C24" s="52" t="s">
        <v>120</v>
      </c>
      <c r="D24" s="53" t="n">
        <v>1</v>
      </c>
      <c r="E24" s="54" t="n">
        <v>4.98927306291473</v>
      </c>
      <c r="F24" s="54" t="n">
        <v>1.2396694214876</v>
      </c>
      <c r="G24" s="54"/>
      <c r="H24" s="55" t="n">
        <v>2.6315789473684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4</v>
      </c>
      <c r="C25" s="52" t="s">
        <v>155</v>
      </c>
      <c r="D25" s="53" t="n">
        <v>1</v>
      </c>
      <c r="E25" s="54" t="n">
        <v>4.98927306291473</v>
      </c>
      <c r="F25" s="54" t="n">
        <v>1.2396694214876</v>
      </c>
      <c r="G25" s="54"/>
      <c r="H25" s="55" t="n">
        <v>2.6315789473684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5</v>
      </c>
      <c r="C26" s="59" t="s">
        <v>146</v>
      </c>
      <c r="D26" s="64" t="n">
        <v>1</v>
      </c>
      <c r="E26" s="61" t="n">
        <v>4.98927306291473</v>
      </c>
      <c r="F26" s="61" t="n">
        <v>2.79295689131755</v>
      </c>
      <c r="G26" s="61"/>
      <c r="H26" s="62" t="n">
        <v>2.6315789473684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" activeCellId="0" sqref="O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3</v>
      </c>
      <c r="E10" s="54" t="n">
        <v>157.550433263691</v>
      </c>
      <c r="F10" s="54" t="n">
        <v>77.7597091719214</v>
      </c>
      <c r="G10" s="54"/>
      <c r="H10" s="55" t="n">
        <v>100</v>
      </c>
      <c r="I10" s="51" t="s">
        <v>25</v>
      </c>
      <c r="J10" s="52" t="s">
        <v>26</v>
      </c>
      <c r="K10" s="53" t="n">
        <v>15</v>
      </c>
      <c r="L10" s="54" t="n">
        <v>190.114068441065</v>
      </c>
      <c r="M10" s="54" t="n">
        <v>97.4544888862237</v>
      </c>
      <c r="N10" s="55" t="n">
        <v>100</v>
      </c>
      <c r="O10" s="51" t="s">
        <v>25</v>
      </c>
      <c r="P10" s="52" t="s">
        <v>26</v>
      </c>
      <c r="Q10" s="53" t="n">
        <v>8</v>
      </c>
      <c r="R10" s="54" t="n">
        <v>119.251695610047</v>
      </c>
      <c r="S10" s="54" t="n">
        <v>58.19681410237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4</v>
      </c>
      <c r="E11" s="54" t="n">
        <v>27.4000753502072</v>
      </c>
      <c r="F11" s="54" t="n">
        <v>11.4367529630584</v>
      </c>
      <c r="G11" s="54"/>
      <c r="H11" s="55" t="n">
        <v>17.3913043478261</v>
      </c>
      <c r="I11" s="51" t="s">
        <v>112</v>
      </c>
      <c r="J11" s="52" t="s">
        <v>113</v>
      </c>
      <c r="K11" s="53" t="n">
        <v>3</v>
      </c>
      <c r="L11" s="54" t="n">
        <v>38.0228136882129</v>
      </c>
      <c r="M11" s="54" t="n">
        <v>22.7737221230456</v>
      </c>
      <c r="N11" s="55" t="n">
        <v>20</v>
      </c>
      <c r="O11" s="51" t="s">
        <v>103</v>
      </c>
      <c r="P11" s="52" t="s">
        <v>104</v>
      </c>
      <c r="Q11" s="53" t="n">
        <v>2</v>
      </c>
      <c r="R11" s="54" t="n">
        <v>29.8129239025117</v>
      </c>
      <c r="S11" s="54" t="n">
        <v>13.1578947368421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3</v>
      </c>
      <c r="E12" s="54" t="n">
        <v>20.5500565126554</v>
      </c>
      <c r="F12" s="54" t="n">
        <v>12.5231309771996</v>
      </c>
      <c r="G12" s="54"/>
      <c r="H12" s="55" t="n">
        <v>13.0434782608696</v>
      </c>
      <c r="I12" s="51" t="s">
        <v>121</v>
      </c>
      <c r="J12" s="52" t="s">
        <v>122</v>
      </c>
      <c r="K12" s="53" t="n">
        <v>2</v>
      </c>
      <c r="L12" s="54" t="n">
        <v>25.3485424588086</v>
      </c>
      <c r="M12" s="54" t="n">
        <v>13.1118863742533</v>
      </c>
      <c r="N12" s="55" t="n">
        <v>13.3333333333333</v>
      </c>
      <c r="O12" s="51" t="s">
        <v>107</v>
      </c>
      <c r="P12" s="52" t="s">
        <v>108</v>
      </c>
      <c r="Q12" s="53" t="n">
        <v>1</v>
      </c>
      <c r="R12" s="54" t="n">
        <v>14.9064619512559</v>
      </c>
      <c r="S12" s="54" t="n">
        <v>9.56072351421189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3</v>
      </c>
      <c r="E13" s="54" t="n">
        <v>20.5500565126554</v>
      </c>
      <c r="F13" s="54" t="n">
        <v>9.54446078230141</v>
      </c>
      <c r="G13" s="54"/>
      <c r="H13" s="55" t="n">
        <v>13.0434782608696</v>
      </c>
      <c r="I13" s="51" t="s">
        <v>117</v>
      </c>
      <c r="J13" s="52" t="s">
        <v>118</v>
      </c>
      <c r="K13" s="53" t="n">
        <v>2</v>
      </c>
      <c r="L13" s="54" t="n">
        <v>25.3485424588086</v>
      </c>
      <c r="M13" s="54" t="n">
        <v>12.0816904256395</v>
      </c>
      <c r="N13" s="55" t="n">
        <v>13.3333333333333</v>
      </c>
      <c r="O13" s="51" t="s">
        <v>105</v>
      </c>
      <c r="P13" s="52" t="s">
        <v>106</v>
      </c>
      <c r="Q13" s="53" t="n">
        <v>1</v>
      </c>
      <c r="R13" s="54" t="n">
        <v>14.9064619512559</v>
      </c>
      <c r="S13" s="54" t="n">
        <v>5.38922155688623</v>
      </c>
      <c r="T13" s="56" t="n">
        <v>12.5</v>
      </c>
    </row>
    <row r="14" s="28" customFormat="true" ht="32.1" hidden="false" customHeight="true" outlineLevel="0" collapsed="false">
      <c r="A14" s="50" t="n">
        <v>4</v>
      </c>
      <c r="B14" s="51" t="s">
        <v>121</v>
      </c>
      <c r="C14" s="52" t="s">
        <v>122</v>
      </c>
      <c r="D14" s="53" t="n">
        <v>2</v>
      </c>
      <c r="E14" s="54" t="n">
        <v>13.7000376751036</v>
      </c>
      <c r="F14" s="54" t="n">
        <v>7.45770252637645</v>
      </c>
      <c r="G14" s="54"/>
      <c r="H14" s="55" t="n">
        <v>8.69565217391304</v>
      </c>
      <c r="I14" s="51" t="s">
        <v>103</v>
      </c>
      <c r="J14" s="52" t="s">
        <v>104</v>
      </c>
      <c r="K14" s="53" t="n">
        <v>2</v>
      </c>
      <c r="L14" s="54" t="n">
        <v>25.3485424588086</v>
      </c>
      <c r="M14" s="54" t="n">
        <v>10.671442466536</v>
      </c>
      <c r="N14" s="55" t="n">
        <v>13.3333333333333</v>
      </c>
      <c r="O14" s="51" t="s">
        <v>117</v>
      </c>
      <c r="P14" s="52" t="s">
        <v>118</v>
      </c>
      <c r="Q14" s="53" t="n">
        <v>1</v>
      </c>
      <c r="R14" s="54" t="n">
        <v>14.9064619512559</v>
      </c>
      <c r="S14" s="54" t="n">
        <v>6.57894736842105</v>
      </c>
      <c r="T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107</v>
      </c>
      <c r="C15" s="52" t="s">
        <v>108</v>
      </c>
      <c r="D15" s="53" t="n">
        <v>2</v>
      </c>
      <c r="E15" s="54" t="n">
        <v>13.7000376751036</v>
      </c>
      <c r="F15" s="54" t="n">
        <v>5.74089840565231</v>
      </c>
      <c r="G15" s="54"/>
      <c r="H15" s="55" t="n">
        <v>8.69565217391304</v>
      </c>
      <c r="I15" s="51" t="s">
        <v>127</v>
      </c>
      <c r="J15" s="52" t="s">
        <v>128</v>
      </c>
      <c r="K15" s="53" t="n">
        <v>1</v>
      </c>
      <c r="L15" s="54" t="n">
        <v>12.6742712294043</v>
      </c>
      <c r="M15" s="54" t="n">
        <v>6.34920634920635</v>
      </c>
      <c r="N15" s="55" t="n">
        <v>6.66666666666667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05</v>
      </c>
      <c r="C16" s="52" t="s">
        <v>106</v>
      </c>
      <c r="D16" s="53" t="n">
        <v>2</v>
      </c>
      <c r="E16" s="54" t="n">
        <v>13.7000376751036</v>
      </c>
      <c r="F16" s="54" t="n">
        <v>8.71569950517319</v>
      </c>
      <c r="G16" s="54"/>
      <c r="H16" s="55" t="n">
        <v>8.69565217391304</v>
      </c>
      <c r="I16" s="51" t="s">
        <v>107</v>
      </c>
      <c r="J16" s="52" t="s">
        <v>108</v>
      </c>
      <c r="K16" s="53" t="n">
        <v>1</v>
      </c>
      <c r="L16" s="54" t="n">
        <v>12.6742712294043</v>
      </c>
      <c r="M16" s="54" t="n">
        <v>4.51127819548872</v>
      </c>
      <c r="N16" s="55" t="n">
        <v>6.66666666666667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7</v>
      </c>
      <c r="C17" s="52" t="s">
        <v>128</v>
      </c>
      <c r="D17" s="53" t="n">
        <v>1</v>
      </c>
      <c r="E17" s="54" t="n">
        <v>6.8500188375518</v>
      </c>
      <c r="F17" s="54" t="n">
        <v>3.58534684333593</v>
      </c>
      <c r="G17" s="54"/>
      <c r="H17" s="55" t="n">
        <v>4.34782608695652</v>
      </c>
      <c r="I17" s="51" t="s">
        <v>105</v>
      </c>
      <c r="J17" s="52" t="s">
        <v>106</v>
      </c>
      <c r="K17" s="53" t="n">
        <v>1</v>
      </c>
      <c r="L17" s="54" t="n">
        <v>12.6742712294043</v>
      </c>
      <c r="M17" s="54" t="n">
        <v>10.6796116504854</v>
      </c>
      <c r="N17" s="55" t="n">
        <v>6.6666666666666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1</v>
      </c>
      <c r="E18" s="54" t="n">
        <v>6.8500188375518</v>
      </c>
      <c r="F18" s="54" t="n">
        <v>1.89274447949527</v>
      </c>
      <c r="G18" s="54"/>
      <c r="H18" s="55" t="n">
        <v>4.34782608695652</v>
      </c>
      <c r="I18" s="51" t="s">
        <v>135</v>
      </c>
      <c r="J18" s="52" t="s">
        <v>136</v>
      </c>
      <c r="K18" s="53" t="n">
        <v>1</v>
      </c>
      <c r="L18" s="54" t="n">
        <v>12.6742712294043</v>
      </c>
      <c r="M18" s="54" t="n">
        <v>4.51127819548872</v>
      </c>
      <c r="N18" s="55" t="n">
        <v>6.6666666666666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</v>
      </c>
      <c r="E21" s="61" t="n">
        <v>34.250094187759</v>
      </c>
      <c r="F21" s="61" t="n">
        <v>16.8629726893289</v>
      </c>
      <c r="G21" s="61"/>
      <c r="H21" s="62" t="n">
        <v>21.7391304347826</v>
      </c>
      <c r="I21" s="58"/>
      <c r="J21" s="59" t="s">
        <v>47</v>
      </c>
      <c r="K21" s="60" t="n">
        <v>2</v>
      </c>
      <c r="L21" s="61" t="n">
        <v>25.3485424588086</v>
      </c>
      <c r="M21" s="61" t="n">
        <v>12.7643731060802</v>
      </c>
      <c r="N21" s="62" t="n">
        <v>13.3333333333333</v>
      </c>
      <c r="O21" s="58"/>
      <c r="P21" s="59" t="s">
        <v>47</v>
      </c>
      <c r="Q21" s="60" t="n">
        <v>3</v>
      </c>
      <c r="R21" s="61" t="n">
        <v>44.7193858537676</v>
      </c>
      <c r="S21" s="61" t="n">
        <v>23.5100269260137</v>
      </c>
      <c r="T21" s="61" t="n">
        <v>37.5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" activeCellId="0" sqref="O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0</v>
      </c>
      <c r="E10" s="54" t="n">
        <v>213.618157543391</v>
      </c>
      <c r="F10" s="54" t="n">
        <v>101.319673889506</v>
      </c>
      <c r="G10" s="54"/>
      <c r="H10" s="55" t="n">
        <v>100</v>
      </c>
      <c r="I10" s="51" t="s">
        <v>25</v>
      </c>
      <c r="J10" s="52" t="s">
        <v>26</v>
      </c>
      <c r="K10" s="53" t="n">
        <v>15</v>
      </c>
      <c r="L10" s="54" t="n">
        <v>295.072292711714</v>
      </c>
      <c r="M10" s="54" t="n">
        <v>146.868598894318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116.849731245618</v>
      </c>
      <c r="S10" s="54" t="n">
        <v>45.240037219012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5</v>
      </c>
      <c r="C11" s="52" t="s">
        <v>106</v>
      </c>
      <c r="D11" s="53" t="n">
        <v>6</v>
      </c>
      <c r="E11" s="54" t="n">
        <v>64.0854472630174</v>
      </c>
      <c r="F11" s="54" t="n">
        <v>26.7359447341784</v>
      </c>
      <c r="G11" s="54"/>
      <c r="H11" s="55" t="n">
        <v>30</v>
      </c>
      <c r="I11" s="51" t="s">
        <v>105</v>
      </c>
      <c r="J11" s="52" t="s">
        <v>106</v>
      </c>
      <c r="K11" s="53" t="n">
        <v>4</v>
      </c>
      <c r="L11" s="54" t="n">
        <v>78.6859447231238</v>
      </c>
      <c r="M11" s="54" t="n">
        <v>39.5885294726838</v>
      </c>
      <c r="N11" s="55" t="n">
        <v>26.6666666666667</v>
      </c>
      <c r="O11" s="51" t="s">
        <v>105</v>
      </c>
      <c r="P11" s="52" t="s">
        <v>106</v>
      </c>
      <c r="Q11" s="53" t="n">
        <v>2</v>
      </c>
      <c r="R11" s="54" t="n">
        <v>46.7398924982473</v>
      </c>
      <c r="S11" s="54" t="n">
        <v>10.4046242774566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03</v>
      </c>
      <c r="C12" s="52" t="s">
        <v>104</v>
      </c>
      <c r="D12" s="53" t="n">
        <v>4</v>
      </c>
      <c r="E12" s="54" t="n">
        <v>42.7236315086782</v>
      </c>
      <c r="F12" s="54" t="n">
        <v>14.2385327752581</v>
      </c>
      <c r="G12" s="54"/>
      <c r="H12" s="55" t="n">
        <v>20</v>
      </c>
      <c r="I12" s="51" t="s">
        <v>103</v>
      </c>
      <c r="J12" s="52" t="s">
        <v>104</v>
      </c>
      <c r="K12" s="53" t="n">
        <v>3</v>
      </c>
      <c r="L12" s="54" t="n">
        <v>59.0144585423429</v>
      </c>
      <c r="M12" s="54" t="n">
        <v>21.7914601842049</v>
      </c>
      <c r="N12" s="55" t="n">
        <v>20</v>
      </c>
      <c r="O12" s="51" t="s">
        <v>117</v>
      </c>
      <c r="P12" s="52" t="s">
        <v>118</v>
      </c>
      <c r="Q12" s="53" t="n">
        <v>1</v>
      </c>
      <c r="R12" s="54" t="n">
        <v>23.3699462491236</v>
      </c>
      <c r="S12" s="54" t="n">
        <v>6.83371298405467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09</v>
      </c>
      <c r="C13" s="52" t="s">
        <v>110</v>
      </c>
      <c r="D13" s="53" t="n">
        <v>1</v>
      </c>
      <c r="E13" s="54" t="n">
        <v>23.3699462491236</v>
      </c>
      <c r="F13" s="54" t="n">
        <v>24.3093922651934</v>
      </c>
      <c r="G13" s="54" t="s">
        <v>111</v>
      </c>
      <c r="H13" s="55" t="n">
        <v>5</v>
      </c>
      <c r="I13" s="51" t="s">
        <v>112</v>
      </c>
      <c r="J13" s="52" t="s">
        <v>113</v>
      </c>
      <c r="K13" s="53" t="n">
        <v>2</v>
      </c>
      <c r="L13" s="54" t="n">
        <v>39.3429723615619</v>
      </c>
      <c r="M13" s="54" t="n">
        <v>32.9996231493943</v>
      </c>
      <c r="N13" s="55" t="n">
        <v>13.3333333333333</v>
      </c>
      <c r="O13" s="51" t="s">
        <v>103</v>
      </c>
      <c r="P13" s="52" t="s">
        <v>104</v>
      </c>
      <c r="Q13" s="53" t="n">
        <v>1</v>
      </c>
      <c r="R13" s="54" t="n">
        <v>23.3699462491236</v>
      </c>
      <c r="S13" s="54" t="n">
        <v>3.69230769230769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2</v>
      </c>
      <c r="E14" s="54" t="n">
        <v>21.3618157543391</v>
      </c>
      <c r="F14" s="54" t="n">
        <v>17.7953891434452</v>
      </c>
      <c r="G14" s="54"/>
      <c r="H14" s="55" t="n">
        <v>10</v>
      </c>
      <c r="I14" s="51" t="s">
        <v>119</v>
      </c>
      <c r="J14" s="52" t="s">
        <v>120</v>
      </c>
      <c r="K14" s="53" t="n">
        <v>1</v>
      </c>
      <c r="L14" s="54" t="n">
        <v>19.671486180781</v>
      </c>
      <c r="M14" s="54" t="n">
        <v>5.21739130434783</v>
      </c>
      <c r="N14" s="55" t="n">
        <v>6.66666666666667</v>
      </c>
      <c r="O14" s="51" t="s">
        <v>109</v>
      </c>
      <c r="P14" s="52" t="s">
        <v>110</v>
      </c>
      <c r="Q14" s="53" t="n">
        <v>1</v>
      </c>
      <c r="R14" s="54" t="n">
        <v>23.3699462491236</v>
      </c>
      <c r="S14" s="54" t="n">
        <v>24.3093922651934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2</v>
      </c>
      <c r="E15" s="54" t="n">
        <v>21.3618157543391</v>
      </c>
      <c r="F15" s="54" t="n">
        <v>9.18593891287291</v>
      </c>
      <c r="G15" s="54"/>
      <c r="H15" s="55" t="n">
        <v>10</v>
      </c>
      <c r="I15" s="51" t="s">
        <v>107</v>
      </c>
      <c r="J15" s="52" t="s">
        <v>108</v>
      </c>
      <c r="K15" s="53" t="n">
        <v>1</v>
      </c>
      <c r="L15" s="54" t="n">
        <v>19.671486180781</v>
      </c>
      <c r="M15" s="54" t="n">
        <v>12.3943661971831</v>
      </c>
      <c r="N15" s="55" t="n">
        <v>6.66666666666667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4</v>
      </c>
      <c r="C16" s="52" t="s">
        <v>115</v>
      </c>
      <c r="D16" s="53" t="n">
        <v>1</v>
      </c>
      <c r="E16" s="54" t="n">
        <v>19.671486180781</v>
      </c>
      <c r="F16" s="54" t="n">
        <v>5.21739130434783</v>
      </c>
      <c r="G16" s="54" t="s">
        <v>116</v>
      </c>
      <c r="H16" s="55" t="n">
        <v>5</v>
      </c>
      <c r="I16" s="51" t="s">
        <v>117</v>
      </c>
      <c r="J16" s="52" t="s">
        <v>118</v>
      </c>
      <c r="K16" s="53" t="n">
        <v>1</v>
      </c>
      <c r="L16" s="54" t="n">
        <v>19.671486180781</v>
      </c>
      <c r="M16" s="54" t="n">
        <v>9.95962314939435</v>
      </c>
      <c r="N16" s="55" t="n">
        <v>6.66666666666667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1</v>
      </c>
      <c r="E17" s="54" t="n">
        <v>10.6809078771696</v>
      </c>
      <c r="F17" s="54" t="n">
        <v>2.16216216216216</v>
      </c>
      <c r="G17" s="54"/>
      <c r="H17" s="55" t="n">
        <v>5</v>
      </c>
      <c r="I17" s="51" t="s">
        <v>141</v>
      </c>
      <c r="J17" s="52" t="s">
        <v>142</v>
      </c>
      <c r="K17" s="53" t="n">
        <v>1</v>
      </c>
      <c r="L17" s="54" t="n">
        <v>19.671486180781</v>
      </c>
      <c r="M17" s="54" t="n">
        <v>9.85010706638116</v>
      </c>
      <c r="N17" s="55" t="n">
        <v>6.66666666666667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07</v>
      </c>
      <c r="C18" s="52" t="s">
        <v>108</v>
      </c>
      <c r="D18" s="53" t="n">
        <v>1</v>
      </c>
      <c r="E18" s="54" t="n">
        <v>10.6809078771696</v>
      </c>
      <c r="F18" s="54" t="n">
        <v>5.97014925373134</v>
      </c>
      <c r="G18" s="54"/>
      <c r="H18" s="55" t="n">
        <v>5</v>
      </c>
      <c r="I18" s="51" t="s">
        <v>114</v>
      </c>
      <c r="J18" s="52" t="s">
        <v>115</v>
      </c>
      <c r="K18" s="53" t="n">
        <v>1</v>
      </c>
      <c r="L18" s="54" t="n">
        <v>19.671486180781</v>
      </c>
      <c r="M18" s="54" t="n">
        <v>5.21739130434783</v>
      </c>
      <c r="N18" s="55" t="n">
        <v>6.6666666666666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1</v>
      </c>
      <c r="C19" s="52" t="s">
        <v>142</v>
      </c>
      <c r="D19" s="53" t="n">
        <v>1</v>
      </c>
      <c r="E19" s="54" t="n">
        <v>10.6809078771696</v>
      </c>
      <c r="F19" s="54" t="n">
        <v>6.08465608465608</v>
      </c>
      <c r="G19" s="54"/>
      <c r="H19" s="55" t="n">
        <v>5</v>
      </c>
      <c r="I19" s="51" t="s">
        <v>133</v>
      </c>
      <c r="J19" s="52" t="s">
        <v>134</v>
      </c>
      <c r="K19" s="53" t="n">
        <v>1</v>
      </c>
      <c r="L19" s="54" t="n">
        <v>19.671486180781</v>
      </c>
      <c r="M19" s="54" t="n">
        <v>9.85010706638116</v>
      </c>
      <c r="N19" s="55" t="n">
        <v>6.6666666666666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3</v>
      </c>
      <c r="C20" s="52" t="s">
        <v>134</v>
      </c>
      <c r="D20" s="53" t="n">
        <v>1</v>
      </c>
      <c r="E20" s="54" t="n">
        <v>10.6809078771696</v>
      </c>
      <c r="F20" s="54" t="n">
        <v>6.08465608465608</v>
      </c>
      <c r="G20" s="54"/>
      <c r="H20" s="55" t="n">
        <v>5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" activeCellId="0" sqref="O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5</v>
      </c>
      <c r="E10" s="54" t="n">
        <v>269.662921348315</v>
      </c>
      <c r="F10" s="54" t="n">
        <v>110.120673798602</v>
      </c>
      <c r="G10" s="54"/>
      <c r="H10" s="55" t="n">
        <v>100</v>
      </c>
      <c r="I10" s="51" t="s">
        <v>25</v>
      </c>
      <c r="J10" s="52" t="s">
        <v>26</v>
      </c>
      <c r="K10" s="53" t="n">
        <v>11</v>
      </c>
      <c r="L10" s="54" t="n">
        <v>360.006545573556</v>
      </c>
      <c r="M10" s="54" t="n">
        <v>162.026364476619</v>
      </c>
      <c r="N10" s="55" t="n">
        <v>100</v>
      </c>
      <c r="O10" s="51" t="s">
        <v>25</v>
      </c>
      <c r="P10" s="52" t="s">
        <v>26</v>
      </c>
      <c r="Q10" s="53" t="n">
        <v>4</v>
      </c>
      <c r="R10" s="54" t="n">
        <v>159.553250897487</v>
      </c>
      <c r="S10" s="54" t="n">
        <v>48.953828170660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7</v>
      </c>
      <c r="C11" s="52" t="s">
        <v>108</v>
      </c>
      <c r="D11" s="53" t="n">
        <v>3</v>
      </c>
      <c r="E11" s="54" t="n">
        <v>53.9325842696629</v>
      </c>
      <c r="F11" s="54" t="n">
        <v>13.2998542970842</v>
      </c>
      <c r="G11" s="54"/>
      <c r="H11" s="55" t="n">
        <v>20</v>
      </c>
      <c r="I11" s="51" t="s">
        <v>103</v>
      </c>
      <c r="J11" s="52" t="s">
        <v>104</v>
      </c>
      <c r="K11" s="53" t="n">
        <v>3</v>
      </c>
      <c r="L11" s="54" t="n">
        <v>98.1836033382425</v>
      </c>
      <c r="M11" s="54" t="n">
        <v>32.7016302840839</v>
      </c>
      <c r="N11" s="55" t="n">
        <v>27.2727272727273</v>
      </c>
      <c r="O11" s="51" t="s">
        <v>107</v>
      </c>
      <c r="P11" s="52" t="s">
        <v>108</v>
      </c>
      <c r="Q11" s="53" t="n">
        <v>1</v>
      </c>
      <c r="R11" s="54" t="n">
        <v>39.8883127243718</v>
      </c>
      <c r="S11" s="54" t="n">
        <v>4.13793103448276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03</v>
      </c>
      <c r="C12" s="52" t="s">
        <v>104</v>
      </c>
      <c r="D12" s="53" t="n">
        <v>3</v>
      </c>
      <c r="E12" s="54" t="n">
        <v>53.9325842696629</v>
      </c>
      <c r="F12" s="54" t="n">
        <v>17.792145307989</v>
      </c>
      <c r="G12" s="54"/>
      <c r="H12" s="55" t="n">
        <v>20</v>
      </c>
      <c r="I12" s="51" t="s">
        <v>107</v>
      </c>
      <c r="J12" s="52" t="s">
        <v>108</v>
      </c>
      <c r="K12" s="53" t="n">
        <v>2</v>
      </c>
      <c r="L12" s="54" t="n">
        <v>65.4557355588283</v>
      </c>
      <c r="M12" s="54" t="n">
        <v>20.3342447613326</v>
      </c>
      <c r="N12" s="55" t="n">
        <v>18.1818181818182</v>
      </c>
      <c r="O12" s="51" t="s">
        <v>109</v>
      </c>
      <c r="P12" s="52" t="s">
        <v>110</v>
      </c>
      <c r="Q12" s="53" t="n">
        <v>1</v>
      </c>
      <c r="R12" s="54" t="n">
        <v>39.8883127243718</v>
      </c>
      <c r="S12" s="54" t="n">
        <v>20.3389830508475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09</v>
      </c>
      <c r="C13" s="52" t="s">
        <v>110</v>
      </c>
      <c r="D13" s="53" t="n">
        <v>1</v>
      </c>
      <c r="E13" s="54" t="n">
        <v>39.8883127243718</v>
      </c>
      <c r="F13" s="54" t="n">
        <v>20.3389830508475</v>
      </c>
      <c r="G13" s="54" t="s">
        <v>111</v>
      </c>
      <c r="H13" s="55" t="n">
        <v>6.66666666666667</v>
      </c>
      <c r="I13" s="51" t="s">
        <v>127</v>
      </c>
      <c r="J13" s="52" t="s">
        <v>128</v>
      </c>
      <c r="K13" s="53" t="n">
        <v>1</v>
      </c>
      <c r="L13" s="54" t="n">
        <v>32.7278677794142</v>
      </c>
      <c r="M13" s="54" t="n">
        <v>28.6396181384248</v>
      </c>
      <c r="N13" s="55" t="n">
        <v>9.09090909090909</v>
      </c>
      <c r="O13" s="51" t="s">
        <v>139</v>
      </c>
      <c r="P13" s="52" t="s">
        <v>140</v>
      </c>
      <c r="Q13" s="53" t="n">
        <v>1</v>
      </c>
      <c r="R13" s="54" t="n">
        <v>39.8883127243718</v>
      </c>
      <c r="S13" s="54" t="n">
        <v>4.13793103448276</v>
      </c>
      <c r="T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139</v>
      </c>
      <c r="C14" s="52" t="s">
        <v>140</v>
      </c>
      <c r="D14" s="53" t="n">
        <v>1</v>
      </c>
      <c r="E14" s="54" t="n">
        <v>39.8883127243718</v>
      </c>
      <c r="F14" s="54" t="n">
        <v>4.13793103448276</v>
      </c>
      <c r="G14" s="54" t="s">
        <v>111</v>
      </c>
      <c r="H14" s="55" t="n">
        <v>6.66666666666667</v>
      </c>
      <c r="I14" s="51" t="s">
        <v>119</v>
      </c>
      <c r="J14" s="52" t="s">
        <v>120</v>
      </c>
      <c r="K14" s="53" t="n">
        <v>1</v>
      </c>
      <c r="L14" s="54" t="n">
        <v>32.7278677794142</v>
      </c>
      <c r="M14" s="54" t="n">
        <v>12.7806563039724</v>
      </c>
      <c r="N14" s="55" t="n">
        <v>9.09090909090909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71</v>
      </c>
      <c r="C15" s="52" t="s">
        <v>172</v>
      </c>
      <c r="D15" s="53" t="n">
        <v>1</v>
      </c>
      <c r="E15" s="54" t="n">
        <v>32.7278677794142</v>
      </c>
      <c r="F15" s="54" t="n">
        <v>41.688654353562</v>
      </c>
      <c r="G15" s="54" t="s">
        <v>116</v>
      </c>
      <c r="H15" s="55" t="n">
        <v>6.66666666666667</v>
      </c>
      <c r="I15" s="51" t="s">
        <v>171</v>
      </c>
      <c r="J15" s="52" t="s">
        <v>172</v>
      </c>
      <c r="K15" s="53" t="n">
        <v>1</v>
      </c>
      <c r="L15" s="54" t="n">
        <v>32.7278677794142</v>
      </c>
      <c r="M15" s="54" t="n">
        <v>41.688654353562</v>
      </c>
      <c r="N15" s="55" t="n">
        <v>9.09090909090909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1</v>
      </c>
      <c r="E16" s="54" t="n">
        <v>17.9775280898876</v>
      </c>
      <c r="F16" s="54" t="n">
        <v>16.1073825503356</v>
      </c>
      <c r="G16" s="54"/>
      <c r="H16" s="55" t="n">
        <v>6.66666666666667</v>
      </c>
      <c r="I16" s="51" t="s">
        <v>135</v>
      </c>
      <c r="J16" s="52" t="s">
        <v>136</v>
      </c>
      <c r="K16" s="53" t="n">
        <v>1</v>
      </c>
      <c r="L16" s="54" t="n">
        <v>32.7278677794142</v>
      </c>
      <c r="M16" s="54" t="n">
        <v>6.81818181818182</v>
      </c>
      <c r="N16" s="55" t="n">
        <v>9.09090909090909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1</v>
      </c>
      <c r="E17" s="54" t="n">
        <v>17.9775280898876</v>
      </c>
      <c r="F17" s="54" t="n">
        <v>8.2313681868743</v>
      </c>
      <c r="G17" s="54"/>
      <c r="H17" s="55" t="n">
        <v>6.66666666666667</v>
      </c>
      <c r="I17" s="51" t="s">
        <v>129</v>
      </c>
      <c r="J17" s="52" t="s">
        <v>130</v>
      </c>
      <c r="K17" s="53" t="n">
        <v>1</v>
      </c>
      <c r="L17" s="54" t="n">
        <v>32.7278677794142</v>
      </c>
      <c r="M17" s="54" t="n">
        <v>12.7806563039724</v>
      </c>
      <c r="N17" s="55" t="n">
        <v>9.09090909090909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5</v>
      </c>
      <c r="C18" s="52" t="s">
        <v>136</v>
      </c>
      <c r="D18" s="53" t="n">
        <v>1</v>
      </c>
      <c r="E18" s="54" t="n">
        <v>17.9775280898876</v>
      </c>
      <c r="F18" s="54" t="n">
        <v>3.46820809248555</v>
      </c>
      <c r="G18" s="54"/>
      <c r="H18" s="55" t="n">
        <v>6.66666666666667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9</v>
      </c>
      <c r="C19" s="52" t="s">
        <v>130</v>
      </c>
      <c r="D19" s="53" t="n">
        <v>1</v>
      </c>
      <c r="E19" s="54" t="n">
        <v>17.9775280898876</v>
      </c>
      <c r="F19" s="54" t="n">
        <v>8.2313681868743</v>
      </c>
      <c r="G19" s="54"/>
      <c r="H19" s="55" t="n">
        <v>6.66666666666667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</v>
      </c>
      <c r="E21" s="61" t="n">
        <v>35.9550561797753</v>
      </c>
      <c r="F21" s="61" t="n">
        <v>10.8050518022817</v>
      </c>
      <c r="G21" s="61"/>
      <c r="H21" s="62" t="n">
        <v>13.3333333333333</v>
      </c>
      <c r="I21" s="58"/>
      <c r="J21" s="59" t="s">
        <v>47</v>
      </c>
      <c r="K21" s="60" t="n">
        <v>1</v>
      </c>
      <c r="L21" s="61" t="n">
        <v>32.7278677794142</v>
      </c>
      <c r="M21" s="61" t="n">
        <v>6.282722513089</v>
      </c>
      <c r="N21" s="62" t="n">
        <v>9.09090909090909</v>
      </c>
      <c r="O21" s="58"/>
      <c r="P21" s="59" t="s">
        <v>47</v>
      </c>
      <c r="Q21" s="60" t="n">
        <v>1</v>
      </c>
      <c r="R21" s="61" t="n">
        <v>39.8883127243718</v>
      </c>
      <c r="S21" s="61" t="n">
        <v>20.3389830508475</v>
      </c>
      <c r="T21" s="61" t="n">
        <v>25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" activeCellId="0" sqref="O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6</v>
      </c>
      <c r="E10" s="54" t="n">
        <v>166.337457116124</v>
      </c>
      <c r="F10" s="54" t="n">
        <v>154.7433438466</v>
      </c>
      <c r="G10" s="54"/>
      <c r="H10" s="55" t="n">
        <v>100</v>
      </c>
      <c r="I10" s="51" t="s">
        <v>25</v>
      </c>
      <c r="J10" s="52" t="s">
        <v>26</v>
      </c>
      <c r="K10" s="53" t="n">
        <v>9</v>
      </c>
      <c r="L10" s="54" t="n">
        <v>177.76022121272</v>
      </c>
      <c r="M10" s="54" t="n">
        <v>166.879786106573</v>
      </c>
      <c r="N10" s="55" t="n">
        <v>100</v>
      </c>
      <c r="O10" s="51" t="s">
        <v>25</v>
      </c>
      <c r="P10" s="52" t="s">
        <v>26</v>
      </c>
      <c r="Q10" s="53" t="n">
        <v>7</v>
      </c>
      <c r="R10" s="54" t="n">
        <v>153.643546971027</v>
      </c>
      <c r="S10" s="54" t="n">
        <v>147.24526138243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8</v>
      </c>
      <c r="E11" s="54" t="n">
        <v>83.1687285580622</v>
      </c>
      <c r="F11" s="54" t="n">
        <v>80.6883268522938</v>
      </c>
      <c r="G11" s="54"/>
      <c r="H11" s="55" t="n">
        <v>50</v>
      </c>
      <c r="I11" s="51" t="s">
        <v>103</v>
      </c>
      <c r="J11" s="52" t="s">
        <v>104</v>
      </c>
      <c r="K11" s="53" t="n">
        <v>4</v>
      </c>
      <c r="L11" s="54" t="n">
        <v>79.0045427612088</v>
      </c>
      <c r="M11" s="54" t="n">
        <v>86.9737374357522</v>
      </c>
      <c r="N11" s="55" t="n">
        <v>44.4444444444444</v>
      </c>
      <c r="O11" s="51" t="s">
        <v>103</v>
      </c>
      <c r="P11" s="52" t="s">
        <v>104</v>
      </c>
      <c r="Q11" s="53" t="n">
        <v>4</v>
      </c>
      <c r="R11" s="54" t="n">
        <v>87.7963125548727</v>
      </c>
      <c r="S11" s="54" t="n">
        <v>80.5991273215484</v>
      </c>
      <c r="T11" s="56" t="n">
        <v>57.1428571428571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1</v>
      </c>
      <c r="E12" s="54" t="n">
        <v>21.9490781387182</v>
      </c>
      <c r="F12" s="54" t="n">
        <v>21.7785843920145</v>
      </c>
      <c r="G12" s="54" t="s">
        <v>111</v>
      </c>
      <c r="H12" s="55" t="n">
        <v>6.25</v>
      </c>
      <c r="I12" s="51" t="s">
        <v>112</v>
      </c>
      <c r="J12" s="52" t="s">
        <v>113</v>
      </c>
      <c r="K12" s="53" t="n">
        <v>1</v>
      </c>
      <c r="L12" s="54" t="n">
        <v>19.7511356903022</v>
      </c>
      <c r="M12" s="54" t="n">
        <v>16.7130919220056</v>
      </c>
      <c r="N12" s="55" t="n">
        <v>11.1111111111111</v>
      </c>
      <c r="O12" s="51" t="s">
        <v>107</v>
      </c>
      <c r="P12" s="52" t="s">
        <v>108</v>
      </c>
      <c r="Q12" s="53" t="n">
        <v>1</v>
      </c>
      <c r="R12" s="54" t="n">
        <v>21.9490781387182</v>
      </c>
      <c r="S12" s="54" t="n">
        <v>25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</v>
      </c>
      <c r="E13" s="54" t="n">
        <v>10.3960910697578</v>
      </c>
      <c r="F13" s="54" t="n">
        <v>9.45626477541371</v>
      </c>
      <c r="G13" s="54"/>
      <c r="H13" s="55" t="n">
        <v>6.25</v>
      </c>
      <c r="I13" s="51" t="s">
        <v>127</v>
      </c>
      <c r="J13" s="52" t="s">
        <v>128</v>
      </c>
      <c r="K13" s="53" t="n">
        <v>1</v>
      </c>
      <c r="L13" s="54" t="n">
        <v>19.7511356903022</v>
      </c>
      <c r="M13" s="54" t="n">
        <v>16.7130919220056</v>
      </c>
      <c r="N13" s="55" t="n">
        <v>11.1111111111111</v>
      </c>
      <c r="O13" s="51" t="s">
        <v>105</v>
      </c>
      <c r="P13" s="52" t="s">
        <v>106</v>
      </c>
      <c r="Q13" s="53" t="n">
        <v>1</v>
      </c>
      <c r="R13" s="54" t="n">
        <v>21.9490781387182</v>
      </c>
      <c r="S13" s="54" t="n">
        <v>19.8675496688742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27</v>
      </c>
      <c r="C14" s="52" t="s">
        <v>128</v>
      </c>
      <c r="D14" s="53" t="n">
        <v>1</v>
      </c>
      <c r="E14" s="54" t="n">
        <v>10.3960910697578</v>
      </c>
      <c r="F14" s="54" t="n">
        <v>9.45626477541371</v>
      </c>
      <c r="G14" s="54"/>
      <c r="H14" s="55" t="n">
        <v>6.25</v>
      </c>
      <c r="I14" s="51" t="s">
        <v>121</v>
      </c>
      <c r="J14" s="52" t="s">
        <v>122</v>
      </c>
      <c r="K14" s="53" t="n">
        <v>1</v>
      </c>
      <c r="L14" s="54" t="n">
        <v>19.7511356903022</v>
      </c>
      <c r="M14" s="54" t="n">
        <v>13.8059701492537</v>
      </c>
      <c r="N14" s="55" t="n">
        <v>11.1111111111111</v>
      </c>
      <c r="O14" s="51" t="s">
        <v>123</v>
      </c>
      <c r="P14" s="52" t="s">
        <v>124</v>
      </c>
      <c r="Q14" s="53" t="n">
        <v>1</v>
      </c>
      <c r="R14" s="54" t="n">
        <v>21.9490781387182</v>
      </c>
      <c r="S14" s="54" t="n">
        <v>21.7785843920145</v>
      </c>
      <c r="T14" s="56" t="n">
        <v>14.2857142857143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1</v>
      </c>
      <c r="E15" s="54" t="n">
        <v>10.3960910697578</v>
      </c>
      <c r="F15" s="54" t="n">
        <v>7.19144800777454</v>
      </c>
      <c r="G15" s="54"/>
      <c r="H15" s="55" t="n">
        <v>6.25</v>
      </c>
      <c r="I15" s="51" t="s">
        <v>117</v>
      </c>
      <c r="J15" s="52" t="s">
        <v>118</v>
      </c>
      <c r="K15" s="53" t="n">
        <v>1</v>
      </c>
      <c r="L15" s="54" t="n">
        <v>19.7511356903022</v>
      </c>
      <c r="M15" s="54" t="n">
        <v>13.8059701492537</v>
      </c>
      <c r="N15" s="55" t="n">
        <v>11.1111111111111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07</v>
      </c>
      <c r="C16" s="52" t="s">
        <v>108</v>
      </c>
      <c r="D16" s="53" t="n">
        <v>1</v>
      </c>
      <c r="E16" s="54" t="n">
        <v>10.3960910697578</v>
      </c>
      <c r="F16" s="54" t="n">
        <v>11.3011152416357</v>
      </c>
      <c r="G16" s="54"/>
      <c r="H16" s="55" t="n">
        <v>6.25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1</v>
      </c>
      <c r="E17" s="54" t="n">
        <v>10.3960910697578</v>
      </c>
      <c r="F17" s="54" t="n">
        <v>10.7142857142857</v>
      </c>
      <c r="G17" s="54"/>
      <c r="H17" s="55" t="n">
        <v>6.25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1</v>
      </c>
      <c r="E18" s="54" t="n">
        <v>10.3960910697578</v>
      </c>
      <c r="F18" s="54" t="n">
        <v>7.19144800777454</v>
      </c>
      <c r="G18" s="54"/>
      <c r="H18" s="55" t="n">
        <v>6.25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10.3960910697578</v>
      </c>
      <c r="F21" s="61" t="n">
        <v>9.28792569659443</v>
      </c>
      <c r="G21" s="61"/>
      <c r="H21" s="62" t="n">
        <v>6.25</v>
      </c>
      <c r="I21" s="58"/>
      <c r="J21" s="59" t="s">
        <v>47</v>
      </c>
      <c r="K21" s="60" t="n">
        <v>1</v>
      </c>
      <c r="L21" s="61" t="n">
        <v>19.7511356903022</v>
      </c>
      <c r="M21" s="61" t="n">
        <v>18.8679245283019</v>
      </c>
      <c r="N21" s="62" t="n">
        <v>11.111111111111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3" activeCellId="0" sqref="O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</v>
      </c>
      <c r="E10" s="54" t="n">
        <v>171.434694096218</v>
      </c>
      <c r="F10" s="54" t="n">
        <v>122.002033614601</v>
      </c>
      <c r="G10" s="54"/>
      <c r="H10" s="55" t="n">
        <v>100</v>
      </c>
      <c r="I10" s="51" t="s">
        <v>25</v>
      </c>
      <c r="J10" s="52" t="s">
        <v>26</v>
      </c>
      <c r="K10" s="53" t="n">
        <v>3</v>
      </c>
      <c r="L10" s="54" t="n">
        <v>119.498107946624</v>
      </c>
      <c r="M10" s="54" t="n">
        <v>74.4263550292764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231.910946196661</v>
      </c>
      <c r="S10" s="54" t="n">
        <v>171.4523809523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3</v>
      </c>
      <c r="C11" s="52" t="s">
        <v>104</v>
      </c>
      <c r="D11" s="53" t="n">
        <v>4</v>
      </c>
      <c r="E11" s="54" t="n">
        <v>85.7173470481089</v>
      </c>
      <c r="F11" s="54" t="n">
        <v>54.330705934984</v>
      </c>
      <c r="G11" s="54"/>
      <c r="H11" s="55" t="n">
        <v>50</v>
      </c>
      <c r="I11" s="51" t="s">
        <v>103</v>
      </c>
      <c r="J11" s="52" t="s">
        <v>104</v>
      </c>
      <c r="K11" s="53" t="n">
        <v>2</v>
      </c>
      <c r="L11" s="54" t="n">
        <v>79.6654052977495</v>
      </c>
      <c r="M11" s="54" t="n">
        <v>43.5852335339493</v>
      </c>
      <c r="N11" s="55" t="n">
        <v>66.6666666666667</v>
      </c>
      <c r="O11" s="51" t="s">
        <v>103</v>
      </c>
      <c r="P11" s="52" t="s">
        <v>104</v>
      </c>
      <c r="Q11" s="53" t="n">
        <v>2</v>
      </c>
      <c r="R11" s="54" t="n">
        <v>92.7643784786642</v>
      </c>
      <c r="S11" s="54" t="n">
        <v>66.9761904761905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1</v>
      </c>
      <c r="E12" s="54" t="n">
        <v>21.4293367620272</v>
      </c>
      <c r="F12" s="54" t="n">
        <v>17.9591836734694</v>
      </c>
      <c r="G12" s="54"/>
      <c r="H12" s="55" t="n">
        <v>12.5</v>
      </c>
      <c r="I12" s="51" t="s">
        <v>112</v>
      </c>
      <c r="J12" s="52" t="s">
        <v>113</v>
      </c>
      <c r="K12" s="53" t="n">
        <v>1</v>
      </c>
      <c r="L12" s="54" t="n">
        <v>39.8327026488747</v>
      </c>
      <c r="M12" s="54" t="n">
        <v>30.8411214953271</v>
      </c>
      <c r="N12" s="55" t="n">
        <v>33.3333333333333</v>
      </c>
      <c r="O12" s="51" t="s">
        <v>119</v>
      </c>
      <c r="P12" s="52" t="s">
        <v>120</v>
      </c>
      <c r="Q12" s="53" t="n">
        <v>1</v>
      </c>
      <c r="R12" s="54" t="n">
        <v>46.3821892393321</v>
      </c>
      <c r="S12" s="54" t="n">
        <v>37.5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9</v>
      </c>
      <c r="C13" s="52" t="s">
        <v>120</v>
      </c>
      <c r="D13" s="53" t="n">
        <v>1</v>
      </c>
      <c r="E13" s="54" t="n">
        <v>21.4293367620272</v>
      </c>
      <c r="F13" s="54" t="n">
        <v>19.1489361702128</v>
      </c>
      <c r="G13" s="54"/>
      <c r="H13" s="55" t="n">
        <v>12.5</v>
      </c>
      <c r="I13" s="51"/>
      <c r="J13" s="52"/>
      <c r="K13" s="53"/>
      <c r="L13" s="54"/>
      <c r="M13" s="54"/>
      <c r="N13" s="55"/>
      <c r="O13" s="51" t="s">
        <v>105</v>
      </c>
      <c r="P13" s="52" t="s">
        <v>106</v>
      </c>
      <c r="Q13" s="53" t="n">
        <v>1</v>
      </c>
      <c r="R13" s="54" t="n">
        <v>46.3821892393321</v>
      </c>
      <c r="S13" s="54" t="n">
        <v>21.1428571428571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05</v>
      </c>
      <c r="C14" s="52" t="s">
        <v>106</v>
      </c>
      <c r="D14" s="53" t="n">
        <v>1</v>
      </c>
      <c r="E14" s="54" t="n">
        <v>21.4293367620272</v>
      </c>
      <c r="F14" s="54" t="n">
        <v>10.1928374655647</v>
      </c>
      <c r="G14" s="54"/>
      <c r="H14" s="55" t="n">
        <v>12.5</v>
      </c>
      <c r="I14" s="51"/>
      <c r="J14" s="52"/>
      <c r="K14" s="53"/>
      <c r="L14" s="54"/>
      <c r="M14" s="54"/>
      <c r="N14" s="55"/>
      <c r="O14" s="51" t="s">
        <v>141</v>
      </c>
      <c r="P14" s="52" t="s">
        <v>142</v>
      </c>
      <c r="Q14" s="53" t="n">
        <v>1</v>
      </c>
      <c r="R14" s="54" t="n">
        <v>46.3821892393321</v>
      </c>
      <c r="S14" s="54" t="n">
        <v>45.8333333333333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41</v>
      </c>
      <c r="C15" s="52" t="s">
        <v>142</v>
      </c>
      <c r="D15" s="53" t="n">
        <v>1</v>
      </c>
      <c r="E15" s="54" t="n">
        <v>21.4293367620272</v>
      </c>
      <c r="F15" s="54" t="n">
        <v>20.3703703703704</v>
      </c>
      <c r="G15" s="54"/>
      <c r="H15" s="55" t="n">
        <v>12.5</v>
      </c>
      <c r="I15" s="51"/>
      <c r="J15" s="52"/>
      <c r="K15" s="53"/>
      <c r="L15" s="54"/>
      <c r="M15" s="54"/>
      <c r="N15" s="55"/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/>
      <c r="C16" s="52"/>
      <c r="D16" s="53"/>
      <c r="E16" s="54"/>
      <c r="F16" s="54"/>
      <c r="G16" s="54"/>
      <c r="H16" s="55"/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33</v>
      </c>
      <c r="E10" s="54" t="n">
        <v>1159.61206971602</v>
      </c>
      <c r="F10" s="54" t="n">
        <v>451.489298904556</v>
      </c>
      <c r="G10" s="55" t="n">
        <v>100</v>
      </c>
      <c r="H10" s="51" t="s">
        <v>23</v>
      </c>
      <c r="I10" s="52" t="s">
        <v>24</v>
      </c>
      <c r="J10" s="53" t="n">
        <v>181</v>
      </c>
      <c r="K10" s="54" t="n">
        <v>1176.47058823529</v>
      </c>
      <c r="L10" s="54" t="n">
        <v>507.396330237243</v>
      </c>
      <c r="M10" s="55" t="n">
        <v>100</v>
      </c>
      <c r="N10" s="51" t="s">
        <v>23</v>
      </c>
      <c r="O10" s="52" t="s">
        <v>24</v>
      </c>
      <c r="P10" s="53" t="n">
        <v>152</v>
      </c>
      <c r="Q10" s="54" t="n">
        <v>1140.15677155609</v>
      </c>
      <c r="R10" s="54" t="n">
        <v>386.08897166261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4</v>
      </c>
      <c r="E11" s="54" t="n">
        <v>222.8683</v>
      </c>
      <c r="F11" s="54" t="n">
        <v>101.777080154848</v>
      </c>
      <c r="G11" s="55" t="n">
        <v>19.2192192192192</v>
      </c>
      <c r="H11" s="51" t="s">
        <v>25</v>
      </c>
      <c r="I11" s="52" t="s">
        <v>26</v>
      </c>
      <c r="J11" s="53" t="n">
        <v>37</v>
      </c>
      <c r="K11" s="54" t="n">
        <v>240.493987650309</v>
      </c>
      <c r="L11" s="54" t="n">
        <v>113.374046853743</v>
      </c>
      <c r="M11" s="55" t="n">
        <v>20.4419889502762</v>
      </c>
      <c r="N11" s="51" t="s">
        <v>25</v>
      </c>
      <c r="O11" s="52" t="s">
        <v>26</v>
      </c>
      <c r="P11" s="53" t="n">
        <v>27</v>
      </c>
      <c r="Q11" s="54" t="n">
        <v>202.5278</v>
      </c>
      <c r="R11" s="54" t="n">
        <v>92.0229551906731</v>
      </c>
      <c r="S11" s="56" t="n">
        <v>17.763157894736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8</v>
      </c>
      <c r="E12" s="54" t="n">
        <v>167.1512</v>
      </c>
      <c r="F12" s="54" t="n">
        <v>72.9177039871642</v>
      </c>
      <c r="G12" s="55" t="n">
        <v>14.4144144144144</v>
      </c>
      <c r="H12" s="51" t="s">
        <v>27</v>
      </c>
      <c r="I12" s="52" t="s">
        <v>28</v>
      </c>
      <c r="J12" s="53" t="n">
        <v>27</v>
      </c>
      <c r="K12" s="54" t="n">
        <v>175.495612609685</v>
      </c>
      <c r="L12" s="54" t="n">
        <v>85.3173129772322</v>
      </c>
      <c r="M12" s="55" t="n">
        <v>14.9171270718232</v>
      </c>
      <c r="N12" s="51" t="s">
        <v>27</v>
      </c>
      <c r="O12" s="52" t="s">
        <v>28</v>
      </c>
      <c r="P12" s="53" t="n">
        <v>21</v>
      </c>
      <c r="Q12" s="54" t="n">
        <v>157.5216</v>
      </c>
      <c r="R12" s="54" t="n">
        <v>56.7941136316639</v>
      </c>
      <c r="S12" s="56" t="n">
        <v>13.8157894736842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4</v>
      </c>
      <c r="E13" s="54" t="n">
        <v>118.3988</v>
      </c>
      <c r="F13" s="54" t="n">
        <v>45.1163249864909</v>
      </c>
      <c r="G13" s="55" t="n">
        <v>10.2102102102102</v>
      </c>
      <c r="H13" s="51" t="s">
        <v>31</v>
      </c>
      <c r="I13" s="52" t="s">
        <v>32</v>
      </c>
      <c r="J13" s="53" t="n">
        <v>17</v>
      </c>
      <c r="K13" s="54" t="n">
        <v>110.497237569061</v>
      </c>
      <c r="L13" s="54" t="n">
        <v>44.3730861507453</v>
      </c>
      <c r="M13" s="55" t="n">
        <v>9.39226519337017</v>
      </c>
      <c r="N13" s="51" t="s">
        <v>29</v>
      </c>
      <c r="O13" s="52" t="s">
        <v>30</v>
      </c>
      <c r="P13" s="53" t="n">
        <v>17</v>
      </c>
      <c r="Q13" s="54" t="n">
        <v>127.5175</v>
      </c>
      <c r="R13" s="54" t="n">
        <v>37.8153365447045</v>
      </c>
      <c r="S13" s="56" t="n">
        <v>11.1842105263158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30</v>
      </c>
      <c r="E14" s="54" t="n">
        <v>104.4695</v>
      </c>
      <c r="F14" s="54" t="n">
        <v>36.2678167850204</v>
      </c>
      <c r="G14" s="55" t="n">
        <v>9.00900900900901</v>
      </c>
      <c r="H14" s="51" t="s">
        <v>37</v>
      </c>
      <c r="I14" s="52" t="s">
        <v>38</v>
      </c>
      <c r="J14" s="53" t="n">
        <v>16</v>
      </c>
      <c r="K14" s="54" t="n">
        <v>103.997400064998</v>
      </c>
      <c r="L14" s="54" t="n">
        <v>40.3461294362893</v>
      </c>
      <c r="M14" s="55" t="n">
        <v>8.83977900552486</v>
      </c>
      <c r="N14" s="51" t="s">
        <v>31</v>
      </c>
      <c r="O14" s="52" t="s">
        <v>32</v>
      </c>
      <c r="P14" s="53" t="n">
        <v>17</v>
      </c>
      <c r="Q14" s="54" t="n">
        <v>127.5175</v>
      </c>
      <c r="R14" s="54" t="n">
        <v>43.3184536190238</v>
      </c>
      <c r="S14" s="56" t="n">
        <v>11.1842105263158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25</v>
      </c>
      <c r="E15" s="54" t="n">
        <v>87.0579</v>
      </c>
      <c r="F15" s="54" t="n">
        <v>27.5588597374443</v>
      </c>
      <c r="G15" s="55" t="n">
        <v>7.50750750750751</v>
      </c>
      <c r="H15" s="51" t="s">
        <v>29</v>
      </c>
      <c r="I15" s="52" t="s">
        <v>30</v>
      </c>
      <c r="J15" s="53" t="n">
        <v>13</v>
      </c>
      <c r="K15" s="54" t="n">
        <v>84.4978875528112</v>
      </c>
      <c r="L15" s="54" t="n">
        <v>34.8562363296677</v>
      </c>
      <c r="M15" s="55" t="n">
        <v>7.18232044198895</v>
      </c>
      <c r="N15" s="51" t="s">
        <v>41</v>
      </c>
      <c r="O15" s="52" t="s">
        <v>42</v>
      </c>
      <c r="P15" s="53" t="n">
        <v>12</v>
      </c>
      <c r="Q15" s="54" t="n">
        <v>90.0123</v>
      </c>
      <c r="R15" s="54" t="n">
        <v>28.6069708200798</v>
      </c>
      <c r="S15" s="56" t="n">
        <v>7.89473684210526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2</v>
      </c>
      <c r="E16" s="54" t="n">
        <v>76.611</v>
      </c>
      <c r="F16" s="54" t="n">
        <v>27.7557229902604</v>
      </c>
      <c r="G16" s="55" t="n">
        <v>6.60660660660661</v>
      </c>
      <c r="H16" s="51" t="s">
        <v>33</v>
      </c>
      <c r="I16" s="52" t="s">
        <v>34</v>
      </c>
      <c r="J16" s="53" t="n">
        <v>12</v>
      </c>
      <c r="K16" s="54" t="n">
        <v>77.9980500487488</v>
      </c>
      <c r="L16" s="54" t="n">
        <v>22.4460012029389</v>
      </c>
      <c r="M16" s="55" t="n">
        <v>6.62983425414365</v>
      </c>
      <c r="N16" s="51" t="s">
        <v>33</v>
      </c>
      <c r="O16" s="52" t="s">
        <v>34</v>
      </c>
      <c r="P16" s="53" t="n">
        <v>10</v>
      </c>
      <c r="Q16" s="54" t="n">
        <v>75.0103</v>
      </c>
      <c r="R16" s="54" t="n">
        <v>33.7235044050569</v>
      </c>
      <c r="S16" s="56" t="n">
        <v>6.57894736842105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7</v>
      </c>
      <c r="E17" s="54" t="n">
        <v>59.1994</v>
      </c>
      <c r="F17" s="54" t="n">
        <v>14.4907468341259</v>
      </c>
      <c r="G17" s="55" t="n">
        <v>5.10510510510511</v>
      </c>
      <c r="H17" s="51" t="s">
        <v>35</v>
      </c>
      <c r="I17" s="52" t="s">
        <v>36</v>
      </c>
      <c r="J17" s="53" t="n">
        <v>10</v>
      </c>
      <c r="K17" s="54" t="n">
        <v>64.998375040624</v>
      </c>
      <c r="L17" s="54" t="n">
        <v>45.4838976377384</v>
      </c>
      <c r="M17" s="55" t="n">
        <v>5.52486187845304</v>
      </c>
      <c r="N17" s="51" t="s">
        <v>37</v>
      </c>
      <c r="O17" s="52" t="s">
        <v>38</v>
      </c>
      <c r="P17" s="53" t="n">
        <v>9</v>
      </c>
      <c r="Q17" s="54" t="n">
        <v>67.5092</v>
      </c>
      <c r="R17" s="54" t="n">
        <v>13.7202300171402</v>
      </c>
      <c r="S17" s="56" t="n">
        <v>5.92105263157895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5</v>
      </c>
      <c r="E18" s="54" t="n">
        <v>52.2347</v>
      </c>
      <c r="F18" s="54" t="n">
        <v>15.9313677303945</v>
      </c>
      <c r="G18" s="55" t="n">
        <v>4.50450450450451</v>
      </c>
      <c r="H18" s="51" t="s">
        <v>43</v>
      </c>
      <c r="I18" s="52" t="s">
        <v>44</v>
      </c>
      <c r="J18" s="53" t="n">
        <v>8</v>
      </c>
      <c r="K18" s="54" t="n">
        <v>51.9987000324992</v>
      </c>
      <c r="L18" s="54" t="n">
        <v>16.5817577518624</v>
      </c>
      <c r="M18" s="55" t="n">
        <v>4.41988950276243</v>
      </c>
      <c r="N18" s="51" t="s">
        <v>43</v>
      </c>
      <c r="O18" s="52" t="s">
        <v>44</v>
      </c>
      <c r="P18" s="53" t="n">
        <v>9</v>
      </c>
      <c r="Q18" s="54" t="n">
        <v>67.5092</v>
      </c>
      <c r="R18" s="54" t="n">
        <v>12.1646336726173</v>
      </c>
      <c r="S18" s="56" t="n">
        <v>5.92105263157895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15</v>
      </c>
      <c r="E19" s="54" t="n">
        <v>52.2347</v>
      </c>
      <c r="F19" s="54" t="n">
        <v>31.0626230482001</v>
      </c>
      <c r="G19" s="55" t="n">
        <v>4.50450450450451</v>
      </c>
      <c r="H19" s="51" t="s">
        <v>39</v>
      </c>
      <c r="I19" s="52" t="s">
        <v>40</v>
      </c>
      <c r="J19" s="53" t="n">
        <v>6</v>
      </c>
      <c r="K19" s="54" t="n">
        <v>38.9990250243744</v>
      </c>
      <c r="L19" s="54" t="n">
        <v>10.5113110959705</v>
      </c>
      <c r="M19" s="55" t="n">
        <v>3.31491712707182</v>
      </c>
      <c r="N19" s="51" t="s">
        <v>35</v>
      </c>
      <c r="O19" s="52" t="s">
        <v>36</v>
      </c>
      <c r="P19" s="53" t="n">
        <v>5</v>
      </c>
      <c r="Q19" s="54" t="n">
        <v>37.5051</v>
      </c>
      <c r="R19" s="54" t="n">
        <v>12.3585114226934</v>
      </c>
      <c r="S19" s="56" t="n">
        <v>3.28947368421053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6</v>
      </c>
      <c r="E20" s="54" t="n">
        <v>20.8939</v>
      </c>
      <c r="F20" s="54" t="n">
        <v>4.98505582751953</v>
      </c>
      <c r="G20" s="55" t="n">
        <v>1.8018018018018</v>
      </c>
      <c r="H20" s="51" t="s">
        <v>59</v>
      </c>
      <c r="I20" s="52" t="s">
        <v>60</v>
      </c>
      <c r="J20" s="53" t="n">
        <v>3</v>
      </c>
      <c r="K20" s="54" t="n">
        <v>19.4995125121872</v>
      </c>
      <c r="L20" s="54" t="n">
        <v>5.01782725751292</v>
      </c>
      <c r="M20" s="55" t="n">
        <v>1.65745856353591</v>
      </c>
      <c r="N20" s="51" t="s">
        <v>48</v>
      </c>
      <c r="O20" s="52" t="s">
        <v>49</v>
      </c>
      <c r="P20" s="53" t="n">
        <v>2</v>
      </c>
      <c r="Q20" s="54" t="n">
        <v>15.002</v>
      </c>
      <c r="R20" s="54" t="n">
        <v>3.46885826122167</v>
      </c>
      <c r="S20" s="56" t="n">
        <v>1.3157894736842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7</v>
      </c>
      <c r="E21" s="61" t="n">
        <v>198.492156077516</v>
      </c>
      <c r="F21" s="61" t="n">
        <v>73.6259968230879</v>
      </c>
      <c r="G21" s="62" t="n">
        <v>17.1171171171171</v>
      </c>
      <c r="H21" s="58"/>
      <c r="I21" s="59" t="s">
        <v>47</v>
      </c>
      <c r="J21" s="60" t="n">
        <v>32</v>
      </c>
      <c r="K21" s="61" t="n">
        <v>207.994800129997</v>
      </c>
      <c r="L21" s="61" t="n">
        <v>89.0887235435421</v>
      </c>
      <c r="M21" s="62" t="n">
        <v>17.6795580110497</v>
      </c>
      <c r="N21" s="58"/>
      <c r="O21" s="59" t="s">
        <v>47</v>
      </c>
      <c r="P21" s="60" t="n">
        <v>23</v>
      </c>
      <c r="Q21" s="61" t="n">
        <v>172.523722011777</v>
      </c>
      <c r="R21" s="61" t="n">
        <v>52.0954040777426</v>
      </c>
      <c r="S21" s="61" t="n">
        <v>15.1315789473684</v>
      </c>
    </row>
    <row r="22" s="28" customFormat="true" ht="32.1" hidden="false" customHeight="true" outlineLevel="0" collapsed="false">
      <c r="A22" s="50" t="n">
        <v>11</v>
      </c>
      <c r="B22" s="51" t="s">
        <v>59</v>
      </c>
      <c r="C22" s="52" t="s">
        <v>60</v>
      </c>
      <c r="D22" s="53" t="n">
        <v>4</v>
      </c>
      <c r="E22" s="54" t="n">
        <v>13.9292</v>
      </c>
      <c r="F22" s="54" t="n">
        <v>3.00543496711552</v>
      </c>
      <c r="G22" s="55" t="n">
        <v>1.2012012012012</v>
      </c>
      <c r="H22" s="51" t="s">
        <v>41</v>
      </c>
      <c r="I22" s="52" t="s">
        <v>42</v>
      </c>
      <c r="J22" s="53" t="n">
        <v>3</v>
      </c>
      <c r="K22" s="54" t="n">
        <v>19.4995125121872</v>
      </c>
      <c r="L22" s="54" t="n">
        <v>4.44444444444444</v>
      </c>
      <c r="M22" s="55" t="n">
        <v>1.65745856353591</v>
      </c>
      <c r="N22" s="51" t="s">
        <v>61</v>
      </c>
      <c r="O22" s="52" t="s">
        <v>62</v>
      </c>
      <c r="P22" s="53" t="n">
        <v>2</v>
      </c>
      <c r="Q22" s="54" t="n">
        <v>15.002</v>
      </c>
      <c r="R22" s="54" t="n">
        <v>8.40226993037081</v>
      </c>
      <c r="S22" s="56" t="n">
        <v>1.31578947368421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4</v>
      </c>
      <c r="E23" s="54" t="n">
        <v>13.9292</v>
      </c>
      <c r="F23" s="54" t="n">
        <v>6.58014261556908</v>
      </c>
      <c r="G23" s="55" t="n">
        <v>1.2012012012012</v>
      </c>
      <c r="H23" s="51" t="s">
        <v>50</v>
      </c>
      <c r="I23" s="52" t="s">
        <v>51</v>
      </c>
      <c r="J23" s="53" t="n">
        <v>3</v>
      </c>
      <c r="K23" s="54" t="n">
        <v>19.4995125121872</v>
      </c>
      <c r="L23" s="54" t="n">
        <v>12.8402382091336</v>
      </c>
      <c r="M23" s="55" t="n">
        <v>1.65745856353591</v>
      </c>
      <c r="N23" s="51" t="s">
        <v>45</v>
      </c>
      <c r="O23" s="52" t="s">
        <v>46</v>
      </c>
      <c r="P23" s="53" t="n">
        <v>2</v>
      </c>
      <c r="Q23" s="54" t="n">
        <v>15.002</v>
      </c>
      <c r="R23" s="54" t="n">
        <v>5.27155136599865</v>
      </c>
      <c r="S23" s="56" t="n">
        <v>1.31578947368421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4</v>
      </c>
      <c r="E24" s="54" t="n">
        <v>13.9292</v>
      </c>
      <c r="F24" s="54" t="n">
        <v>10.1260861844209</v>
      </c>
      <c r="G24" s="55" t="n">
        <v>1.2012012012012</v>
      </c>
      <c r="H24" s="51" t="s">
        <v>54</v>
      </c>
      <c r="I24" s="52" t="s">
        <v>55</v>
      </c>
      <c r="J24" s="53" t="n">
        <v>2</v>
      </c>
      <c r="K24" s="54" t="n">
        <v>12.9996750081248</v>
      </c>
      <c r="L24" s="54" t="n">
        <v>6.16817288801572</v>
      </c>
      <c r="M24" s="55" t="n">
        <v>1.10497237569061</v>
      </c>
      <c r="N24" s="51" t="s">
        <v>63</v>
      </c>
      <c r="O24" s="52" t="s">
        <v>64</v>
      </c>
      <c r="P24" s="53" t="n">
        <v>1</v>
      </c>
      <c r="Q24" s="54" t="n">
        <v>7.501</v>
      </c>
      <c r="R24" s="54" t="n">
        <v>1.17878192534381</v>
      </c>
      <c r="S24" s="56" t="n">
        <v>0.657894736842105</v>
      </c>
    </row>
    <row r="25" s="28" customFormat="true" ht="32.1" hidden="false" customHeight="true" outlineLevel="0" collapsed="false">
      <c r="A25" s="50" t="n">
        <v>14</v>
      </c>
      <c r="B25" s="51" t="s">
        <v>48</v>
      </c>
      <c r="C25" s="52" t="s">
        <v>49</v>
      </c>
      <c r="D25" s="53" t="n">
        <v>3</v>
      </c>
      <c r="E25" s="54" t="n">
        <v>10.4469</v>
      </c>
      <c r="F25" s="54" t="n">
        <v>2.4462688035421</v>
      </c>
      <c r="G25" s="55" t="n">
        <v>0.900900900900901</v>
      </c>
      <c r="H25" s="51" t="s">
        <v>65</v>
      </c>
      <c r="I25" s="52" t="s">
        <v>66</v>
      </c>
      <c r="J25" s="53" t="n">
        <v>2</v>
      </c>
      <c r="K25" s="54" t="n">
        <v>12.9996750081248</v>
      </c>
      <c r="L25" s="54" t="n">
        <v>4.01200235697608</v>
      </c>
      <c r="M25" s="55" t="n">
        <v>1.10497237569061</v>
      </c>
      <c r="N25" s="51" t="s">
        <v>52</v>
      </c>
      <c r="O25" s="52" t="s">
        <v>53</v>
      </c>
      <c r="P25" s="53" t="n">
        <v>1</v>
      </c>
      <c r="Q25" s="54" t="n">
        <v>7.501</v>
      </c>
      <c r="R25" s="54" t="n">
        <v>1.17878192534381</v>
      </c>
      <c r="S25" s="56" t="n">
        <v>0.657894736842105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</v>
      </c>
      <c r="E26" s="61" t="n">
        <v>10.4469</v>
      </c>
      <c r="F26" s="61" t="n">
        <v>3.8696647123399</v>
      </c>
      <c r="G26" s="62" t="n">
        <v>0.900900900900901</v>
      </c>
      <c r="H26" s="63" t="s">
        <v>67</v>
      </c>
      <c r="I26" s="59" t="s">
        <v>68</v>
      </c>
      <c r="J26" s="65" t="n">
        <v>2</v>
      </c>
      <c r="K26" s="61" t="n">
        <v>12.9996750081248</v>
      </c>
      <c r="L26" s="61" t="n">
        <v>4.01200235697608</v>
      </c>
      <c r="M26" s="62" t="n">
        <v>1.10497237569061</v>
      </c>
      <c r="N26" s="63" t="s">
        <v>54</v>
      </c>
      <c r="O26" s="59" t="s">
        <v>55</v>
      </c>
      <c r="P26" s="65" t="n">
        <v>1</v>
      </c>
      <c r="Q26" s="61" t="n">
        <v>7.501</v>
      </c>
      <c r="R26" s="61" t="n">
        <v>1.62308385933273</v>
      </c>
      <c r="S26" s="61" t="n">
        <v>0.65789473684210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18</v>
      </c>
      <c r="E10" s="54" t="n">
        <v>956.117800929058</v>
      </c>
      <c r="F10" s="54" t="n">
        <v>415.317990927091</v>
      </c>
      <c r="G10" s="55" t="n">
        <v>100</v>
      </c>
      <c r="H10" s="51" t="s">
        <v>23</v>
      </c>
      <c r="I10" s="52" t="s">
        <v>24</v>
      </c>
      <c r="J10" s="53" t="n">
        <v>194</v>
      </c>
      <c r="K10" s="54" t="n">
        <v>1094.19063733785</v>
      </c>
      <c r="L10" s="54" t="n">
        <v>531.340520956031</v>
      </c>
      <c r="M10" s="55" t="n">
        <v>100</v>
      </c>
      <c r="N10" s="51" t="s">
        <v>23</v>
      </c>
      <c r="O10" s="52" t="s">
        <v>24</v>
      </c>
      <c r="P10" s="53" t="n">
        <v>124</v>
      </c>
      <c r="Q10" s="54" t="n">
        <v>798.480311664896</v>
      </c>
      <c r="R10" s="54" t="n">
        <v>289.31813657688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0</v>
      </c>
      <c r="E11" s="54" t="n">
        <v>210.4661</v>
      </c>
      <c r="F11" s="54" t="n">
        <v>111.533544279733</v>
      </c>
      <c r="G11" s="55" t="n">
        <v>22.0125786163522</v>
      </c>
      <c r="H11" s="51" t="s">
        <v>25</v>
      </c>
      <c r="I11" s="52" t="s">
        <v>26</v>
      </c>
      <c r="J11" s="53" t="n">
        <v>50</v>
      </c>
      <c r="K11" s="54" t="n">
        <v>282.007896221094</v>
      </c>
      <c r="L11" s="54" t="n">
        <v>153.076308845625</v>
      </c>
      <c r="M11" s="55" t="n">
        <v>25.7731958762887</v>
      </c>
      <c r="N11" s="51" t="s">
        <v>27</v>
      </c>
      <c r="O11" s="52" t="s">
        <v>28</v>
      </c>
      <c r="P11" s="53" t="n">
        <v>24</v>
      </c>
      <c r="Q11" s="54" t="n">
        <v>154.5445</v>
      </c>
      <c r="R11" s="54" t="n">
        <v>47.3923847472522</v>
      </c>
      <c r="S11" s="56" t="n">
        <v>19.354838709677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4</v>
      </c>
      <c r="E12" s="54" t="n">
        <v>132.293</v>
      </c>
      <c r="F12" s="54" t="n">
        <v>50.5809937140315</v>
      </c>
      <c r="G12" s="55" t="n">
        <v>13.8364779874214</v>
      </c>
      <c r="H12" s="51" t="s">
        <v>33</v>
      </c>
      <c r="I12" s="52" t="s">
        <v>34</v>
      </c>
      <c r="J12" s="53" t="n">
        <v>21</v>
      </c>
      <c r="K12" s="54" t="n">
        <v>118.44331641286</v>
      </c>
      <c r="L12" s="54" t="n">
        <v>42.6473805829327</v>
      </c>
      <c r="M12" s="55" t="n">
        <v>10.8247422680412</v>
      </c>
      <c r="N12" s="51" t="s">
        <v>25</v>
      </c>
      <c r="O12" s="52" t="s">
        <v>26</v>
      </c>
      <c r="P12" s="53" t="n">
        <v>20</v>
      </c>
      <c r="Q12" s="54" t="n">
        <v>128.7871</v>
      </c>
      <c r="R12" s="54" t="n">
        <v>69.7619885884898</v>
      </c>
      <c r="S12" s="56" t="n">
        <v>16.1290322580645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8</v>
      </c>
      <c r="E13" s="54" t="n">
        <v>84.1864</v>
      </c>
      <c r="F13" s="54" t="n">
        <v>25.7955584414061</v>
      </c>
      <c r="G13" s="55" t="n">
        <v>8.80503144654088</v>
      </c>
      <c r="H13" s="51" t="s">
        <v>27</v>
      </c>
      <c r="I13" s="52" t="s">
        <v>28</v>
      </c>
      <c r="J13" s="53" t="n">
        <v>20</v>
      </c>
      <c r="K13" s="54" t="n">
        <v>112.803158488438</v>
      </c>
      <c r="L13" s="54" t="n">
        <v>51.6979001238329</v>
      </c>
      <c r="M13" s="55" t="n">
        <v>10.3092783505155</v>
      </c>
      <c r="N13" s="51" t="s">
        <v>31</v>
      </c>
      <c r="O13" s="52" t="s">
        <v>32</v>
      </c>
      <c r="P13" s="53" t="n">
        <v>9</v>
      </c>
      <c r="Q13" s="54" t="n">
        <v>57.9542</v>
      </c>
      <c r="R13" s="54" t="n">
        <v>20.3678893794992</v>
      </c>
      <c r="S13" s="56" t="n">
        <v>7.2580645161290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3</v>
      </c>
      <c r="E14" s="54" t="n">
        <v>69.1531</v>
      </c>
      <c r="F14" s="54" t="n">
        <v>30.9630133185373</v>
      </c>
      <c r="G14" s="55" t="n">
        <v>7.23270440251572</v>
      </c>
      <c r="H14" s="51" t="s">
        <v>31</v>
      </c>
      <c r="I14" s="52" t="s">
        <v>32</v>
      </c>
      <c r="J14" s="53" t="n">
        <v>14</v>
      </c>
      <c r="K14" s="54" t="n">
        <v>78.9622109419064</v>
      </c>
      <c r="L14" s="54" t="n">
        <v>40.2578121962611</v>
      </c>
      <c r="M14" s="55" t="n">
        <v>7.21649484536083</v>
      </c>
      <c r="N14" s="51" t="s">
        <v>33</v>
      </c>
      <c r="O14" s="52" t="s">
        <v>34</v>
      </c>
      <c r="P14" s="53" t="n">
        <v>7</v>
      </c>
      <c r="Q14" s="54" t="n">
        <v>45.0755</v>
      </c>
      <c r="R14" s="54" t="n">
        <v>9.47741057632435</v>
      </c>
      <c r="S14" s="56" t="n">
        <v>5.64516129032258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6</v>
      </c>
      <c r="E15" s="54" t="n">
        <v>48.1065</v>
      </c>
      <c r="F15" s="54" t="n">
        <v>25.2610247719579</v>
      </c>
      <c r="G15" s="55" t="n">
        <v>5.0314465408805</v>
      </c>
      <c r="H15" s="51" t="s">
        <v>35</v>
      </c>
      <c r="I15" s="52" t="s">
        <v>36</v>
      </c>
      <c r="J15" s="53" t="n">
        <v>11</v>
      </c>
      <c r="K15" s="54" t="n">
        <v>62.0417371686407</v>
      </c>
      <c r="L15" s="54" t="n">
        <v>34.8862549580587</v>
      </c>
      <c r="M15" s="55" t="n">
        <v>5.67010309278351</v>
      </c>
      <c r="N15" s="51" t="s">
        <v>41</v>
      </c>
      <c r="O15" s="52" t="s">
        <v>42</v>
      </c>
      <c r="P15" s="53" t="n">
        <v>6</v>
      </c>
      <c r="Q15" s="54" t="n">
        <v>38.6361</v>
      </c>
      <c r="R15" s="54" t="n">
        <v>8.26895136182284</v>
      </c>
      <c r="S15" s="56" t="n">
        <v>4.83870967741936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11</v>
      </c>
      <c r="E16" s="54" t="n">
        <v>33.0732</v>
      </c>
      <c r="F16" s="54" t="n">
        <v>15.9058526482679</v>
      </c>
      <c r="G16" s="55" t="n">
        <v>3.45911949685535</v>
      </c>
      <c r="H16" s="51" t="s">
        <v>48</v>
      </c>
      <c r="I16" s="52" t="s">
        <v>49</v>
      </c>
      <c r="J16" s="53" t="n">
        <v>8</v>
      </c>
      <c r="K16" s="54" t="n">
        <v>45.1212633953751</v>
      </c>
      <c r="L16" s="54" t="n">
        <v>19.3876094352357</v>
      </c>
      <c r="M16" s="55" t="n">
        <v>4.12371134020619</v>
      </c>
      <c r="N16" s="51" t="s">
        <v>29</v>
      </c>
      <c r="O16" s="52" t="s">
        <v>30</v>
      </c>
      <c r="P16" s="53" t="n">
        <v>5</v>
      </c>
      <c r="Q16" s="54" t="n">
        <v>32.1967</v>
      </c>
      <c r="R16" s="54" t="n">
        <v>12.4599131125189</v>
      </c>
      <c r="S16" s="56" t="n">
        <v>4.03225806451613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1</v>
      </c>
      <c r="E17" s="54" t="n">
        <v>33.0732</v>
      </c>
      <c r="F17" s="54" t="n">
        <v>11.3525207260093</v>
      </c>
      <c r="G17" s="55" t="n">
        <v>3.45911949685535</v>
      </c>
      <c r="H17" s="51" t="s">
        <v>29</v>
      </c>
      <c r="I17" s="52" t="s">
        <v>30</v>
      </c>
      <c r="J17" s="53" t="n">
        <v>6</v>
      </c>
      <c r="K17" s="54" t="n">
        <v>33.8409475465313</v>
      </c>
      <c r="L17" s="54" t="n">
        <v>18.8687409208226</v>
      </c>
      <c r="M17" s="55" t="n">
        <v>3.09278350515464</v>
      </c>
      <c r="N17" s="51" t="s">
        <v>35</v>
      </c>
      <c r="O17" s="52" t="s">
        <v>36</v>
      </c>
      <c r="P17" s="53" t="n">
        <v>5</v>
      </c>
      <c r="Q17" s="54" t="n">
        <v>32.1967</v>
      </c>
      <c r="R17" s="54" t="n">
        <v>14.6091369931168</v>
      </c>
      <c r="S17" s="56" t="n">
        <v>4.03225806451613</v>
      </c>
    </row>
    <row r="18" s="28" customFormat="true" ht="32.1" hidden="false" customHeight="true" outlineLevel="0" collapsed="false">
      <c r="A18" s="50" t="n">
        <v>8</v>
      </c>
      <c r="B18" s="51" t="s">
        <v>48</v>
      </c>
      <c r="C18" s="52" t="s">
        <v>49</v>
      </c>
      <c r="D18" s="53" t="n">
        <v>10</v>
      </c>
      <c r="E18" s="54" t="n">
        <v>30.0665</v>
      </c>
      <c r="F18" s="54" t="n">
        <v>11.1535490493511</v>
      </c>
      <c r="G18" s="55" t="n">
        <v>3.14465408805031</v>
      </c>
      <c r="H18" s="51" t="s">
        <v>39</v>
      </c>
      <c r="I18" s="52" t="s">
        <v>40</v>
      </c>
      <c r="J18" s="53" t="n">
        <v>6</v>
      </c>
      <c r="K18" s="54" t="n">
        <v>33.8409475465313</v>
      </c>
      <c r="L18" s="54" t="n">
        <v>11.9755207528993</v>
      </c>
      <c r="M18" s="55" t="n">
        <v>3.09278350515464</v>
      </c>
      <c r="N18" s="51" t="s">
        <v>37</v>
      </c>
      <c r="O18" s="52" t="s">
        <v>38</v>
      </c>
      <c r="P18" s="53" t="n">
        <v>4</v>
      </c>
      <c r="Q18" s="54" t="n">
        <v>25.7574</v>
      </c>
      <c r="R18" s="54" t="n">
        <v>4.83383685800604</v>
      </c>
      <c r="S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0</v>
      </c>
      <c r="E19" s="54" t="n">
        <v>30.0665</v>
      </c>
      <c r="F19" s="54" t="n">
        <v>8.60261185374846</v>
      </c>
      <c r="G19" s="55" t="n">
        <v>3.14465408805031</v>
      </c>
      <c r="H19" s="51" t="s">
        <v>37</v>
      </c>
      <c r="I19" s="52" t="s">
        <v>38</v>
      </c>
      <c r="J19" s="53" t="n">
        <v>5</v>
      </c>
      <c r="K19" s="54" t="n">
        <v>28.2007896221094</v>
      </c>
      <c r="L19" s="54" t="n">
        <v>10.0125500199313</v>
      </c>
      <c r="M19" s="55" t="n">
        <v>2.57731958762887</v>
      </c>
      <c r="N19" s="51" t="s">
        <v>39</v>
      </c>
      <c r="O19" s="52" t="s">
        <v>40</v>
      </c>
      <c r="P19" s="53" t="n">
        <v>4</v>
      </c>
      <c r="Q19" s="54" t="n">
        <v>25.7574</v>
      </c>
      <c r="R19" s="54" t="n">
        <v>4.83383685800604</v>
      </c>
      <c r="S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9</v>
      </c>
      <c r="E20" s="54" t="n">
        <v>27.0599</v>
      </c>
      <c r="F20" s="54" t="n">
        <v>7.55150925576096</v>
      </c>
      <c r="G20" s="55" t="n">
        <v>2.83018867924528</v>
      </c>
      <c r="H20" s="51" t="s">
        <v>41</v>
      </c>
      <c r="I20" s="52" t="s">
        <v>42</v>
      </c>
      <c r="J20" s="53" t="n">
        <v>5</v>
      </c>
      <c r="K20" s="54" t="n">
        <v>28.2007896221094</v>
      </c>
      <c r="L20" s="54" t="n">
        <v>13.9575781112391</v>
      </c>
      <c r="M20" s="55" t="n">
        <v>2.57731958762887</v>
      </c>
      <c r="N20" s="51" t="s">
        <v>54</v>
      </c>
      <c r="O20" s="52" t="s">
        <v>55</v>
      </c>
      <c r="P20" s="53" t="n">
        <v>3</v>
      </c>
      <c r="Q20" s="54" t="n">
        <v>19.318</v>
      </c>
      <c r="R20" s="54" t="n">
        <v>5.28636265051691</v>
      </c>
      <c r="S20" s="56" t="n">
        <v>2.4193548387096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6</v>
      </c>
      <c r="E21" s="61" t="n">
        <v>258.572738616035</v>
      </c>
      <c r="F21" s="61" t="n">
        <v>116.617812868287</v>
      </c>
      <c r="G21" s="62" t="n">
        <v>27.0440251572327</v>
      </c>
      <c r="H21" s="58"/>
      <c r="I21" s="59" t="s">
        <v>47</v>
      </c>
      <c r="J21" s="60" t="n">
        <v>48</v>
      </c>
      <c r="K21" s="61" t="n">
        <v>270.72758037225</v>
      </c>
      <c r="L21" s="61" t="n">
        <v>134.572865009192</v>
      </c>
      <c r="M21" s="62" t="n">
        <v>24.7422680412371</v>
      </c>
      <c r="N21" s="58"/>
      <c r="O21" s="59" t="s">
        <v>47</v>
      </c>
      <c r="P21" s="60" t="n">
        <v>37</v>
      </c>
      <c r="Q21" s="61" t="n">
        <v>238.256222029042</v>
      </c>
      <c r="R21" s="61" t="n">
        <v>92.0264254513286</v>
      </c>
      <c r="S21" s="61" t="n">
        <v>29.8387096774194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6</v>
      </c>
      <c r="E22" s="54" t="n">
        <v>18.0399</v>
      </c>
      <c r="F22" s="54" t="n">
        <v>5.07253700995506</v>
      </c>
      <c r="G22" s="55" t="n">
        <v>1.88679245283019</v>
      </c>
      <c r="H22" s="51" t="s">
        <v>50</v>
      </c>
      <c r="I22" s="52" t="s">
        <v>51</v>
      </c>
      <c r="J22" s="53" t="n">
        <v>5</v>
      </c>
      <c r="K22" s="54" t="n">
        <v>28.2007896221094</v>
      </c>
      <c r="L22" s="54" t="n">
        <v>20.0710413601692</v>
      </c>
      <c r="M22" s="55" t="n">
        <v>2.57731958762887</v>
      </c>
      <c r="N22" s="51" t="s">
        <v>48</v>
      </c>
      <c r="O22" s="52" t="s">
        <v>49</v>
      </c>
      <c r="P22" s="53" t="n">
        <v>2</v>
      </c>
      <c r="Q22" s="54" t="n">
        <v>12.8787</v>
      </c>
      <c r="R22" s="54" t="n">
        <v>2.92601646640991</v>
      </c>
      <c r="S22" s="56" t="n">
        <v>1.61290322580645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6</v>
      </c>
      <c r="E23" s="54" t="n">
        <v>18.0399</v>
      </c>
      <c r="F23" s="54" t="n">
        <v>11.2992991457838</v>
      </c>
      <c r="G23" s="55" t="n">
        <v>1.88679245283019</v>
      </c>
      <c r="H23" s="51" t="s">
        <v>45</v>
      </c>
      <c r="I23" s="52" t="s">
        <v>46</v>
      </c>
      <c r="J23" s="53" t="n">
        <v>4</v>
      </c>
      <c r="K23" s="54" t="n">
        <v>22.5606316976875</v>
      </c>
      <c r="L23" s="54" t="n">
        <v>15.3380615866309</v>
      </c>
      <c r="M23" s="55" t="n">
        <v>2.06185567010309</v>
      </c>
      <c r="N23" s="51" t="s">
        <v>56</v>
      </c>
      <c r="O23" s="52" t="s">
        <v>57</v>
      </c>
      <c r="P23" s="53" t="n">
        <v>2</v>
      </c>
      <c r="Q23" s="54" t="n">
        <v>12.8787</v>
      </c>
      <c r="R23" s="54" t="n">
        <v>4.0779034360154</v>
      </c>
      <c r="S23" s="56" t="n">
        <v>1.61290322580645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5</v>
      </c>
      <c r="E24" s="54" t="n">
        <v>15.0332</v>
      </c>
      <c r="F24" s="54" t="n">
        <v>7.06572830430862</v>
      </c>
      <c r="G24" s="55" t="n">
        <v>1.57232704402516</v>
      </c>
      <c r="H24" s="51" t="s">
        <v>56</v>
      </c>
      <c r="I24" s="52" t="s">
        <v>57</v>
      </c>
      <c r="J24" s="53" t="n">
        <v>3</v>
      </c>
      <c r="K24" s="54" t="n">
        <v>16.9204737732657</v>
      </c>
      <c r="L24" s="54" t="n">
        <v>9.70648924970967</v>
      </c>
      <c r="M24" s="55" t="n">
        <v>1.54639175257732</v>
      </c>
      <c r="N24" s="51" t="s">
        <v>70</v>
      </c>
      <c r="O24" s="52" t="s">
        <v>71</v>
      </c>
      <c r="P24" s="53" t="n">
        <v>2</v>
      </c>
      <c r="Q24" s="54" t="n">
        <v>12.8787</v>
      </c>
      <c r="R24" s="54" t="n">
        <v>2.41691842900302</v>
      </c>
      <c r="S24" s="56" t="n">
        <v>1.61290322580645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4</v>
      </c>
      <c r="E25" s="54" t="n">
        <v>12.0266</v>
      </c>
      <c r="F25" s="54" t="n">
        <v>8.14327275433062</v>
      </c>
      <c r="G25" s="55" t="n">
        <v>1.25786163522013</v>
      </c>
      <c r="H25" s="51" t="s">
        <v>54</v>
      </c>
      <c r="I25" s="52" t="s">
        <v>55</v>
      </c>
      <c r="J25" s="53" t="n">
        <v>3</v>
      </c>
      <c r="K25" s="54" t="n">
        <v>16.9204737732657</v>
      </c>
      <c r="L25" s="54" t="n">
        <v>5.00375469336671</v>
      </c>
      <c r="M25" s="55" t="n">
        <v>1.54639175257732</v>
      </c>
      <c r="N25" s="51" t="s">
        <v>43</v>
      </c>
      <c r="O25" s="52" t="s">
        <v>44</v>
      </c>
      <c r="P25" s="53" t="n">
        <v>2</v>
      </c>
      <c r="Q25" s="54" t="n">
        <v>12.8787</v>
      </c>
      <c r="R25" s="54" t="n">
        <v>4.66667247098566</v>
      </c>
      <c r="S25" s="56" t="n">
        <v>1.61290322580645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3</v>
      </c>
      <c r="E26" s="61" t="n">
        <v>9.0199</v>
      </c>
      <c r="F26" s="61" t="n">
        <v>3.76634780315381</v>
      </c>
      <c r="G26" s="62" t="n">
        <v>0.943396226415094</v>
      </c>
      <c r="H26" s="63" t="s">
        <v>52</v>
      </c>
      <c r="I26" s="59" t="s">
        <v>53</v>
      </c>
      <c r="J26" s="65" t="n">
        <v>2</v>
      </c>
      <c r="K26" s="61" t="n">
        <v>11.2803158488438</v>
      </c>
      <c r="L26" s="61" t="n">
        <v>6.23192188769977</v>
      </c>
      <c r="M26" s="62" t="n">
        <v>1.03092783505155</v>
      </c>
      <c r="N26" s="63" t="s">
        <v>72</v>
      </c>
      <c r="O26" s="59" t="s">
        <v>73</v>
      </c>
      <c r="P26" s="65" t="n">
        <v>1</v>
      </c>
      <c r="Q26" s="61" t="n">
        <v>6.4393</v>
      </c>
      <c r="R26" s="61" t="n">
        <v>1.20845921450151</v>
      </c>
      <c r="S26" s="61" t="n">
        <v>0.80645161290322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07</v>
      </c>
      <c r="E10" s="54" t="n">
        <v>731.513000651843</v>
      </c>
      <c r="F10" s="54" t="n">
        <v>415.106480316064</v>
      </c>
      <c r="G10" s="55" t="n">
        <v>100</v>
      </c>
      <c r="H10" s="51" t="s">
        <v>23</v>
      </c>
      <c r="I10" s="52" t="s">
        <v>24</v>
      </c>
      <c r="J10" s="53" t="n">
        <v>412</v>
      </c>
      <c r="K10" s="54" t="n">
        <v>849.414481279894</v>
      </c>
      <c r="L10" s="54" t="n">
        <v>534.913775673878</v>
      </c>
      <c r="M10" s="55" t="n">
        <v>100</v>
      </c>
      <c r="N10" s="51" t="s">
        <v>23</v>
      </c>
      <c r="O10" s="52" t="s">
        <v>24</v>
      </c>
      <c r="P10" s="53" t="n">
        <v>295</v>
      </c>
      <c r="Q10" s="54" t="n">
        <v>612.732370962717</v>
      </c>
      <c r="R10" s="54" t="n">
        <v>304.66948414472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73</v>
      </c>
      <c r="E11" s="54" t="n">
        <v>178.99823071113</v>
      </c>
      <c r="F11" s="54" t="n">
        <v>108.67824759786</v>
      </c>
      <c r="G11" s="55" t="n">
        <v>24.4695898161245</v>
      </c>
      <c r="H11" s="51" t="s">
        <v>25</v>
      </c>
      <c r="I11" s="52" t="s">
        <v>26</v>
      </c>
      <c r="J11" s="53" t="n">
        <v>106</v>
      </c>
      <c r="K11" s="54" t="n">
        <v>218.538677222497</v>
      </c>
      <c r="L11" s="54" t="n">
        <v>141.284121907031</v>
      </c>
      <c r="M11" s="55" t="n">
        <v>25.7281553398058</v>
      </c>
      <c r="N11" s="51" t="s">
        <v>25</v>
      </c>
      <c r="O11" s="52" t="s">
        <v>26</v>
      </c>
      <c r="P11" s="53" t="n">
        <v>67</v>
      </c>
      <c r="Q11" s="54" t="n">
        <v>139.162945269498</v>
      </c>
      <c r="R11" s="54" t="n">
        <v>78.8834213745819</v>
      </c>
      <c r="S11" s="56" t="n">
        <v>22.711864406779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5</v>
      </c>
      <c r="E12" s="54" t="n">
        <v>77.600389036617</v>
      </c>
      <c r="F12" s="54" t="n">
        <v>44.2343012461634</v>
      </c>
      <c r="G12" s="55" t="n">
        <v>10.6082036775106</v>
      </c>
      <c r="H12" s="51" t="s">
        <v>27</v>
      </c>
      <c r="I12" s="52" t="s">
        <v>28</v>
      </c>
      <c r="J12" s="53" t="n">
        <v>39</v>
      </c>
      <c r="K12" s="54" t="n">
        <v>80.4057397328055</v>
      </c>
      <c r="L12" s="54" t="n">
        <v>53.6904904610712</v>
      </c>
      <c r="M12" s="55" t="n">
        <v>9.46601941747573</v>
      </c>
      <c r="N12" s="51" t="s">
        <v>27</v>
      </c>
      <c r="O12" s="52" t="s">
        <v>28</v>
      </c>
      <c r="P12" s="53" t="n">
        <v>36</v>
      </c>
      <c r="Q12" s="54" t="n">
        <v>74.7741198462977</v>
      </c>
      <c r="R12" s="54" t="n">
        <v>34.7244150941033</v>
      </c>
      <c r="S12" s="56" t="n">
        <v>12.203389830508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7</v>
      </c>
      <c r="E13" s="54" t="n">
        <v>58.976295667829</v>
      </c>
      <c r="F13" s="54" t="n">
        <v>34.2372310796913</v>
      </c>
      <c r="G13" s="55" t="n">
        <v>8.06223479490806</v>
      </c>
      <c r="H13" s="51" t="s">
        <v>31</v>
      </c>
      <c r="I13" s="52" t="s">
        <v>32</v>
      </c>
      <c r="J13" s="53" t="n">
        <v>30</v>
      </c>
      <c r="K13" s="54" t="n">
        <v>61.850569025235</v>
      </c>
      <c r="L13" s="54" t="n">
        <v>38.1680788490355</v>
      </c>
      <c r="M13" s="55" t="n">
        <v>7.28155339805825</v>
      </c>
      <c r="N13" s="51" t="s">
        <v>29</v>
      </c>
      <c r="O13" s="52" t="s">
        <v>30</v>
      </c>
      <c r="P13" s="53" t="n">
        <v>33</v>
      </c>
      <c r="Q13" s="54" t="n">
        <v>68.5429431924395</v>
      </c>
      <c r="R13" s="54" t="n">
        <v>34.7524313900814</v>
      </c>
      <c r="S13" s="56" t="n">
        <v>11.186440677966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4</v>
      </c>
      <c r="E14" s="54" t="n">
        <v>55.8722801063643</v>
      </c>
      <c r="F14" s="54" t="n">
        <v>29.9228221398537</v>
      </c>
      <c r="G14" s="55" t="n">
        <v>7.63790664780764</v>
      </c>
      <c r="H14" s="51" t="s">
        <v>33</v>
      </c>
      <c r="I14" s="52" t="s">
        <v>34</v>
      </c>
      <c r="J14" s="53" t="n">
        <v>30</v>
      </c>
      <c r="K14" s="54" t="n">
        <v>61.850569025235</v>
      </c>
      <c r="L14" s="54" t="n">
        <v>31.9172973639791</v>
      </c>
      <c r="M14" s="55" t="n">
        <v>7.28155339805825</v>
      </c>
      <c r="N14" s="51" t="s">
        <v>31</v>
      </c>
      <c r="O14" s="52" t="s">
        <v>32</v>
      </c>
      <c r="P14" s="53" t="n">
        <v>24</v>
      </c>
      <c r="Q14" s="54" t="n">
        <v>49.8494132308651</v>
      </c>
      <c r="R14" s="54" t="n">
        <v>22.4254855137853</v>
      </c>
      <c r="S14" s="56" t="n">
        <v>8.13559322033898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45</v>
      </c>
      <c r="E15" s="54" t="n">
        <v>46.5602334219702</v>
      </c>
      <c r="F15" s="54" t="n">
        <v>21.1535387996628</v>
      </c>
      <c r="G15" s="55" t="n">
        <v>6.36492220650637</v>
      </c>
      <c r="H15" s="51" t="s">
        <v>29</v>
      </c>
      <c r="I15" s="52" t="s">
        <v>30</v>
      </c>
      <c r="J15" s="53" t="n">
        <v>24</v>
      </c>
      <c r="K15" s="54" t="n">
        <v>49.480455220188</v>
      </c>
      <c r="L15" s="54" t="n">
        <v>32.5661529213824</v>
      </c>
      <c r="M15" s="55" t="n">
        <v>5.8252427184466</v>
      </c>
      <c r="N15" s="51" t="s">
        <v>37</v>
      </c>
      <c r="O15" s="52" t="s">
        <v>38</v>
      </c>
      <c r="P15" s="53" t="n">
        <v>21</v>
      </c>
      <c r="Q15" s="54" t="n">
        <v>43.618236577007</v>
      </c>
      <c r="R15" s="54" t="n">
        <v>16.2074726849312</v>
      </c>
      <c r="S15" s="56" t="n">
        <v>7.11864406779661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43</v>
      </c>
      <c r="E16" s="54" t="n">
        <v>44.4908897143271</v>
      </c>
      <c r="F16" s="54" t="n">
        <v>19.8169855394663</v>
      </c>
      <c r="G16" s="55" t="n">
        <v>6.08203677510608</v>
      </c>
      <c r="H16" s="51" t="s">
        <v>39</v>
      </c>
      <c r="I16" s="52" t="s">
        <v>40</v>
      </c>
      <c r="J16" s="53" t="n">
        <v>23</v>
      </c>
      <c r="K16" s="54" t="n">
        <v>47.4187695860135</v>
      </c>
      <c r="L16" s="54" t="n">
        <v>26.0372925919398</v>
      </c>
      <c r="M16" s="55" t="n">
        <v>5.58252427184466</v>
      </c>
      <c r="N16" s="51" t="s">
        <v>33</v>
      </c>
      <c r="O16" s="52" t="s">
        <v>34</v>
      </c>
      <c r="P16" s="53" t="n">
        <v>15</v>
      </c>
      <c r="Q16" s="54" t="n">
        <v>31.1558832692907</v>
      </c>
      <c r="R16" s="54" t="n">
        <v>12.4046456353805</v>
      </c>
      <c r="S16" s="56" t="n">
        <v>5.08474576271186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30</v>
      </c>
      <c r="E17" s="54" t="n">
        <v>31.0401556146468</v>
      </c>
      <c r="F17" s="54" t="n">
        <v>15.1888214968551</v>
      </c>
      <c r="G17" s="55" t="n">
        <v>4.24328147100424</v>
      </c>
      <c r="H17" s="51" t="s">
        <v>37</v>
      </c>
      <c r="I17" s="52" t="s">
        <v>38</v>
      </c>
      <c r="J17" s="53" t="n">
        <v>22</v>
      </c>
      <c r="K17" s="54" t="n">
        <v>45.357083951839</v>
      </c>
      <c r="L17" s="54" t="n">
        <v>23.7449986678194</v>
      </c>
      <c r="M17" s="55" t="n">
        <v>5.33980582524272</v>
      </c>
      <c r="N17" s="51" t="s">
        <v>35</v>
      </c>
      <c r="O17" s="52" t="s">
        <v>36</v>
      </c>
      <c r="P17" s="53" t="n">
        <v>11</v>
      </c>
      <c r="Q17" s="54" t="n">
        <v>22.8476477308132</v>
      </c>
      <c r="R17" s="54" t="n">
        <v>14.0766477969056</v>
      </c>
      <c r="S17" s="56" t="n">
        <v>3.72881355932203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29</v>
      </c>
      <c r="E18" s="54" t="n">
        <v>30.0054837608253</v>
      </c>
      <c r="F18" s="54" t="n">
        <v>22.4864226195023</v>
      </c>
      <c r="G18" s="55" t="n">
        <v>4.1018387553041</v>
      </c>
      <c r="H18" s="51" t="s">
        <v>35</v>
      </c>
      <c r="I18" s="52" t="s">
        <v>36</v>
      </c>
      <c r="J18" s="53" t="n">
        <v>18</v>
      </c>
      <c r="K18" s="54" t="n">
        <v>37.110341415141</v>
      </c>
      <c r="L18" s="54" t="n">
        <v>30.6686097490293</v>
      </c>
      <c r="M18" s="55" t="n">
        <v>4.36893203883495</v>
      </c>
      <c r="N18" s="51" t="s">
        <v>43</v>
      </c>
      <c r="O18" s="52" t="s">
        <v>44</v>
      </c>
      <c r="P18" s="53" t="n">
        <v>10</v>
      </c>
      <c r="Q18" s="54" t="n">
        <v>20.7705888461938</v>
      </c>
      <c r="R18" s="54" t="n">
        <v>6.9848661233993</v>
      </c>
      <c r="S18" s="56" t="n">
        <v>3.38983050847458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22</v>
      </c>
      <c r="E19" s="54" t="n">
        <v>22.7627807840743</v>
      </c>
      <c r="F19" s="54" t="n">
        <v>18.2839221349583</v>
      </c>
      <c r="G19" s="55" t="n">
        <v>3.11173974540311</v>
      </c>
      <c r="H19" s="51" t="s">
        <v>50</v>
      </c>
      <c r="I19" s="52" t="s">
        <v>51</v>
      </c>
      <c r="J19" s="53" t="n">
        <v>15</v>
      </c>
      <c r="K19" s="54" t="n">
        <v>30.9252845126175</v>
      </c>
      <c r="L19" s="54" t="n">
        <v>25.9950506765816</v>
      </c>
      <c r="M19" s="55" t="n">
        <v>3.64077669902913</v>
      </c>
      <c r="N19" s="51" t="s">
        <v>39</v>
      </c>
      <c r="O19" s="52" t="s">
        <v>40</v>
      </c>
      <c r="P19" s="53" t="n">
        <v>7</v>
      </c>
      <c r="Q19" s="54" t="n">
        <v>14.5394121923357</v>
      </c>
      <c r="R19" s="54" t="n">
        <v>6.20438468507961</v>
      </c>
      <c r="S19" s="56" t="n">
        <v>2.3728813559322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6</v>
      </c>
      <c r="E20" s="54" t="n">
        <v>16.554749661145</v>
      </c>
      <c r="F20" s="54" t="n">
        <v>10.9792410487131</v>
      </c>
      <c r="G20" s="55" t="n">
        <v>2.26308345120226</v>
      </c>
      <c r="H20" s="51" t="s">
        <v>48</v>
      </c>
      <c r="I20" s="52" t="s">
        <v>49</v>
      </c>
      <c r="J20" s="53" t="n">
        <v>11</v>
      </c>
      <c r="K20" s="54" t="n">
        <v>22.6785419759195</v>
      </c>
      <c r="L20" s="54" t="n">
        <v>13.0538834609562</v>
      </c>
      <c r="M20" s="55" t="n">
        <v>2.66990291262136</v>
      </c>
      <c r="N20" s="51" t="s">
        <v>50</v>
      </c>
      <c r="O20" s="52" t="s">
        <v>51</v>
      </c>
      <c r="P20" s="53" t="n">
        <v>7</v>
      </c>
      <c r="Q20" s="54" t="n">
        <v>14.5394121923357</v>
      </c>
      <c r="R20" s="54" t="n">
        <v>10.2385109476784</v>
      </c>
      <c r="S20" s="56" t="n">
        <v>2.372881355932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63</v>
      </c>
      <c r="E21" s="61" t="n">
        <v>168.651512172914</v>
      </c>
      <c r="F21" s="61" t="n">
        <v>90.1249466133369</v>
      </c>
      <c r="G21" s="62" t="n">
        <v>23.0551626591231</v>
      </c>
      <c r="H21" s="58"/>
      <c r="I21" s="59" t="s">
        <v>47</v>
      </c>
      <c r="J21" s="60" t="n">
        <v>94</v>
      </c>
      <c r="K21" s="61" t="n">
        <v>193.798449612403</v>
      </c>
      <c r="L21" s="61" t="n">
        <v>117.787799025053</v>
      </c>
      <c r="M21" s="62" t="n">
        <v>22.8155339805825</v>
      </c>
      <c r="N21" s="58"/>
      <c r="O21" s="59" t="s">
        <v>47</v>
      </c>
      <c r="P21" s="60" t="n">
        <v>64</v>
      </c>
      <c r="Q21" s="61" t="n">
        <v>132.93176861564</v>
      </c>
      <c r="R21" s="61" t="n">
        <v>67.7672028988015</v>
      </c>
      <c r="S21" s="61" t="n">
        <v>21.6949152542373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15</v>
      </c>
      <c r="E22" s="54" t="n">
        <v>15.5200778073234</v>
      </c>
      <c r="F22" s="54" t="n">
        <v>8.14912858879521</v>
      </c>
      <c r="G22" s="55" t="n">
        <v>2.12164073550212</v>
      </c>
      <c r="H22" s="51" t="s">
        <v>45</v>
      </c>
      <c r="I22" s="52" t="s">
        <v>46</v>
      </c>
      <c r="J22" s="53" t="n">
        <v>11</v>
      </c>
      <c r="K22" s="54" t="n">
        <v>22.6785419759195</v>
      </c>
      <c r="L22" s="54" t="n">
        <v>15.4578641350823</v>
      </c>
      <c r="M22" s="55" t="n">
        <v>2.66990291262136</v>
      </c>
      <c r="N22" s="51" t="s">
        <v>52</v>
      </c>
      <c r="O22" s="52" t="s">
        <v>53</v>
      </c>
      <c r="P22" s="53" t="n">
        <v>5</v>
      </c>
      <c r="Q22" s="54" t="n">
        <v>10.3852944230969</v>
      </c>
      <c r="R22" s="54" t="n">
        <v>4.1672584200624</v>
      </c>
      <c r="S22" s="56" t="n">
        <v>1.69491525423729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14</v>
      </c>
      <c r="E23" s="54" t="n">
        <v>14.4854059535018</v>
      </c>
      <c r="F23" s="54" t="n">
        <v>7.37033688531456</v>
      </c>
      <c r="G23" s="55" t="n">
        <v>1.98019801980198</v>
      </c>
      <c r="H23" s="51" t="s">
        <v>41</v>
      </c>
      <c r="I23" s="52" t="s">
        <v>42</v>
      </c>
      <c r="J23" s="53" t="n">
        <v>9</v>
      </c>
      <c r="K23" s="54" t="n">
        <v>18.5551707075705</v>
      </c>
      <c r="L23" s="54" t="n">
        <v>10.4640116450022</v>
      </c>
      <c r="M23" s="55" t="n">
        <v>2.18446601941748</v>
      </c>
      <c r="N23" s="51" t="s">
        <v>45</v>
      </c>
      <c r="O23" s="52" t="s">
        <v>46</v>
      </c>
      <c r="P23" s="53" t="n">
        <v>5</v>
      </c>
      <c r="Q23" s="54" t="n">
        <v>10.3852944230969</v>
      </c>
      <c r="R23" s="54" t="n">
        <v>6.50316659332653</v>
      </c>
      <c r="S23" s="56" t="n">
        <v>1.69491525423729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13</v>
      </c>
      <c r="E24" s="54" t="n">
        <v>13.4507340996803</v>
      </c>
      <c r="F24" s="54" t="n">
        <v>5.0600064871878</v>
      </c>
      <c r="G24" s="55" t="n">
        <v>1.83875530410184</v>
      </c>
      <c r="H24" s="51" t="s">
        <v>52</v>
      </c>
      <c r="I24" s="52" t="s">
        <v>53</v>
      </c>
      <c r="J24" s="53" t="n">
        <v>4</v>
      </c>
      <c r="K24" s="54" t="n">
        <v>8.246742536698</v>
      </c>
      <c r="L24" s="54" t="n">
        <v>3.75329568138</v>
      </c>
      <c r="M24" s="55" t="n">
        <v>0.970873786407767</v>
      </c>
      <c r="N24" s="51" t="s">
        <v>41</v>
      </c>
      <c r="O24" s="52" t="s">
        <v>42</v>
      </c>
      <c r="P24" s="53" t="n">
        <v>5</v>
      </c>
      <c r="Q24" s="54" t="n">
        <v>10.3852944230969</v>
      </c>
      <c r="R24" s="54" t="n">
        <v>4.62022927011224</v>
      </c>
      <c r="S24" s="56" t="n">
        <v>1.69491525423729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9</v>
      </c>
      <c r="E25" s="54" t="n">
        <v>9.31204668439404</v>
      </c>
      <c r="F25" s="54" t="n">
        <v>3.92267831461008</v>
      </c>
      <c r="G25" s="55" t="n">
        <v>1.27298444130127</v>
      </c>
      <c r="H25" s="51" t="s">
        <v>65</v>
      </c>
      <c r="I25" s="52" t="s">
        <v>66</v>
      </c>
      <c r="J25" s="53" t="n">
        <v>3</v>
      </c>
      <c r="K25" s="54" t="n">
        <v>6.1850569025235</v>
      </c>
      <c r="L25" s="54" t="n">
        <v>4.03258649332711</v>
      </c>
      <c r="M25" s="55" t="n">
        <v>0.728155339805825</v>
      </c>
      <c r="N25" s="51" t="s">
        <v>48</v>
      </c>
      <c r="O25" s="52" t="s">
        <v>49</v>
      </c>
      <c r="P25" s="53" t="n">
        <v>4</v>
      </c>
      <c r="Q25" s="54" t="n">
        <v>8.30823553847752</v>
      </c>
      <c r="R25" s="54" t="n">
        <v>4.04270276578684</v>
      </c>
      <c r="S25" s="56" t="n">
        <v>1.35593220338983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5</v>
      </c>
      <c r="E26" s="61" t="n">
        <v>5.1733592691078</v>
      </c>
      <c r="F26" s="61" t="n">
        <v>2.13196820121548</v>
      </c>
      <c r="G26" s="62" t="n">
        <v>0.707213578500707</v>
      </c>
      <c r="H26" s="63" t="s">
        <v>75</v>
      </c>
      <c r="I26" s="59" t="s">
        <v>76</v>
      </c>
      <c r="J26" s="65" t="n">
        <v>3</v>
      </c>
      <c r="K26" s="61" t="n">
        <v>6.1850569025235</v>
      </c>
      <c r="L26" s="61" t="n">
        <v>3.38853116770306</v>
      </c>
      <c r="M26" s="62" t="n">
        <v>0.728155339805825</v>
      </c>
      <c r="N26" s="63" t="s">
        <v>54</v>
      </c>
      <c r="O26" s="59" t="s">
        <v>55</v>
      </c>
      <c r="P26" s="65" t="n">
        <v>3</v>
      </c>
      <c r="Q26" s="61" t="n">
        <v>6.23117665385814</v>
      </c>
      <c r="R26" s="61" t="n">
        <v>2.09545983701979</v>
      </c>
      <c r="S26" s="61" t="n">
        <v>1.0169491525423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95</v>
      </c>
      <c r="E10" s="54" t="n">
        <v>376.396933583543</v>
      </c>
      <c r="F10" s="54" t="n">
        <v>353.458976648608</v>
      </c>
      <c r="G10" s="55" t="n">
        <v>100</v>
      </c>
      <c r="H10" s="51" t="s">
        <v>23</v>
      </c>
      <c r="I10" s="52" t="s">
        <v>24</v>
      </c>
      <c r="J10" s="53" t="n">
        <v>415</v>
      </c>
      <c r="K10" s="54" t="n">
        <v>451.553234318046</v>
      </c>
      <c r="L10" s="54" t="n">
        <v>456.629839003834</v>
      </c>
      <c r="M10" s="55" t="n">
        <v>100</v>
      </c>
      <c r="N10" s="51" t="s">
        <v>23</v>
      </c>
      <c r="O10" s="52" t="s">
        <v>24</v>
      </c>
      <c r="P10" s="53" t="n">
        <v>280</v>
      </c>
      <c r="Q10" s="54" t="n">
        <v>301.91771663944</v>
      </c>
      <c r="R10" s="54" t="n">
        <v>263.90531010913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11</v>
      </c>
      <c r="E11" s="54" t="n">
        <v>114.273</v>
      </c>
      <c r="F11" s="54" t="n">
        <v>109.518511440216</v>
      </c>
      <c r="G11" s="55" t="n">
        <v>30.3597122302158</v>
      </c>
      <c r="H11" s="51" t="s">
        <v>25</v>
      </c>
      <c r="I11" s="52" t="s">
        <v>26</v>
      </c>
      <c r="J11" s="53" t="n">
        <v>113</v>
      </c>
      <c r="K11" s="54" t="n">
        <v>122.953049344432</v>
      </c>
      <c r="L11" s="54" t="n">
        <v>125.683946125781</v>
      </c>
      <c r="M11" s="55" t="n">
        <v>27.2289156626506</v>
      </c>
      <c r="N11" s="51" t="s">
        <v>25</v>
      </c>
      <c r="O11" s="52" t="s">
        <v>26</v>
      </c>
      <c r="P11" s="53" t="n">
        <v>98</v>
      </c>
      <c r="Q11" s="54" t="n">
        <v>105.6712</v>
      </c>
      <c r="R11" s="54" t="n">
        <v>97.2819196672355</v>
      </c>
      <c r="S11" s="56" t="n">
        <v>35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64</v>
      </c>
      <c r="E12" s="54" t="n">
        <v>34.661</v>
      </c>
      <c r="F12" s="54" t="n">
        <v>33.7426513807905</v>
      </c>
      <c r="G12" s="55" t="n">
        <v>9.20863309352518</v>
      </c>
      <c r="H12" s="51" t="s">
        <v>29</v>
      </c>
      <c r="I12" s="52" t="s">
        <v>30</v>
      </c>
      <c r="J12" s="53" t="n">
        <v>39</v>
      </c>
      <c r="K12" s="54" t="n">
        <v>42.4351232250694</v>
      </c>
      <c r="L12" s="54" t="n">
        <v>45.1928678201857</v>
      </c>
      <c r="M12" s="55" t="n">
        <v>9.39759036144578</v>
      </c>
      <c r="N12" s="51" t="s">
        <v>29</v>
      </c>
      <c r="O12" s="52" t="s">
        <v>30</v>
      </c>
      <c r="P12" s="53" t="n">
        <v>25</v>
      </c>
      <c r="Q12" s="54" t="n">
        <v>26.9569</v>
      </c>
      <c r="R12" s="54" t="n">
        <v>23.1368539348263</v>
      </c>
      <c r="S12" s="56" t="n">
        <v>8.92857142857143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55</v>
      </c>
      <c r="E13" s="54" t="n">
        <v>29.7868</v>
      </c>
      <c r="F13" s="54" t="n">
        <v>27.1186386387007</v>
      </c>
      <c r="G13" s="55" t="n">
        <v>7.9136690647482</v>
      </c>
      <c r="H13" s="51" t="s">
        <v>27</v>
      </c>
      <c r="I13" s="52" t="s">
        <v>28</v>
      </c>
      <c r="J13" s="53" t="n">
        <v>37</v>
      </c>
      <c r="K13" s="54" t="n">
        <v>40.2589630596812</v>
      </c>
      <c r="L13" s="54" t="n">
        <v>39.8479146607485</v>
      </c>
      <c r="M13" s="55" t="n">
        <v>8.91566265060241</v>
      </c>
      <c r="N13" s="51" t="s">
        <v>33</v>
      </c>
      <c r="O13" s="52" t="s">
        <v>34</v>
      </c>
      <c r="P13" s="53" t="n">
        <v>20</v>
      </c>
      <c r="Q13" s="54" t="n">
        <v>21.5655</v>
      </c>
      <c r="R13" s="54" t="n">
        <v>17.7331581101377</v>
      </c>
      <c r="S13" s="56" t="n">
        <v>7.1428571428571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0</v>
      </c>
      <c r="E14" s="54" t="n">
        <v>27.0789</v>
      </c>
      <c r="F14" s="54" t="n">
        <v>26.2307037438221</v>
      </c>
      <c r="G14" s="55" t="n">
        <v>7.19424460431655</v>
      </c>
      <c r="H14" s="51" t="s">
        <v>31</v>
      </c>
      <c r="I14" s="52" t="s">
        <v>32</v>
      </c>
      <c r="J14" s="53" t="n">
        <v>32</v>
      </c>
      <c r="K14" s="54" t="n">
        <v>34.8185626462108</v>
      </c>
      <c r="L14" s="54" t="n">
        <v>37.8259993688294</v>
      </c>
      <c r="M14" s="55" t="n">
        <v>7.71084337349398</v>
      </c>
      <c r="N14" s="51" t="s">
        <v>27</v>
      </c>
      <c r="O14" s="52" t="s">
        <v>28</v>
      </c>
      <c r="P14" s="53" t="n">
        <v>18</v>
      </c>
      <c r="Q14" s="54" t="n">
        <v>19.4089</v>
      </c>
      <c r="R14" s="54" t="n">
        <v>16.2529619581239</v>
      </c>
      <c r="S14" s="56" t="n">
        <v>6.42857142857143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47</v>
      </c>
      <c r="E15" s="54" t="n">
        <v>25.4541</v>
      </c>
      <c r="F15" s="54" t="n">
        <v>23.1874047983681</v>
      </c>
      <c r="G15" s="55" t="n">
        <v>6.76258992805755</v>
      </c>
      <c r="H15" s="51" t="s">
        <v>33</v>
      </c>
      <c r="I15" s="52" t="s">
        <v>34</v>
      </c>
      <c r="J15" s="53" t="n">
        <v>27</v>
      </c>
      <c r="K15" s="54" t="n">
        <v>29.3781622327403</v>
      </c>
      <c r="L15" s="54" t="n">
        <v>29.1547372613968</v>
      </c>
      <c r="M15" s="55" t="n">
        <v>6.50602409638554</v>
      </c>
      <c r="N15" s="51" t="s">
        <v>31</v>
      </c>
      <c r="O15" s="52" t="s">
        <v>32</v>
      </c>
      <c r="P15" s="53" t="n">
        <v>18</v>
      </c>
      <c r="Q15" s="54" t="n">
        <v>19.4089</v>
      </c>
      <c r="R15" s="54" t="n">
        <v>16.1437568053409</v>
      </c>
      <c r="S15" s="56" t="n">
        <v>6.42857142857143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31</v>
      </c>
      <c r="E16" s="54" t="n">
        <v>16.7889</v>
      </c>
      <c r="F16" s="54" t="n">
        <v>15.1265426860293</v>
      </c>
      <c r="G16" s="55" t="n">
        <v>4.46043165467626</v>
      </c>
      <c r="H16" s="51" t="s">
        <v>35</v>
      </c>
      <c r="I16" s="52" t="s">
        <v>36</v>
      </c>
      <c r="J16" s="53" t="n">
        <v>22</v>
      </c>
      <c r="K16" s="54" t="n">
        <v>23.9377618192699</v>
      </c>
      <c r="L16" s="54" t="n">
        <v>23.1293336506949</v>
      </c>
      <c r="M16" s="55" t="n">
        <v>5.30120481927711</v>
      </c>
      <c r="N16" s="51" t="s">
        <v>43</v>
      </c>
      <c r="O16" s="52" t="s">
        <v>44</v>
      </c>
      <c r="P16" s="53" t="n">
        <v>12</v>
      </c>
      <c r="Q16" s="54" t="n">
        <v>12.9393</v>
      </c>
      <c r="R16" s="54" t="n">
        <v>9.13705583756345</v>
      </c>
      <c r="S16" s="56" t="n">
        <v>4.28571428571429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31</v>
      </c>
      <c r="E17" s="54" t="n">
        <v>16.7889</v>
      </c>
      <c r="F17" s="54" t="n">
        <v>15.8139985738519</v>
      </c>
      <c r="G17" s="55" t="n">
        <v>4.46043165467626</v>
      </c>
      <c r="H17" s="51" t="s">
        <v>37</v>
      </c>
      <c r="I17" s="52" t="s">
        <v>38</v>
      </c>
      <c r="J17" s="53" t="n">
        <v>20</v>
      </c>
      <c r="K17" s="54" t="n">
        <v>21.7616016538817</v>
      </c>
      <c r="L17" s="54" t="n">
        <v>21.4660579816274</v>
      </c>
      <c r="M17" s="55" t="n">
        <v>4.81927710843374</v>
      </c>
      <c r="N17" s="51" t="s">
        <v>37</v>
      </c>
      <c r="O17" s="52" t="s">
        <v>38</v>
      </c>
      <c r="P17" s="53" t="n">
        <v>11</v>
      </c>
      <c r="Q17" s="54" t="n">
        <v>11.861</v>
      </c>
      <c r="R17" s="54" t="n">
        <v>9.22644142844648</v>
      </c>
      <c r="S17" s="56" t="n">
        <v>3.92857142857143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6</v>
      </c>
      <c r="E18" s="54" t="n">
        <v>14.081</v>
      </c>
      <c r="F18" s="54" t="n">
        <v>12.7636555777284</v>
      </c>
      <c r="G18" s="55" t="n">
        <v>3.7410071942446</v>
      </c>
      <c r="H18" s="51" t="s">
        <v>39</v>
      </c>
      <c r="I18" s="52" t="s">
        <v>40</v>
      </c>
      <c r="J18" s="53" t="n">
        <v>16</v>
      </c>
      <c r="K18" s="54" t="n">
        <v>17.4092813231054</v>
      </c>
      <c r="L18" s="54" t="n">
        <v>17.7064058748328</v>
      </c>
      <c r="M18" s="55" t="n">
        <v>3.85542168674699</v>
      </c>
      <c r="N18" s="51" t="s">
        <v>39</v>
      </c>
      <c r="O18" s="52" t="s">
        <v>40</v>
      </c>
      <c r="P18" s="53" t="n">
        <v>10</v>
      </c>
      <c r="Q18" s="54" t="n">
        <v>10.7827</v>
      </c>
      <c r="R18" s="54" t="n">
        <v>8.62696968996677</v>
      </c>
      <c r="S18" s="56" t="n">
        <v>3.57142857142857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23</v>
      </c>
      <c r="E19" s="54" t="n">
        <v>12.4563</v>
      </c>
      <c r="F19" s="54" t="n">
        <v>9.831329542264</v>
      </c>
      <c r="G19" s="55" t="n">
        <v>3.30935251798561</v>
      </c>
      <c r="H19" s="51" t="s">
        <v>45</v>
      </c>
      <c r="I19" s="52" t="s">
        <v>46</v>
      </c>
      <c r="J19" s="53" t="n">
        <v>13</v>
      </c>
      <c r="K19" s="54" t="n">
        <v>14.1450410750231</v>
      </c>
      <c r="L19" s="54" t="n">
        <v>13.1860252385071</v>
      </c>
      <c r="M19" s="55" t="n">
        <v>3.13253012048193</v>
      </c>
      <c r="N19" s="51" t="s">
        <v>41</v>
      </c>
      <c r="O19" s="52" t="s">
        <v>42</v>
      </c>
      <c r="P19" s="53" t="n">
        <v>10</v>
      </c>
      <c r="Q19" s="54" t="n">
        <v>10.7827</v>
      </c>
      <c r="R19" s="54" t="n">
        <v>9.47886388254695</v>
      </c>
      <c r="S19" s="56" t="n">
        <v>3.57142857142857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20</v>
      </c>
      <c r="E20" s="54" t="n">
        <v>10.8315</v>
      </c>
      <c r="F20" s="54" t="n">
        <v>10.3396532363317</v>
      </c>
      <c r="G20" s="55" t="n">
        <v>2.87769784172662</v>
      </c>
      <c r="H20" s="51" t="s">
        <v>43</v>
      </c>
      <c r="I20" s="52" t="s">
        <v>44</v>
      </c>
      <c r="J20" s="53" t="n">
        <v>11</v>
      </c>
      <c r="K20" s="54" t="n">
        <v>11.9688809096349</v>
      </c>
      <c r="L20" s="54" t="n">
        <v>10.709065889452</v>
      </c>
      <c r="M20" s="55" t="n">
        <v>2.65060240963855</v>
      </c>
      <c r="N20" s="51" t="s">
        <v>35</v>
      </c>
      <c r="O20" s="52" t="s">
        <v>36</v>
      </c>
      <c r="P20" s="53" t="n">
        <v>9</v>
      </c>
      <c r="Q20" s="54" t="n">
        <v>9.7044</v>
      </c>
      <c r="R20" s="54" t="n">
        <v>8.90932249882338</v>
      </c>
      <c r="S20" s="56" t="n">
        <v>3.2142857142857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7</v>
      </c>
      <c r="E21" s="61" t="n">
        <v>74.1962300733026</v>
      </c>
      <c r="F21" s="61" t="n">
        <v>69.7858870305058</v>
      </c>
      <c r="G21" s="62" t="n">
        <v>19.7122302158273</v>
      </c>
      <c r="H21" s="58"/>
      <c r="I21" s="59" t="s">
        <v>47</v>
      </c>
      <c r="J21" s="60" t="n">
        <v>85</v>
      </c>
      <c r="K21" s="61" t="n">
        <v>92.4868070289973</v>
      </c>
      <c r="L21" s="61" t="n">
        <v>92.727485131779</v>
      </c>
      <c r="M21" s="62" t="n">
        <v>20.4819277108434</v>
      </c>
      <c r="N21" s="58"/>
      <c r="O21" s="59" t="s">
        <v>47</v>
      </c>
      <c r="P21" s="60" t="n">
        <v>49</v>
      </c>
      <c r="Q21" s="61" t="n">
        <v>52.835600411902</v>
      </c>
      <c r="R21" s="61" t="n">
        <v>47.9780062961256</v>
      </c>
      <c r="S21" s="61" t="n">
        <v>17.5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7</v>
      </c>
      <c r="E22" s="54" t="n">
        <v>9.2068</v>
      </c>
      <c r="F22" s="54" t="n">
        <v>8.59837222102457</v>
      </c>
      <c r="G22" s="55" t="n">
        <v>2.44604316546763</v>
      </c>
      <c r="H22" s="51" t="s">
        <v>50</v>
      </c>
      <c r="I22" s="52" t="s">
        <v>51</v>
      </c>
      <c r="J22" s="53" t="n">
        <v>11</v>
      </c>
      <c r="K22" s="54" t="n">
        <v>11.9688809096349</v>
      </c>
      <c r="L22" s="54" t="n">
        <v>10.5333229840384</v>
      </c>
      <c r="M22" s="55" t="n">
        <v>2.65060240963855</v>
      </c>
      <c r="N22" s="51" t="s">
        <v>48</v>
      </c>
      <c r="O22" s="52" t="s">
        <v>49</v>
      </c>
      <c r="P22" s="53" t="n">
        <v>6</v>
      </c>
      <c r="Q22" s="54" t="n">
        <v>6.4696</v>
      </c>
      <c r="R22" s="54" t="n">
        <v>5.30180846813386</v>
      </c>
      <c r="S22" s="56" t="n">
        <v>2.14285714285714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15</v>
      </c>
      <c r="E23" s="54" t="n">
        <v>8.1236</v>
      </c>
      <c r="F23" s="54" t="n">
        <v>7.7420560998826</v>
      </c>
      <c r="G23" s="55" t="n">
        <v>2.15827338129496</v>
      </c>
      <c r="H23" s="51" t="s">
        <v>41</v>
      </c>
      <c r="I23" s="52" t="s">
        <v>42</v>
      </c>
      <c r="J23" s="53" t="n">
        <v>10</v>
      </c>
      <c r="K23" s="54" t="n">
        <v>10.8808008269409</v>
      </c>
      <c r="L23" s="54" t="n">
        <v>11.6234155083506</v>
      </c>
      <c r="M23" s="55" t="n">
        <v>2.40963855421687</v>
      </c>
      <c r="N23" s="51" t="s">
        <v>45</v>
      </c>
      <c r="O23" s="52" t="s">
        <v>46</v>
      </c>
      <c r="P23" s="53" t="n">
        <v>4</v>
      </c>
      <c r="Q23" s="54" t="n">
        <v>4.3131</v>
      </c>
      <c r="R23" s="54" t="n">
        <v>4.17327404546095</v>
      </c>
      <c r="S23" s="56" t="n">
        <v>1.42857142857143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5</v>
      </c>
      <c r="E24" s="54" t="n">
        <v>8.1236</v>
      </c>
      <c r="F24" s="54" t="n">
        <v>7.09078593180943</v>
      </c>
      <c r="G24" s="55" t="n">
        <v>2.15827338129496</v>
      </c>
      <c r="H24" s="51" t="s">
        <v>48</v>
      </c>
      <c r="I24" s="52" t="s">
        <v>49</v>
      </c>
      <c r="J24" s="53" t="n">
        <v>9</v>
      </c>
      <c r="K24" s="54" t="n">
        <v>9.79272074424678</v>
      </c>
      <c r="L24" s="54" t="n">
        <v>10.5100325988456</v>
      </c>
      <c r="M24" s="55" t="n">
        <v>2.16867469879518</v>
      </c>
      <c r="N24" s="51" t="s">
        <v>50</v>
      </c>
      <c r="O24" s="52" t="s">
        <v>51</v>
      </c>
      <c r="P24" s="53" t="n">
        <v>4</v>
      </c>
      <c r="Q24" s="54" t="n">
        <v>4.3131</v>
      </c>
      <c r="R24" s="54" t="n">
        <v>4.13094492356493</v>
      </c>
      <c r="S24" s="56" t="n">
        <v>1.42857142857143</v>
      </c>
    </row>
    <row r="25" s="28" customFormat="true" ht="32.1" hidden="false" customHeight="true" outlineLevel="0" collapsed="false">
      <c r="A25" s="50" t="n">
        <v>14</v>
      </c>
      <c r="B25" s="51" t="s">
        <v>78</v>
      </c>
      <c r="C25" s="52" t="s">
        <v>79</v>
      </c>
      <c r="D25" s="53" t="n">
        <v>7</v>
      </c>
      <c r="E25" s="54" t="n">
        <v>3.791</v>
      </c>
      <c r="F25" s="54" t="n">
        <v>6.10613036103707</v>
      </c>
      <c r="G25" s="55" t="n">
        <v>1.00719424460432</v>
      </c>
      <c r="H25" s="51" t="s">
        <v>54</v>
      </c>
      <c r="I25" s="52" t="s">
        <v>55</v>
      </c>
      <c r="J25" s="53" t="n">
        <v>4</v>
      </c>
      <c r="K25" s="54" t="n">
        <v>4.35232033077635</v>
      </c>
      <c r="L25" s="54" t="n">
        <v>4.32112978409159</v>
      </c>
      <c r="M25" s="55" t="n">
        <v>0.963855421686747</v>
      </c>
      <c r="N25" s="51" t="s">
        <v>52</v>
      </c>
      <c r="O25" s="52" t="s">
        <v>53</v>
      </c>
      <c r="P25" s="53" t="n">
        <v>3</v>
      </c>
      <c r="Q25" s="54" t="n">
        <v>3.2348</v>
      </c>
      <c r="R25" s="54" t="n">
        <v>2.48028944810455</v>
      </c>
      <c r="S25" s="56" t="n">
        <v>1.07142857142857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6</v>
      </c>
      <c r="E26" s="61" t="n">
        <v>3.2494</v>
      </c>
      <c r="F26" s="61" t="n">
        <v>2.6482309507147</v>
      </c>
      <c r="G26" s="62" t="n">
        <v>0.863309352517986</v>
      </c>
      <c r="H26" s="63" t="s">
        <v>78</v>
      </c>
      <c r="I26" s="59" t="s">
        <v>79</v>
      </c>
      <c r="J26" s="65" t="n">
        <v>4</v>
      </c>
      <c r="K26" s="61" t="n">
        <v>4.35232033077635</v>
      </c>
      <c r="L26" s="61" t="n">
        <v>6.77328316086548</v>
      </c>
      <c r="M26" s="62" t="n">
        <v>0.963855421686747</v>
      </c>
      <c r="N26" s="63" t="s">
        <v>80</v>
      </c>
      <c r="O26" s="59" t="s">
        <v>81</v>
      </c>
      <c r="P26" s="65" t="n">
        <v>3</v>
      </c>
      <c r="Q26" s="61" t="n">
        <v>3.2348</v>
      </c>
      <c r="R26" s="61" t="n">
        <v>3.34514776983875</v>
      </c>
      <c r="S26" s="61" t="n">
        <v>1.0714285714285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08</v>
      </c>
      <c r="E10" s="54" t="n">
        <v>655.010573005312</v>
      </c>
      <c r="F10" s="54" t="n">
        <v>399.675138819812</v>
      </c>
      <c r="G10" s="55" t="n">
        <v>100</v>
      </c>
      <c r="H10" s="51" t="s">
        <v>23</v>
      </c>
      <c r="I10" s="52" t="s">
        <v>24</v>
      </c>
      <c r="J10" s="53" t="n">
        <v>303</v>
      </c>
      <c r="K10" s="54" t="n">
        <v>771.679612886795</v>
      </c>
      <c r="L10" s="54" t="n">
        <v>497.384119051668</v>
      </c>
      <c r="M10" s="55" t="n">
        <v>100</v>
      </c>
      <c r="N10" s="51" t="s">
        <v>23</v>
      </c>
      <c r="O10" s="52" t="s">
        <v>24</v>
      </c>
      <c r="P10" s="53" t="n">
        <v>205</v>
      </c>
      <c r="Q10" s="54" t="n">
        <v>535.373847640438</v>
      </c>
      <c r="R10" s="54" t="n">
        <v>308.05517702888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8</v>
      </c>
      <c r="E11" s="54" t="n">
        <v>165.042034143071</v>
      </c>
      <c r="F11" s="54" t="n">
        <v>107.307357241266</v>
      </c>
      <c r="G11" s="55" t="n">
        <v>25.1968503937008</v>
      </c>
      <c r="H11" s="51" t="s">
        <v>25</v>
      </c>
      <c r="I11" s="52" t="s">
        <v>26</v>
      </c>
      <c r="J11" s="53" t="n">
        <v>79</v>
      </c>
      <c r="K11" s="54" t="n">
        <v>201.196994779065</v>
      </c>
      <c r="L11" s="54" t="n">
        <v>130.658367259871</v>
      </c>
      <c r="M11" s="55" t="n">
        <v>26.0726072607261</v>
      </c>
      <c r="N11" s="51" t="s">
        <v>25</v>
      </c>
      <c r="O11" s="52" t="s">
        <v>26</v>
      </c>
      <c r="P11" s="53" t="n">
        <v>49</v>
      </c>
      <c r="Q11" s="54" t="n">
        <v>127.967407484788</v>
      </c>
      <c r="R11" s="54" t="n">
        <v>84.4321446919698</v>
      </c>
      <c r="S11" s="56" t="n">
        <v>23.902439024390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9</v>
      </c>
      <c r="E12" s="54" t="n">
        <v>63.1801536953943</v>
      </c>
      <c r="F12" s="54" t="n">
        <v>36.7265082470793</v>
      </c>
      <c r="G12" s="55" t="n">
        <v>9.64566929133858</v>
      </c>
      <c r="H12" s="51" t="s">
        <v>27</v>
      </c>
      <c r="I12" s="52" t="s">
        <v>28</v>
      </c>
      <c r="J12" s="53" t="n">
        <v>30</v>
      </c>
      <c r="K12" s="54" t="n">
        <v>76.4039220679995</v>
      </c>
      <c r="L12" s="54" t="n">
        <v>48.5106069658284</v>
      </c>
      <c r="M12" s="55" t="n">
        <v>9.9009900990099</v>
      </c>
      <c r="N12" s="51" t="s">
        <v>27</v>
      </c>
      <c r="O12" s="52" t="s">
        <v>28</v>
      </c>
      <c r="P12" s="53" t="n">
        <v>19</v>
      </c>
      <c r="Q12" s="54" t="n">
        <v>49.6200151471625</v>
      </c>
      <c r="R12" s="54" t="n">
        <v>26.0181303405411</v>
      </c>
      <c r="S12" s="56" t="n">
        <v>9.2682926829268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9</v>
      </c>
      <c r="E13" s="54" t="n">
        <v>50.2862447779669</v>
      </c>
      <c r="F13" s="54" t="n">
        <v>27.0392082259258</v>
      </c>
      <c r="G13" s="55" t="n">
        <v>7.67716535433071</v>
      </c>
      <c r="H13" s="51" t="s">
        <v>31</v>
      </c>
      <c r="I13" s="52" t="s">
        <v>32</v>
      </c>
      <c r="J13" s="53" t="n">
        <v>26</v>
      </c>
      <c r="K13" s="54" t="n">
        <v>66.2167324589329</v>
      </c>
      <c r="L13" s="54" t="n">
        <v>42.3711021459514</v>
      </c>
      <c r="M13" s="55" t="n">
        <v>8.58085808580858</v>
      </c>
      <c r="N13" s="51" t="s">
        <v>29</v>
      </c>
      <c r="O13" s="52" t="s">
        <v>30</v>
      </c>
      <c r="P13" s="53" t="n">
        <v>17</v>
      </c>
      <c r="Q13" s="54" t="n">
        <v>44.3968556579875</v>
      </c>
      <c r="R13" s="54" t="n">
        <v>22.8914680606579</v>
      </c>
      <c r="S13" s="56" t="n">
        <v>8.2926829268292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4</v>
      </c>
      <c r="E14" s="54" t="n">
        <v>43.8392903192532</v>
      </c>
      <c r="F14" s="54" t="n">
        <v>26.7250591286614</v>
      </c>
      <c r="G14" s="55" t="n">
        <v>6.69291338582677</v>
      </c>
      <c r="H14" s="51" t="s">
        <v>29</v>
      </c>
      <c r="I14" s="52" t="s">
        <v>30</v>
      </c>
      <c r="J14" s="53" t="n">
        <v>22</v>
      </c>
      <c r="K14" s="54" t="n">
        <v>56.0295428498663</v>
      </c>
      <c r="L14" s="54" t="n">
        <v>31.9024492277235</v>
      </c>
      <c r="M14" s="55" t="n">
        <v>7.26072607260726</v>
      </c>
      <c r="N14" s="51" t="s">
        <v>41</v>
      </c>
      <c r="O14" s="52" t="s">
        <v>42</v>
      </c>
      <c r="P14" s="53" t="n">
        <v>15</v>
      </c>
      <c r="Q14" s="54" t="n">
        <v>39.1736961688125</v>
      </c>
      <c r="R14" s="54" t="n">
        <v>19.4492282486374</v>
      </c>
      <c r="S14" s="56" t="n">
        <v>7.31707317073171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0</v>
      </c>
      <c r="E15" s="54" t="n">
        <v>38.6817267522822</v>
      </c>
      <c r="F15" s="54" t="n">
        <v>19.6462523473074</v>
      </c>
      <c r="G15" s="55" t="n">
        <v>5.90551181102362</v>
      </c>
      <c r="H15" s="51" t="s">
        <v>33</v>
      </c>
      <c r="I15" s="52" t="s">
        <v>34</v>
      </c>
      <c r="J15" s="53" t="n">
        <v>19</v>
      </c>
      <c r="K15" s="54" t="n">
        <v>48.3891506430663</v>
      </c>
      <c r="L15" s="54" t="n">
        <v>27.2217612981785</v>
      </c>
      <c r="M15" s="55" t="n">
        <v>6.27062706270627</v>
      </c>
      <c r="N15" s="51" t="s">
        <v>43</v>
      </c>
      <c r="O15" s="52" t="s">
        <v>44</v>
      </c>
      <c r="P15" s="53" t="n">
        <v>12</v>
      </c>
      <c r="Q15" s="54" t="n">
        <v>31.33895693505</v>
      </c>
      <c r="R15" s="54" t="n">
        <v>12.914798206278</v>
      </c>
      <c r="S15" s="56" t="n">
        <v>5.85365853658537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7</v>
      </c>
      <c r="E16" s="54" t="n">
        <v>34.813554077054</v>
      </c>
      <c r="F16" s="54" t="n">
        <v>24.1589980561078</v>
      </c>
      <c r="G16" s="55" t="n">
        <v>5.31496062992126</v>
      </c>
      <c r="H16" s="51" t="s">
        <v>35</v>
      </c>
      <c r="I16" s="52" t="s">
        <v>36</v>
      </c>
      <c r="J16" s="53" t="n">
        <v>18</v>
      </c>
      <c r="K16" s="54" t="n">
        <v>45.8423532407997</v>
      </c>
      <c r="L16" s="54" t="n">
        <v>31.5371523298997</v>
      </c>
      <c r="M16" s="55" t="n">
        <v>5.94059405940594</v>
      </c>
      <c r="N16" s="51" t="s">
        <v>33</v>
      </c>
      <c r="O16" s="52" t="s">
        <v>34</v>
      </c>
      <c r="P16" s="53" t="n">
        <v>11</v>
      </c>
      <c r="Q16" s="54" t="n">
        <v>28.7273771904625</v>
      </c>
      <c r="R16" s="54" t="n">
        <v>13.4975125036063</v>
      </c>
      <c r="S16" s="56" t="n">
        <v>5.36585365853659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24</v>
      </c>
      <c r="E17" s="54" t="n">
        <v>30.9453814018258</v>
      </c>
      <c r="F17" s="54" t="n">
        <v>15.4490112898042</v>
      </c>
      <c r="G17" s="55" t="n">
        <v>4.7244094488189</v>
      </c>
      <c r="H17" s="51" t="s">
        <v>37</v>
      </c>
      <c r="I17" s="52" t="s">
        <v>38</v>
      </c>
      <c r="J17" s="53" t="n">
        <v>13</v>
      </c>
      <c r="K17" s="54" t="n">
        <v>33.1083662294665</v>
      </c>
      <c r="L17" s="54" t="n">
        <v>20.6740204131797</v>
      </c>
      <c r="M17" s="55" t="n">
        <v>4.29042904290429</v>
      </c>
      <c r="N17" s="51" t="s">
        <v>37</v>
      </c>
      <c r="O17" s="52" t="s">
        <v>38</v>
      </c>
      <c r="P17" s="53" t="n">
        <v>10</v>
      </c>
      <c r="Q17" s="54" t="n">
        <v>26.115797445875</v>
      </c>
      <c r="R17" s="54" t="n">
        <v>13.1061305362968</v>
      </c>
      <c r="S17" s="56" t="n">
        <v>4.87804878048781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23</v>
      </c>
      <c r="E18" s="54" t="n">
        <v>29.655990510083</v>
      </c>
      <c r="F18" s="54" t="n">
        <v>16.4465362326361</v>
      </c>
      <c r="G18" s="55" t="n">
        <v>4.52755905511811</v>
      </c>
      <c r="H18" s="51" t="s">
        <v>48</v>
      </c>
      <c r="I18" s="52" t="s">
        <v>49</v>
      </c>
      <c r="J18" s="53" t="n">
        <v>12</v>
      </c>
      <c r="K18" s="54" t="n">
        <v>30.5615688271998</v>
      </c>
      <c r="L18" s="54" t="n">
        <v>17.1750593183083</v>
      </c>
      <c r="M18" s="55" t="n">
        <v>3.96039603960396</v>
      </c>
      <c r="N18" s="51" t="s">
        <v>35</v>
      </c>
      <c r="O18" s="52" t="s">
        <v>36</v>
      </c>
      <c r="P18" s="53" t="n">
        <v>9</v>
      </c>
      <c r="Q18" s="54" t="n">
        <v>23.5042177012875</v>
      </c>
      <c r="R18" s="54" t="n">
        <v>17.048491190607</v>
      </c>
      <c r="S18" s="56" t="n">
        <v>4.39024390243903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20</v>
      </c>
      <c r="E19" s="54" t="n">
        <v>25.7878178348548</v>
      </c>
      <c r="F19" s="54" t="n">
        <v>13.9364667871157</v>
      </c>
      <c r="G19" s="55" t="n">
        <v>3.93700787401575</v>
      </c>
      <c r="H19" s="51" t="s">
        <v>39</v>
      </c>
      <c r="I19" s="52" t="s">
        <v>40</v>
      </c>
      <c r="J19" s="53" t="n">
        <v>12</v>
      </c>
      <c r="K19" s="54" t="n">
        <v>30.5615688271998</v>
      </c>
      <c r="L19" s="54" t="n">
        <v>15.426470328697</v>
      </c>
      <c r="M19" s="55" t="n">
        <v>3.96039603960396</v>
      </c>
      <c r="N19" s="51" t="s">
        <v>48</v>
      </c>
      <c r="O19" s="52" t="s">
        <v>49</v>
      </c>
      <c r="P19" s="53" t="n">
        <v>8</v>
      </c>
      <c r="Q19" s="54" t="n">
        <v>20.8926379567</v>
      </c>
      <c r="R19" s="54" t="n">
        <v>10.9897556209397</v>
      </c>
      <c r="S19" s="56" t="n">
        <v>3.90243902439024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9</v>
      </c>
      <c r="E20" s="54" t="n">
        <v>24.4984269431121</v>
      </c>
      <c r="F20" s="54" t="n">
        <v>9.6463404555129</v>
      </c>
      <c r="G20" s="55" t="n">
        <v>3.74015748031496</v>
      </c>
      <c r="H20" s="51" t="s">
        <v>45</v>
      </c>
      <c r="I20" s="52" t="s">
        <v>46</v>
      </c>
      <c r="J20" s="53" t="n">
        <v>11</v>
      </c>
      <c r="K20" s="54" t="n">
        <v>28.0147714249331</v>
      </c>
      <c r="L20" s="54" t="n">
        <v>20.0712652285152</v>
      </c>
      <c r="M20" s="55" t="n">
        <v>3.63036303630363</v>
      </c>
      <c r="N20" s="51" t="s">
        <v>31</v>
      </c>
      <c r="O20" s="52" t="s">
        <v>32</v>
      </c>
      <c r="P20" s="53" t="n">
        <v>8</v>
      </c>
      <c r="Q20" s="54" t="n">
        <v>20.8926379567</v>
      </c>
      <c r="R20" s="54" t="n">
        <v>11.4984612256519</v>
      </c>
      <c r="S20" s="56" t="n">
        <v>3.9024390243902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5</v>
      </c>
      <c r="E21" s="61" t="n">
        <v>148.279952550415</v>
      </c>
      <c r="F21" s="61" t="n">
        <v>102.593400808396</v>
      </c>
      <c r="G21" s="62" t="n">
        <v>22.6377952755906</v>
      </c>
      <c r="H21" s="58"/>
      <c r="I21" s="59" t="s">
        <v>47</v>
      </c>
      <c r="J21" s="60" t="n">
        <v>61</v>
      </c>
      <c r="K21" s="61" t="n">
        <v>155.354641538266</v>
      </c>
      <c r="L21" s="61" t="n">
        <v>111.835864535515</v>
      </c>
      <c r="M21" s="62" t="n">
        <v>20.1320132013201</v>
      </c>
      <c r="N21" s="58"/>
      <c r="O21" s="59" t="s">
        <v>47</v>
      </c>
      <c r="P21" s="60" t="n">
        <v>47</v>
      </c>
      <c r="Q21" s="61" t="n">
        <v>122.744247995613</v>
      </c>
      <c r="R21" s="61" t="n">
        <v>76.2090564037004</v>
      </c>
      <c r="S21" s="61" t="n">
        <v>22.9268292682927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8</v>
      </c>
      <c r="E22" s="54" t="n">
        <v>23.2090360513693</v>
      </c>
      <c r="F22" s="54" t="n">
        <v>15.7275996468053</v>
      </c>
      <c r="G22" s="55" t="n">
        <v>3.54330708661417</v>
      </c>
      <c r="H22" s="51" t="s">
        <v>41</v>
      </c>
      <c r="I22" s="52" t="s">
        <v>42</v>
      </c>
      <c r="J22" s="53" t="n">
        <v>9</v>
      </c>
      <c r="K22" s="54" t="n">
        <v>22.9211766203998</v>
      </c>
      <c r="L22" s="54" t="n">
        <v>11.9000599820282</v>
      </c>
      <c r="M22" s="55" t="n">
        <v>2.97029702970297</v>
      </c>
      <c r="N22" s="51" t="s">
        <v>45</v>
      </c>
      <c r="O22" s="52" t="s">
        <v>46</v>
      </c>
      <c r="P22" s="53" t="n">
        <v>7</v>
      </c>
      <c r="Q22" s="54" t="n">
        <v>18.2810582121125</v>
      </c>
      <c r="R22" s="54" t="n">
        <v>10.9309389591294</v>
      </c>
      <c r="S22" s="56" t="n">
        <v>3.41463414634146</v>
      </c>
    </row>
    <row r="23" s="28" customFormat="true" ht="32.1" hidden="false" customHeight="true" outlineLevel="0" collapsed="false">
      <c r="A23" s="50" t="n">
        <v>12</v>
      </c>
      <c r="B23" s="51" t="s">
        <v>39</v>
      </c>
      <c r="C23" s="52" t="s">
        <v>40</v>
      </c>
      <c r="D23" s="53" t="n">
        <v>16</v>
      </c>
      <c r="E23" s="54" t="n">
        <v>20.6302542678839</v>
      </c>
      <c r="F23" s="54" t="n">
        <v>10.3741326349876</v>
      </c>
      <c r="G23" s="55" t="n">
        <v>3.1496062992126</v>
      </c>
      <c r="H23" s="51" t="s">
        <v>43</v>
      </c>
      <c r="I23" s="52" t="s">
        <v>44</v>
      </c>
      <c r="J23" s="53" t="n">
        <v>7</v>
      </c>
      <c r="K23" s="54" t="n">
        <v>17.8275818158665</v>
      </c>
      <c r="L23" s="54" t="n">
        <v>7.56786186513183</v>
      </c>
      <c r="M23" s="55" t="n">
        <v>2.31023102310231</v>
      </c>
      <c r="N23" s="51" t="s">
        <v>39</v>
      </c>
      <c r="O23" s="52" t="s">
        <v>40</v>
      </c>
      <c r="P23" s="53" t="n">
        <v>4</v>
      </c>
      <c r="Q23" s="54" t="n">
        <v>10.44631897835</v>
      </c>
      <c r="R23" s="54" t="n">
        <v>5.55261457930172</v>
      </c>
      <c r="S23" s="56" t="n">
        <v>1.95121951219512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5</v>
      </c>
      <c r="E24" s="54" t="n">
        <v>6.4469544587137</v>
      </c>
      <c r="F24" s="54" t="n">
        <v>3.66756115004483</v>
      </c>
      <c r="G24" s="55" t="n">
        <v>0.984251968503937</v>
      </c>
      <c r="H24" s="51" t="s">
        <v>56</v>
      </c>
      <c r="I24" s="52" t="s">
        <v>57</v>
      </c>
      <c r="J24" s="53" t="n">
        <v>4</v>
      </c>
      <c r="K24" s="54" t="n">
        <v>10.1871896090666</v>
      </c>
      <c r="L24" s="54" t="n">
        <v>5.89397192132544</v>
      </c>
      <c r="M24" s="55" t="n">
        <v>1.32013201320132</v>
      </c>
      <c r="N24" s="51" t="s">
        <v>83</v>
      </c>
      <c r="O24" s="52" t="s">
        <v>84</v>
      </c>
      <c r="P24" s="53" t="n">
        <v>2</v>
      </c>
      <c r="Q24" s="54" t="n">
        <v>5.223159489175</v>
      </c>
      <c r="R24" s="54" t="n">
        <v>3.38211464132813</v>
      </c>
      <c r="S24" s="56" t="n">
        <v>0.975609756097561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5</v>
      </c>
      <c r="E25" s="54" t="n">
        <v>6.4469544587137</v>
      </c>
      <c r="F25" s="54" t="n">
        <v>4.85665723527109</v>
      </c>
      <c r="G25" s="55" t="n">
        <v>0.984251968503937</v>
      </c>
      <c r="H25" s="51" t="s">
        <v>50</v>
      </c>
      <c r="I25" s="52" t="s">
        <v>51</v>
      </c>
      <c r="J25" s="53" t="n">
        <v>3</v>
      </c>
      <c r="K25" s="54" t="n">
        <v>7.64039220679995</v>
      </c>
      <c r="L25" s="54" t="n">
        <v>5.56991075600387</v>
      </c>
      <c r="M25" s="55" t="n">
        <v>0.99009900990099</v>
      </c>
      <c r="N25" s="51" t="s">
        <v>85</v>
      </c>
      <c r="O25" s="52" t="s">
        <v>86</v>
      </c>
      <c r="P25" s="53" t="n">
        <v>2</v>
      </c>
      <c r="Q25" s="54" t="n">
        <v>5.223159489175</v>
      </c>
      <c r="R25" s="54" t="n">
        <v>2.152466367713</v>
      </c>
      <c r="S25" s="56" t="n">
        <v>0.975609756097561</v>
      </c>
    </row>
    <row r="26" s="28" customFormat="true" ht="32.1" hidden="false" customHeight="true" outlineLevel="0" collapsed="false">
      <c r="A26" s="57" t="n">
        <v>15</v>
      </c>
      <c r="B26" s="63" t="s">
        <v>83</v>
      </c>
      <c r="C26" s="59" t="s">
        <v>84</v>
      </c>
      <c r="D26" s="64" t="n">
        <v>3</v>
      </c>
      <c r="E26" s="61" t="n">
        <v>3.86817267522822</v>
      </c>
      <c r="F26" s="61" t="n">
        <v>2.75329573434095</v>
      </c>
      <c r="G26" s="62" t="n">
        <v>0.590551181102362</v>
      </c>
      <c r="H26" s="63" t="s">
        <v>52</v>
      </c>
      <c r="I26" s="59" t="s">
        <v>53</v>
      </c>
      <c r="J26" s="65" t="n">
        <v>2</v>
      </c>
      <c r="K26" s="61" t="n">
        <v>5.0935948045333</v>
      </c>
      <c r="L26" s="61" t="n">
        <v>3.51841483565254</v>
      </c>
      <c r="M26" s="62" t="n">
        <v>0.66006600660066</v>
      </c>
      <c r="N26" s="63" t="s">
        <v>50</v>
      </c>
      <c r="O26" s="59" t="s">
        <v>51</v>
      </c>
      <c r="P26" s="65" t="n">
        <v>2</v>
      </c>
      <c r="Q26" s="61" t="n">
        <v>5.223159489175</v>
      </c>
      <c r="R26" s="61" t="n">
        <v>3.83414734489536</v>
      </c>
      <c r="S26" s="61" t="n">
        <v>0.97560975609756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69</v>
      </c>
      <c r="E10" s="54" t="n">
        <v>1299.7000692148</v>
      </c>
      <c r="F10" s="54" t="n">
        <v>462.115148805208</v>
      </c>
      <c r="G10" s="55" t="n">
        <v>100</v>
      </c>
      <c r="H10" s="51" t="s">
        <v>23</v>
      </c>
      <c r="I10" s="52" t="s">
        <v>24</v>
      </c>
      <c r="J10" s="53" t="n">
        <v>111</v>
      </c>
      <c r="K10" s="54" t="n">
        <v>1576.25674524283</v>
      </c>
      <c r="L10" s="54" t="n">
        <v>658.261444864447</v>
      </c>
      <c r="M10" s="55" t="n">
        <v>100</v>
      </c>
      <c r="N10" s="51" t="s">
        <v>23</v>
      </c>
      <c r="O10" s="52" t="s">
        <v>24</v>
      </c>
      <c r="P10" s="53" t="n">
        <v>58</v>
      </c>
      <c r="Q10" s="54" t="n">
        <v>972.99110887435</v>
      </c>
      <c r="R10" s="54" t="n">
        <v>255.36752797296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3</v>
      </c>
      <c r="E11" s="54" t="n">
        <v>253.787587479812</v>
      </c>
      <c r="F11" s="54" t="n">
        <v>105.211133742336</v>
      </c>
      <c r="G11" s="55" t="n">
        <v>19.5266272189349</v>
      </c>
      <c r="H11" s="51" t="s">
        <v>25</v>
      </c>
      <c r="I11" s="52" t="s">
        <v>26</v>
      </c>
      <c r="J11" s="53" t="n">
        <v>20</v>
      </c>
      <c r="K11" s="54" t="n">
        <v>284.010224368077</v>
      </c>
      <c r="L11" s="54" t="n">
        <v>115.50443756899</v>
      </c>
      <c r="M11" s="55" t="n">
        <v>18.018018018018</v>
      </c>
      <c r="N11" s="51" t="s">
        <v>25</v>
      </c>
      <c r="O11" s="52" t="s">
        <v>26</v>
      </c>
      <c r="P11" s="53" t="n">
        <v>13</v>
      </c>
      <c r="Q11" s="54" t="n">
        <v>218.084214058044</v>
      </c>
      <c r="R11" s="54" t="n">
        <v>98.5346985308367</v>
      </c>
      <c r="S11" s="56" t="n">
        <v>22.413793103448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7</v>
      </c>
      <c r="E12" s="54" t="n">
        <v>207.64438975621</v>
      </c>
      <c r="F12" s="54" t="n">
        <v>74.9382250905055</v>
      </c>
      <c r="G12" s="55" t="n">
        <v>15.9763313609467</v>
      </c>
      <c r="H12" s="51" t="s">
        <v>27</v>
      </c>
      <c r="I12" s="52" t="s">
        <v>28</v>
      </c>
      <c r="J12" s="53" t="n">
        <v>17</v>
      </c>
      <c r="K12" s="54" t="n">
        <v>241.408690712866</v>
      </c>
      <c r="L12" s="54" t="n">
        <v>106.588176003529</v>
      </c>
      <c r="M12" s="55" t="n">
        <v>15.3153153153153</v>
      </c>
      <c r="N12" s="51" t="s">
        <v>27</v>
      </c>
      <c r="O12" s="52" t="s">
        <v>28</v>
      </c>
      <c r="P12" s="53" t="n">
        <v>10</v>
      </c>
      <c r="Q12" s="54" t="n">
        <v>167.757087736957</v>
      </c>
      <c r="R12" s="54" t="n">
        <v>37.5258252202265</v>
      </c>
      <c r="S12" s="56" t="n">
        <v>17.2413793103448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4</v>
      </c>
      <c r="E13" s="54" t="n">
        <v>107.667461355072</v>
      </c>
      <c r="F13" s="54" t="n">
        <v>39.4112684592753</v>
      </c>
      <c r="G13" s="55" t="n">
        <v>8.28402366863905</v>
      </c>
      <c r="H13" s="51" t="s">
        <v>39</v>
      </c>
      <c r="I13" s="52" t="s">
        <v>40</v>
      </c>
      <c r="J13" s="53" t="n">
        <v>14</v>
      </c>
      <c r="K13" s="54" t="n">
        <v>198.807157057654</v>
      </c>
      <c r="L13" s="54" t="n">
        <v>64.7403765981881</v>
      </c>
      <c r="M13" s="55" t="n">
        <v>12.6126126126126</v>
      </c>
      <c r="N13" s="51" t="s">
        <v>29</v>
      </c>
      <c r="O13" s="52" t="s">
        <v>30</v>
      </c>
      <c r="P13" s="53" t="n">
        <v>5</v>
      </c>
      <c r="Q13" s="54" t="n">
        <v>83.8785438684785</v>
      </c>
      <c r="R13" s="54" t="n">
        <v>14.3049932523617</v>
      </c>
      <c r="S13" s="56" t="n">
        <v>8.62068965517242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14</v>
      </c>
      <c r="E14" s="54" t="n">
        <v>107.667461355072</v>
      </c>
      <c r="F14" s="54" t="n">
        <v>29.591652779683</v>
      </c>
      <c r="G14" s="55" t="n">
        <v>8.28402366863905</v>
      </c>
      <c r="H14" s="51" t="s">
        <v>31</v>
      </c>
      <c r="I14" s="52" t="s">
        <v>32</v>
      </c>
      <c r="J14" s="53" t="n">
        <v>12</v>
      </c>
      <c r="K14" s="54" t="n">
        <v>170.406134620846</v>
      </c>
      <c r="L14" s="54" t="n">
        <v>72.9498274946903</v>
      </c>
      <c r="M14" s="55" t="n">
        <v>10.8108108108108</v>
      </c>
      <c r="N14" s="51" t="s">
        <v>37</v>
      </c>
      <c r="O14" s="52" t="s">
        <v>38</v>
      </c>
      <c r="P14" s="53" t="n">
        <v>3</v>
      </c>
      <c r="Q14" s="54" t="n">
        <v>50.3271263210871</v>
      </c>
      <c r="R14" s="54" t="n">
        <v>8.32208726945569</v>
      </c>
      <c r="S14" s="56" t="n">
        <v>5.17241379310345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1</v>
      </c>
      <c r="E15" s="54" t="n">
        <v>84.5958624932708</v>
      </c>
      <c r="F15" s="54" t="n">
        <v>25.3790038591309</v>
      </c>
      <c r="G15" s="55" t="n">
        <v>6.50887573964497</v>
      </c>
      <c r="H15" s="51" t="s">
        <v>29</v>
      </c>
      <c r="I15" s="52" t="s">
        <v>30</v>
      </c>
      <c r="J15" s="53" t="n">
        <v>6</v>
      </c>
      <c r="K15" s="54" t="n">
        <v>85.2030673104232</v>
      </c>
      <c r="L15" s="54" t="n">
        <v>35.1278812643029</v>
      </c>
      <c r="M15" s="55" t="n">
        <v>5.40540540540541</v>
      </c>
      <c r="N15" s="51" t="s">
        <v>33</v>
      </c>
      <c r="O15" s="52" t="s">
        <v>34</v>
      </c>
      <c r="P15" s="53" t="n">
        <v>3</v>
      </c>
      <c r="Q15" s="54" t="n">
        <v>50.3271263210871</v>
      </c>
      <c r="R15" s="54" t="n">
        <v>7.01754385964912</v>
      </c>
      <c r="S15" s="56" t="n">
        <v>5.17241379310345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8</v>
      </c>
      <c r="E16" s="54" t="n">
        <v>61.5242636314697</v>
      </c>
      <c r="F16" s="54" t="n">
        <v>13.1122654711924</v>
      </c>
      <c r="G16" s="55" t="n">
        <v>4.73372781065089</v>
      </c>
      <c r="H16" s="51" t="s">
        <v>50</v>
      </c>
      <c r="I16" s="52" t="s">
        <v>51</v>
      </c>
      <c r="J16" s="53" t="n">
        <v>6</v>
      </c>
      <c r="K16" s="54" t="n">
        <v>85.2030673104232</v>
      </c>
      <c r="L16" s="54" t="n">
        <v>47.1516494398436</v>
      </c>
      <c r="M16" s="55" t="n">
        <v>5.40540540540541</v>
      </c>
      <c r="N16" s="51" t="s">
        <v>48</v>
      </c>
      <c r="O16" s="52" t="s">
        <v>49</v>
      </c>
      <c r="P16" s="53" t="n">
        <v>2</v>
      </c>
      <c r="Q16" s="54" t="n">
        <v>33.5514175473914</v>
      </c>
      <c r="R16" s="54" t="n">
        <v>4.67836257309941</v>
      </c>
      <c r="S16" s="56" t="n">
        <v>3.4482758620689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7</v>
      </c>
      <c r="E17" s="54" t="n">
        <v>53.833730677536</v>
      </c>
      <c r="F17" s="54" t="n">
        <v>23.2394848391358</v>
      </c>
      <c r="G17" s="55" t="n">
        <v>4.14201183431953</v>
      </c>
      <c r="H17" s="51" t="s">
        <v>33</v>
      </c>
      <c r="I17" s="52" t="s">
        <v>34</v>
      </c>
      <c r="J17" s="53" t="n">
        <v>5</v>
      </c>
      <c r="K17" s="54" t="n">
        <v>71.0025560920193</v>
      </c>
      <c r="L17" s="54" t="n">
        <v>20.6067109292916</v>
      </c>
      <c r="M17" s="55" t="n">
        <v>4.50450450450451</v>
      </c>
      <c r="N17" s="51" t="s">
        <v>52</v>
      </c>
      <c r="O17" s="52" t="s">
        <v>53</v>
      </c>
      <c r="P17" s="53" t="n">
        <v>2</v>
      </c>
      <c r="Q17" s="54" t="n">
        <v>33.5514175473914</v>
      </c>
      <c r="R17" s="54" t="n">
        <v>7.00481114658081</v>
      </c>
      <c r="S17" s="56" t="n">
        <v>3.44827586206897</v>
      </c>
    </row>
    <row r="18" s="28" customFormat="true" ht="32.1" hidden="false" customHeight="true" outlineLevel="0" collapsed="false">
      <c r="A18" s="50" t="n">
        <v>8</v>
      </c>
      <c r="B18" s="51" t="s">
        <v>50</v>
      </c>
      <c r="C18" s="52" t="s">
        <v>51</v>
      </c>
      <c r="D18" s="53" t="n">
        <v>7</v>
      </c>
      <c r="E18" s="54" t="n">
        <v>53.833730677536</v>
      </c>
      <c r="F18" s="54" t="n">
        <v>26.7531633448109</v>
      </c>
      <c r="G18" s="55" t="n">
        <v>4.14201183431953</v>
      </c>
      <c r="H18" s="51" t="s">
        <v>35</v>
      </c>
      <c r="I18" s="52" t="s">
        <v>36</v>
      </c>
      <c r="J18" s="53" t="n">
        <v>5</v>
      </c>
      <c r="K18" s="54" t="n">
        <v>71.0025560920193</v>
      </c>
      <c r="L18" s="54" t="n">
        <v>36.1333780738551</v>
      </c>
      <c r="M18" s="55" t="n">
        <v>4.50450450450451</v>
      </c>
      <c r="N18" s="51" t="s">
        <v>31</v>
      </c>
      <c r="O18" s="52" t="s">
        <v>32</v>
      </c>
      <c r="P18" s="53" t="n">
        <v>2</v>
      </c>
      <c r="Q18" s="54" t="n">
        <v>33.5514175473914</v>
      </c>
      <c r="R18" s="54" t="n">
        <v>5.98290598290598</v>
      </c>
      <c r="S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6</v>
      </c>
      <c r="E19" s="54" t="n">
        <v>46.1431977236022</v>
      </c>
      <c r="F19" s="54" t="n">
        <v>11.6125300447235</v>
      </c>
      <c r="G19" s="55" t="n">
        <v>3.55029585798817</v>
      </c>
      <c r="H19" s="51" t="s">
        <v>48</v>
      </c>
      <c r="I19" s="52" t="s">
        <v>49</v>
      </c>
      <c r="J19" s="53" t="n">
        <v>3</v>
      </c>
      <c r="K19" s="54" t="n">
        <v>42.6015336552116</v>
      </c>
      <c r="L19" s="54" t="n">
        <v>12.5366060849932</v>
      </c>
      <c r="M19" s="55" t="n">
        <v>2.7027027027027</v>
      </c>
      <c r="N19" s="51" t="s">
        <v>41</v>
      </c>
      <c r="O19" s="52" t="s">
        <v>42</v>
      </c>
      <c r="P19" s="53" t="n">
        <v>2</v>
      </c>
      <c r="Q19" s="54" t="n">
        <v>33.5514175473914</v>
      </c>
      <c r="R19" s="54" t="n">
        <v>4.67836257309941</v>
      </c>
      <c r="S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5</v>
      </c>
      <c r="E20" s="54" t="n">
        <v>38.4526647696685</v>
      </c>
      <c r="F20" s="54" t="n">
        <v>8.26869707535757</v>
      </c>
      <c r="G20" s="55" t="n">
        <v>2.9585798816568</v>
      </c>
      <c r="H20" s="51" t="s">
        <v>37</v>
      </c>
      <c r="I20" s="52" t="s">
        <v>38</v>
      </c>
      <c r="J20" s="53" t="n">
        <v>3</v>
      </c>
      <c r="K20" s="54" t="n">
        <v>42.6015336552116</v>
      </c>
      <c r="L20" s="54" t="n">
        <v>15.0363887018691</v>
      </c>
      <c r="M20" s="55" t="n">
        <v>2.7027027027027</v>
      </c>
      <c r="N20" s="51" t="s">
        <v>35</v>
      </c>
      <c r="O20" s="52" t="s">
        <v>36</v>
      </c>
      <c r="P20" s="53" t="n">
        <v>2</v>
      </c>
      <c r="Q20" s="54" t="n">
        <v>33.5514175473914</v>
      </c>
      <c r="R20" s="54" t="n">
        <v>7.28744939271255</v>
      </c>
      <c r="S20" s="56" t="n">
        <v>3.4482758620689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7</v>
      </c>
      <c r="E21" s="61" t="n">
        <v>284.549719295547</v>
      </c>
      <c r="F21" s="61" t="n">
        <v>104.597724099057</v>
      </c>
      <c r="G21" s="62" t="n">
        <v>21.8934911242604</v>
      </c>
      <c r="H21" s="58"/>
      <c r="I21" s="59" t="s">
        <v>47</v>
      </c>
      <c r="J21" s="60" t="n">
        <v>20</v>
      </c>
      <c r="K21" s="61" t="n">
        <v>284.010224368077</v>
      </c>
      <c r="L21" s="61" t="n">
        <v>131.886012704893</v>
      </c>
      <c r="M21" s="62" t="n">
        <v>18.018018018018</v>
      </c>
      <c r="N21" s="58"/>
      <c r="O21" s="59" t="s">
        <v>47</v>
      </c>
      <c r="P21" s="60" t="n">
        <v>14</v>
      </c>
      <c r="Q21" s="61" t="n">
        <v>234.85992283174</v>
      </c>
      <c r="R21" s="61" t="n">
        <v>60.0304881720409</v>
      </c>
      <c r="S21" s="61" t="n">
        <v>24.1379310344828</v>
      </c>
    </row>
    <row r="22" s="28" customFormat="true" ht="32.1" hidden="false" customHeight="true" outlineLevel="0" collapsed="false">
      <c r="A22" s="50" t="n">
        <v>11</v>
      </c>
      <c r="B22" s="51" t="s">
        <v>52</v>
      </c>
      <c r="C22" s="52" t="s">
        <v>53</v>
      </c>
      <c r="D22" s="53" t="n">
        <v>4</v>
      </c>
      <c r="E22" s="54" t="n">
        <v>30.7621318157348</v>
      </c>
      <c r="F22" s="54" t="n">
        <v>8.30714658025506</v>
      </c>
      <c r="G22" s="55" t="n">
        <v>2.36686390532544</v>
      </c>
      <c r="H22" s="51" t="s">
        <v>52</v>
      </c>
      <c r="I22" s="52" t="s">
        <v>53</v>
      </c>
      <c r="J22" s="53" t="n">
        <v>2</v>
      </c>
      <c r="K22" s="54" t="n">
        <v>28.4010224368077</v>
      </c>
      <c r="L22" s="54" t="n">
        <v>9.58595516560946</v>
      </c>
      <c r="M22" s="55" t="n">
        <v>1.8018018018018</v>
      </c>
      <c r="N22" s="51" t="s">
        <v>63</v>
      </c>
      <c r="O22" s="52" t="s">
        <v>64</v>
      </c>
      <c r="P22" s="53" t="n">
        <v>1</v>
      </c>
      <c r="Q22" s="54" t="n">
        <v>16.7757087736957</v>
      </c>
      <c r="R22" s="54" t="n">
        <v>2.33918128654971</v>
      </c>
      <c r="S22" s="56" t="n">
        <v>1.72413793103448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3</v>
      </c>
      <c r="E23" s="54" t="n">
        <v>23.0715988618011</v>
      </c>
      <c r="F23" s="54" t="n">
        <v>7.28132387706856</v>
      </c>
      <c r="G23" s="55" t="n">
        <v>1.77514792899408</v>
      </c>
      <c r="H23" s="51" t="s">
        <v>45</v>
      </c>
      <c r="I23" s="52" t="s">
        <v>46</v>
      </c>
      <c r="J23" s="53" t="n">
        <v>2</v>
      </c>
      <c r="K23" s="54" t="n">
        <v>28.4010224368077</v>
      </c>
      <c r="L23" s="54" t="n">
        <v>12.0941696413395</v>
      </c>
      <c r="M23" s="55" t="n">
        <v>1.8018018018018</v>
      </c>
      <c r="N23" s="51" t="s">
        <v>54</v>
      </c>
      <c r="O23" s="52" t="s">
        <v>55</v>
      </c>
      <c r="P23" s="53" t="n">
        <v>1</v>
      </c>
      <c r="Q23" s="54" t="n">
        <v>16.7757087736957</v>
      </c>
      <c r="R23" s="54" t="n">
        <v>2.33918128654971</v>
      </c>
      <c r="S23" s="56" t="n">
        <v>1.72413793103448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2</v>
      </c>
      <c r="E24" s="54" t="n">
        <v>15.3810659078674</v>
      </c>
      <c r="F24" s="54" t="n">
        <v>6.52723820259399</v>
      </c>
      <c r="G24" s="55" t="n">
        <v>1.18343195266272</v>
      </c>
      <c r="H24" s="51" t="s">
        <v>56</v>
      </c>
      <c r="I24" s="52" t="s">
        <v>57</v>
      </c>
      <c r="J24" s="53" t="n">
        <v>1</v>
      </c>
      <c r="K24" s="54" t="n">
        <v>14.2005112184039</v>
      </c>
      <c r="L24" s="54" t="n">
        <v>7.14285714285714</v>
      </c>
      <c r="M24" s="55" t="n">
        <v>0.900900900900901</v>
      </c>
      <c r="N24" s="51" t="s">
        <v>80</v>
      </c>
      <c r="O24" s="52" t="s">
        <v>81</v>
      </c>
      <c r="P24" s="53" t="n">
        <v>1</v>
      </c>
      <c r="Q24" s="54" t="n">
        <v>16.7757087736957</v>
      </c>
      <c r="R24" s="54" t="n">
        <v>4.6656298600311</v>
      </c>
      <c r="S24" s="56" t="n">
        <v>1.72413793103448</v>
      </c>
    </row>
    <row r="25" s="28" customFormat="true" ht="32.1" hidden="false" customHeight="true" outlineLevel="0" collapsed="false">
      <c r="A25" s="50" t="n">
        <v>14</v>
      </c>
      <c r="B25" s="51" t="s">
        <v>43</v>
      </c>
      <c r="C25" s="52" t="s">
        <v>44</v>
      </c>
      <c r="D25" s="53" t="n">
        <v>2</v>
      </c>
      <c r="E25" s="54" t="n">
        <v>15.3810659078674</v>
      </c>
      <c r="F25" s="54" t="n">
        <v>2.83687943262411</v>
      </c>
      <c r="G25" s="55" t="n">
        <v>1.18343195266272</v>
      </c>
      <c r="H25" s="51" t="s">
        <v>61</v>
      </c>
      <c r="I25" s="52" t="s">
        <v>62</v>
      </c>
      <c r="J25" s="53" t="n">
        <v>1</v>
      </c>
      <c r="K25" s="54" t="n">
        <v>14.2005112184039</v>
      </c>
      <c r="L25" s="54" t="n">
        <v>14.6179401993355</v>
      </c>
      <c r="M25" s="55" t="n">
        <v>0.900900900900901</v>
      </c>
      <c r="N25" s="51" t="s">
        <v>43</v>
      </c>
      <c r="O25" s="52" t="s">
        <v>44</v>
      </c>
      <c r="P25" s="53" t="n">
        <v>1</v>
      </c>
      <c r="Q25" s="54" t="n">
        <v>16.7757087736957</v>
      </c>
      <c r="R25" s="54" t="n">
        <v>2.33918128654971</v>
      </c>
      <c r="S25" s="56" t="n">
        <v>1.72413793103448</v>
      </c>
    </row>
    <row r="26" s="28" customFormat="true" ht="32.1" hidden="false" customHeight="true" outlineLevel="0" collapsed="false">
      <c r="A26" s="57" t="n">
        <v>15</v>
      </c>
      <c r="B26" s="63" t="s">
        <v>63</v>
      </c>
      <c r="C26" s="59" t="s">
        <v>64</v>
      </c>
      <c r="D26" s="64" t="n">
        <v>1</v>
      </c>
      <c r="E26" s="61" t="n">
        <v>7.69053295393371</v>
      </c>
      <c r="F26" s="61" t="n">
        <v>1.41843971631206</v>
      </c>
      <c r="G26" s="62" t="n">
        <v>0.591715976331361</v>
      </c>
      <c r="H26" s="63" t="s">
        <v>67</v>
      </c>
      <c r="I26" s="59" t="s">
        <v>68</v>
      </c>
      <c r="J26" s="65" t="n">
        <v>1</v>
      </c>
      <c r="K26" s="61" t="n">
        <v>14.2005112184039</v>
      </c>
      <c r="L26" s="61" t="n">
        <v>3.6036036036036</v>
      </c>
      <c r="M26" s="62" t="n">
        <v>0.900900900900901</v>
      </c>
      <c r="N26" s="63" t="s">
        <v>50</v>
      </c>
      <c r="O26" s="59" t="s">
        <v>51</v>
      </c>
      <c r="P26" s="65" t="n">
        <v>1</v>
      </c>
      <c r="Q26" s="61" t="n">
        <v>16.7757087736957</v>
      </c>
      <c r="R26" s="61" t="n">
        <v>3.64372469635628</v>
      </c>
      <c r="S26" s="61" t="n">
        <v>1.7241379310344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9</v>
      </c>
      <c r="E10" s="54" t="n">
        <v>578.126098263865</v>
      </c>
      <c r="F10" s="54" t="n">
        <v>387.454205902388</v>
      </c>
      <c r="G10" s="55" t="n">
        <v>100</v>
      </c>
      <c r="H10" s="51" t="s">
        <v>23</v>
      </c>
      <c r="I10" s="52" t="s">
        <v>24</v>
      </c>
      <c r="J10" s="53" t="n">
        <v>190</v>
      </c>
      <c r="K10" s="54" t="n">
        <v>651.063975602234</v>
      </c>
      <c r="L10" s="54" t="n">
        <v>468.92698345963</v>
      </c>
      <c r="M10" s="55" t="n">
        <v>100</v>
      </c>
      <c r="N10" s="51" t="s">
        <v>23</v>
      </c>
      <c r="O10" s="52" t="s">
        <v>24</v>
      </c>
      <c r="P10" s="53" t="n">
        <v>139</v>
      </c>
      <c r="Q10" s="54" t="n">
        <v>501.352569882777</v>
      </c>
      <c r="R10" s="54" t="n">
        <v>309.54801079532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4</v>
      </c>
      <c r="E11" s="54" t="n">
        <v>165.178885218247</v>
      </c>
      <c r="F11" s="54" t="n">
        <v>118.405351753043</v>
      </c>
      <c r="G11" s="55" t="n">
        <v>28.5714285714286</v>
      </c>
      <c r="H11" s="51" t="s">
        <v>25</v>
      </c>
      <c r="I11" s="52" t="s">
        <v>26</v>
      </c>
      <c r="J11" s="53" t="n">
        <v>48</v>
      </c>
      <c r="K11" s="54" t="n">
        <v>164.479320152143</v>
      </c>
      <c r="L11" s="54" t="n">
        <v>122.474246357073</v>
      </c>
      <c r="M11" s="55" t="n">
        <v>25.2631578947368</v>
      </c>
      <c r="N11" s="51" t="s">
        <v>25</v>
      </c>
      <c r="O11" s="52" t="s">
        <v>26</v>
      </c>
      <c r="P11" s="53" t="n">
        <v>46</v>
      </c>
      <c r="Q11" s="54" t="n">
        <v>165.915238954013</v>
      </c>
      <c r="R11" s="54" t="n">
        <v>115.846266514464</v>
      </c>
      <c r="S11" s="56" t="n">
        <v>33.0935251798561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35</v>
      </c>
      <c r="E12" s="54" t="n">
        <v>61.5027764110494</v>
      </c>
      <c r="F12" s="54" t="n">
        <v>40.0641109765456</v>
      </c>
      <c r="G12" s="55" t="n">
        <v>10.6382978723404</v>
      </c>
      <c r="H12" s="51" t="s">
        <v>27</v>
      </c>
      <c r="I12" s="52" t="s">
        <v>28</v>
      </c>
      <c r="J12" s="53" t="n">
        <v>23</v>
      </c>
      <c r="K12" s="54" t="n">
        <v>78.813007572902</v>
      </c>
      <c r="L12" s="54" t="n">
        <v>52.6698528523848</v>
      </c>
      <c r="M12" s="55" t="n">
        <v>12.1052631578947</v>
      </c>
      <c r="N12" s="51" t="s">
        <v>29</v>
      </c>
      <c r="O12" s="52" t="s">
        <v>30</v>
      </c>
      <c r="P12" s="53" t="n">
        <v>16</v>
      </c>
      <c r="Q12" s="54" t="n">
        <v>57.7096483318305</v>
      </c>
      <c r="R12" s="54" t="n">
        <v>33.0888137277159</v>
      </c>
      <c r="S12" s="56" t="n">
        <v>11.510791366906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8</v>
      </c>
      <c r="E13" s="54" t="n">
        <v>49.2022211288395</v>
      </c>
      <c r="F13" s="54" t="n">
        <v>30.1009398146061</v>
      </c>
      <c r="G13" s="55" t="n">
        <v>8.51063829787234</v>
      </c>
      <c r="H13" s="51" t="s">
        <v>29</v>
      </c>
      <c r="I13" s="52" t="s">
        <v>30</v>
      </c>
      <c r="J13" s="53" t="n">
        <v>19</v>
      </c>
      <c r="K13" s="54" t="n">
        <v>65.1063975602234</v>
      </c>
      <c r="L13" s="54" t="n">
        <v>47.0452634383327</v>
      </c>
      <c r="M13" s="55" t="n">
        <v>10</v>
      </c>
      <c r="N13" s="51" t="s">
        <v>37</v>
      </c>
      <c r="O13" s="52" t="s">
        <v>38</v>
      </c>
      <c r="P13" s="53" t="n">
        <v>7</v>
      </c>
      <c r="Q13" s="54" t="n">
        <v>25.2479711451758</v>
      </c>
      <c r="R13" s="54" t="n">
        <v>12.0535977901483</v>
      </c>
      <c r="S13" s="56" t="n">
        <v>5.03597122302158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23</v>
      </c>
      <c r="E14" s="54" t="n">
        <v>40.4161102129753</v>
      </c>
      <c r="F14" s="54" t="n">
        <v>30.7023269423242</v>
      </c>
      <c r="G14" s="55" t="n">
        <v>6.99088145896657</v>
      </c>
      <c r="H14" s="51" t="s">
        <v>35</v>
      </c>
      <c r="I14" s="52" t="s">
        <v>36</v>
      </c>
      <c r="J14" s="53" t="n">
        <v>16</v>
      </c>
      <c r="K14" s="54" t="n">
        <v>54.8264400507145</v>
      </c>
      <c r="L14" s="54" t="n">
        <v>45.3947472210581</v>
      </c>
      <c r="M14" s="55" t="n">
        <v>8.42105263157895</v>
      </c>
      <c r="N14" s="51" t="s">
        <v>31</v>
      </c>
      <c r="O14" s="52" t="s">
        <v>32</v>
      </c>
      <c r="P14" s="53" t="n">
        <v>7</v>
      </c>
      <c r="Q14" s="54" t="n">
        <v>25.2479711451758</v>
      </c>
      <c r="R14" s="54" t="n">
        <v>14.2833710566847</v>
      </c>
      <c r="S14" s="56" t="n">
        <v>5.03597122302158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9</v>
      </c>
      <c r="E15" s="54" t="n">
        <v>33.387221480284</v>
      </c>
      <c r="F15" s="54" t="n">
        <v>20.7465281075012</v>
      </c>
      <c r="G15" s="55" t="n">
        <v>5.77507598784195</v>
      </c>
      <c r="H15" s="51" t="s">
        <v>31</v>
      </c>
      <c r="I15" s="52" t="s">
        <v>32</v>
      </c>
      <c r="J15" s="53" t="n">
        <v>12</v>
      </c>
      <c r="K15" s="54" t="n">
        <v>41.1198300380358</v>
      </c>
      <c r="L15" s="54" t="n">
        <v>28.0442173559168</v>
      </c>
      <c r="M15" s="55" t="n">
        <v>6.31578947368421</v>
      </c>
      <c r="N15" s="51" t="s">
        <v>35</v>
      </c>
      <c r="O15" s="52" t="s">
        <v>36</v>
      </c>
      <c r="P15" s="53" t="n">
        <v>7</v>
      </c>
      <c r="Q15" s="54" t="n">
        <v>25.2479711451758</v>
      </c>
      <c r="R15" s="54" t="n">
        <v>14.3958257766349</v>
      </c>
      <c r="S15" s="56" t="n">
        <v>5.03597122302158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7</v>
      </c>
      <c r="E16" s="54" t="n">
        <v>29.8727771139383</v>
      </c>
      <c r="F16" s="54" t="n">
        <v>21.090718946952</v>
      </c>
      <c r="G16" s="55" t="n">
        <v>5.16717325227964</v>
      </c>
      <c r="H16" s="51" t="s">
        <v>33</v>
      </c>
      <c r="I16" s="52" t="s">
        <v>34</v>
      </c>
      <c r="J16" s="53" t="n">
        <v>11</v>
      </c>
      <c r="K16" s="54" t="n">
        <v>37.6931775348662</v>
      </c>
      <c r="L16" s="54" t="n">
        <v>28.8136052793174</v>
      </c>
      <c r="M16" s="55" t="n">
        <v>5.78947368421053</v>
      </c>
      <c r="N16" s="51" t="s">
        <v>33</v>
      </c>
      <c r="O16" s="52" t="s">
        <v>34</v>
      </c>
      <c r="P16" s="53" t="n">
        <v>6</v>
      </c>
      <c r="Q16" s="54" t="n">
        <v>21.6411181244364</v>
      </c>
      <c r="R16" s="54" t="n">
        <v>12.9969895977189</v>
      </c>
      <c r="S16" s="56" t="n">
        <v>4.31654676258993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3</v>
      </c>
      <c r="E17" s="54" t="n">
        <v>22.8438883812469</v>
      </c>
      <c r="F17" s="54" t="n">
        <v>13.795046579967</v>
      </c>
      <c r="G17" s="55" t="n">
        <v>3.95136778115502</v>
      </c>
      <c r="H17" s="51" t="s">
        <v>41</v>
      </c>
      <c r="I17" s="52" t="s">
        <v>42</v>
      </c>
      <c r="J17" s="53" t="n">
        <v>10</v>
      </c>
      <c r="K17" s="54" t="n">
        <v>34.2665250316965</v>
      </c>
      <c r="L17" s="54" t="n">
        <v>21.1818721647929</v>
      </c>
      <c r="M17" s="55" t="n">
        <v>5.26315789473684</v>
      </c>
      <c r="N17" s="51" t="s">
        <v>43</v>
      </c>
      <c r="O17" s="52" t="s">
        <v>44</v>
      </c>
      <c r="P17" s="53" t="n">
        <v>6</v>
      </c>
      <c r="Q17" s="54" t="n">
        <v>21.6411181244364</v>
      </c>
      <c r="R17" s="54" t="n">
        <v>8.97755610972569</v>
      </c>
      <c r="S17" s="56" t="n">
        <v>4.31654676258993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2</v>
      </c>
      <c r="E18" s="54" t="n">
        <v>21.0866661980741</v>
      </c>
      <c r="F18" s="54" t="n">
        <v>12.1610114591339</v>
      </c>
      <c r="G18" s="55" t="n">
        <v>3.64741641337386</v>
      </c>
      <c r="H18" s="51" t="s">
        <v>39</v>
      </c>
      <c r="I18" s="52" t="s">
        <v>40</v>
      </c>
      <c r="J18" s="53" t="n">
        <v>6</v>
      </c>
      <c r="K18" s="54" t="n">
        <v>20.5599150190179</v>
      </c>
      <c r="L18" s="54" t="n">
        <v>12.6994351131735</v>
      </c>
      <c r="M18" s="55" t="n">
        <v>3.15789473684211</v>
      </c>
      <c r="N18" s="51" t="s">
        <v>27</v>
      </c>
      <c r="O18" s="52" t="s">
        <v>28</v>
      </c>
      <c r="P18" s="53" t="n">
        <v>5</v>
      </c>
      <c r="Q18" s="54" t="n">
        <v>18.034265103697</v>
      </c>
      <c r="R18" s="54" t="n">
        <v>9.40006116497778</v>
      </c>
      <c r="S18" s="56" t="n">
        <v>3.59712230215827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0</v>
      </c>
      <c r="E19" s="54" t="n">
        <v>17.5722218317284</v>
      </c>
      <c r="F19" s="54" t="n">
        <v>10.2263157002262</v>
      </c>
      <c r="G19" s="55" t="n">
        <v>3.03951367781155</v>
      </c>
      <c r="H19" s="51" t="s">
        <v>37</v>
      </c>
      <c r="I19" s="52" t="s">
        <v>38</v>
      </c>
      <c r="J19" s="53" t="n">
        <v>5</v>
      </c>
      <c r="K19" s="54" t="n">
        <v>17.1332625158483</v>
      </c>
      <c r="L19" s="54" t="n">
        <v>12.2031375873256</v>
      </c>
      <c r="M19" s="55" t="n">
        <v>2.63157894736842</v>
      </c>
      <c r="N19" s="51" t="s">
        <v>45</v>
      </c>
      <c r="O19" s="52" t="s">
        <v>46</v>
      </c>
      <c r="P19" s="53" t="n">
        <v>5</v>
      </c>
      <c r="Q19" s="54" t="n">
        <v>18.034265103697</v>
      </c>
      <c r="R19" s="54" t="n">
        <v>13.2063017086521</v>
      </c>
      <c r="S19" s="56" t="n">
        <v>3.5971223021582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9</v>
      </c>
      <c r="E20" s="54" t="n">
        <v>15.8149996485556</v>
      </c>
      <c r="F20" s="54" t="n">
        <v>7.31707317073171</v>
      </c>
      <c r="G20" s="55" t="n">
        <v>2.7355623100304</v>
      </c>
      <c r="H20" s="51" t="s">
        <v>61</v>
      </c>
      <c r="I20" s="52" t="s">
        <v>62</v>
      </c>
      <c r="J20" s="53" t="n">
        <v>3</v>
      </c>
      <c r="K20" s="54" t="n">
        <v>10.279957509509</v>
      </c>
      <c r="L20" s="54" t="n">
        <v>7.17298341194507</v>
      </c>
      <c r="M20" s="55" t="n">
        <v>1.57894736842105</v>
      </c>
      <c r="N20" s="51" t="s">
        <v>50</v>
      </c>
      <c r="O20" s="52" t="s">
        <v>51</v>
      </c>
      <c r="P20" s="53" t="n">
        <v>5</v>
      </c>
      <c r="Q20" s="54" t="n">
        <v>18.034265103697</v>
      </c>
      <c r="R20" s="54" t="n">
        <v>13.2542736566227</v>
      </c>
      <c r="S20" s="56" t="n">
        <v>3.597122302158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9</v>
      </c>
      <c r="E21" s="61" t="n">
        <v>121.248330638926</v>
      </c>
      <c r="F21" s="61" t="n">
        <v>82.844782451357</v>
      </c>
      <c r="G21" s="62" t="n">
        <v>20.9726443768997</v>
      </c>
      <c r="H21" s="58"/>
      <c r="I21" s="59" t="s">
        <v>47</v>
      </c>
      <c r="J21" s="60" t="n">
        <v>37</v>
      </c>
      <c r="K21" s="61" t="n">
        <v>126.786142617277</v>
      </c>
      <c r="L21" s="61" t="n">
        <v>91.2276226783101</v>
      </c>
      <c r="M21" s="62" t="n">
        <v>19.4736842105263</v>
      </c>
      <c r="N21" s="58"/>
      <c r="O21" s="59" t="s">
        <v>47</v>
      </c>
      <c r="P21" s="60" t="n">
        <v>29</v>
      </c>
      <c r="Q21" s="61" t="n">
        <v>104.598737601443</v>
      </c>
      <c r="R21" s="61" t="n">
        <v>62.0449536919784</v>
      </c>
      <c r="S21" s="61" t="n">
        <v>20.863309352518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8</v>
      </c>
      <c r="E22" s="54" t="n">
        <v>14.0577774653827</v>
      </c>
      <c r="F22" s="54" t="n">
        <v>10.3307064757977</v>
      </c>
      <c r="G22" s="55" t="n">
        <v>2.43161094224924</v>
      </c>
      <c r="H22" s="51" t="s">
        <v>45</v>
      </c>
      <c r="I22" s="52" t="s">
        <v>46</v>
      </c>
      <c r="J22" s="53" t="n">
        <v>3</v>
      </c>
      <c r="K22" s="54" t="n">
        <v>10.279957509509</v>
      </c>
      <c r="L22" s="54" t="n">
        <v>7.04712041048831</v>
      </c>
      <c r="M22" s="55" t="n">
        <v>1.57894736842105</v>
      </c>
      <c r="N22" s="51" t="s">
        <v>39</v>
      </c>
      <c r="O22" s="52" t="s">
        <v>40</v>
      </c>
      <c r="P22" s="53" t="n">
        <v>4</v>
      </c>
      <c r="Q22" s="54" t="n">
        <v>14.4274120829576</v>
      </c>
      <c r="R22" s="54" t="n">
        <v>7.99475415048037</v>
      </c>
      <c r="S22" s="56" t="n">
        <v>2.87769784172662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7</v>
      </c>
      <c r="E23" s="54" t="n">
        <v>12.3005552822099</v>
      </c>
      <c r="F23" s="54" t="n">
        <v>9.22592687400511</v>
      </c>
      <c r="G23" s="55" t="n">
        <v>2.12765957446809</v>
      </c>
      <c r="H23" s="51" t="s">
        <v>43</v>
      </c>
      <c r="I23" s="52" t="s">
        <v>44</v>
      </c>
      <c r="J23" s="53" t="n">
        <v>3</v>
      </c>
      <c r="K23" s="54" t="n">
        <v>10.279957509509</v>
      </c>
      <c r="L23" s="54" t="n">
        <v>5.34124629080119</v>
      </c>
      <c r="M23" s="55" t="n">
        <v>1.57894736842105</v>
      </c>
      <c r="N23" s="51" t="s">
        <v>52</v>
      </c>
      <c r="O23" s="52" t="s">
        <v>53</v>
      </c>
      <c r="P23" s="53" t="n">
        <v>3</v>
      </c>
      <c r="Q23" s="54" t="n">
        <v>10.8205590622182</v>
      </c>
      <c r="R23" s="54" t="n">
        <v>5.88650325405997</v>
      </c>
      <c r="S23" s="56" t="n">
        <v>2.15827338129496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5</v>
      </c>
      <c r="E24" s="54" t="n">
        <v>8.7861109158642</v>
      </c>
      <c r="F24" s="54" t="n">
        <v>5.63172949556526</v>
      </c>
      <c r="G24" s="55" t="n">
        <v>1.51975683890578</v>
      </c>
      <c r="H24" s="51" t="s">
        <v>52</v>
      </c>
      <c r="I24" s="52" t="s">
        <v>53</v>
      </c>
      <c r="J24" s="53" t="n">
        <v>2</v>
      </c>
      <c r="K24" s="54" t="n">
        <v>6.85330500633931</v>
      </c>
      <c r="L24" s="54" t="n">
        <v>5.34514810910372</v>
      </c>
      <c r="M24" s="55" t="n">
        <v>1.05263157894737</v>
      </c>
      <c r="N24" s="51" t="s">
        <v>41</v>
      </c>
      <c r="O24" s="52" t="s">
        <v>42</v>
      </c>
      <c r="P24" s="53" t="n">
        <v>3</v>
      </c>
      <c r="Q24" s="54" t="n">
        <v>10.8205590622182</v>
      </c>
      <c r="R24" s="54" t="n">
        <v>7.30069221570099</v>
      </c>
      <c r="S24" s="56" t="n">
        <v>2.15827338129496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3</v>
      </c>
      <c r="E25" s="54" t="n">
        <v>5.27166654951852</v>
      </c>
      <c r="F25" s="54" t="n">
        <v>3.41196276985227</v>
      </c>
      <c r="G25" s="55" t="n">
        <v>0.911854103343465</v>
      </c>
      <c r="H25" s="51" t="s">
        <v>80</v>
      </c>
      <c r="I25" s="52" t="s">
        <v>81</v>
      </c>
      <c r="J25" s="53" t="n">
        <v>2</v>
      </c>
      <c r="K25" s="54" t="n">
        <v>6.85330500633931</v>
      </c>
      <c r="L25" s="54" t="n">
        <v>4.36662232681879</v>
      </c>
      <c r="M25" s="55" t="n">
        <v>1.05263157894737</v>
      </c>
      <c r="N25" s="51" t="s">
        <v>89</v>
      </c>
      <c r="O25" s="52" t="s">
        <v>90</v>
      </c>
      <c r="P25" s="53" t="n">
        <v>2</v>
      </c>
      <c r="Q25" s="54" t="n">
        <v>7.21370604147881</v>
      </c>
      <c r="R25" s="54" t="n">
        <v>2.9925187032419</v>
      </c>
      <c r="S25" s="56" t="n">
        <v>1.43884892086331</v>
      </c>
    </row>
    <row r="26" s="28" customFormat="true" ht="32.1" hidden="false" customHeight="true" outlineLevel="0" collapsed="false">
      <c r="A26" s="57" t="n">
        <v>15</v>
      </c>
      <c r="B26" s="63" t="s">
        <v>80</v>
      </c>
      <c r="C26" s="59" t="s">
        <v>81</v>
      </c>
      <c r="D26" s="64" t="n">
        <v>3</v>
      </c>
      <c r="E26" s="61" t="n">
        <v>5.27166654951852</v>
      </c>
      <c r="F26" s="61" t="n">
        <v>2.93796961293228</v>
      </c>
      <c r="G26" s="62" t="n">
        <v>0.911854103343465</v>
      </c>
      <c r="H26" s="63" t="s">
        <v>50</v>
      </c>
      <c r="I26" s="59" t="s">
        <v>51</v>
      </c>
      <c r="J26" s="65" t="n">
        <v>2</v>
      </c>
      <c r="K26" s="61" t="n">
        <v>6.85330500633931</v>
      </c>
      <c r="L26" s="61" t="n">
        <v>5.61272217025257</v>
      </c>
      <c r="M26" s="62" t="n">
        <v>1.05263157894737</v>
      </c>
      <c r="N26" s="63" t="s">
        <v>72</v>
      </c>
      <c r="O26" s="59" t="s">
        <v>73</v>
      </c>
      <c r="P26" s="65" t="n">
        <v>2</v>
      </c>
      <c r="Q26" s="61" t="n">
        <v>7.21370604147881</v>
      </c>
      <c r="R26" s="61" t="n">
        <v>4.21242051051638</v>
      </c>
      <c r="S26" s="61" t="n">
        <v>1.4388489208633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1:58:18Z</dcterms:modified>
  <cp:revision>0</cp:revision>
  <dc:subject>衛生署中英文網站</dc:subject>
  <dc:title>民國99年縣市別主要死因</dc:title>
</cp:coreProperties>
</file>