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name="_xlfn_IFERROR" vbProcedure="false"/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5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J60-J65</t>
  </si>
  <si>
    <t xml:space="preserve">塵肺症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9,5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4,5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4,966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5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2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301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7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803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5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279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4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4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983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1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8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24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,2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,6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588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7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9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76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6, C57.0-C57.4</t>
  </si>
  <si>
    <t xml:space="preserve">卵巢癌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9,5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4,5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4,9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t xml:space="preserve">C45-C49</t>
  </si>
  <si>
    <t xml:space="preserve">間皮和軟組織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9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 t="s">
        <v>1</v>
      </c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6"/>
    </row>
    <row r="29" customFormat="false" ht="16.5" hidden="false" customHeight="false" outlineLevel="0" collapsed="false">
      <c r="A29" s="6"/>
    </row>
  </sheetData>
  <mergeCells count="3">
    <mergeCell ref="A1:B1"/>
    <mergeCell ref="A2:A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851</v>
      </c>
      <c r="E10" s="55" t="n">
        <v>230.296273043158</v>
      </c>
      <c r="F10" s="55" t="n">
        <v>122.120770838471</v>
      </c>
      <c r="G10" s="55"/>
      <c r="H10" s="56" t="n">
        <v>100</v>
      </c>
      <c r="I10" s="52" t="s">
        <v>24</v>
      </c>
      <c r="J10" s="53" t="s">
        <v>25</v>
      </c>
      <c r="K10" s="54" t="n">
        <v>508</v>
      </c>
      <c r="L10" s="55" t="n">
        <v>275.251478528488</v>
      </c>
      <c r="M10" s="55" t="n">
        <v>156.242071093369</v>
      </c>
      <c r="N10" s="56" t="n">
        <v>100</v>
      </c>
      <c r="O10" s="52" t="s">
        <v>24</v>
      </c>
      <c r="P10" s="53" t="s">
        <v>25</v>
      </c>
      <c r="Q10" s="54" t="n">
        <v>343</v>
      </c>
      <c r="R10" s="55" t="n">
        <v>185.43998745712</v>
      </c>
      <c r="S10" s="55" t="n">
        <v>92.531902912749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6</v>
      </c>
      <c r="C11" s="53" t="s">
        <v>87</v>
      </c>
      <c r="D11" s="54" t="n">
        <v>161</v>
      </c>
      <c r="E11" s="55" t="n">
        <v>43.5695651703272</v>
      </c>
      <c r="F11" s="55" t="n">
        <v>22.5856634529119</v>
      </c>
      <c r="G11" s="55"/>
      <c r="H11" s="56" t="n">
        <v>18.9189189189189</v>
      </c>
      <c r="I11" s="52" t="s">
        <v>86</v>
      </c>
      <c r="J11" s="53" t="s">
        <v>87</v>
      </c>
      <c r="K11" s="54" t="n">
        <v>104</v>
      </c>
      <c r="L11" s="55" t="n">
        <v>56.350696391659</v>
      </c>
      <c r="M11" s="55" t="n">
        <v>31.0305878997244</v>
      </c>
      <c r="N11" s="56" t="n">
        <v>20.4724409448819</v>
      </c>
      <c r="O11" s="52" t="s">
        <v>86</v>
      </c>
      <c r="P11" s="53" t="s">
        <v>87</v>
      </c>
      <c r="Q11" s="54" t="n">
        <v>57</v>
      </c>
      <c r="R11" s="55" t="n">
        <v>30.8165576823786</v>
      </c>
      <c r="S11" s="55" t="n">
        <v>15.3526991932178</v>
      </c>
      <c r="T11" s="57" t="n">
        <v>16.6180758017493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137</v>
      </c>
      <c r="E12" s="55" t="n">
        <v>37.0747231573592</v>
      </c>
      <c r="F12" s="55" t="n">
        <v>19.9641953041643</v>
      </c>
      <c r="G12" s="55"/>
      <c r="H12" s="56" t="n">
        <v>16.0987074030552</v>
      </c>
      <c r="I12" s="52" t="s">
        <v>88</v>
      </c>
      <c r="J12" s="53" t="s">
        <v>89</v>
      </c>
      <c r="K12" s="54" t="n">
        <v>92</v>
      </c>
      <c r="L12" s="55" t="n">
        <v>49.8486929618522</v>
      </c>
      <c r="M12" s="55" t="n">
        <v>29.0258947454198</v>
      </c>
      <c r="N12" s="56" t="n">
        <v>18.1102362204724</v>
      </c>
      <c r="O12" s="52" t="s">
        <v>90</v>
      </c>
      <c r="P12" s="53" t="s">
        <v>91</v>
      </c>
      <c r="Q12" s="54" t="n">
        <v>47</v>
      </c>
      <c r="R12" s="55" t="n">
        <v>25.4101440538911</v>
      </c>
      <c r="S12" s="55" t="n">
        <v>13.234807186047</v>
      </c>
      <c r="T12" s="57" t="n">
        <v>13.7026239067055</v>
      </c>
    </row>
    <row r="13" s="29" customFormat="true" ht="32.1" hidden="false" customHeight="true" outlineLevel="0" collapsed="false">
      <c r="A13" s="51" t="n">
        <v>3</v>
      </c>
      <c r="B13" s="52" t="s">
        <v>92</v>
      </c>
      <c r="C13" s="53" t="s">
        <v>93</v>
      </c>
      <c r="D13" s="54" t="n">
        <v>101</v>
      </c>
      <c r="E13" s="55" t="n">
        <v>27.3324601379071</v>
      </c>
      <c r="F13" s="55" t="n">
        <v>13.9464032353353</v>
      </c>
      <c r="G13" s="55"/>
      <c r="H13" s="56" t="n">
        <v>11.8683901292597</v>
      </c>
      <c r="I13" s="52" t="s">
        <v>92</v>
      </c>
      <c r="J13" s="53" t="s">
        <v>93</v>
      </c>
      <c r="K13" s="54" t="n">
        <v>65</v>
      </c>
      <c r="L13" s="55" t="n">
        <v>35.2191852447869</v>
      </c>
      <c r="M13" s="55" t="n">
        <v>19.5204456738121</v>
      </c>
      <c r="N13" s="56" t="n">
        <v>12.7952755905512</v>
      </c>
      <c r="O13" s="52" t="s">
        <v>88</v>
      </c>
      <c r="P13" s="53" t="s">
        <v>89</v>
      </c>
      <c r="Q13" s="54" t="n">
        <v>45</v>
      </c>
      <c r="R13" s="55" t="n">
        <v>24.3288613281936</v>
      </c>
      <c r="S13" s="55" t="n">
        <v>11.682927150356</v>
      </c>
      <c r="T13" s="57" t="n">
        <v>13.1195335276968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47</v>
      </c>
      <c r="E14" s="55" t="n">
        <v>25.4101440538911</v>
      </c>
      <c r="F14" s="55" t="n">
        <v>13.234807186047</v>
      </c>
      <c r="G14" s="55" t="s">
        <v>94</v>
      </c>
      <c r="H14" s="56" t="n">
        <v>5.52291421856639</v>
      </c>
      <c r="I14" s="52" t="s">
        <v>95</v>
      </c>
      <c r="J14" s="53" t="s">
        <v>96</v>
      </c>
      <c r="K14" s="54" t="n">
        <v>34</v>
      </c>
      <c r="L14" s="55" t="n">
        <v>18.4223430511193</v>
      </c>
      <c r="M14" s="55" t="n">
        <v>11.5266399652108</v>
      </c>
      <c r="N14" s="56" t="n">
        <v>6.69291338582677</v>
      </c>
      <c r="O14" s="52" t="s">
        <v>92</v>
      </c>
      <c r="P14" s="53" t="s">
        <v>93</v>
      </c>
      <c r="Q14" s="54" t="n">
        <v>36</v>
      </c>
      <c r="R14" s="55" t="n">
        <v>19.4630890625549</v>
      </c>
      <c r="S14" s="55" t="n">
        <v>9.45744879450146</v>
      </c>
      <c r="T14" s="57" t="n">
        <v>10.4956268221574</v>
      </c>
    </row>
    <row r="15" s="29" customFormat="true" ht="32.1" hidden="false" customHeight="true" outlineLevel="0" collapsed="false">
      <c r="A15" s="51" t="n">
        <v>5</v>
      </c>
      <c r="B15" s="52" t="s">
        <v>97</v>
      </c>
      <c r="C15" s="53" t="s">
        <v>98</v>
      </c>
      <c r="D15" s="54" t="n">
        <v>24</v>
      </c>
      <c r="E15" s="55" t="n">
        <v>13.0040068596136</v>
      </c>
      <c r="F15" s="55" t="n">
        <v>6.47376944532509</v>
      </c>
      <c r="G15" s="55" t="s">
        <v>99</v>
      </c>
      <c r="H15" s="56" t="n">
        <v>2.82021151586369</v>
      </c>
      <c r="I15" s="52" t="s">
        <v>100</v>
      </c>
      <c r="J15" s="53" t="s">
        <v>101</v>
      </c>
      <c r="K15" s="54" t="n">
        <v>32</v>
      </c>
      <c r="L15" s="55" t="n">
        <v>17.3386758128182</v>
      </c>
      <c r="M15" s="55" t="n">
        <v>10.4340261553777</v>
      </c>
      <c r="N15" s="56" t="n">
        <v>6.2992125984252</v>
      </c>
      <c r="O15" s="52" t="s">
        <v>102</v>
      </c>
      <c r="P15" s="53" t="s">
        <v>103</v>
      </c>
      <c r="Q15" s="54" t="n">
        <v>23</v>
      </c>
      <c r="R15" s="55" t="n">
        <v>12.4347513455212</v>
      </c>
      <c r="S15" s="55" t="n">
        <v>5.57572064986439</v>
      </c>
      <c r="T15" s="57" t="n">
        <v>6.70553935860058</v>
      </c>
    </row>
    <row r="16" s="29" customFormat="true" ht="32.1" hidden="false" customHeight="true" outlineLevel="0" collapsed="false">
      <c r="A16" s="51" t="n">
        <v>6</v>
      </c>
      <c r="B16" s="52" t="s">
        <v>104</v>
      </c>
      <c r="C16" s="53" t="s">
        <v>105</v>
      </c>
      <c r="D16" s="54" t="n">
        <v>48</v>
      </c>
      <c r="E16" s="55" t="n">
        <v>12.9896840259361</v>
      </c>
      <c r="F16" s="55" t="n">
        <v>6.22560726132303</v>
      </c>
      <c r="G16" s="55"/>
      <c r="H16" s="56" t="n">
        <v>5.64042303172738</v>
      </c>
      <c r="I16" s="52" t="s">
        <v>104</v>
      </c>
      <c r="J16" s="53" t="s">
        <v>105</v>
      </c>
      <c r="K16" s="54" t="n">
        <v>31</v>
      </c>
      <c r="L16" s="55" t="n">
        <v>16.7968421936676</v>
      </c>
      <c r="M16" s="55" t="n">
        <v>8.55558063972854</v>
      </c>
      <c r="N16" s="56" t="n">
        <v>6.10236220472441</v>
      </c>
      <c r="O16" s="52" t="s">
        <v>106</v>
      </c>
      <c r="P16" s="53" t="s">
        <v>107</v>
      </c>
      <c r="Q16" s="54" t="n">
        <v>18</v>
      </c>
      <c r="R16" s="55" t="n">
        <v>9.73154453127745</v>
      </c>
      <c r="S16" s="55" t="n">
        <v>6.01246943402398</v>
      </c>
      <c r="T16" s="57" t="n">
        <v>5.24781341107872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45</v>
      </c>
      <c r="E17" s="55" t="n">
        <v>12.1778287743151</v>
      </c>
      <c r="F17" s="55" t="n">
        <v>6.12556824234336</v>
      </c>
      <c r="G17" s="55"/>
      <c r="H17" s="56" t="n">
        <v>5.28789659224442</v>
      </c>
      <c r="I17" s="52" t="s">
        <v>97</v>
      </c>
      <c r="J17" s="53" t="s">
        <v>98</v>
      </c>
      <c r="K17" s="54" t="n">
        <v>24</v>
      </c>
      <c r="L17" s="55" t="n">
        <v>13.0040068596136</v>
      </c>
      <c r="M17" s="55" t="n">
        <v>6.47376944532509</v>
      </c>
      <c r="N17" s="56" t="n">
        <v>4.7244094488189</v>
      </c>
      <c r="O17" s="52" t="s">
        <v>104</v>
      </c>
      <c r="P17" s="53" t="s">
        <v>105</v>
      </c>
      <c r="Q17" s="54" t="n">
        <v>17</v>
      </c>
      <c r="R17" s="55" t="n">
        <v>9.19090316842871</v>
      </c>
      <c r="S17" s="55" t="n">
        <v>4.20499961391457</v>
      </c>
      <c r="T17" s="57" t="n">
        <v>4.95626822157434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39</v>
      </c>
      <c r="E18" s="55" t="n">
        <v>10.5541182710731</v>
      </c>
      <c r="F18" s="55" t="n">
        <v>6.15507909421483</v>
      </c>
      <c r="G18" s="55"/>
      <c r="H18" s="56" t="n">
        <v>4.5828437132785</v>
      </c>
      <c r="I18" s="52" t="s">
        <v>102</v>
      </c>
      <c r="J18" s="53" t="s">
        <v>103</v>
      </c>
      <c r="K18" s="54" t="n">
        <v>22</v>
      </c>
      <c r="L18" s="55" t="n">
        <v>11.9203396213125</v>
      </c>
      <c r="M18" s="55" t="n">
        <v>6.48501869954148</v>
      </c>
      <c r="N18" s="56" t="n">
        <v>4.33070866141732</v>
      </c>
      <c r="O18" s="52" t="s">
        <v>108</v>
      </c>
      <c r="P18" s="53" t="s">
        <v>109</v>
      </c>
      <c r="Q18" s="54" t="n">
        <v>12</v>
      </c>
      <c r="R18" s="55" t="n">
        <v>6.48769635418497</v>
      </c>
      <c r="S18" s="55" t="n">
        <v>2.99285445491054</v>
      </c>
      <c r="T18" s="57" t="n">
        <v>3.49854227405248</v>
      </c>
    </row>
    <row r="19" s="29" customFormat="true" ht="32.1" hidden="false" customHeight="true" outlineLevel="0" collapsed="false">
      <c r="A19" s="51" t="n">
        <v>9</v>
      </c>
      <c r="B19" s="52" t="s">
        <v>95</v>
      </c>
      <c r="C19" s="53" t="s">
        <v>96</v>
      </c>
      <c r="D19" s="54" t="n">
        <v>39</v>
      </c>
      <c r="E19" s="55" t="n">
        <v>10.5541182710731</v>
      </c>
      <c r="F19" s="55" t="n">
        <v>6.10923719936518</v>
      </c>
      <c r="G19" s="55"/>
      <c r="H19" s="56" t="n">
        <v>4.5828437132785</v>
      </c>
      <c r="I19" s="52" t="s">
        <v>110</v>
      </c>
      <c r="J19" s="53" t="s">
        <v>111</v>
      </c>
      <c r="K19" s="54" t="n">
        <v>17</v>
      </c>
      <c r="L19" s="55" t="n">
        <v>9.21117152555965</v>
      </c>
      <c r="M19" s="55" t="n">
        <v>4.93058181155338</v>
      </c>
      <c r="N19" s="56" t="n">
        <v>3.34645669291339</v>
      </c>
      <c r="O19" s="52" t="s">
        <v>112</v>
      </c>
      <c r="P19" s="53" t="s">
        <v>113</v>
      </c>
      <c r="Q19" s="54" t="n">
        <v>11</v>
      </c>
      <c r="R19" s="55" t="n">
        <v>5.94705499133622</v>
      </c>
      <c r="S19" s="55" t="n">
        <v>2.9919926615439</v>
      </c>
      <c r="T19" s="57" t="n">
        <v>3.20699708454811</v>
      </c>
    </row>
    <row r="20" s="29" customFormat="true" ht="32.1" hidden="false" customHeight="true" outlineLevel="0" collapsed="false">
      <c r="A20" s="51" t="n">
        <v>10</v>
      </c>
      <c r="B20" s="52" t="s">
        <v>106</v>
      </c>
      <c r="C20" s="53" t="s">
        <v>107</v>
      </c>
      <c r="D20" s="54" t="n">
        <v>18</v>
      </c>
      <c r="E20" s="55" t="n">
        <v>9.73154453127745</v>
      </c>
      <c r="F20" s="55" t="n">
        <v>6.01246943402398</v>
      </c>
      <c r="G20" s="55" t="s">
        <v>94</v>
      </c>
      <c r="H20" s="56" t="n">
        <v>2.11515863689777</v>
      </c>
      <c r="I20" s="52" t="s">
        <v>108</v>
      </c>
      <c r="J20" s="53" t="s">
        <v>109</v>
      </c>
      <c r="K20" s="54" t="n">
        <v>16</v>
      </c>
      <c r="L20" s="55" t="n">
        <v>8.66933790640908</v>
      </c>
      <c r="M20" s="55" t="n">
        <v>5.0501399367255</v>
      </c>
      <c r="N20" s="56" t="n">
        <v>3.1496062992126</v>
      </c>
      <c r="O20" s="52" t="s">
        <v>114</v>
      </c>
      <c r="P20" s="53" t="s">
        <v>115</v>
      </c>
      <c r="Q20" s="54" t="n">
        <v>9</v>
      </c>
      <c r="R20" s="55" t="n">
        <v>4.86577226563873</v>
      </c>
      <c r="S20" s="55" t="n">
        <v>2.26155528422993</v>
      </c>
      <c r="T20" s="57" t="n">
        <v>2.62390670553936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192</v>
      </c>
      <c r="E21" s="62" t="n">
        <v>51.9587361037443</v>
      </c>
      <c r="F21" s="62" t="n">
        <v>28.08862617537</v>
      </c>
      <c r="G21" s="62"/>
      <c r="H21" s="63" t="n">
        <v>22.5616921269095</v>
      </c>
      <c r="I21" s="59"/>
      <c r="J21" s="60" t="s">
        <v>44</v>
      </c>
      <c r="K21" s="61" t="n">
        <v>71</v>
      </c>
      <c r="L21" s="62" t="n">
        <v>38.4701869596903</v>
      </c>
      <c r="M21" s="62" t="n">
        <v>23.2093861209497</v>
      </c>
      <c r="N21" s="63" t="n">
        <v>13.9763779527559</v>
      </c>
      <c r="O21" s="59"/>
      <c r="P21" s="60" t="s">
        <v>44</v>
      </c>
      <c r="Q21" s="61" t="n">
        <v>68</v>
      </c>
      <c r="R21" s="62" t="n">
        <v>36.7636126737148</v>
      </c>
      <c r="S21" s="62" t="n">
        <v>18.7644284901399</v>
      </c>
      <c r="T21" s="62" t="n">
        <v>19.8250728862974</v>
      </c>
    </row>
    <row r="22" s="29" customFormat="true" ht="32.1" hidden="false" customHeight="true" outlineLevel="0" collapsed="false">
      <c r="A22" s="51" t="n">
        <v>11</v>
      </c>
      <c r="B22" s="52" t="s">
        <v>108</v>
      </c>
      <c r="C22" s="53" t="s">
        <v>109</v>
      </c>
      <c r="D22" s="54" t="n">
        <v>28</v>
      </c>
      <c r="E22" s="55" t="n">
        <v>7.57731568179604</v>
      </c>
      <c r="F22" s="55" t="n">
        <v>4.02481546148489</v>
      </c>
      <c r="G22" s="55"/>
      <c r="H22" s="56" t="n">
        <v>3.29024676850764</v>
      </c>
      <c r="I22" s="52" t="s">
        <v>116</v>
      </c>
      <c r="J22" s="53" t="s">
        <v>117</v>
      </c>
      <c r="K22" s="54" t="n">
        <v>15</v>
      </c>
      <c r="L22" s="55" t="n">
        <v>8.12750428725851</v>
      </c>
      <c r="M22" s="55" t="n">
        <v>4.81372372458157</v>
      </c>
      <c r="N22" s="56" t="n">
        <v>2.95275590551181</v>
      </c>
      <c r="O22" s="52" t="s">
        <v>110</v>
      </c>
      <c r="P22" s="53" t="s">
        <v>111</v>
      </c>
      <c r="Q22" s="54" t="n">
        <v>9</v>
      </c>
      <c r="R22" s="55" t="n">
        <v>4.86577226563873</v>
      </c>
      <c r="S22" s="55" t="n">
        <v>1.92135634235711</v>
      </c>
      <c r="T22" s="57" t="n">
        <v>2.62390670553936</v>
      </c>
    </row>
    <row r="23" s="29" customFormat="true" ht="32.1" hidden="false" customHeight="true" outlineLevel="0" collapsed="false">
      <c r="A23" s="51" t="n">
        <v>12</v>
      </c>
      <c r="B23" s="52" t="s">
        <v>110</v>
      </c>
      <c r="C23" s="53" t="s">
        <v>111</v>
      </c>
      <c r="D23" s="54" t="n">
        <v>26</v>
      </c>
      <c r="E23" s="55" t="n">
        <v>7.03607884738204</v>
      </c>
      <c r="F23" s="55" t="n">
        <v>3.29003035412815</v>
      </c>
      <c r="G23" s="55"/>
      <c r="H23" s="56" t="n">
        <v>3.05522914218566</v>
      </c>
      <c r="I23" s="52" t="s">
        <v>118</v>
      </c>
      <c r="J23" s="53" t="s">
        <v>119</v>
      </c>
      <c r="K23" s="54" t="n">
        <v>10</v>
      </c>
      <c r="L23" s="55" t="n">
        <v>5.41833619150567</v>
      </c>
      <c r="M23" s="55" t="n">
        <v>3.19926267841713</v>
      </c>
      <c r="N23" s="56" t="n">
        <v>1.96850393700787</v>
      </c>
      <c r="O23" s="52" t="s">
        <v>100</v>
      </c>
      <c r="P23" s="53" t="s">
        <v>101</v>
      </c>
      <c r="Q23" s="54" t="n">
        <v>7</v>
      </c>
      <c r="R23" s="55" t="n">
        <v>3.78448953994123</v>
      </c>
      <c r="S23" s="55" t="n">
        <v>2.19036386763725</v>
      </c>
      <c r="T23" s="57" t="n">
        <v>2.04081632653061</v>
      </c>
    </row>
    <row r="24" s="29" customFormat="true" ht="32.1" hidden="false" customHeight="true" outlineLevel="0" collapsed="false">
      <c r="A24" s="51" t="n">
        <v>13</v>
      </c>
      <c r="B24" s="52" t="s">
        <v>112</v>
      </c>
      <c r="C24" s="53" t="s">
        <v>113</v>
      </c>
      <c r="D24" s="54" t="n">
        <v>11</v>
      </c>
      <c r="E24" s="55" t="n">
        <v>5.94705499133622</v>
      </c>
      <c r="F24" s="55" t="n">
        <v>2.9919926615439</v>
      </c>
      <c r="G24" s="55" t="s">
        <v>94</v>
      </c>
      <c r="H24" s="56" t="n">
        <v>1.29259694477086</v>
      </c>
      <c r="I24" s="52" t="s">
        <v>120</v>
      </c>
      <c r="J24" s="53" t="s">
        <v>121</v>
      </c>
      <c r="K24" s="54" t="n">
        <v>8</v>
      </c>
      <c r="L24" s="55" t="n">
        <v>4.33466895320454</v>
      </c>
      <c r="M24" s="55" t="n">
        <v>2.50841484652526</v>
      </c>
      <c r="N24" s="56" t="n">
        <v>1.5748031496063</v>
      </c>
      <c r="O24" s="52" t="s">
        <v>122</v>
      </c>
      <c r="P24" s="53" t="s">
        <v>123</v>
      </c>
      <c r="Q24" s="54" t="n">
        <v>6</v>
      </c>
      <c r="R24" s="55" t="n">
        <v>3.24384817709249</v>
      </c>
      <c r="S24" s="55" t="n">
        <v>1.71491643943471</v>
      </c>
      <c r="T24" s="57" t="n">
        <v>1.74927113702624</v>
      </c>
    </row>
    <row r="25" s="29" customFormat="true" ht="32.1" hidden="false" customHeight="true" outlineLevel="0" collapsed="false">
      <c r="A25" s="51" t="n">
        <v>14</v>
      </c>
      <c r="B25" s="52" t="s">
        <v>116</v>
      </c>
      <c r="C25" s="53" t="s">
        <v>117</v>
      </c>
      <c r="D25" s="54" t="n">
        <v>21</v>
      </c>
      <c r="E25" s="55" t="n">
        <v>5.68298676134703</v>
      </c>
      <c r="F25" s="55" t="n">
        <v>3.20945061312887</v>
      </c>
      <c r="G25" s="55"/>
      <c r="H25" s="56" t="n">
        <v>2.46768507638073</v>
      </c>
      <c r="I25" s="52" t="s">
        <v>122</v>
      </c>
      <c r="J25" s="53" t="s">
        <v>123</v>
      </c>
      <c r="K25" s="54" t="n">
        <v>5</v>
      </c>
      <c r="L25" s="55" t="n">
        <v>2.70916809575284</v>
      </c>
      <c r="M25" s="55" t="n">
        <v>1.58588964976353</v>
      </c>
      <c r="N25" s="56" t="n">
        <v>0.984251968503937</v>
      </c>
      <c r="O25" s="52" t="s">
        <v>124</v>
      </c>
      <c r="P25" s="53" t="s">
        <v>125</v>
      </c>
      <c r="Q25" s="54" t="n">
        <v>6</v>
      </c>
      <c r="R25" s="55" t="n">
        <v>3.24384817709249</v>
      </c>
      <c r="S25" s="55" t="n">
        <v>2.36913121396447</v>
      </c>
      <c r="T25" s="57" t="n">
        <v>1.74927113702624</v>
      </c>
    </row>
    <row r="26" s="29" customFormat="true" ht="32.1" hidden="false" customHeight="true" outlineLevel="0" collapsed="false">
      <c r="A26" s="58" t="n">
        <v>15</v>
      </c>
      <c r="B26" s="64" t="s">
        <v>114</v>
      </c>
      <c r="C26" s="60" t="s">
        <v>115</v>
      </c>
      <c r="D26" s="65" t="n">
        <v>9</v>
      </c>
      <c r="E26" s="62" t="n">
        <v>4.86577226563873</v>
      </c>
      <c r="F26" s="62" t="n">
        <v>2.26155528422993</v>
      </c>
      <c r="G26" s="62" t="s">
        <v>94</v>
      </c>
      <c r="H26" s="63" t="n">
        <v>1.05757931844888</v>
      </c>
      <c r="I26" s="64" t="s">
        <v>124</v>
      </c>
      <c r="J26" s="60" t="s">
        <v>125</v>
      </c>
      <c r="K26" s="66" t="n">
        <v>4</v>
      </c>
      <c r="L26" s="62" t="n">
        <v>2.16733447660227</v>
      </c>
      <c r="M26" s="62" t="n">
        <v>2.23870610246812</v>
      </c>
      <c r="N26" s="63" t="n">
        <v>0.78740157480315</v>
      </c>
      <c r="O26" s="64" t="s">
        <v>116</v>
      </c>
      <c r="P26" s="60" t="s">
        <v>117</v>
      </c>
      <c r="Q26" s="66" t="n">
        <v>6</v>
      </c>
      <c r="R26" s="62" t="n">
        <v>3.24384817709249</v>
      </c>
      <c r="S26" s="62" t="n">
        <v>1.75138915932249</v>
      </c>
      <c r="T26" s="62" t="n">
        <v>1.7492711370262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2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1" activeCellId="0" sqref="C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32</v>
      </c>
      <c r="E10" s="55" t="n">
        <v>255.930510988532</v>
      </c>
      <c r="F10" s="55" t="n">
        <v>124.013729907424</v>
      </c>
      <c r="G10" s="55"/>
      <c r="H10" s="56" t="n">
        <v>100</v>
      </c>
      <c r="I10" s="52" t="s">
        <v>24</v>
      </c>
      <c r="J10" s="53" t="s">
        <v>25</v>
      </c>
      <c r="K10" s="54" t="n">
        <v>86</v>
      </c>
      <c r="L10" s="55" t="n">
        <v>327.301097981009</v>
      </c>
      <c r="M10" s="55" t="n">
        <v>168.99906825977</v>
      </c>
      <c r="N10" s="56" t="n">
        <v>100</v>
      </c>
      <c r="O10" s="52" t="s">
        <v>24</v>
      </c>
      <c r="P10" s="53" t="s">
        <v>25</v>
      </c>
      <c r="Q10" s="54" t="n">
        <v>46</v>
      </c>
      <c r="R10" s="55" t="n">
        <v>181.810995612822</v>
      </c>
      <c r="S10" s="55" t="n">
        <v>83.447841549436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92</v>
      </c>
      <c r="C11" s="53" t="s">
        <v>93</v>
      </c>
      <c r="D11" s="54" t="n">
        <v>22</v>
      </c>
      <c r="E11" s="55" t="n">
        <v>42.6550851647553</v>
      </c>
      <c r="F11" s="55" t="n">
        <v>18.9539038548257</v>
      </c>
      <c r="G11" s="55"/>
      <c r="H11" s="56" t="n">
        <v>16.6666666666667</v>
      </c>
      <c r="I11" s="52" t="s">
        <v>88</v>
      </c>
      <c r="J11" s="53" t="s">
        <v>89</v>
      </c>
      <c r="K11" s="54" t="n">
        <v>17</v>
      </c>
      <c r="L11" s="55" t="n">
        <v>64.6990542520599</v>
      </c>
      <c r="M11" s="55" t="n">
        <v>32.5483644888317</v>
      </c>
      <c r="N11" s="56" t="n">
        <v>19.7674418604651</v>
      </c>
      <c r="O11" s="52" t="s">
        <v>90</v>
      </c>
      <c r="P11" s="53" t="s">
        <v>91</v>
      </c>
      <c r="Q11" s="54" t="n">
        <v>10</v>
      </c>
      <c r="R11" s="55" t="n">
        <v>39.5241294810482</v>
      </c>
      <c r="S11" s="55" t="n">
        <v>18.0414565553179</v>
      </c>
      <c r="T11" s="57" t="n">
        <v>21.7391304347826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22</v>
      </c>
      <c r="E12" s="55" t="n">
        <v>42.6550851647553</v>
      </c>
      <c r="F12" s="55" t="n">
        <v>19.9282790306568</v>
      </c>
      <c r="G12" s="55"/>
      <c r="H12" s="56" t="n">
        <v>16.6666666666667</v>
      </c>
      <c r="I12" s="52" t="s">
        <v>86</v>
      </c>
      <c r="J12" s="53" t="s">
        <v>87</v>
      </c>
      <c r="K12" s="54" t="n">
        <v>16</v>
      </c>
      <c r="L12" s="55" t="n">
        <v>60.8932275313505</v>
      </c>
      <c r="M12" s="55" t="n">
        <v>29.8639841649634</v>
      </c>
      <c r="N12" s="56" t="n">
        <v>18.6046511627907</v>
      </c>
      <c r="O12" s="52" t="s">
        <v>92</v>
      </c>
      <c r="P12" s="53" t="s">
        <v>93</v>
      </c>
      <c r="Q12" s="54" t="n">
        <v>7</v>
      </c>
      <c r="R12" s="55" t="n">
        <v>27.6668906367337</v>
      </c>
      <c r="S12" s="55" t="n">
        <v>13.6389316666364</v>
      </c>
      <c r="T12" s="57" t="n">
        <v>15.2173913043478</v>
      </c>
    </row>
    <row r="13" s="29" customFormat="true" ht="32.1" hidden="false" customHeight="true" outlineLevel="0" collapsed="false">
      <c r="A13" s="51" t="n">
        <v>3</v>
      </c>
      <c r="B13" s="52" t="s">
        <v>86</v>
      </c>
      <c r="C13" s="53" t="s">
        <v>87</v>
      </c>
      <c r="D13" s="54" t="n">
        <v>22</v>
      </c>
      <c r="E13" s="55" t="n">
        <v>42.6550851647553</v>
      </c>
      <c r="F13" s="55" t="n">
        <v>18.8902879992143</v>
      </c>
      <c r="G13" s="55"/>
      <c r="H13" s="56" t="n">
        <v>16.6666666666667</v>
      </c>
      <c r="I13" s="52" t="s">
        <v>92</v>
      </c>
      <c r="J13" s="53" t="s">
        <v>93</v>
      </c>
      <c r="K13" s="54" t="n">
        <v>15</v>
      </c>
      <c r="L13" s="55" t="n">
        <v>57.0874008106411</v>
      </c>
      <c r="M13" s="55" t="n">
        <v>26.4817239250722</v>
      </c>
      <c r="N13" s="56" t="n">
        <v>17.4418604651163</v>
      </c>
      <c r="O13" s="52" t="s">
        <v>86</v>
      </c>
      <c r="P13" s="53" t="s">
        <v>87</v>
      </c>
      <c r="Q13" s="54" t="n">
        <v>6</v>
      </c>
      <c r="R13" s="55" t="n">
        <v>23.7144776886289</v>
      </c>
      <c r="S13" s="55" t="n">
        <v>8.1487242953344</v>
      </c>
      <c r="T13" s="57" t="n">
        <v>13.0434782608696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10</v>
      </c>
      <c r="E14" s="55" t="n">
        <v>39.5241294810482</v>
      </c>
      <c r="F14" s="55" t="n">
        <v>18.0414565553179</v>
      </c>
      <c r="G14" s="55" t="s">
        <v>94</v>
      </c>
      <c r="H14" s="56" t="n">
        <v>7.57575757575758</v>
      </c>
      <c r="I14" s="52" t="s">
        <v>95</v>
      </c>
      <c r="J14" s="53" t="s">
        <v>96</v>
      </c>
      <c r="K14" s="54" t="n">
        <v>8</v>
      </c>
      <c r="L14" s="55" t="n">
        <v>30.4466137656753</v>
      </c>
      <c r="M14" s="55" t="n">
        <v>20.1481065990848</v>
      </c>
      <c r="N14" s="56" t="n">
        <v>9.30232558139535</v>
      </c>
      <c r="O14" s="52" t="s">
        <v>88</v>
      </c>
      <c r="P14" s="53" t="s">
        <v>89</v>
      </c>
      <c r="Q14" s="54" t="n">
        <v>5</v>
      </c>
      <c r="R14" s="55" t="n">
        <v>19.7620647405241</v>
      </c>
      <c r="S14" s="55" t="n">
        <v>8.90563645502611</v>
      </c>
      <c r="T14" s="57" t="n">
        <v>10.8695652173913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8</v>
      </c>
      <c r="E15" s="55" t="n">
        <v>15.510940059911</v>
      </c>
      <c r="F15" s="55" t="n">
        <v>10.309004014372</v>
      </c>
      <c r="G15" s="55"/>
      <c r="H15" s="56" t="n">
        <v>6.06060606060606</v>
      </c>
      <c r="I15" s="52" t="s">
        <v>100</v>
      </c>
      <c r="J15" s="53" t="s">
        <v>101</v>
      </c>
      <c r="K15" s="54" t="n">
        <v>5</v>
      </c>
      <c r="L15" s="55" t="n">
        <v>19.029133603547</v>
      </c>
      <c r="M15" s="55" t="n">
        <v>10.919291841839</v>
      </c>
      <c r="N15" s="56" t="n">
        <v>5.81395348837209</v>
      </c>
      <c r="O15" s="52" t="s">
        <v>102</v>
      </c>
      <c r="P15" s="53" t="s">
        <v>103</v>
      </c>
      <c r="Q15" s="54" t="n">
        <v>3</v>
      </c>
      <c r="R15" s="55" t="n">
        <v>11.8572388443145</v>
      </c>
      <c r="S15" s="55" t="n">
        <v>4.58520294171399</v>
      </c>
      <c r="T15" s="57" t="n">
        <v>6.52173913043478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7</v>
      </c>
      <c r="E16" s="55" t="n">
        <v>13.5720725524221</v>
      </c>
      <c r="F16" s="55" t="n">
        <v>8.73498001190468</v>
      </c>
      <c r="G16" s="55"/>
      <c r="H16" s="56" t="n">
        <v>5.3030303030303</v>
      </c>
      <c r="I16" s="52" t="s">
        <v>110</v>
      </c>
      <c r="J16" s="53" t="s">
        <v>111</v>
      </c>
      <c r="K16" s="54" t="n">
        <v>5</v>
      </c>
      <c r="L16" s="55" t="n">
        <v>19.029133603547</v>
      </c>
      <c r="M16" s="55" t="n">
        <v>8.79189699124822</v>
      </c>
      <c r="N16" s="56" t="n">
        <v>5.81395348837209</v>
      </c>
      <c r="O16" s="52" t="s">
        <v>100</v>
      </c>
      <c r="P16" s="53" t="s">
        <v>101</v>
      </c>
      <c r="Q16" s="54" t="n">
        <v>2</v>
      </c>
      <c r="R16" s="55" t="n">
        <v>7.90482589620964</v>
      </c>
      <c r="S16" s="55" t="n">
        <v>6.92257106694014</v>
      </c>
      <c r="T16" s="57" t="n">
        <v>4.34782608695652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7</v>
      </c>
      <c r="E17" s="55" t="n">
        <v>13.5720725524221</v>
      </c>
      <c r="F17" s="55" t="n">
        <v>6.0399840267466</v>
      </c>
      <c r="G17" s="55"/>
      <c r="H17" s="56" t="n">
        <v>5.3030303030303</v>
      </c>
      <c r="I17" s="52" t="s">
        <v>104</v>
      </c>
      <c r="J17" s="53" t="s">
        <v>105</v>
      </c>
      <c r="K17" s="54" t="n">
        <v>4</v>
      </c>
      <c r="L17" s="55" t="n">
        <v>15.2233068828376</v>
      </c>
      <c r="M17" s="55" t="n">
        <v>7.78657896015579</v>
      </c>
      <c r="N17" s="56" t="n">
        <v>4.65116279069768</v>
      </c>
      <c r="O17" s="52" t="s">
        <v>104</v>
      </c>
      <c r="P17" s="53" t="s">
        <v>105</v>
      </c>
      <c r="Q17" s="54" t="n">
        <v>2</v>
      </c>
      <c r="R17" s="55" t="n">
        <v>7.90482589620964</v>
      </c>
      <c r="S17" s="55" t="n">
        <v>4.13513675055002</v>
      </c>
      <c r="T17" s="57" t="n">
        <v>4.34782608695652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6</v>
      </c>
      <c r="E18" s="55" t="n">
        <v>11.6332050449333</v>
      </c>
      <c r="F18" s="55" t="n">
        <v>5.92620891959795</v>
      </c>
      <c r="G18" s="55"/>
      <c r="H18" s="56" t="n">
        <v>4.54545454545455</v>
      </c>
      <c r="I18" s="52" t="s">
        <v>102</v>
      </c>
      <c r="J18" s="53" t="s">
        <v>103</v>
      </c>
      <c r="K18" s="54" t="n">
        <v>4</v>
      </c>
      <c r="L18" s="55" t="n">
        <v>15.2233068828376</v>
      </c>
      <c r="M18" s="55" t="n">
        <v>7.84074217942213</v>
      </c>
      <c r="N18" s="56" t="n">
        <v>4.65116279069768</v>
      </c>
      <c r="O18" s="52" t="s">
        <v>128</v>
      </c>
      <c r="P18" s="53" t="s">
        <v>129</v>
      </c>
      <c r="Q18" s="54" t="n">
        <v>2</v>
      </c>
      <c r="R18" s="55" t="n">
        <v>7.90482589620964</v>
      </c>
      <c r="S18" s="55" t="n">
        <v>3.05021778119395</v>
      </c>
      <c r="T18" s="57" t="n">
        <v>4.34782608695652</v>
      </c>
    </row>
    <row r="19" s="29" customFormat="true" ht="32.1" hidden="false" customHeight="true" outlineLevel="0" collapsed="false">
      <c r="A19" s="51" t="n">
        <v>9</v>
      </c>
      <c r="B19" s="52" t="s">
        <v>110</v>
      </c>
      <c r="C19" s="53" t="s">
        <v>111</v>
      </c>
      <c r="D19" s="54" t="n">
        <v>5</v>
      </c>
      <c r="E19" s="55" t="n">
        <v>9.69433753744438</v>
      </c>
      <c r="F19" s="55" t="n">
        <v>4.15733576819624</v>
      </c>
      <c r="G19" s="55"/>
      <c r="H19" s="56" t="n">
        <v>3.78787878787879</v>
      </c>
      <c r="I19" s="52" t="s">
        <v>108</v>
      </c>
      <c r="J19" s="53" t="s">
        <v>109</v>
      </c>
      <c r="K19" s="54" t="n">
        <v>3</v>
      </c>
      <c r="L19" s="55" t="n">
        <v>11.4174801621282</v>
      </c>
      <c r="M19" s="55" t="n">
        <v>6.13726330813286</v>
      </c>
      <c r="N19" s="56" t="n">
        <v>3.48837209302326</v>
      </c>
      <c r="O19" s="52" t="s">
        <v>112</v>
      </c>
      <c r="P19" s="53" t="s">
        <v>113</v>
      </c>
      <c r="Q19" s="54" t="n">
        <v>2</v>
      </c>
      <c r="R19" s="55" t="n">
        <v>7.90482589620964</v>
      </c>
      <c r="S19" s="55" t="n">
        <v>3.77983693116663</v>
      </c>
      <c r="T19" s="57" t="n">
        <v>4.34782608695652</v>
      </c>
    </row>
    <row r="20" s="29" customFormat="true" ht="32.1" hidden="false" customHeight="true" outlineLevel="0" collapsed="false">
      <c r="A20" s="51" t="n">
        <v>10</v>
      </c>
      <c r="B20" s="52" t="s">
        <v>112</v>
      </c>
      <c r="C20" s="53" t="s">
        <v>113</v>
      </c>
      <c r="D20" s="54" t="n">
        <v>2</v>
      </c>
      <c r="E20" s="55" t="n">
        <v>7.90482589620964</v>
      </c>
      <c r="F20" s="55" t="n">
        <v>3.77983693116663</v>
      </c>
      <c r="G20" s="55" t="s">
        <v>94</v>
      </c>
      <c r="H20" s="56" t="n">
        <v>1.51515151515152</v>
      </c>
      <c r="I20" s="52" t="s">
        <v>116</v>
      </c>
      <c r="J20" s="53" t="s">
        <v>117</v>
      </c>
      <c r="K20" s="54" t="n">
        <v>3</v>
      </c>
      <c r="L20" s="55" t="n">
        <v>11.4174801621282</v>
      </c>
      <c r="M20" s="55" t="n">
        <v>7.11510817345242</v>
      </c>
      <c r="N20" s="56" t="n">
        <v>3.48837209302326</v>
      </c>
      <c r="O20" s="52" t="s">
        <v>106</v>
      </c>
      <c r="P20" s="53" t="s">
        <v>107</v>
      </c>
      <c r="Q20" s="54" t="n">
        <v>1</v>
      </c>
      <c r="R20" s="55" t="n">
        <v>3.95241294810482</v>
      </c>
      <c r="S20" s="55" t="n">
        <v>2.07743153918791</v>
      </c>
      <c r="T20" s="57" t="n">
        <v>2.17391304347826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21</v>
      </c>
      <c r="E21" s="62" t="n">
        <v>40.7162176572664</v>
      </c>
      <c r="F21" s="62" t="n">
        <v>19.6680262303637</v>
      </c>
      <c r="G21" s="62"/>
      <c r="H21" s="63" t="n">
        <v>15.9090909090909</v>
      </c>
      <c r="I21" s="59"/>
      <c r="J21" s="60" t="s">
        <v>44</v>
      </c>
      <c r="K21" s="61" t="n">
        <v>6</v>
      </c>
      <c r="L21" s="62" t="n">
        <v>22.8349603242564</v>
      </c>
      <c r="M21" s="62" t="n">
        <v>11.3660076275674</v>
      </c>
      <c r="N21" s="63" t="n">
        <v>6.97674418604651</v>
      </c>
      <c r="O21" s="59"/>
      <c r="P21" s="60" t="s">
        <v>44</v>
      </c>
      <c r="Q21" s="61" t="n">
        <v>6</v>
      </c>
      <c r="R21" s="62" t="n">
        <v>23.7144776886289</v>
      </c>
      <c r="S21" s="62" t="n">
        <v>10.1626955663688</v>
      </c>
      <c r="T21" s="62" t="n">
        <v>13.0434782608696</v>
      </c>
    </row>
    <row r="22" s="29" customFormat="true" ht="32.1" hidden="false" customHeight="true" outlineLevel="0" collapsed="false">
      <c r="A22" s="51" t="n">
        <v>11</v>
      </c>
      <c r="B22" s="52" t="s">
        <v>108</v>
      </c>
      <c r="C22" s="53" t="s">
        <v>109</v>
      </c>
      <c r="D22" s="54" t="n">
        <v>4</v>
      </c>
      <c r="E22" s="55" t="n">
        <v>7.7554700299555</v>
      </c>
      <c r="F22" s="55" t="n">
        <v>3.84847046359108</v>
      </c>
      <c r="G22" s="55"/>
      <c r="H22" s="56" t="n">
        <v>3.03030303030303</v>
      </c>
      <c r="I22" s="52" t="s">
        <v>97</v>
      </c>
      <c r="J22" s="53" t="s">
        <v>98</v>
      </c>
      <c r="K22" s="54" t="n">
        <v>2</v>
      </c>
      <c r="L22" s="55" t="n">
        <v>7.61165344141881</v>
      </c>
      <c r="M22" s="55" t="n">
        <v>4.18996862760381</v>
      </c>
      <c r="N22" s="56" t="n">
        <v>2.32558139534884</v>
      </c>
      <c r="O22" s="52" t="s">
        <v>114</v>
      </c>
      <c r="P22" s="53" t="s">
        <v>115</v>
      </c>
      <c r="Q22" s="54" t="n">
        <v>1</v>
      </c>
      <c r="R22" s="55" t="n">
        <v>3.95241294810482</v>
      </c>
      <c r="S22" s="55" t="n">
        <v>1.66481687014428</v>
      </c>
      <c r="T22" s="57" t="n">
        <v>2.17391304347826</v>
      </c>
    </row>
    <row r="23" s="29" customFormat="true" ht="32.1" hidden="false" customHeight="true" outlineLevel="0" collapsed="false">
      <c r="A23" s="51" t="n">
        <v>12</v>
      </c>
      <c r="B23" s="52" t="s">
        <v>116</v>
      </c>
      <c r="C23" s="53" t="s">
        <v>117</v>
      </c>
      <c r="D23" s="54" t="n">
        <v>4</v>
      </c>
      <c r="E23" s="55" t="n">
        <v>7.7554700299555</v>
      </c>
      <c r="F23" s="55" t="n">
        <v>4.14195506214471</v>
      </c>
      <c r="G23" s="55"/>
      <c r="H23" s="56" t="n">
        <v>3.03030303030303</v>
      </c>
      <c r="I23" s="52" t="s">
        <v>120</v>
      </c>
      <c r="J23" s="53" t="s">
        <v>121</v>
      </c>
      <c r="K23" s="54" t="n">
        <v>1</v>
      </c>
      <c r="L23" s="55" t="n">
        <v>3.80582672070941</v>
      </c>
      <c r="M23" s="55" t="n">
        <v>1.28755364806867</v>
      </c>
      <c r="N23" s="56" t="n">
        <v>1.16279069767442</v>
      </c>
      <c r="O23" s="52" t="s">
        <v>124</v>
      </c>
      <c r="P23" s="53" t="s">
        <v>125</v>
      </c>
      <c r="Q23" s="54" t="n">
        <v>1</v>
      </c>
      <c r="R23" s="55" t="n">
        <v>3.95241294810482</v>
      </c>
      <c r="S23" s="55" t="n">
        <v>1.72213171980451</v>
      </c>
      <c r="T23" s="57" t="n">
        <v>2.17391304347826</v>
      </c>
    </row>
    <row r="24" s="29" customFormat="true" ht="32.1" hidden="false" customHeight="true" outlineLevel="0" collapsed="false">
      <c r="A24" s="51" t="n">
        <v>13</v>
      </c>
      <c r="B24" s="52" t="s">
        <v>97</v>
      </c>
      <c r="C24" s="53" t="s">
        <v>98</v>
      </c>
      <c r="D24" s="54" t="n">
        <v>2</v>
      </c>
      <c r="E24" s="55" t="n">
        <v>7.61165344141881</v>
      </c>
      <c r="F24" s="55" t="n">
        <v>4.18996862760381</v>
      </c>
      <c r="G24" s="55" t="s">
        <v>99</v>
      </c>
      <c r="H24" s="56" t="n">
        <v>1.51515151515152</v>
      </c>
      <c r="I24" s="52" t="s">
        <v>130</v>
      </c>
      <c r="J24" s="53" t="s">
        <v>131</v>
      </c>
      <c r="K24" s="54" t="n">
        <v>1</v>
      </c>
      <c r="L24" s="55" t="n">
        <v>3.80582672070941</v>
      </c>
      <c r="M24" s="55" t="n">
        <v>1.76864244741874</v>
      </c>
      <c r="N24" s="56" t="n">
        <v>1.16279069767442</v>
      </c>
      <c r="O24" s="52" t="s">
        <v>132</v>
      </c>
      <c r="P24" s="53" t="s">
        <v>133</v>
      </c>
      <c r="Q24" s="54" t="n">
        <v>1</v>
      </c>
      <c r="R24" s="55" t="n">
        <v>3.95241294810482</v>
      </c>
      <c r="S24" s="55" t="n">
        <v>1.66481687014428</v>
      </c>
      <c r="T24" s="57" t="n">
        <v>2.17391304347826</v>
      </c>
    </row>
    <row r="25" s="29" customFormat="true" ht="32.1" hidden="false" customHeight="true" outlineLevel="0" collapsed="false">
      <c r="A25" s="51" t="n">
        <v>14</v>
      </c>
      <c r="B25" s="52" t="s">
        <v>106</v>
      </c>
      <c r="C25" s="53" t="s">
        <v>107</v>
      </c>
      <c r="D25" s="54" t="n">
        <v>1</v>
      </c>
      <c r="E25" s="55" t="n">
        <v>3.95241294810482</v>
      </c>
      <c r="F25" s="55" t="n">
        <v>2.07743153918791</v>
      </c>
      <c r="G25" s="55" t="s">
        <v>94</v>
      </c>
      <c r="H25" s="56" t="n">
        <v>0.757575757575758</v>
      </c>
      <c r="I25" s="52"/>
      <c r="J25" s="53"/>
      <c r="K25" s="54"/>
      <c r="L25" s="55"/>
      <c r="M25" s="55"/>
      <c r="N25" s="56"/>
      <c r="O25" s="52" t="s">
        <v>108</v>
      </c>
      <c r="P25" s="53" t="s">
        <v>109</v>
      </c>
      <c r="Q25" s="54" t="n">
        <v>1</v>
      </c>
      <c r="R25" s="55" t="n">
        <v>3.95241294810482</v>
      </c>
      <c r="S25" s="55" t="n">
        <v>1.72213171980451</v>
      </c>
      <c r="T25" s="57" t="n">
        <v>2.17391304347826</v>
      </c>
    </row>
    <row r="26" s="29" customFormat="true" ht="32.1" hidden="false" customHeight="true" outlineLevel="0" collapsed="false">
      <c r="A26" s="58" t="n">
        <v>15</v>
      </c>
      <c r="B26" s="64" t="s">
        <v>114</v>
      </c>
      <c r="C26" s="60" t="s">
        <v>115</v>
      </c>
      <c r="D26" s="65" t="n">
        <v>1</v>
      </c>
      <c r="E26" s="62" t="n">
        <v>3.95241294810482</v>
      </c>
      <c r="F26" s="62" t="n">
        <v>1.66481687014428</v>
      </c>
      <c r="G26" s="62" t="s">
        <v>94</v>
      </c>
      <c r="H26" s="63" t="n">
        <v>0.757575757575758</v>
      </c>
      <c r="I26" s="64"/>
      <c r="J26" s="60"/>
      <c r="K26" s="66"/>
      <c r="L26" s="62"/>
      <c r="M26" s="62"/>
      <c r="N26" s="63"/>
      <c r="O26" s="64" t="s">
        <v>116</v>
      </c>
      <c r="P26" s="60" t="s">
        <v>117</v>
      </c>
      <c r="Q26" s="66" t="n">
        <v>1</v>
      </c>
      <c r="R26" s="62" t="n">
        <v>3.95241294810482</v>
      </c>
      <c r="S26" s="62" t="n">
        <v>1.66666666666667</v>
      </c>
      <c r="T26" s="62" t="n">
        <v>2.1739130434782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09</v>
      </c>
      <c r="E10" s="55" t="n">
        <v>202.764291162081</v>
      </c>
      <c r="F10" s="55" t="n">
        <v>115.316415704701</v>
      </c>
      <c r="G10" s="55"/>
      <c r="H10" s="56" t="n">
        <v>100</v>
      </c>
      <c r="I10" s="52" t="s">
        <v>24</v>
      </c>
      <c r="J10" s="53" t="s">
        <v>25</v>
      </c>
      <c r="K10" s="54" t="n">
        <v>72</v>
      </c>
      <c r="L10" s="55" t="n">
        <v>267.116807954145</v>
      </c>
      <c r="M10" s="55" t="n">
        <v>159.773497273019</v>
      </c>
      <c r="N10" s="56" t="n">
        <v>100</v>
      </c>
      <c r="O10" s="52" t="s">
        <v>24</v>
      </c>
      <c r="P10" s="53" t="s">
        <v>25</v>
      </c>
      <c r="Q10" s="54" t="n">
        <v>37</v>
      </c>
      <c r="R10" s="55" t="n">
        <v>138.046823990299</v>
      </c>
      <c r="S10" s="55" t="n">
        <v>78.198224689276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6</v>
      </c>
      <c r="C11" s="53" t="s">
        <v>87</v>
      </c>
      <c r="D11" s="54" t="n">
        <v>24</v>
      </c>
      <c r="E11" s="55" t="n">
        <v>44.6453485127518</v>
      </c>
      <c r="F11" s="55" t="n">
        <v>25.5514495350087</v>
      </c>
      <c r="G11" s="55"/>
      <c r="H11" s="56" t="n">
        <v>22.0183486238532</v>
      </c>
      <c r="I11" s="52" t="s">
        <v>86</v>
      </c>
      <c r="J11" s="53" t="s">
        <v>87</v>
      </c>
      <c r="K11" s="54" t="n">
        <v>21</v>
      </c>
      <c r="L11" s="55" t="n">
        <v>77.9090689866256</v>
      </c>
      <c r="M11" s="55" t="n">
        <v>46.7137754843961</v>
      </c>
      <c r="N11" s="56" t="n">
        <v>29.1666666666667</v>
      </c>
      <c r="O11" s="52" t="s">
        <v>88</v>
      </c>
      <c r="P11" s="53" t="s">
        <v>89</v>
      </c>
      <c r="Q11" s="54" t="n">
        <v>8</v>
      </c>
      <c r="R11" s="55" t="n">
        <v>29.8479619438485</v>
      </c>
      <c r="S11" s="55" t="n">
        <v>14.4216023932849</v>
      </c>
      <c r="T11" s="57" t="n">
        <v>21.6216216216216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21</v>
      </c>
      <c r="E12" s="55" t="n">
        <v>39.0646799486579</v>
      </c>
      <c r="F12" s="55" t="n">
        <v>22.719898897143</v>
      </c>
      <c r="G12" s="55"/>
      <c r="H12" s="56" t="n">
        <v>19.2660550458716</v>
      </c>
      <c r="I12" s="52" t="s">
        <v>88</v>
      </c>
      <c r="J12" s="53" t="s">
        <v>89</v>
      </c>
      <c r="K12" s="54" t="n">
        <v>13</v>
      </c>
      <c r="L12" s="55" t="n">
        <v>48.2294236583873</v>
      </c>
      <c r="M12" s="55" t="n">
        <v>30.5783662305905</v>
      </c>
      <c r="N12" s="56" t="n">
        <v>18.0555555555556</v>
      </c>
      <c r="O12" s="52" t="s">
        <v>90</v>
      </c>
      <c r="P12" s="53" t="s">
        <v>91</v>
      </c>
      <c r="Q12" s="54" t="n">
        <v>6</v>
      </c>
      <c r="R12" s="55" t="n">
        <v>22.3859714578864</v>
      </c>
      <c r="S12" s="55" t="n">
        <v>11.9917478227552</v>
      </c>
      <c r="T12" s="57" t="n">
        <v>16.2162162162162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6</v>
      </c>
      <c r="E13" s="55" t="n">
        <v>22.3859714578864</v>
      </c>
      <c r="F13" s="55" t="n">
        <v>11.9917478227552</v>
      </c>
      <c r="G13" s="55" t="s">
        <v>94</v>
      </c>
      <c r="H13" s="56" t="n">
        <v>5.5045871559633</v>
      </c>
      <c r="I13" s="52" t="s">
        <v>104</v>
      </c>
      <c r="J13" s="53" t="s">
        <v>105</v>
      </c>
      <c r="K13" s="54" t="n">
        <v>6</v>
      </c>
      <c r="L13" s="55" t="n">
        <v>22.2597339961788</v>
      </c>
      <c r="M13" s="55" t="n">
        <v>11.8589956514385</v>
      </c>
      <c r="N13" s="56" t="n">
        <v>8.33333333333333</v>
      </c>
      <c r="O13" s="52" t="s">
        <v>106</v>
      </c>
      <c r="P13" s="53" t="s">
        <v>107</v>
      </c>
      <c r="Q13" s="54" t="n">
        <v>4</v>
      </c>
      <c r="R13" s="55" t="n">
        <v>14.9239809719243</v>
      </c>
      <c r="S13" s="55" t="n">
        <v>9.66490847036922</v>
      </c>
      <c r="T13" s="57" t="n">
        <v>10.8108108108108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9</v>
      </c>
      <c r="E14" s="55" t="n">
        <v>16.7420056922819</v>
      </c>
      <c r="F14" s="55" t="n">
        <v>9.07794934344366</v>
      </c>
      <c r="G14" s="55"/>
      <c r="H14" s="56" t="n">
        <v>8.25688073394495</v>
      </c>
      <c r="I14" s="52" t="s">
        <v>92</v>
      </c>
      <c r="J14" s="53" t="s">
        <v>93</v>
      </c>
      <c r="K14" s="54" t="n">
        <v>6</v>
      </c>
      <c r="L14" s="55" t="n">
        <v>22.2597339961788</v>
      </c>
      <c r="M14" s="55" t="n">
        <v>13.7940334114306</v>
      </c>
      <c r="N14" s="56" t="n">
        <v>8.33333333333333</v>
      </c>
      <c r="O14" s="52" t="s">
        <v>92</v>
      </c>
      <c r="P14" s="53" t="s">
        <v>93</v>
      </c>
      <c r="Q14" s="54" t="n">
        <v>3</v>
      </c>
      <c r="R14" s="55" t="n">
        <v>11.1929857289432</v>
      </c>
      <c r="S14" s="55" t="n">
        <v>5.07331035691337</v>
      </c>
      <c r="T14" s="57" t="n">
        <v>8.10810810810811</v>
      </c>
    </row>
    <row r="15" s="29" customFormat="true" ht="32.1" hidden="false" customHeight="true" outlineLevel="0" collapsed="false">
      <c r="A15" s="51" t="n">
        <v>5</v>
      </c>
      <c r="B15" s="52" t="s">
        <v>106</v>
      </c>
      <c r="C15" s="53" t="s">
        <v>107</v>
      </c>
      <c r="D15" s="54" t="n">
        <v>4</v>
      </c>
      <c r="E15" s="55" t="n">
        <v>14.9239809719243</v>
      </c>
      <c r="F15" s="55" t="n">
        <v>9.66490847036922</v>
      </c>
      <c r="G15" s="55" t="s">
        <v>94</v>
      </c>
      <c r="H15" s="56" t="n">
        <v>3.6697247706422</v>
      </c>
      <c r="I15" s="52" t="s">
        <v>95</v>
      </c>
      <c r="J15" s="53" t="s">
        <v>96</v>
      </c>
      <c r="K15" s="54" t="n">
        <v>4</v>
      </c>
      <c r="L15" s="55" t="n">
        <v>14.8398226641192</v>
      </c>
      <c r="M15" s="55" t="n">
        <v>7.61503193368967</v>
      </c>
      <c r="N15" s="56" t="n">
        <v>5.55555555555556</v>
      </c>
      <c r="O15" s="52" t="s">
        <v>86</v>
      </c>
      <c r="P15" s="53" t="s">
        <v>87</v>
      </c>
      <c r="Q15" s="54" t="n">
        <v>3</v>
      </c>
      <c r="R15" s="55" t="n">
        <v>11.1929857289432</v>
      </c>
      <c r="S15" s="55" t="n">
        <v>7.79966059723894</v>
      </c>
      <c r="T15" s="57" t="n">
        <v>8.10810810810811</v>
      </c>
    </row>
    <row r="16" s="29" customFormat="true" ht="32.1" hidden="false" customHeight="true" outlineLevel="0" collapsed="false">
      <c r="A16" s="51" t="n">
        <v>6</v>
      </c>
      <c r="B16" s="52" t="s">
        <v>104</v>
      </c>
      <c r="C16" s="53" t="s">
        <v>105</v>
      </c>
      <c r="D16" s="54" t="n">
        <v>7</v>
      </c>
      <c r="E16" s="55" t="n">
        <v>13.021559982886</v>
      </c>
      <c r="F16" s="55" t="n">
        <v>6.21598368247588</v>
      </c>
      <c r="G16" s="55"/>
      <c r="H16" s="56" t="n">
        <v>6.42201834862385</v>
      </c>
      <c r="I16" s="52" t="s">
        <v>102</v>
      </c>
      <c r="J16" s="53" t="s">
        <v>103</v>
      </c>
      <c r="K16" s="54" t="n">
        <v>4</v>
      </c>
      <c r="L16" s="55" t="n">
        <v>14.8398226641192</v>
      </c>
      <c r="M16" s="55" t="n">
        <v>7.63916117753949</v>
      </c>
      <c r="N16" s="56" t="n">
        <v>5.55555555555556</v>
      </c>
      <c r="O16" s="52" t="s">
        <v>100</v>
      </c>
      <c r="P16" s="53" t="s">
        <v>101</v>
      </c>
      <c r="Q16" s="54" t="n">
        <v>2</v>
      </c>
      <c r="R16" s="55" t="n">
        <v>7.46199048596213</v>
      </c>
      <c r="S16" s="55" t="n">
        <v>3.62395025230934</v>
      </c>
      <c r="T16" s="57" t="n">
        <v>5.40540540540541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6</v>
      </c>
      <c r="E17" s="55" t="n">
        <v>11.161337128188</v>
      </c>
      <c r="F17" s="55" t="n">
        <v>5.83455123851039</v>
      </c>
      <c r="G17" s="55"/>
      <c r="H17" s="56" t="n">
        <v>5.5045871559633</v>
      </c>
      <c r="I17" s="52" t="s">
        <v>116</v>
      </c>
      <c r="J17" s="53" t="s">
        <v>117</v>
      </c>
      <c r="K17" s="54" t="n">
        <v>3</v>
      </c>
      <c r="L17" s="55" t="n">
        <v>11.1298669980894</v>
      </c>
      <c r="M17" s="55" t="n">
        <v>5.89337891696453</v>
      </c>
      <c r="N17" s="56" t="n">
        <v>4.16666666666667</v>
      </c>
      <c r="O17" s="52" t="s">
        <v>102</v>
      </c>
      <c r="P17" s="53" t="s">
        <v>103</v>
      </c>
      <c r="Q17" s="54" t="n">
        <v>2</v>
      </c>
      <c r="R17" s="55" t="n">
        <v>7.46199048596213</v>
      </c>
      <c r="S17" s="55" t="n">
        <v>4.5181577619927</v>
      </c>
      <c r="T17" s="57" t="n">
        <v>5.40540540540541</v>
      </c>
    </row>
    <row r="18" s="29" customFormat="true" ht="32.1" hidden="false" customHeight="true" outlineLevel="0" collapsed="false">
      <c r="A18" s="51" t="n">
        <v>8</v>
      </c>
      <c r="B18" s="52" t="s">
        <v>95</v>
      </c>
      <c r="C18" s="53" t="s">
        <v>96</v>
      </c>
      <c r="D18" s="54" t="n">
        <v>5</v>
      </c>
      <c r="E18" s="55" t="n">
        <v>9.30111427348996</v>
      </c>
      <c r="F18" s="55" t="n">
        <v>4.53775166104743</v>
      </c>
      <c r="G18" s="55"/>
      <c r="H18" s="56" t="n">
        <v>4.58715596330275</v>
      </c>
      <c r="I18" s="52" t="s">
        <v>100</v>
      </c>
      <c r="J18" s="53" t="s">
        <v>101</v>
      </c>
      <c r="K18" s="54" t="n">
        <v>2</v>
      </c>
      <c r="L18" s="55" t="n">
        <v>7.41991133205958</v>
      </c>
      <c r="M18" s="55" t="n">
        <v>4.75000043522086</v>
      </c>
      <c r="N18" s="56" t="n">
        <v>2.77777777777778</v>
      </c>
      <c r="O18" s="52" t="s">
        <v>124</v>
      </c>
      <c r="P18" s="53" t="s">
        <v>125</v>
      </c>
      <c r="Q18" s="54" t="n">
        <v>2</v>
      </c>
      <c r="R18" s="55" t="n">
        <v>7.46199048596213</v>
      </c>
      <c r="S18" s="55" t="n">
        <v>8.02424690635607</v>
      </c>
      <c r="T18" s="57" t="n">
        <v>5.40540540540541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4</v>
      </c>
      <c r="E19" s="55" t="n">
        <v>7.44089141879197</v>
      </c>
      <c r="F19" s="55" t="n">
        <v>4.0329965734678</v>
      </c>
      <c r="G19" s="55"/>
      <c r="H19" s="56" t="n">
        <v>3.6697247706422</v>
      </c>
      <c r="I19" s="52" t="s">
        <v>120</v>
      </c>
      <c r="J19" s="53" t="s">
        <v>121</v>
      </c>
      <c r="K19" s="54" t="n">
        <v>2</v>
      </c>
      <c r="L19" s="55" t="n">
        <v>7.41991133205958</v>
      </c>
      <c r="M19" s="55" t="n">
        <v>4.72115371645856</v>
      </c>
      <c r="N19" s="56" t="n">
        <v>2.77777777777778</v>
      </c>
      <c r="O19" s="52" t="s">
        <v>135</v>
      </c>
      <c r="P19" s="53" t="s">
        <v>136</v>
      </c>
      <c r="Q19" s="54" t="n">
        <v>1</v>
      </c>
      <c r="R19" s="55" t="n">
        <v>3.73099524298107</v>
      </c>
      <c r="S19" s="55" t="n">
        <v>1.70648464163823</v>
      </c>
      <c r="T19" s="57" t="n">
        <v>2.7027027027027</v>
      </c>
    </row>
    <row r="20" s="29" customFormat="true" ht="32.1" hidden="false" customHeight="true" outlineLevel="0" collapsed="false">
      <c r="A20" s="51" t="n">
        <v>10</v>
      </c>
      <c r="B20" s="52" t="s">
        <v>97</v>
      </c>
      <c r="C20" s="53" t="s">
        <v>98</v>
      </c>
      <c r="D20" s="54" t="n">
        <v>2</v>
      </c>
      <c r="E20" s="55" t="n">
        <v>7.41991133205958</v>
      </c>
      <c r="F20" s="55" t="n">
        <v>3.92798690671031</v>
      </c>
      <c r="G20" s="55" t="s">
        <v>99</v>
      </c>
      <c r="H20" s="56" t="n">
        <v>1.8348623853211</v>
      </c>
      <c r="I20" s="52" t="s">
        <v>97</v>
      </c>
      <c r="J20" s="53" t="s">
        <v>98</v>
      </c>
      <c r="K20" s="54" t="n">
        <v>2</v>
      </c>
      <c r="L20" s="55" t="n">
        <v>7.41991133205958</v>
      </c>
      <c r="M20" s="55" t="n">
        <v>3.92798690671031</v>
      </c>
      <c r="N20" s="56" t="n">
        <v>2.77777777777778</v>
      </c>
      <c r="O20" s="52" t="s">
        <v>118</v>
      </c>
      <c r="P20" s="53" t="s">
        <v>119</v>
      </c>
      <c r="Q20" s="54" t="n">
        <v>1</v>
      </c>
      <c r="R20" s="55" t="n">
        <v>3.73099524298107</v>
      </c>
      <c r="S20" s="55" t="n">
        <v>1.73342703209182</v>
      </c>
      <c r="T20" s="57" t="n">
        <v>2.7027027027027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21</v>
      </c>
      <c r="E21" s="62" t="n">
        <v>39.0646799486579</v>
      </c>
      <c r="F21" s="62" t="n">
        <v>24.6093213181769</v>
      </c>
      <c r="G21" s="62"/>
      <c r="H21" s="63" t="n">
        <v>19.2660550458716</v>
      </c>
      <c r="I21" s="59"/>
      <c r="J21" s="60" t="s">
        <v>44</v>
      </c>
      <c r="K21" s="61" t="n">
        <v>9</v>
      </c>
      <c r="L21" s="62" t="n">
        <v>33.3896009942681</v>
      </c>
      <c r="M21" s="62" t="n">
        <v>22.2816134085801</v>
      </c>
      <c r="N21" s="63" t="n">
        <v>12.5</v>
      </c>
      <c r="O21" s="59"/>
      <c r="P21" s="60" t="s">
        <v>44</v>
      </c>
      <c r="Q21" s="61" t="n">
        <v>5</v>
      </c>
      <c r="R21" s="62" t="n">
        <v>18.6549762149053</v>
      </c>
      <c r="S21" s="62" t="n">
        <v>9.64072845432699</v>
      </c>
      <c r="T21" s="62" t="n">
        <v>13.5135135135135</v>
      </c>
    </row>
    <row r="22" s="29" customFormat="true" ht="32.1" hidden="false" customHeight="true" outlineLevel="0" collapsed="false">
      <c r="A22" s="51" t="n">
        <v>11</v>
      </c>
      <c r="B22" s="52" t="s">
        <v>116</v>
      </c>
      <c r="C22" s="53" t="s">
        <v>117</v>
      </c>
      <c r="D22" s="54" t="n">
        <v>3</v>
      </c>
      <c r="E22" s="55" t="n">
        <v>5.58066856409398</v>
      </c>
      <c r="F22" s="55" t="n">
        <v>2.54640367894832</v>
      </c>
      <c r="G22" s="55"/>
      <c r="H22" s="56" t="n">
        <v>2.75229357798165</v>
      </c>
      <c r="I22" s="52" t="s">
        <v>122</v>
      </c>
      <c r="J22" s="53" t="s">
        <v>123</v>
      </c>
      <c r="K22" s="54" t="n">
        <v>2</v>
      </c>
      <c r="L22" s="55" t="n">
        <v>7.41991133205958</v>
      </c>
      <c r="M22" s="55" t="n">
        <v>4.551201011378</v>
      </c>
      <c r="N22" s="56" t="n">
        <v>2.77777777777778</v>
      </c>
      <c r="O22" s="52" t="s">
        <v>95</v>
      </c>
      <c r="P22" s="53" t="s">
        <v>96</v>
      </c>
      <c r="Q22" s="54" t="n">
        <v>1</v>
      </c>
      <c r="R22" s="55" t="n">
        <v>3.73099524298107</v>
      </c>
      <c r="S22" s="55" t="n">
        <v>1.73342703209182</v>
      </c>
      <c r="T22" s="57" t="n">
        <v>2.7027027027027</v>
      </c>
    </row>
    <row r="23" s="29" customFormat="true" ht="32.1" hidden="false" customHeight="true" outlineLevel="0" collapsed="false">
      <c r="A23" s="51" t="n">
        <v>12</v>
      </c>
      <c r="B23" s="52" t="s">
        <v>114</v>
      </c>
      <c r="C23" s="53" t="s">
        <v>115</v>
      </c>
      <c r="D23" s="54" t="n">
        <v>1</v>
      </c>
      <c r="E23" s="55" t="n">
        <v>3.73099524298107</v>
      </c>
      <c r="F23" s="55" t="n">
        <v>2.44173140954495</v>
      </c>
      <c r="G23" s="55" t="s">
        <v>94</v>
      </c>
      <c r="H23" s="56" t="n">
        <v>0.917431192660551</v>
      </c>
      <c r="I23" s="52" t="s">
        <v>118</v>
      </c>
      <c r="J23" s="53" t="s">
        <v>119</v>
      </c>
      <c r="K23" s="54" t="n">
        <v>1</v>
      </c>
      <c r="L23" s="55" t="n">
        <v>3.70995566602979</v>
      </c>
      <c r="M23" s="55" t="n">
        <v>1.96539201025422</v>
      </c>
      <c r="N23" s="56" t="n">
        <v>1.38888888888889</v>
      </c>
      <c r="O23" s="52" t="s">
        <v>104</v>
      </c>
      <c r="P23" s="53" t="s">
        <v>105</v>
      </c>
      <c r="Q23" s="54" t="n">
        <v>1</v>
      </c>
      <c r="R23" s="55" t="n">
        <v>3.73099524298107</v>
      </c>
      <c r="S23" s="55" t="n">
        <v>1.73342703209182</v>
      </c>
      <c r="T23" s="57" t="n">
        <v>2.7027027027027</v>
      </c>
    </row>
    <row r="24" s="29" customFormat="true" ht="32.1" hidden="false" customHeight="true" outlineLevel="0" collapsed="false">
      <c r="A24" s="51" t="n">
        <v>13</v>
      </c>
      <c r="B24" s="52" t="s">
        <v>118</v>
      </c>
      <c r="C24" s="53" t="s">
        <v>119</v>
      </c>
      <c r="D24" s="54" t="n">
        <v>2</v>
      </c>
      <c r="E24" s="55" t="n">
        <v>3.72044570939599</v>
      </c>
      <c r="F24" s="55" t="n">
        <v>1.84630616042563</v>
      </c>
      <c r="G24" s="55"/>
      <c r="H24" s="56" t="n">
        <v>1.8348623853211</v>
      </c>
      <c r="I24" s="52" t="s">
        <v>128</v>
      </c>
      <c r="J24" s="53" t="s">
        <v>129</v>
      </c>
      <c r="K24" s="54" t="n">
        <v>1</v>
      </c>
      <c r="L24" s="55" t="n">
        <v>3.70995566602979</v>
      </c>
      <c r="M24" s="55" t="n">
        <v>1.96539201025422</v>
      </c>
      <c r="N24" s="56" t="n">
        <v>1.38888888888889</v>
      </c>
      <c r="O24" s="52" t="s">
        <v>114</v>
      </c>
      <c r="P24" s="53" t="s">
        <v>115</v>
      </c>
      <c r="Q24" s="54" t="n">
        <v>1</v>
      </c>
      <c r="R24" s="55" t="n">
        <v>3.73099524298107</v>
      </c>
      <c r="S24" s="55" t="n">
        <v>2.44173140954495</v>
      </c>
      <c r="T24" s="57" t="n">
        <v>2.7027027027027</v>
      </c>
    </row>
    <row r="25" s="29" customFormat="true" ht="32.1" hidden="false" customHeight="true" outlineLevel="0" collapsed="false">
      <c r="A25" s="51" t="n">
        <v>14</v>
      </c>
      <c r="B25" s="52" t="s">
        <v>120</v>
      </c>
      <c r="C25" s="53" t="s">
        <v>121</v>
      </c>
      <c r="D25" s="54" t="n">
        <v>2</v>
      </c>
      <c r="E25" s="55" t="n">
        <v>3.72044570939599</v>
      </c>
      <c r="F25" s="55" t="n">
        <v>2.20808933444508</v>
      </c>
      <c r="G25" s="55"/>
      <c r="H25" s="56" t="n">
        <v>1.8348623853211</v>
      </c>
      <c r="I25" s="52" t="s">
        <v>137</v>
      </c>
      <c r="J25" s="53" t="s">
        <v>138</v>
      </c>
      <c r="K25" s="54" t="n">
        <v>1</v>
      </c>
      <c r="L25" s="55" t="n">
        <v>3.70995566602979</v>
      </c>
      <c r="M25" s="55" t="n">
        <v>1.96399345335516</v>
      </c>
      <c r="N25" s="56" t="n">
        <v>1.38888888888889</v>
      </c>
      <c r="O25" s="52" t="s">
        <v>110</v>
      </c>
      <c r="P25" s="53" t="s">
        <v>111</v>
      </c>
      <c r="Q25" s="54" t="n">
        <v>1</v>
      </c>
      <c r="R25" s="55" t="n">
        <v>3.73099524298107</v>
      </c>
      <c r="S25" s="55" t="n">
        <v>1.70648464163823</v>
      </c>
      <c r="T25" s="57" t="n">
        <v>2.7027027027027</v>
      </c>
    </row>
    <row r="26" s="29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2</v>
      </c>
      <c r="E26" s="62" t="n">
        <v>3.72044570939599</v>
      </c>
      <c r="F26" s="62" t="n">
        <v>2.1759760515898</v>
      </c>
      <c r="G26" s="62"/>
      <c r="H26" s="63" t="n">
        <v>1.8348623853211</v>
      </c>
      <c r="I26" s="64" t="s">
        <v>139</v>
      </c>
      <c r="J26" s="60" t="s">
        <v>140</v>
      </c>
      <c r="K26" s="66" t="n">
        <v>1</v>
      </c>
      <c r="L26" s="62" t="n">
        <v>3.70995566602979</v>
      </c>
      <c r="M26" s="62" t="n">
        <v>2.28136882129278</v>
      </c>
      <c r="N26" s="63" t="n">
        <v>1.38888888888889</v>
      </c>
      <c r="O26" s="64" t="s">
        <v>108</v>
      </c>
      <c r="P26" s="60" t="s">
        <v>109</v>
      </c>
      <c r="Q26" s="66" t="n">
        <v>1</v>
      </c>
      <c r="R26" s="62" t="n">
        <v>3.73099524298107</v>
      </c>
      <c r="S26" s="62" t="n">
        <v>2.02565833896016</v>
      </c>
      <c r="T26" s="62" t="n">
        <v>2.702702702702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87</v>
      </c>
      <c r="E10" s="55" t="n">
        <v>225.522980013998</v>
      </c>
      <c r="F10" s="55" t="n">
        <v>135.959389770506</v>
      </c>
      <c r="G10" s="55"/>
      <c r="H10" s="56" t="n">
        <v>100</v>
      </c>
      <c r="I10" s="52" t="s">
        <v>24</v>
      </c>
      <c r="J10" s="53" t="s">
        <v>25</v>
      </c>
      <c r="K10" s="54" t="n">
        <v>55</v>
      </c>
      <c r="L10" s="55" t="n">
        <v>284.996243231339</v>
      </c>
      <c r="M10" s="55" t="n">
        <v>180.110024332279</v>
      </c>
      <c r="N10" s="56" t="n">
        <v>100</v>
      </c>
      <c r="O10" s="52" t="s">
        <v>24</v>
      </c>
      <c r="P10" s="53" t="s">
        <v>25</v>
      </c>
      <c r="Q10" s="54" t="n">
        <v>32</v>
      </c>
      <c r="R10" s="55" t="n">
        <v>165.988017739969</v>
      </c>
      <c r="S10" s="55" t="n">
        <v>98.237820333291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6</v>
      </c>
      <c r="C11" s="53" t="s">
        <v>87</v>
      </c>
      <c r="D11" s="54" t="n">
        <v>17</v>
      </c>
      <c r="E11" s="55" t="n">
        <v>44.0677087383674</v>
      </c>
      <c r="F11" s="55" t="n">
        <v>23.9334231752385</v>
      </c>
      <c r="G11" s="55"/>
      <c r="H11" s="56" t="n">
        <v>19.5402298850575</v>
      </c>
      <c r="I11" s="52" t="s">
        <v>86</v>
      </c>
      <c r="J11" s="53" t="s">
        <v>87</v>
      </c>
      <c r="K11" s="54" t="n">
        <v>13</v>
      </c>
      <c r="L11" s="55" t="n">
        <v>67.3627484001347</v>
      </c>
      <c r="M11" s="55" t="n">
        <v>37.4542420196494</v>
      </c>
      <c r="N11" s="56" t="n">
        <v>23.6363636363636</v>
      </c>
      <c r="O11" s="52" t="s">
        <v>88</v>
      </c>
      <c r="P11" s="53" t="s">
        <v>89</v>
      </c>
      <c r="Q11" s="54" t="n">
        <v>4</v>
      </c>
      <c r="R11" s="55" t="n">
        <v>20.7485022174962</v>
      </c>
      <c r="S11" s="55" t="n">
        <v>13.54073955552</v>
      </c>
      <c r="T11" s="57" t="n">
        <v>12.5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15</v>
      </c>
      <c r="E12" s="55" t="n">
        <v>38.8832724162066</v>
      </c>
      <c r="F12" s="55" t="n">
        <v>26.687587551299</v>
      </c>
      <c r="G12" s="55"/>
      <c r="H12" s="56" t="n">
        <v>17.2413793103448</v>
      </c>
      <c r="I12" s="52" t="s">
        <v>88</v>
      </c>
      <c r="J12" s="53" t="s">
        <v>89</v>
      </c>
      <c r="K12" s="54" t="n">
        <v>11</v>
      </c>
      <c r="L12" s="55" t="n">
        <v>56.9992486462678</v>
      </c>
      <c r="M12" s="55" t="n">
        <v>42.3383553317857</v>
      </c>
      <c r="N12" s="56" t="n">
        <v>20</v>
      </c>
      <c r="O12" s="52" t="s">
        <v>86</v>
      </c>
      <c r="P12" s="53" t="s">
        <v>87</v>
      </c>
      <c r="Q12" s="54" t="n">
        <v>4</v>
      </c>
      <c r="R12" s="55" t="n">
        <v>20.7485022174962</v>
      </c>
      <c r="S12" s="55" t="n">
        <v>11.6141772532053</v>
      </c>
      <c r="T12" s="57" t="n">
        <v>12.5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4</v>
      </c>
      <c r="E13" s="55" t="n">
        <v>20.7485022174962</v>
      </c>
      <c r="F13" s="55" t="n">
        <v>12.2077068214791</v>
      </c>
      <c r="G13" s="55" t="s">
        <v>94</v>
      </c>
      <c r="H13" s="56" t="n">
        <v>4.59770114942529</v>
      </c>
      <c r="I13" s="52" t="s">
        <v>92</v>
      </c>
      <c r="J13" s="53" t="s">
        <v>93</v>
      </c>
      <c r="K13" s="54" t="n">
        <v>5</v>
      </c>
      <c r="L13" s="55" t="n">
        <v>25.9087493846672</v>
      </c>
      <c r="M13" s="55" t="n">
        <v>16.253731313498</v>
      </c>
      <c r="N13" s="56" t="n">
        <v>9.09090909090909</v>
      </c>
      <c r="O13" s="52" t="s">
        <v>90</v>
      </c>
      <c r="P13" s="53" t="s">
        <v>91</v>
      </c>
      <c r="Q13" s="54" t="n">
        <v>4</v>
      </c>
      <c r="R13" s="55" t="n">
        <v>20.7485022174962</v>
      </c>
      <c r="S13" s="55" t="n">
        <v>12.2077068214791</v>
      </c>
      <c r="T13" s="57" t="n">
        <v>12.5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8</v>
      </c>
      <c r="E14" s="55" t="n">
        <v>20.7377452886435</v>
      </c>
      <c r="F14" s="55" t="n">
        <v>12.9498392588484</v>
      </c>
      <c r="G14" s="55"/>
      <c r="H14" s="56" t="n">
        <v>9.19540229885057</v>
      </c>
      <c r="I14" s="52" t="s">
        <v>100</v>
      </c>
      <c r="J14" s="53" t="s">
        <v>101</v>
      </c>
      <c r="K14" s="54" t="n">
        <v>4</v>
      </c>
      <c r="L14" s="55" t="n">
        <v>20.7269995077338</v>
      </c>
      <c r="M14" s="55" t="n">
        <v>11.0894350036257</v>
      </c>
      <c r="N14" s="56" t="n">
        <v>7.27272727272727</v>
      </c>
      <c r="O14" s="52" t="s">
        <v>92</v>
      </c>
      <c r="P14" s="53" t="s">
        <v>93</v>
      </c>
      <c r="Q14" s="54" t="n">
        <v>3</v>
      </c>
      <c r="R14" s="55" t="n">
        <v>15.5613766631221</v>
      </c>
      <c r="S14" s="55" t="n">
        <v>9.47795100519682</v>
      </c>
      <c r="T14" s="57" t="n">
        <v>9.375</v>
      </c>
    </row>
    <row r="15" s="29" customFormat="true" ht="32.1" hidden="false" customHeight="true" outlineLevel="0" collapsed="false">
      <c r="A15" s="51" t="n">
        <v>5</v>
      </c>
      <c r="B15" s="52" t="s">
        <v>97</v>
      </c>
      <c r="C15" s="53" t="s">
        <v>98</v>
      </c>
      <c r="D15" s="54" t="n">
        <v>4</v>
      </c>
      <c r="E15" s="55" t="n">
        <v>20.7269995077338</v>
      </c>
      <c r="F15" s="55" t="n">
        <v>10.6367106972085</v>
      </c>
      <c r="G15" s="55" t="s">
        <v>99</v>
      </c>
      <c r="H15" s="56" t="n">
        <v>4.59770114942529</v>
      </c>
      <c r="I15" s="52" t="s">
        <v>97</v>
      </c>
      <c r="J15" s="53" t="s">
        <v>98</v>
      </c>
      <c r="K15" s="54" t="n">
        <v>4</v>
      </c>
      <c r="L15" s="55" t="n">
        <v>20.7269995077338</v>
      </c>
      <c r="M15" s="55" t="n">
        <v>10.6367106972085</v>
      </c>
      <c r="N15" s="56" t="n">
        <v>7.27272727272727</v>
      </c>
      <c r="O15" s="52" t="s">
        <v>104</v>
      </c>
      <c r="P15" s="53" t="s">
        <v>105</v>
      </c>
      <c r="Q15" s="54" t="n">
        <v>2</v>
      </c>
      <c r="R15" s="55" t="n">
        <v>10.3742511087481</v>
      </c>
      <c r="S15" s="55" t="n">
        <v>4.44595652025993</v>
      </c>
      <c r="T15" s="57" t="n">
        <v>6.25</v>
      </c>
    </row>
    <row r="16" s="29" customFormat="true" ht="32.1" hidden="false" customHeight="true" outlineLevel="0" collapsed="false">
      <c r="A16" s="51" t="n">
        <v>6</v>
      </c>
      <c r="B16" s="52" t="s">
        <v>106</v>
      </c>
      <c r="C16" s="53" t="s">
        <v>107</v>
      </c>
      <c r="D16" s="54" t="n">
        <v>2</v>
      </c>
      <c r="E16" s="55" t="n">
        <v>10.3742511087481</v>
      </c>
      <c r="F16" s="55" t="n">
        <v>9.84058922620025</v>
      </c>
      <c r="G16" s="55" t="s">
        <v>94</v>
      </c>
      <c r="H16" s="56" t="n">
        <v>2.29885057471264</v>
      </c>
      <c r="I16" s="52" t="s">
        <v>95</v>
      </c>
      <c r="J16" s="53" t="s">
        <v>96</v>
      </c>
      <c r="K16" s="54" t="n">
        <v>3</v>
      </c>
      <c r="L16" s="55" t="n">
        <v>15.5452496308003</v>
      </c>
      <c r="M16" s="55" t="n">
        <v>10.5956801070356</v>
      </c>
      <c r="N16" s="56" t="n">
        <v>5.45454545454545</v>
      </c>
      <c r="O16" s="52" t="s">
        <v>106</v>
      </c>
      <c r="P16" s="53" t="s">
        <v>107</v>
      </c>
      <c r="Q16" s="54" t="n">
        <v>2</v>
      </c>
      <c r="R16" s="55" t="n">
        <v>10.3742511087481</v>
      </c>
      <c r="S16" s="55" t="n">
        <v>9.84058922620025</v>
      </c>
      <c r="T16" s="57" t="n">
        <v>6.25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4</v>
      </c>
      <c r="E17" s="55" t="n">
        <v>10.3688726443217</v>
      </c>
      <c r="F17" s="55" t="n">
        <v>5.43407196499014</v>
      </c>
      <c r="G17" s="55"/>
      <c r="H17" s="56" t="n">
        <v>4.59770114942529</v>
      </c>
      <c r="I17" s="52" t="s">
        <v>120</v>
      </c>
      <c r="J17" s="53" t="s">
        <v>121</v>
      </c>
      <c r="K17" s="54" t="n">
        <v>3</v>
      </c>
      <c r="L17" s="55" t="n">
        <v>15.5452496308003</v>
      </c>
      <c r="M17" s="55" t="n">
        <v>10.6528863579088</v>
      </c>
      <c r="N17" s="56" t="n">
        <v>5.45454545454545</v>
      </c>
      <c r="O17" s="52" t="s">
        <v>110</v>
      </c>
      <c r="P17" s="53" t="s">
        <v>111</v>
      </c>
      <c r="Q17" s="54" t="n">
        <v>2</v>
      </c>
      <c r="R17" s="55" t="n">
        <v>10.3742511087481</v>
      </c>
      <c r="S17" s="55" t="n">
        <v>4.8582995951417</v>
      </c>
      <c r="T17" s="57" t="n">
        <v>6.25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4</v>
      </c>
      <c r="E18" s="55" t="n">
        <v>10.3688726443217</v>
      </c>
      <c r="F18" s="55" t="n">
        <v>5.44476789853427</v>
      </c>
      <c r="G18" s="55"/>
      <c r="H18" s="56" t="n">
        <v>4.59770114942529</v>
      </c>
      <c r="I18" s="52" t="s">
        <v>104</v>
      </c>
      <c r="J18" s="53" t="s">
        <v>105</v>
      </c>
      <c r="K18" s="54" t="n">
        <v>2</v>
      </c>
      <c r="L18" s="55" t="n">
        <v>10.3634997538669</v>
      </c>
      <c r="M18" s="55" t="n">
        <v>6.93162733521478</v>
      </c>
      <c r="N18" s="56" t="n">
        <v>3.63636363636364</v>
      </c>
      <c r="O18" s="52" t="s">
        <v>108</v>
      </c>
      <c r="P18" s="53" t="s">
        <v>109</v>
      </c>
      <c r="Q18" s="54" t="n">
        <v>2</v>
      </c>
      <c r="R18" s="55" t="n">
        <v>10.3742511087481</v>
      </c>
      <c r="S18" s="55" t="n">
        <v>7.64465142741511</v>
      </c>
      <c r="T18" s="57" t="n">
        <v>6.25</v>
      </c>
    </row>
    <row r="19" s="29" customFormat="true" ht="32.1" hidden="false" customHeight="true" outlineLevel="0" collapsed="false">
      <c r="A19" s="51" t="n">
        <v>9</v>
      </c>
      <c r="B19" s="52" t="s">
        <v>95</v>
      </c>
      <c r="C19" s="53" t="s">
        <v>96</v>
      </c>
      <c r="D19" s="54" t="n">
        <v>3</v>
      </c>
      <c r="E19" s="55" t="n">
        <v>7.77665448324131</v>
      </c>
      <c r="F19" s="55" t="n">
        <v>5.32763218529997</v>
      </c>
      <c r="G19" s="55"/>
      <c r="H19" s="56" t="n">
        <v>3.44827586206897</v>
      </c>
      <c r="I19" s="52" t="s">
        <v>102</v>
      </c>
      <c r="J19" s="53" t="s">
        <v>103</v>
      </c>
      <c r="K19" s="54" t="n">
        <v>2</v>
      </c>
      <c r="L19" s="55" t="n">
        <v>10.3634997538669</v>
      </c>
      <c r="M19" s="55" t="n">
        <v>5.44220850483755</v>
      </c>
      <c r="N19" s="56" t="n">
        <v>3.63636363636364</v>
      </c>
      <c r="O19" s="52" t="s">
        <v>128</v>
      </c>
      <c r="P19" s="53" t="s">
        <v>129</v>
      </c>
      <c r="Q19" s="54" t="n">
        <v>1</v>
      </c>
      <c r="R19" s="55" t="n">
        <v>5.18712555437404</v>
      </c>
      <c r="S19" s="55" t="n">
        <v>2.01680672268908</v>
      </c>
      <c r="T19" s="57" t="n">
        <v>3.125</v>
      </c>
    </row>
    <row r="20" s="29" customFormat="true" ht="32.1" hidden="false" customHeight="true" outlineLevel="0" collapsed="false">
      <c r="A20" s="51" t="n">
        <v>10</v>
      </c>
      <c r="B20" s="52" t="s">
        <v>120</v>
      </c>
      <c r="C20" s="53" t="s">
        <v>121</v>
      </c>
      <c r="D20" s="54" t="n">
        <v>3</v>
      </c>
      <c r="E20" s="55" t="n">
        <v>7.77665448324131</v>
      </c>
      <c r="F20" s="55" t="n">
        <v>4.48996443764562</v>
      </c>
      <c r="G20" s="55"/>
      <c r="H20" s="56" t="n">
        <v>3.44827586206897</v>
      </c>
      <c r="I20" s="52" t="s">
        <v>118</v>
      </c>
      <c r="J20" s="53" t="s">
        <v>119</v>
      </c>
      <c r="K20" s="54" t="n">
        <v>1</v>
      </c>
      <c r="L20" s="55" t="n">
        <v>5.18174987693344</v>
      </c>
      <c r="M20" s="55" t="n">
        <v>3.97350993377483</v>
      </c>
      <c r="N20" s="56" t="n">
        <v>1.81818181818182</v>
      </c>
      <c r="O20" s="52" t="s">
        <v>102</v>
      </c>
      <c r="P20" s="53" t="s">
        <v>103</v>
      </c>
      <c r="Q20" s="54" t="n">
        <v>1</v>
      </c>
      <c r="R20" s="55" t="n">
        <v>5.18712555437404</v>
      </c>
      <c r="S20" s="55" t="n">
        <v>2.4414384691521</v>
      </c>
      <c r="T20" s="57" t="n">
        <v>3.125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23</v>
      </c>
      <c r="E21" s="62" t="n">
        <v>59.62101770485</v>
      </c>
      <c r="F21" s="62" t="n">
        <v>35.5061606657634</v>
      </c>
      <c r="G21" s="62"/>
      <c r="H21" s="63" t="n">
        <v>26.4367816091954</v>
      </c>
      <c r="I21" s="59"/>
      <c r="J21" s="60" t="s">
        <v>44</v>
      </c>
      <c r="K21" s="61" t="n">
        <v>7</v>
      </c>
      <c r="L21" s="62" t="n">
        <v>36.2722491385341</v>
      </c>
      <c r="M21" s="62" t="n">
        <v>24.7416377277405</v>
      </c>
      <c r="N21" s="63" t="n">
        <v>12.7272727272727</v>
      </c>
      <c r="O21" s="59"/>
      <c r="P21" s="60" t="s">
        <v>44</v>
      </c>
      <c r="Q21" s="61" t="n">
        <v>7</v>
      </c>
      <c r="R21" s="62" t="n">
        <v>36.3098788806183</v>
      </c>
      <c r="S21" s="62" t="n">
        <v>20.1495037370325</v>
      </c>
      <c r="T21" s="62" t="n">
        <v>21.875</v>
      </c>
    </row>
    <row r="22" s="29" customFormat="true" ht="32.1" hidden="false" customHeight="true" outlineLevel="0" collapsed="false">
      <c r="A22" s="51" t="n">
        <v>11</v>
      </c>
      <c r="B22" s="52" t="s">
        <v>102</v>
      </c>
      <c r="C22" s="53" t="s">
        <v>103</v>
      </c>
      <c r="D22" s="54" t="n">
        <v>3</v>
      </c>
      <c r="E22" s="55" t="n">
        <v>7.77665448324131</v>
      </c>
      <c r="F22" s="55" t="n">
        <v>3.89209523378559</v>
      </c>
      <c r="G22" s="55"/>
      <c r="H22" s="56" t="n">
        <v>3.44827586206897</v>
      </c>
      <c r="I22" s="52" t="s">
        <v>142</v>
      </c>
      <c r="J22" s="53" t="s">
        <v>143</v>
      </c>
      <c r="K22" s="54" t="n">
        <v>1</v>
      </c>
      <c r="L22" s="55" t="n">
        <v>5.18174987693344</v>
      </c>
      <c r="M22" s="55" t="n">
        <v>2.53303964757709</v>
      </c>
      <c r="N22" s="56" t="n">
        <v>1.81818181818182</v>
      </c>
      <c r="O22" s="52" t="s">
        <v>114</v>
      </c>
      <c r="P22" s="53" t="s">
        <v>115</v>
      </c>
      <c r="Q22" s="54" t="n">
        <v>1</v>
      </c>
      <c r="R22" s="55" t="n">
        <v>5.18712555437404</v>
      </c>
      <c r="S22" s="55" t="n">
        <v>2.56696428571429</v>
      </c>
      <c r="T22" s="57" t="n">
        <v>3.125</v>
      </c>
    </row>
    <row r="23" s="29" customFormat="true" ht="32.1" hidden="false" customHeight="true" outlineLevel="0" collapsed="false">
      <c r="A23" s="51" t="n">
        <v>12</v>
      </c>
      <c r="B23" s="52" t="s">
        <v>110</v>
      </c>
      <c r="C23" s="53" t="s">
        <v>111</v>
      </c>
      <c r="D23" s="54" t="n">
        <v>3</v>
      </c>
      <c r="E23" s="55" t="n">
        <v>7.77665448324131</v>
      </c>
      <c r="F23" s="55" t="n">
        <v>4.54928390901432</v>
      </c>
      <c r="G23" s="55"/>
      <c r="H23" s="56" t="n">
        <v>3.44827586206897</v>
      </c>
      <c r="I23" s="52" t="s">
        <v>110</v>
      </c>
      <c r="J23" s="53" t="s">
        <v>111</v>
      </c>
      <c r="K23" s="54" t="n">
        <v>1</v>
      </c>
      <c r="L23" s="55" t="n">
        <v>5.18174987693344</v>
      </c>
      <c r="M23" s="55" t="n">
        <v>4.03587443946188</v>
      </c>
      <c r="N23" s="56" t="n">
        <v>1.81818181818182</v>
      </c>
      <c r="O23" s="52" t="s">
        <v>122</v>
      </c>
      <c r="P23" s="53" t="s">
        <v>123</v>
      </c>
      <c r="Q23" s="54" t="n">
        <v>1</v>
      </c>
      <c r="R23" s="55" t="n">
        <v>5.18712555437404</v>
      </c>
      <c r="S23" s="55" t="n">
        <v>2.56696428571429</v>
      </c>
      <c r="T23" s="57" t="n">
        <v>3.125</v>
      </c>
    </row>
    <row r="24" s="29" customFormat="true" ht="32.1" hidden="false" customHeight="true" outlineLevel="0" collapsed="false">
      <c r="A24" s="51" t="n">
        <v>13</v>
      </c>
      <c r="B24" s="52" t="s">
        <v>108</v>
      </c>
      <c r="C24" s="53" t="s">
        <v>109</v>
      </c>
      <c r="D24" s="54" t="n">
        <v>3</v>
      </c>
      <c r="E24" s="55" t="n">
        <v>7.77665448324131</v>
      </c>
      <c r="F24" s="55" t="n">
        <v>5.06832090039381</v>
      </c>
      <c r="G24" s="55"/>
      <c r="H24" s="56" t="n">
        <v>3.44827586206897</v>
      </c>
      <c r="I24" s="52" t="s">
        <v>124</v>
      </c>
      <c r="J24" s="53" t="s">
        <v>125</v>
      </c>
      <c r="K24" s="54" t="n">
        <v>1</v>
      </c>
      <c r="L24" s="55" t="n">
        <v>5.18174987693344</v>
      </c>
      <c r="M24" s="55" t="n">
        <v>4.49438202247191</v>
      </c>
      <c r="N24" s="56" t="n">
        <v>1.81818181818182</v>
      </c>
      <c r="O24" s="52" t="s">
        <v>116</v>
      </c>
      <c r="P24" s="53" t="s">
        <v>117</v>
      </c>
      <c r="Q24" s="54" t="n">
        <v>1</v>
      </c>
      <c r="R24" s="55" t="n">
        <v>5.18712555437404</v>
      </c>
      <c r="S24" s="55" t="n">
        <v>2.9443838604144</v>
      </c>
      <c r="T24" s="57" t="n">
        <v>3.125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1</v>
      </c>
      <c r="E25" s="55" t="n">
        <v>5.18712555437404</v>
      </c>
      <c r="F25" s="55" t="n">
        <v>2.56696428571429</v>
      </c>
      <c r="G25" s="55" t="s">
        <v>94</v>
      </c>
      <c r="H25" s="56" t="n">
        <v>1.14942528735632</v>
      </c>
      <c r="I25" s="52" t="s">
        <v>108</v>
      </c>
      <c r="J25" s="53" t="s">
        <v>109</v>
      </c>
      <c r="K25" s="54" t="n">
        <v>1</v>
      </c>
      <c r="L25" s="55" t="n">
        <v>5.18174987693344</v>
      </c>
      <c r="M25" s="55" t="n">
        <v>2.03389830508475</v>
      </c>
      <c r="N25" s="56" t="n">
        <v>1.81818181818182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16</v>
      </c>
      <c r="C26" s="60" t="s">
        <v>117</v>
      </c>
      <c r="D26" s="65" t="n">
        <v>2</v>
      </c>
      <c r="E26" s="62" t="n">
        <v>5.18443632216087</v>
      </c>
      <c r="F26" s="62" t="n">
        <v>3.64730354525407</v>
      </c>
      <c r="G26" s="62"/>
      <c r="H26" s="63" t="n">
        <v>2.29885057471264</v>
      </c>
      <c r="I26" s="64" t="s">
        <v>116</v>
      </c>
      <c r="J26" s="60" t="s">
        <v>117</v>
      </c>
      <c r="K26" s="66" t="n">
        <v>1</v>
      </c>
      <c r="L26" s="62" t="n">
        <v>5.18174987693344</v>
      </c>
      <c r="M26" s="62" t="n">
        <v>4.49438202247191</v>
      </c>
      <c r="N26" s="63" t="n">
        <v>1.81818181818182</v>
      </c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28</v>
      </c>
      <c r="E10" s="55" t="n">
        <v>294.486431767724</v>
      </c>
      <c r="F10" s="55" t="n">
        <v>134.147214012383</v>
      </c>
      <c r="G10" s="55"/>
      <c r="H10" s="56" t="n">
        <v>100</v>
      </c>
      <c r="I10" s="52" t="s">
        <v>24</v>
      </c>
      <c r="J10" s="53" t="s">
        <v>25</v>
      </c>
      <c r="K10" s="54" t="n">
        <v>71</v>
      </c>
      <c r="L10" s="55" t="n">
        <v>330.493878880976</v>
      </c>
      <c r="M10" s="55" t="n">
        <v>163.652245534327</v>
      </c>
      <c r="N10" s="56" t="n">
        <v>100</v>
      </c>
      <c r="O10" s="52" t="s">
        <v>24</v>
      </c>
      <c r="P10" s="53" t="s">
        <v>25</v>
      </c>
      <c r="Q10" s="54" t="n">
        <v>57</v>
      </c>
      <c r="R10" s="55" t="n">
        <v>259.297168201979</v>
      </c>
      <c r="S10" s="55" t="n">
        <v>108.47375651367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8</v>
      </c>
      <c r="C11" s="53" t="s">
        <v>89</v>
      </c>
      <c r="D11" s="54" t="n">
        <v>23</v>
      </c>
      <c r="E11" s="55" t="n">
        <v>52.9155307082629</v>
      </c>
      <c r="F11" s="55" t="n">
        <v>25.2740068366927</v>
      </c>
      <c r="G11" s="55"/>
      <c r="H11" s="56" t="n">
        <v>17.96875</v>
      </c>
      <c r="I11" s="52" t="s">
        <v>88</v>
      </c>
      <c r="J11" s="53" t="s">
        <v>89</v>
      </c>
      <c r="K11" s="54" t="n">
        <v>14</v>
      </c>
      <c r="L11" s="55" t="n">
        <v>65.167807103291</v>
      </c>
      <c r="M11" s="55" t="n">
        <v>32.9632860170969</v>
      </c>
      <c r="N11" s="56" t="n">
        <v>19.7183098591549</v>
      </c>
      <c r="O11" s="52" t="s">
        <v>86</v>
      </c>
      <c r="P11" s="53" t="s">
        <v>87</v>
      </c>
      <c r="Q11" s="54" t="n">
        <v>11</v>
      </c>
      <c r="R11" s="55" t="n">
        <v>50.0398043898556</v>
      </c>
      <c r="S11" s="55" t="n">
        <v>20.6726022975141</v>
      </c>
      <c r="T11" s="57" t="n">
        <v>19.2982456140351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20</v>
      </c>
      <c r="E12" s="55" t="n">
        <v>46.0135049637069</v>
      </c>
      <c r="F12" s="55" t="n">
        <v>22.295894893648</v>
      </c>
      <c r="G12" s="55"/>
      <c r="H12" s="56" t="n">
        <v>15.625</v>
      </c>
      <c r="I12" s="52" t="s">
        <v>86</v>
      </c>
      <c r="J12" s="53" t="s">
        <v>87</v>
      </c>
      <c r="K12" s="54" t="n">
        <v>9</v>
      </c>
      <c r="L12" s="55" t="n">
        <v>41.8935902806871</v>
      </c>
      <c r="M12" s="55" t="n">
        <v>23.0308115071402</v>
      </c>
      <c r="N12" s="56" t="n">
        <v>12.6760563380282</v>
      </c>
      <c r="O12" s="52" t="s">
        <v>88</v>
      </c>
      <c r="P12" s="53" t="s">
        <v>89</v>
      </c>
      <c r="Q12" s="54" t="n">
        <v>9</v>
      </c>
      <c r="R12" s="55" t="n">
        <v>40.9416581371546</v>
      </c>
      <c r="S12" s="55" t="n">
        <v>17.656132073325</v>
      </c>
      <c r="T12" s="57" t="n">
        <v>15.7894736842105</v>
      </c>
    </row>
    <row r="13" s="29" customFormat="true" ht="32.1" hidden="false" customHeight="true" outlineLevel="0" collapsed="false">
      <c r="A13" s="51" t="n">
        <v>3</v>
      </c>
      <c r="B13" s="52" t="s">
        <v>92</v>
      </c>
      <c r="C13" s="53" t="s">
        <v>93</v>
      </c>
      <c r="D13" s="54" t="n">
        <v>15</v>
      </c>
      <c r="E13" s="55" t="n">
        <v>34.5101287227801</v>
      </c>
      <c r="F13" s="55" t="n">
        <v>14.0356225447553</v>
      </c>
      <c r="G13" s="55"/>
      <c r="H13" s="56" t="n">
        <v>11.71875</v>
      </c>
      <c r="I13" s="52" t="s">
        <v>104</v>
      </c>
      <c r="J13" s="53" t="s">
        <v>105</v>
      </c>
      <c r="K13" s="54" t="n">
        <v>7</v>
      </c>
      <c r="L13" s="55" t="n">
        <v>32.5839035516455</v>
      </c>
      <c r="M13" s="55" t="n">
        <v>14.8205338285586</v>
      </c>
      <c r="N13" s="56" t="n">
        <v>9.85915492957746</v>
      </c>
      <c r="O13" s="52" t="s">
        <v>92</v>
      </c>
      <c r="P13" s="53" t="s">
        <v>93</v>
      </c>
      <c r="Q13" s="54" t="n">
        <v>8</v>
      </c>
      <c r="R13" s="55" t="n">
        <v>36.3925850108041</v>
      </c>
      <c r="S13" s="55" t="n">
        <v>12.3517329058555</v>
      </c>
      <c r="T13" s="57" t="n">
        <v>14.0350877192982</v>
      </c>
    </row>
    <row r="14" s="29" customFormat="true" ht="32.1" hidden="false" customHeight="true" outlineLevel="0" collapsed="false">
      <c r="A14" s="51" t="n">
        <v>4</v>
      </c>
      <c r="B14" s="52" t="s">
        <v>97</v>
      </c>
      <c r="C14" s="53" t="s">
        <v>98</v>
      </c>
      <c r="D14" s="54" t="n">
        <v>7</v>
      </c>
      <c r="E14" s="55" t="n">
        <v>32.5839035516455</v>
      </c>
      <c r="F14" s="55" t="n">
        <v>12.9640051109826</v>
      </c>
      <c r="G14" s="55" t="s">
        <v>99</v>
      </c>
      <c r="H14" s="56" t="n">
        <v>5.46875</v>
      </c>
      <c r="I14" s="52" t="s">
        <v>92</v>
      </c>
      <c r="J14" s="53" t="s">
        <v>93</v>
      </c>
      <c r="K14" s="54" t="n">
        <v>7</v>
      </c>
      <c r="L14" s="55" t="n">
        <v>32.5839035516455</v>
      </c>
      <c r="M14" s="55" t="n">
        <v>15.3947454077636</v>
      </c>
      <c r="N14" s="56" t="n">
        <v>9.85915492957746</v>
      </c>
      <c r="O14" s="52" t="s">
        <v>90</v>
      </c>
      <c r="P14" s="53" t="s">
        <v>91</v>
      </c>
      <c r="Q14" s="54" t="n">
        <v>6</v>
      </c>
      <c r="R14" s="55" t="n">
        <v>27.294438758103</v>
      </c>
      <c r="S14" s="55" t="n">
        <v>14.0432253205475</v>
      </c>
      <c r="T14" s="57" t="n">
        <v>10.5263157894737</v>
      </c>
    </row>
    <row r="15" s="29" customFormat="true" ht="32.1" hidden="false" customHeight="true" outlineLevel="0" collapsed="false">
      <c r="A15" s="51" t="n">
        <v>5</v>
      </c>
      <c r="B15" s="52" t="s">
        <v>90</v>
      </c>
      <c r="C15" s="53" t="s">
        <v>91</v>
      </c>
      <c r="D15" s="54" t="n">
        <v>6</v>
      </c>
      <c r="E15" s="55" t="n">
        <v>27.294438758103</v>
      </c>
      <c r="F15" s="55" t="n">
        <v>14.0432253205475</v>
      </c>
      <c r="G15" s="55" t="s">
        <v>94</v>
      </c>
      <c r="H15" s="56" t="n">
        <v>4.6875</v>
      </c>
      <c r="I15" s="52" t="s">
        <v>97</v>
      </c>
      <c r="J15" s="53" t="s">
        <v>98</v>
      </c>
      <c r="K15" s="54" t="n">
        <v>7</v>
      </c>
      <c r="L15" s="55" t="n">
        <v>32.5839035516455</v>
      </c>
      <c r="M15" s="55" t="n">
        <v>12.9640051109826</v>
      </c>
      <c r="N15" s="56" t="n">
        <v>9.85915492957746</v>
      </c>
      <c r="O15" s="52" t="s">
        <v>102</v>
      </c>
      <c r="P15" s="53" t="s">
        <v>103</v>
      </c>
      <c r="Q15" s="54" t="n">
        <v>5</v>
      </c>
      <c r="R15" s="55" t="n">
        <v>22.7453656317525</v>
      </c>
      <c r="S15" s="55" t="n">
        <v>6.51288624513478</v>
      </c>
      <c r="T15" s="57" t="n">
        <v>8.7719298245614</v>
      </c>
    </row>
    <row r="16" s="29" customFormat="true" ht="32.1" hidden="false" customHeight="true" outlineLevel="0" collapsed="false">
      <c r="A16" s="51" t="n">
        <v>6</v>
      </c>
      <c r="B16" s="52" t="s">
        <v>104</v>
      </c>
      <c r="C16" s="53" t="s">
        <v>105</v>
      </c>
      <c r="D16" s="54" t="n">
        <v>11</v>
      </c>
      <c r="E16" s="55" t="n">
        <v>25.3074277300388</v>
      </c>
      <c r="F16" s="55" t="n">
        <v>11.1538454929437</v>
      </c>
      <c r="G16" s="55"/>
      <c r="H16" s="56" t="n">
        <v>8.59375</v>
      </c>
      <c r="I16" s="52" t="s">
        <v>102</v>
      </c>
      <c r="J16" s="53" t="s">
        <v>103</v>
      </c>
      <c r="K16" s="54" t="n">
        <v>6</v>
      </c>
      <c r="L16" s="55" t="n">
        <v>27.9290601871247</v>
      </c>
      <c r="M16" s="55" t="n">
        <v>15.5393730205549</v>
      </c>
      <c r="N16" s="56" t="n">
        <v>8.45070422535211</v>
      </c>
      <c r="O16" s="52" t="s">
        <v>104</v>
      </c>
      <c r="P16" s="53" t="s">
        <v>105</v>
      </c>
      <c r="Q16" s="54" t="n">
        <v>4</v>
      </c>
      <c r="R16" s="55" t="n">
        <v>18.196292505402</v>
      </c>
      <c r="S16" s="55" t="n">
        <v>8.35350146133867</v>
      </c>
      <c r="T16" s="57" t="n">
        <v>7.01754385964912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11</v>
      </c>
      <c r="E17" s="55" t="n">
        <v>25.3074277300388</v>
      </c>
      <c r="F17" s="55" t="n">
        <v>11.1582688199451</v>
      </c>
      <c r="G17" s="55"/>
      <c r="H17" s="56" t="n">
        <v>8.59375</v>
      </c>
      <c r="I17" s="52" t="s">
        <v>100</v>
      </c>
      <c r="J17" s="53" t="s">
        <v>101</v>
      </c>
      <c r="K17" s="54" t="n">
        <v>5</v>
      </c>
      <c r="L17" s="55" t="n">
        <v>23.2742168226039</v>
      </c>
      <c r="M17" s="55" t="n">
        <v>14.557589678419</v>
      </c>
      <c r="N17" s="56" t="n">
        <v>7.04225352112676</v>
      </c>
      <c r="O17" s="52" t="s">
        <v>106</v>
      </c>
      <c r="P17" s="53" t="s">
        <v>107</v>
      </c>
      <c r="Q17" s="54" t="n">
        <v>3</v>
      </c>
      <c r="R17" s="55" t="n">
        <v>13.6472193790515</v>
      </c>
      <c r="S17" s="55" t="n">
        <v>7.24643045707502</v>
      </c>
      <c r="T17" s="57" t="n">
        <v>5.26315789473684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6</v>
      </c>
      <c r="E18" s="55" t="n">
        <v>13.8040514891121</v>
      </c>
      <c r="F18" s="55" t="n">
        <v>8.13431437473981</v>
      </c>
      <c r="G18" s="55"/>
      <c r="H18" s="56" t="n">
        <v>4.6875</v>
      </c>
      <c r="I18" s="52" t="s">
        <v>110</v>
      </c>
      <c r="J18" s="53" t="s">
        <v>111</v>
      </c>
      <c r="K18" s="54" t="n">
        <v>3</v>
      </c>
      <c r="L18" s="55" t="n">
        <v>13.9645300935624</v>
      </c>
      <c r="M18" s="55" t="n">
        <v>6.63425682884145</v>
      </c>
      <c r="N18" s="56" t="n">
        <v>4.22535211267606</v>
      </c>
      <c r="O18" s="52" t="s">
        <v>114</v>
      </c>
      <c r="P18" s="53" t="s">
        <v>115</v>
      </c>
      <c r="Q18" s="54" t="n">
        <v>2</v>
      </c>
      <c r="R18" s="55" t="n">
        <v>9.09814625270101</v>
      </c>
      <c r="S18" s="55" t="n">
        <v>3.43563238716696</v>
      </c>
      <c r="T18" s="57" t="n">
        <v>3.50877192982456</v>
      </c>
    </row>
    <row r="19" s="29" customFormat="true" ht="32.1" hidden="false" customHeight="true" outlineLevel="0" collapsed="false">
      <c r="A19" s="51" t="n">
        <v>9</v>
      </c>
      <c r="B19" s="52" t="s">
        <v>106</v>
      </c>
      <c r="C19" s="53" t="s">
        <v>107</v>
      </c>
      <c r="D19" s="54" t="n">
        <v>3</v>
      </c>
      <c r="E19" s="55" t="n">
        <v>13.6472193790515</v>
      </c>
      <c r="F19" s="55" t="n">
        <v>7.24643045707502</v>
      </c>
      <c r="G19" s="55" t="s">
        <v>94</v>
      </c>
      <c r="H19" s="56" t="n">
        <v>2.34375</v>
      </c>
      <c r="I19" s="52" t="s">
        <v>108</v>
      </c>
      <c r="J19" s="53" t="s">
        <v>109</v>
      </c>
      <c r="K19" s="54" t="n">
        <v>3</v>
      </c>
      <c r="L19" s="55" t="n">
        <v>13.9645300935624</v>
      </c>
      <c r="M19" s="55" t="n">
        <v>5.73645207940344</v>
      </c>
      <c r="N19" s="56" t="n">
        <v>4.22535211267606</v>
      </c>
      <c r="O19" s="52" t="s">
        <v>108</v>
      </c>
      <c r="P19" s="53" t="s">
        <v>109</v>
      </c>
      <c r="Q19" s="54" t="n">
        <v>2</v>
      </c>
      <c r="R19" s="55" t="n">
        <v>9.09814625270101</v>
      </c>
      <c r="S19" s="55" t="n">
        <v>4.02598796371443</v>
      </c>
      <c r="T19" s="57" t="n">
        <v>3.50877192982456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5</v>
      </c>
      <c r="E20" s="55" t="n">
        <v>11.5033762409267</v>
      </c>
      <c r="F20" s="55" t="n">
        <v>4.61126132785462</v>
      </c>
      <c r="G20" s="55"/>
      <c r="H20" s="56" t="n">
        <v>3.90625</v>
      </c>
      <c r="I20" s="52" t="s">
        <v>116</v>
      </c>
      <c r="J20" s="53" t="s">
        <v>117</v>
      </c>
      <c r="K20" s="54" t="n">
        <v>2</v>
      </c>
      <c r="L20" s="55" t="n">
        <v>9.30968672904157</v>
      </c>
      <c r="M20" s="55" t="n">
        <v>4.18382846768947</v>
      </c>
      <c r="N20" s="56" t="n">
        <v>2.8169014084507</v>
      </c>
      <c r="O20" s="52" t="s">
        <v>100</v>
      </c>
      <c r="P20" s="53" t="s">
        <v>101</v>
      </c>
      <c r="Q20" s="54" t="n">
        <v>1</v>
      </c>
      <c r="R20" s="55" t="n">
        <v>4.54907312635051</v>
      </c>
      <c r="S20" s="55" t="n">
        <v>2.70827200471004</v>
      </c>
      <c r="T20" s="57" t="n">
        <v>1.75438596491228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21</v>
      </c>
      <c r="E21" s="62" t="n">
        <v>48.3141802118922</v>
      </c>
      <c r="F21" s="62" t="n">
        <v>21.0839968799024</v>
      </c>
      <c r="G21" s="62"/>
      <c r="H21" s="63" t="n">
        <v>16.40625</v>
      </c>
      <c r="I21" s="59"/>
      <c r="J21" s="60" t="s">
        <v>44</v>
      </c>
      <c r="K21" s="61" t="n">
        <v>8</v>
      </c>
      <c r="L21" s="62" t="n">
        <v>37.2387469161663</v>
      </c>
      <c r="M21" s="62" t="n">
        <v>17.8273635878774</v>
      </c>
      <c r="N21" s="63" t="n">
        <v>11.2676056338028</v>
      </c>
      <c r="O21" s="59"/>
      <c r="P21" s="60" t="s">
        <v>44</v>
      </c>
      <c r="Q21" s="61" t="n">
        <v>6</v>
      </c>
      <c r="R21" s="62" t="n">
        <v>27.294438758103</v>
      </c>
      <c r="S21" s="62" t="n">
        <v>11.4673533972917</v>
      </c>
      <c r="T21" s="62" t="n">
        <v>10.5263157894737</v>
      </c>
    </row>
    <row r="22" s="29" customFormat="true" ht="32.1" hidden="false" customHeight="true" outlineLevel="0" collapsed="false">
      <c r="A22" s="51" t="n">
        <v>11</v>
      </c>
      <c r="B22" s="52" t="s">
        <v>110</v>
      </c>
      <c r="C22" s="53" t="s">
        <v>111</v>
      </c>
      <c r="D22" s="54" t="n">
        <v>4</v>
      </c>
      <c r="E22" s="55" t="n">
        <v>9.20270099274137</v>
      </c>
      <c r="F22" s="55" t="n">
        <v>4.25445172610758</v>
      </c>
      <c r="G22" s="55"/>
      <c r="H22" s="56" t="n">
        <v>3.125</v>
      </c>
      <c r="I22" s="52" t="s">
        <v>95</v>
      </c>
      <c r="J22" s="53" t="s">
        <v>96</v>
      </c>
      <c r="K22" s="54" t="n">
        <v>1</v>
      </c>
      <c r="L22" s="55" t="n">
        <v>4.65484336452078</v>
      </c>
      <c r="M22" s="55" t="n">
        <v>2.91583830351226</v>
      </c>
      <c r="N22" s="56" t="n">
        <v>1.40845070422535</v>
      </c>
      <c r="O22" s="52" t="s">
        <v>120</v>
      </c>
      <c r="P22" s="53" t="s">
        <v>121</v>
      </c>
      <c r="Q22" s="54" t="n">
        <v>1</v>
      </c>
      <c r="R22" s="55" t="n">
        <v>4.54907312635051</v>
      </c>
      <c r="S22" s="55" t="n">
        <v>2.42024202420242</v>
      </c>
      <c r="T22" s="57" t="n">
        <v>1.75438596491228</v>
      </c>
    </row>
    <row r="23" s="29" customFormat="true" ht="32.1" hidden="false" customHeight="true" outlineLevel="0" collapsed="false">
      <c r="A23" s="51" t="n">
        <v>12</v>
      </c>
      <c r="B23" s="52" t="s">
        <v>114</v>
      </c>
      <c r="C23" s="53" t="s">
        <v>115</v>
      </c>
      <c r="D23" s="54" t="n">
        <v>2</v>
      </c>
      <c r="E23" s="55" t="n">
        <v>9.09814625270101</v>
      </c>
      <c r="F23" s="55" t="n">
        <v>3.43563238716696</v>
      </c>
      <c r="G23" s="55" t="s">
        <v>94</v>
      </c>
      <c r="H23" s="56" t="n">
        <v>1.5625</v>
      </c>
      <c r="I23" s="52" t="s">
        <v>128</v>
      </c>
      <c r="J23" s="53" t="s">
        <v>129</v>
      </c>
      <c r="K23" s="54" t="n">
        <v>1</v>
      </c>
      <c r="L23" s="55" t="n">
        <v>4.65484336452078</v>
      </c>
      <c r="M23" s="55" t="n">
        <v>2.19941348973607</v>
      </c>
      <c r="N23" s="56" t="n">
        <v>1.40845070422535</v>
      </c>
      <c r="O23" s="52" t="s">
        <v>122</v>
      </c>
      <c r="P23" s="53" t="s">
        <v>123</v>
      </c>
      <c r="Q23" s="54" t="n">
        <v>1</v>
      </c>
      <c r="R23" s="55" t="n">
        <v>4.54907312635051</v>
      </c>
      <c r="S23" s="55" t="n">
        <v>2.11791642816256</v>
      </c>
      <c r="T23" s="57" t="n">
        <v>1.75438596491228</v>
      </c>
    </row>
    <row r="24" s="29" customFormat="true" ht="32.1" hidden="false" customHeight="true" outlineLevel="0" collapsed="false">
      <c r="A24" s="51" t="n">
        <v>13</v>
      </c>
      <c r="B24" s="52" t="s">
        <v>116</v>
      </c>
      <c r="C24" s="53" t="s">
        <v>117</v>
      </c>
      <c r="D24" s="54" t="n">
        <v>3</v>
      </c>
      <c r="E24" s="55" t="n">
        <v>6.90202574455603</v>
      </c>
      <c r="F24" s="55" t="n">
        <v>2.66404817914455</v>
      </c>
      <c r="G24" s="55"/>
      <c r="H24" s="56" t="n">
        <v>2.34375</v>
      </c>
      <c r="I24" s="52" t="s">
        <v>120</v>
      </c>
      <c r="J24" s="53" t="s">
        <v>121</v>
      </c>
      <c r="K24" s="54" t="n">
        <v>1</v>
      </c>
      <c r="L24" s="55" t="n">
        <v>4.65484336452078</v>
      </c>
      <c r="M24" s="55" t="n">
        <v>2.91583830351226</v>
      </c>
      <c r="N24" s="56" t="n">
        <v>1.40845070422535</v>
      </c>
      <c r="O24" s="52" t="s">
        <v>110</v>
      </c>
      <c r="P24" s="53" t="s">
        <v>111</v>
      </c>
      <c r="Q24" s="54" t="n">
        <v>1</v>
      </c>
      <c r="R24" s="55" t="n">
        <v>4.54907312635051</v>
      </c>
      <c r="S24" s="55" t="n">
        <v>2.11791642816256</v>
      </c>
      <c r="T24" s="57" t="n">
        <v>1.75438596491228</v>
      </c>
    </row>
    <row r="25" s="29" customFormat="true" ht="32.1" hidden="false" customHeight="true" outlineLevel="0" collapsed="false">
      <c r="A25" s="51" t="n">
        <v>14</v>
      </c>
      <c r="B25" s="52" t="s">
        <v>120</v>
      </c>
      <c r="C25" s="53" t="s">
        <v>121</v>
      </c>
      <c r="D25" s="54" t="n">
        <v>2</v>
      </c>
      <c r="E25" s="55" t="n">
        <v>4.60135049637068</v>
      </c>
      <c r="F25" s="55" t="n">
        <v>2.64502554854223</v>
      </c>
      <c r="G25" s="55"/>
      <c r="H25" s="56" t="n">
        <v>1.5625</v>
      </c>
      <c r="I25" s="52" t="s">
        <v>145</v>
      </c>
      <c r="J25" s="53" t="s">
        <v>146</v>
      </c>
      <c r="K25" s="54" t="n">
        <v>1</v>
      </c>
      <c r="L25" s="55" t="n">
        <v>4.65484336452078</v>
      </c>
      <c r="M25" s="55" t="n">
        <v>2.18160377358491</v>
      </c>
      <c r="N25" s="56" t="n">
        <v>1.40845070422535</v>
      </c>
      <c r="O25" s="52" t="s">
        <v>132</v>
      </c>
      <c r="P25" s="53" t="s">
        <v>133</v>
      </c>
      <c r="Q25" s="54" t="n">
        <v>1</v>
      </c>
      <c r="R25" s="55" t="n">
        <v>4.54907312635051</v>
      </c>
      <c r="S25" s="55" t="n">
        <v>1.86046511627907</v>
      </c>
      <c r="T25" s="57" t="n">
        <v>1.75438596491228</v>
      </c>
    </row>
    <row r="26" s="29" customFormat="true" ht="32.1" hidden="false" customHeight="true" outlineLevel="0" collapsed="false">
      <c r="A26" s="58" t="n">
        <v>15</v>
      </c>
      <c r="B26" s="64" t="s">
        <v>95</v>
      </c>
      <c r="C26" s="60" t="s">
        <v>96</v>
      </c>
      <c r="D26" s="65" t="n">
        <v>1</v>
      </c>
      <c r="E26" s="62" t="n">
        <v>2.30067524818534</v>
      </c>
      <c r="F26" s="62" t="n">
        <v>1.32251277427112</v>
      </c>
      <c r="G26" s="62"/>
      <c r="H26" s="63" t="n">
        <v>0.78125</v>
      </c>
      <c r="I26" s="64"/>
      <c r="J26" s="60"/>
      <c r="K26" s="66"/>
      <c r="L26" s="62"/>
      <c r="M26" s="62"/>
      <c r="N26" s="63"/>
      <c r="O26" s="64" t="s">
        <v>116</v>
      </c>
      <c r="P26" s="60" t="s">
        <v>117</v>
      </c>
      <c r="Q26" s="66" t="n">
        <v>1</v>
      </c>
      <c r="R26" s="62" t="n">
        <v>4.54907312635051</v>
      </c>
      <c r="S26" s="62" t="n">
        <v>1.31771595900439</v>
      </c>
      <c r="T26" s="62" t="n">
        <v>1.7543859649122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12</v>
      </c>
      <c r="E10" s="55" t="n">
        <v>237.552362267352</v>
      </c>
      <c r="F10" s="55" t="n">
        <v>116.065522242986</v>
      </c>
      <c r="G10" s="55"/>
      <c r="H10" s="56" t="n">
        <v>100</v>
      </c>
      <c r="I10" s="52" t="s">
        <v>24</v>
      </c>
      <c r="J10" s="53" t="s">
        <v>25</v>
      </c>
      <c r="K10" s="54" t="n">
        <v>72</v>
      </c>
      <c r="L10" s="55" t="n">
        <v>301.27413854426</v>
      </c>
      <c r="M10" s="55" t="n">
        <v>163.876861568243</v>
      </c>
      <c r="N10" s="56" t="n">
        <v>100</v>
      </c>
      <c r="O10" s="52" t="s">
        <v>24</v>
      </c>
      <c r="P10" s="53" t="s">
        <v>25</v>
      </c>
      <c r="Q10" s="54" t="n">
        <v>40</v>
      </c>
      <c r="R10" s="55" t="n">
        <v>172.050410770356</v>
      </c>
      <c r="S10" s="55" t="n">
        <v>70.994588164031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6</v>
      </c>
      <c r="C11" s="53" t="s">
        <v>87</v>
      </c>
      <c r="D11" s="54" t="n">
        <v>25</v>
      </c>
      <c r="E11" s="55" t="n">
        <v>53.0250808632483</v>
      </c>
      <c r="F11" s="55" t="n">
        <v>25.9995742156328</v>
      </c>
      <c r="G11" s="55"/>
      <c r="H11" s="56" t="n">
        <v>22.3214285714286</v>
      </c>
      <c r="I11" s="52" t="s">
        <v>86</v>
      </c>
      <c r="J11" s="53" t="s">
        <v>87</v>
      </c>
      <c r="K11" s="54" t="n">
        <v>18</v>
      </c>
      <c r="L11" s="55" t="n">
        <v>75.318534636065</v>
      </c>
      <c r="M11" s="55" t="n">
        <v>39.6685910289619</v>
      </c>
      <c r="N11" s="56" t="n">
        <v>25</v>
      </c>
      <c r="O11" s="52" t="s">
        <v>86</v>
      </c>
      <c r="P11" s="53" t="s">
        <v>87</v>
      </c>
      <c r="Q11" s="54" t="n">
        <v>7</v>
      </c>
      <c r="R11" s="55" t="n">
        <v>30.1088218848122</v>
      </c>
      <c r="S11" s="55" t="n">
        <v>14.3069813189937</v>
      </c>
      <c r="T11" s="57" t="n">
        <v>17.5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18</v>
      </c>
      <c r="E12" s="55" t="n">
        <v>38.1780582215388</v>
      </c>
      <c r="F12" s="55" t="n">
        <v>19.6298411059706</v>
      </c>
      <c r="G12" s="55"/>
      <c r="H12" s="56" t="n">
        <v>16.0714285714286</v>
      </c>
      <c r="I12" s="52" t="s">
        <v>92</v>
      </c>
      <c r="J12" s="53" t="s">
        <v>93</v>
      </c>
      <c r="K12" s="54" t="n">
        <v>13</v>
      </c>
      <c r="L12" s="55" t="n">
        <v>54.3967194593803</v>
      </c>
      <c r="M12" s="55" t="n">
        <v>27.6692942992537</v>
      </c>
      <c r="N12" s="56" t="n">
        <v>18.0555555555556</v>
      </c>
      <c r="O12" s="52" t="s">
        <v>90</v>
      </c>
      <c r="P12" s="53" t="s">
        <v>91</v>
      </c>
      <c r="Q12" s="54" t="n">
        <v>6</v>
      </c>
      <c r="R12" s="55" t="n">
        <v>25.8075616155534</v>
      </c>
      <c r="S12" s="55" t="n">
        <v>12.1933679233349</v>
      </c>
      <c r="T12" s="57" t="n">
        <v>15</v>
      </c>
    </row>
    <row r="13" s="29" customFormat="true" ht="32.1" hidden="false" customHeight="true" outlineLevel="0" collapsed="false">
      <c r="A13" s="51" t="n">
        <v>3</v>
      </c>
      <c r="B13" s="52" t="s">
        <v>92</v>
      </c>
      <c r="C13" s="53" t="s">
        <v>93</v>
      </c>
      <c r="D13" s="54" t="n">
        <v>17</v>
      </c>
      <c r="E13" s="55" t="n">
        <v>36.0570549870089</v>
      </c>
      <c r="F13" s="55" t="n">
        <v>16.1797824431233</v>
      </c>
      <c r="G13" s="55"/>
      <c r="H13" s="56" t="n">
        <v>15.1785714285714</v>
      </c>
      <c r="I13" s="52" t="s">
        <v>88</v>
      </c>
      <c r="J13" s="53" t="s">
        <v>89</v>
      </c>
      <c r="K13" s="54" t="n">
        <v>13</v>
      </c>
      <c r="L13" s="55" t="n">
        <v>54.3967194593803</v>
      </c>
      <c r="M13" s="55" t="n">
        <v>30.648100029366</v>
      </c>
      <c r="N13" s="56" t="n">
        <v>18.0555555555556</v>
      </c>
      <c r="O13" s="52" t="s">
        <v>88</v>
      </c>
      <c r="P13" s="53" t="s">
        <v>89</v>
      </c>
      <c r="Q13" s="54" t="n">
        <v>5</v>
      </c>
      <c r="R13" s="55" t="n">
        <v>21.5063013462945</v>
      </c>
      <c r="S13" s="55" t="n">
        <v>8.90950548677218</v>
      </c>
      <c r="T13" s="57" t="n">
        <v>12.5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6</v>
      </c>
      <c r="E14" s="55" t="n">
        <v>25.8075616155534</v>
      </c>
      <c r="F14" s="55" t="n">
        <v>12.1933679233349</v>
      </c>
      <c r="G14" s="55" t="s">
        <v>94</v>
      </c>
      <c r="H14" s="56" t="n">
        <v>5.35714285714286</v>
      </c>
      <c r="I14" s="52" t="s">
        <v>95</v>
      </c>
      <c r="J14" s="53" t="s">
        <v>96</v>
      </c>
      <c r="K14" s="54" t="n">
        <v>5</v>
      </c>
      <c r="L14" s="55" t="n">
        <v>20.9218151766847</v>
      </c>
      <c r="M14" s="55" t="n">
        <v>12.7412488465931</v>
      </c>
      <c r="N14" s="56" t="n">
        <v>6.94444444444445</v>
      </c>
      <c r="O14" s="52" t="s">
        <v>92</v>
      </c>
      <c r="P14" s="53" t="s">
        <v>93</v>
      </c>
      <c r="Q14" s="54" t="n">
        <v>4</v>
      </c>
      <c r="R14" s="55" t="n">
        <v>17.2050410770356</v>
      </c>
      <c r="S14" s="55" t="n">
        <v>5.72180394658308</v>
      </c>
      <c r="T14" s="57" t="n">
        <v>10</v>
      </c>
    </row>
    <row r="15" s="29" customFormat="true" ht="32.1" hidden="false" customHeight="true" outlineLevel="0" collapsed="false">
      <c r="A15" s="51" t="n">
        <v>5</v>
      </c>
      <c r="B15" s="52" t="s">
        <v>100</v>
      </c>
      <c r="C15" s="53" t="s">
        <v>101</v>
      </c>
      <c r="D15" s="54" t="n">
        <v>6</v>
      </c>
      <c r="E15" s="55" t="n">
        <v>12.7260194071796</v>
      </c>
      <c r="F15" s="55" t="n">
        <v>5.62185588732546</v>
      </c>
      <c r="G15" s="55"/>
      <c r="H15" s="56" t="n">
        <v>5.35714285714286</v>
      </c>
      <c r="I15" s="52" t="s">
        <v>110</v>
      </c>
      <c r="J15" s="53" t="s">
        <v>111</v>
      </c>
      <c r="K15" s="54" t="n">
        <v>5</v>
      </c>
      <c r="L15" s="55" t="n">
        <v>20.9218151766847</v>
      </c>
      <c r="M15" s="55" t="n">
        <v>11.556243097517</v>
      </c>
      <c r="N15" s="56" t="n">
        <v>6.94444444444445</v>
      </c>
      <c r="O15" s="52" t="s">
        <v>102</v>
      </c>
      <c r="P15" s="53" t="s">
        <v>103</v>
      </c>
      <c r="Q15" s="54" t="n">
        <v>3</v>
      </c>
      <c r="R15" s="55" t="n">
        <v>12.9037808077767</v>
      </c>
      <c r="S15" s="55" t="n">
        <v>5.37184143823983</v>
      </c>
      <c r="T15" s="57" t="n">
        <v>7.5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6</v>
      </c>
      <c r="E16" s="55" t="n">
        <v>12.7260194071796</v>
      </c>
      <c r="F16" s="55" t="n">
        <v>7.08574284032602</v>
      </c>
      <c r="G16" s="55"/>
      <c r="H16" s="56" t="n">
        <v>5.35714285714286</v>
      </c>
      <c r="I16" s="52" t="s">
        <v>100</v>
      </c>
      <c r="J16" s="53" t="s">
        <v>101</v>
      </c>
      <c r="K16" s="54" t="n">
        <v>4</v>
      </c>
      <c r="L16" s="55" t="n">
        <v>16.7374521413478</v>
      </c>
      <c r="M16" s="55" t="n">
        <v>8.40925017519271</v>
      </c>
      <c r="N16" s="56" t="n">
        <v>5.55555555555556</v>
      </c>
      <c r="O16" s="52" t="s">
        <v>100</v>
      </c>
      <c r="P16" s="53" t="s">
        <v>101</v>
      </c>
      <c r="Q16" s="54" t="n">
        <v>2</v>
      </c>
      <c r="R16" s="55" t="n">
        <v>8.60252053851779</v>
      </c>
      <c r="S16" s="55" t="n">
        <v>3.0161662954538</v>
      </c>
      <c r="T16" s="57" t="n">
        <v>5</v>
      </c>
    </row>
    <row r="17" s="29" customFormat="true" ht="32.1" hidden="false" customHeight="true" outlineLevel="0" collapsed="false">
      <c r="A17" s="51" t="n">
        <v>7</v>
      </c>
      <c r="B17" s="52" t="s">
        <v>108</v>
      </c>
      <c r="C17" s="53" t="s">
        <v>109</v>
      </c>
      <c r="D17" s="54" t="n">
        <v>6</v>
      </c>
      <c r="E17" s="55" t="n">
        <v>12.7260194071796</v>
      </c>
      <c r="F17" s="55" t="n">
        <v>5.93823894345521</v>
      </c>
      <c r="G17" s="55"/>
      <c r="H17" s="56" t="n">
        <v>5.35714285714286</v>
      </c>
      <c r="I17" s="52" t="s">
        <v>108</v>
      </c>
      <c r="J17" s="53" t="s">
        <v>109</v>
      </c>
      <c r="K17" s="54" t="n">
        <v>4</v>
      </c>
      <c r="L17" s="55" t="n">
        <v>16.7374521413478</v>
      </c>
      <c r="M17" s="55" t="n">
        <v>9.72671028241241</v>
      </c>
      <c r="N17" s="56" t="n">
        <v>5.55555555555556</v>
      </c>
      <c r="O17" s="52" t="s">
        <v>104</v>
      </c>
      <c r="P17" s="53" t="s">
        <v>105</v>
      </c>
      <c r="Q17" s="54" t="n">
        <v>2</v>
      </c>
      <c r="R17" s="55" t="n">
        <v>8.60252053851779</v>
      </c>
      <c r="S17" s="55" t="n">
        <v>2.66590079740505</v>
      </c>
      <c r="T17" s="57" t="n">
        <v>5</v>
      </c>
    </row>
    <row r="18" s="29" customFormat="true" ht="32.1" hidden="false" customHeight="true" outlineLevel="0" collapsed="false">
      <c r="A18" s="51" t="n">
        <v>8</v>
      </c>
      <c r="B18" s="52" t="s">
        <v>110</v>
      </c>
      <c r="C18" s="53" t="s">
        <v>111</v>
      </c>
      <c r="D18" s="54" t="n">
        <v>5</v>
      </c>
      <c r="E18" s="55" t="n">
        <v>10.6050161726497</v>
      </c>
      <c r="F18" s="55" t="n">
        <v>5.17080729648575</v>
      </c>
      <c r="G18" s="55"/>
      <c r="H18" s="56" t="n">
        <v>4.46428571428571</v>
      </c>
      <c r="I18" s="52" t="s">
        <v>122</v>
      </c>
      <c r="J18" s="53" t="s">
        <v>123</v>
      </c>
      <c r="K18" s="54" t="n">
        <v>2</v>
      </c>
      <c r="L18" s="55" t="n">
        <v>8.36872607067389</v>
      </c>
      <c r="M18" s="55" t="n">
        <v>4.25033962761793</v>
      </c>
      <c r="N18" s="56" t="n">
        <v>2.77777777777778</v>
      </c>
      <c r="O18" s="52" t="s">
        <v>106</v>
      </c>
      <c r="P18" s="53" t="s">
        <v>107</v>
      </c>
      <c r="Q18" s="54" t="n">
        <v>2</v>
      </c>
      <c r="R18" s="55" t="n">
        <v>8.60252053851779</v>
      </c>
      <c r="S18" s="55" t="n">
        <v>3.92766640030533</v>
      </c>
      <c r="T18" s="57" t="n">
        <v>5</v>
      </c>
    </row>
    <row r="19" s="29" customFormat="true" ht="32.1" hidden="false" customHeight="true" outlineLevel="0" collapsed="false">
      <c r="A19" s="51" t="n">
        <v>9</v>
      </c>
      <c r="B19" s="52" t="s">
        <v>106</v>
      </c>
      <c r="C19" s="53" t="s">
        <v>107</v>
      </c>
      <c r="D19" s="54" t="n">
        <v>2</v>
      </c>
      <c r="E19" s="55" t="n">
        <v>8.60252053851779</v>
      </c>
      <c r="F19" s="55" t="n">
        <v>3.92766640030533</v>
      </c>
      <c r="G19" s="55" t="s">
        <v>94</v>
      </c>
      <c r="H19" s="56" t="n">
        <v>1.78571428571429</v>
      </c>
      <c r="I19" s="52" t="s">
        <v>116</v>
      </c>
      <c r="J19" s="53" t="s">
        <v>117</v>
      </c>
      <c r="K19" s="54" t="n">
        <v>2</v>
      </c>
      <c r="L19" s="55" t="n">
        <v>8.36872607067389</v>
      </c>
      <c r="M19" s="55" t="n">
        <v>5.67902107121644</v>
      </c>
      <c r="N19" s="56" t="n">
        <v>2.77777777777778</v>
      </c>
      <c r="O19" s="52" t="s">
        <v>112</v>
      </c>
      <c r="P19" s="53" t="s">
        <v>113</v>
      </c>
      <c r="Q19" s="54" t="n">
        <v>2</v>
      </c>
      <c r="R19" s="55" t="n">
        <v>8.60252053851779</v>
      </c>
      <c r="S19" s="55" t="n">
        <v>4.26250657195996</v>
      </c>
      <c r="T19" s="57" t="n">
        <v>5</v>
      </c>
    </row>
    <row r="20" s="29" customFormat="true" ht="32.1" hidden="false" customHeight="true" outlineLevel="0" collapsed="false">
      <c r="A20" s="51" t="n">
        <v>10</v>
      </c>
      <c r="B20" s="52" t="s">
        <v>112</v>
      </c>
      <c r="C20" s="53" t="s">
        <v>113</v>
      </c>
      <c r="D20" s="54" t="n">
        <v>2</v>
      </c>
      <c r="E20" s="55" t="n">
        <v>8.60252053851779</v>
      </c>
      <c r="F20" s="55" t="n">
        <v>4.26250657195996</v>
      </c>
      <c r="G20" s="55" t="s">
        <v>94</v>
      </c>
      <c r="H20" s="56" t="n">
        <v>1.78571428571429</v>
      </c>
      <c r="I20" s="52" t="s">
        <v>118</v>
      </c>
      <c r="J20" s="53" t="s">
        <v>119</v>
      </c>
      <c r="K20" s="54" t="n">
        <v>1</v>
      </c>
      <c r="L20" s="55" t="n">
        <v>4.18436303533695</v>
      </c>
      <c r="M20" s="55" t="n">
        <v>2.9843322556578</v>
      </c>
      <c r="N20" s="56" t="n">
        <v>1.38888888888889</v>
      </c>
      <c r="O20" s="52" t="s">
        <v>108</v>
      </c>
      <c r="P20" s="53" t="s">
        <v>109</v>
      </c>
      <c r="Q20" s="54" t="n">
        <v>2</v>
      </c>
      <c r="R20" s="55" t="n">
        <v>8.60252053851779</v>
      </c>
      <c r="S20" s="55" t="n">
        <v>2.27057710501419</v>
      </c>
      <c r="T20" s="57" t="n">
        <v>5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19</v>
      </c>
      <c r="E21" s="62" t="n">
        <v>40.2990614560687</v>
      </c>
      <c r="F21" s="62" t="n">
        <v>19.7488287124823</v>
      </c>
      <c r="G21" s="62"/>
      <c r="H21" s="63" t="n">
        <v>16.9642857142857</v>
      </c>
      <c r="I21" s="59"/>
      <c r="J21" s="60" t="s">
        <v>44</v>
      </c>
      <c r="K21" s="61" t="n">
        <v>5</v>
      </c>
      <c r="L21" s="62" t="n">
        <v>20.9218151766847</v>
      </c>
      <c r="M21" s="62" t="n">
        <v>10.5437308544535</v>
      </c>
      <c r="N21" s="63" t="n">
        <v>6.94444444444445</v>
      </c>
      <c r="O21" s="59"/>
      <c r="P21" s="60" t="s">
        <v>44</v>
      </c>
      <c r="Q21" s="61" t="n">
        <v>5</v>
      </c>
      <c r="R21" s="62" t="n">
        <v>21.5063013462945</v>
      </c>
      <c r="S21" s="62" t="n">
        <v>8.34827087996941</v>
      </c>
      <c r="T21" s="62" t="n">
        <v>12.5</v>
      </c>
    </row>
    <row r="22" s="29" customFormat="true" ht="32.1" hidden="false" customHeight="true" outlineLevel="0" collapsed="false">
      <c r="A22" s="51" t="n">
        <v>11</v>
      </c>
      <c r="B22" s="52" t="s">
        <v>104</v>
      </c>
      <c r="C22" s="53" t="s">
        <v>105</v>
      </c>
      <c r="D22" s="54" t="n">
        <v>3</v>
      </c>
      <c r="E22" s="55" t="n">
        <v>6.3630097035898</v>
      </c>
      <c r="F22" s="55" t="n">
        <v>2.24196111666551</v>
      </c>
      <c r="G22" s="55"/>
      <c r="H22" s="56" t="n">
        <v>2.67857142857143</v>
      </c>
      <c r="I22" s="52" t="s">
        <v>104</v>
      </c>
      <c r="J22" s="53" t="s">
        <v>105</v>
      </c>
      <c r="K22" s="54" t="n">
        <v>1</v>
      </c>
      <c r="L22" s="55" t="n">
        <v>4.18436303533695</v>
      </c>
      <c r="M22" s="55" t="n">
        <v>1.56657963446475</v>
      </c>
      <c r="N22" s="56" t="n">
        <v>1.38888888888889</v>
      </c>
      <c r="O22" s="52" t="s">
        <v>95</v>
      </c>
      <c r="P22" s="53" t="s">
        <v>96</v>
      </c>
      <c r="Q22" s="54" t="n">
        <v>1</v>
      </c>
      <c r="R22" s="55" t="n">
        <v>4.30126026925889</v>
      </c>
      <c r="S22" s="55" t="n">
        <v>1.88087774294671</v>
      </c>
      <c r="T22" s="57" t="n">
        <v>2.5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3</v>
      </c>
      <c r="E23" s="55" t="n">
        <v>6.3630097035898</v>
      </c>
      <c r="F23" s="55" t="n">
        <v>3.08839147204208</v>
      </c>
      <c r="G23" s="55"/>
      <c r="H23" s="56" t="n">
        <v>2.67857142857143</v>
      </c>
      <c r="I23" s="52" t="s">
        <v>148</v>
      </c>
      <c r="J23" s="53" t="s">
        <v>149</v>
      </c>
      <c r="K23" s="54" t="n">
        <v>1</v>
      </c>
      <c r="L23" s="55" t="n">
        <v>4.18436303533695</v>
      </c>
      <c r="M23" s="55" t="n">
        <v>1.95922689965581</v>
      </c>
      <c r="N23" s="56" t="n">
        <v>1.38888888888889</v>
      </c>
      <c r="O23" s="52" t="s">
        <v>120</v>
      </c>
      <c r="P23" s="53" t="s">
        <v>121</v>
      </c>
      <c r="Q23" s="54" t="n">
        <v>1</v>
      </c>
      <c r="R23" s="55" t="n">
        <v>4.30126026925889</v>
      </c>
      <c r="S23" s="55" t="n">
        <v>1.88087774294671</v>
      </c>
      <c r="T23" s="57" t="n">
        <v>2.5</v>
      </c>
    </row>
    <row r="24" s="29" customFormat="true" ht="32.1" hidden="false" customHeight="true" outlineLevel="0" collapsed="false">
      <c r="A24" s="51" t="n">
        <v>13</v>
      </c>
      <c r="B24" s="52" t="s">
        <v>116</v>
      </c>
      <c r="C24" s="53" t="s">
        <v>117</v>
      </c>
      <c r="D24" s="54" t="n">
        <v>3</v>
      </c>
      <c r="E24" s="55" t="n">
        <v>6.3630097035898</v>
      </c>
      <c r="F24" s="55" t="n">
        <v>3.74868220001224</v>
      </c>
      <c r="G24" s="55"/>
      <c r="H24" s="56" t="n">
        <v>2.67857142857143</v>
      </c>
      <c r="I24" s="52" t="s">
        <v>150</v>
      </c>
      <c r="J24" s="53" t="s">
        <v>151</v>
      </c>
      <c r="K24" s="54" t="n">
        <v>1</v>
      </c>
      <c r="L24" s="55" t="n">
        <v>4.18436303533695</v>
      </c>
      <c r="M24" s="55" t="n">
        <v>2.81329923273657</v>
      </c>
      <c r="N24" s="56" t="n">
        <v>1.38888888888889</v>
      </c>
      <c r="O24" s="52" t="s">
        <v>116</v>
      </c>
      <c r="P24" s="53" t="s">
        <v>117</v>
      </c>
      <c r="Q24" s="54" t="n">
        <v>1</v>
      </c>
      <c r="R24" s="55" t="n">
        <v>4.30126026925889</v>
      </c>
      <c r="S24" s="55" t="n">
        <v>1.53061224489796</v>
      </c>
      <c r="T24" s="57" t="n">
        <v>2.5</v>
      </c>
    </row>
    <row r="25" s="29" customFormat="true" ht="32.1" hidden="false" customHeight="true" outlineLevel="0" collapsed="false">
      <c r="A25" s="51" t="n">
        <v>14</v>
      </c>
      <c r="B25" s="52" t="s">
        <v>122</v>
      </c>
      <c r="C25" s="53" t="s">
        <v>123</v>
      </c>
      <c r="D25" s="54" t="n">
        <v>2</v>
      </c>
      <c r="E25" s="55" t="n">
        <v>4.24200646905987</v>
      </c>
      <c r="F25" s="55" t="n">
        <v>2.09293531245236</v>
      </c>
      <c r="G25" s="55"/>
      <c r="H25" s="56" t="n">
        <v>1.78571428571429</v>
      </c>
      <c r="I25" s="52" t="s">
        <v>124</v>
      </c>
      <c r="J25" s="53" t="s">
        <v>125</v>
      </c>
      <c r="K25" s="54" t="n">
        <v>1</v>
      </c>
      <c r="L25" s="55" t="n">
        <v>4.18436303533695</v>
      </c>
      <c r="M25" s="55" t="n">
        <v>2.10231254379818</v>
      </c>
      <c r="N25" s="56" t="n">
        <v>1.38888888888889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50</v>
      </c>
      <c r="C26" s="60" t="s">
        <v>151</v>
      </c>
      <c r="D26" s="65" t="n">
        <v>1</v>
      </c>
      <c r="E26" s="62" t="n">
        <v>4.18436303533695</v>
      </c>
      <c r="F26" s="62" t="n">
        <v>2.81329923273657</v>
      </c>
      <c r="G26" s="62" t="s">
        <v>99</v>
      </c>
      <c r="H26" s="63" t="n">
        <v>0.892857142857143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74</v>
      </c>
      <c r="E10" s="55" t="n">
        <v>211.471733885915</v>
      </c>
      <c r="F10" s="55" t="n">
        <v>125.094577571197</v>
      </c>
      <c r="G10" s="55"/>
      <c r="H10" s="56" t="n">
        <v>100</v>
      </c>
      <c r="I10" s="52" t="s">
        <v>24</v>
      </c>
      <c r="J10" s="53" t="s">
        <v>25</v>
      </c>
      <c r="K10" s="54" t="n">
        <v>90</v>
      </c>
      <c r="L10" s="55" t="n">
        <v>221.16825989728</v>
      </c>
      <c r="M10" s="55" t="n">
        <v>139.182115688985</v>
      </c>
      <c r="N10" s="56" t="n">
        <v>100</v>
      </c>
      <c r="O10" s="52" t="s">
        <v>24</v>
      </c>
      <c r="P10" s="53" t="s">
        <v>25</v>
      </c>
      <c r="Q10" s="54" t="n">
        <v>84</v>
      </c>
      <c r="R10" s="55" t="n">
        <v>201.983769161407</v>
      </c>
      <c r="S10" s="55" t="n">
        <v>113.73323429673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6</v>
      </c>
      <c r="C11" s="53" t="s">
        <v>87</v>
      </c>
      <c r="D11" s="54" t="n">
        <v>36</v>
      </c>
      <c r="E11" s="55" t="n">
        <v>43.7527725281203</v>
      </c>
      <c r="F11" s="55" t="n">
        <v>24.5566128792671</v>
      </c>
      <c r="G11" s="55"/>
      <c r="H11" s="56" t="n">
        <v>20.6896551724138</v>
      </c>
      <c r="I11" s="52" t="s">
        <v>88</v>
      </c>
      <c r="J11" s="53" t="s">
        <v>89</v>
      </c>
      <c r="K11" s="54" t="n">
        <v>20</v>
      </c>
      <c r="L11" s="55" t="n">
        <v>49.1485021993955</v>
      </c>
      <c r="M11" s="55" t="n">
        <v>29.9153524560248</v>
      </c>
      <c r="N11" s="56" t="n">
        <v>22.2222222222222</v>
      </c>
      <c r="O11" s="52" t="s">
        <v>86</v>
      </c>
      <c r="P11" s="53" t="s">
        <v>87</v>
      </c>
      <c r="Q11" s="54" t="n">
        <v>17</v>
      </c>
      <c r="R11" s="55" t="n">
        <v>40.8776675683799</v>
      </c>
      <c r="S11" s="55" t="n">
        <v>22.2489399010159</v>
      </c>
      <c r="T11" s="57" t="n">
        <v>20.2380952380952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28</v>
      </c>
      <c r="E12" s="55" t="n">
        <v>34.029934188538</v>
      </c>
      <c r="F12" s="55" t="n">
        <v>19.6266892057664</v>
      </c>
      <c r="G12" s="55"/>
      <c r="H12" s="56" t="n">
        <v>16.0919540229885</v>
      </c>
      <c r="I12" s="52" t="s">
        <v>86</v>
      </c>
      <c r="J12" s="53" t="s">
        <v>87</v>
      </c>
      <c r="K12" s="54" t="n">
        <v>19</v>
      </c>
      <c r="L12" s="55" t="n">
        <v>46.6910770894257</v>
      </c>
      <c r="M12" s="55" t="n">
        <v>27.8722121407643</v>
      </c>
      <c r="N12" s="56" t="n">
        <v>21.1111111111111</v>
      </c>
      <c r="O12" s="52" t="s">
        <v>90</v>
      </c>
      <c r="P12" s="53" t="s">
        <v>91</v>
      </c>
      <c r="Q12" s="54" t="n">
        <v>11</v>
      </c>
      <c r="R12" s="55" t="n">
        <v>26.4502554854223</v>
      </c>
      <c r="S12" s="55" t="n">
        <v>14.9249895146256</v>
      </c>
      <c r="T12" s="57" t="n">
        <v>13.0952380952381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11</v>
      </c>
      <c r="E13" s="55" t="n">
        <v>26.4502554854223</v>
      </c>
      <c r="F13" s="55" t="n">
        <v>14.9249895146256</v>
      </c>
      <c r="G13" s="55" t="s">
        <v>94</v>
      </c>
      <c r="H13" s="56" t="n">
        <v>6.32183908045977</v>
      </c>
      <c r="I13" s="52" t="s">
        <v>92</v>
      </c>
      <c r="J13" s="53" t="s">
        <v>93</v>
      </c>
      <c r="K13" s="54" t="n">
        <v>13</v>
      </c>
      <c r="L13" s="55" t="n">
        <v>31.9465264296071</v>
      </c>
      <c r="M13" s="55" t="n">
        <v>20.5271045756836</v>
      </c>
      <c r="N13" s="56" t="n">
        <v>14.4444444444444</v>
      </c>
      <c r="O13" s="52" t="s">
        <v>88</v>
      </c>
      <c r="P13" s="53" t="s">
        <v>89</v>
      </c>
      <c r="Q13" s="54" t="n">
        <v>8</v>
      </c>
      <c r="R13" s="55" t="n">
        <v>19.2365494439435</v>
      </c>
      <c r="S13" s="55" t="n">
        <v>10.6562878772288</v>
      </c>
      <c r="T13" s="57" t="n">
        <v>9.52380952380952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20</v>
      </c>
      <c r="E14" s="55" t="n">
        <v>24.3070958489557</v>
      </c>
      <c r="F14" s="55" t="n">
        <v>15.4939342098656</v>
      </c>
      <c r="G14" s="55"/>
      <c r="H14" s="56" t="n">
        <v>11.4942528735632</v>
      </c>
      <c r="I14" s="52" t="s">
        <v>95</v>
      </c>
      <c r="J14" s="53" t="s">
        <v>96</v>
      </c>
      <c r="K14" s="54" t="n">
        <v>8</v>
      </c>
      <c r="L14" s="55" t="n">
        <v>19.6594008797582</v>
      </c>
      <c r="M14" s="55" t="n">
        <v>13.1838330032398</v>
      </c>
      <c r="N14" s="56" t="n">
        <v>8.88888888888889</v>
      </c>
      <c r="O14" s="52" t="s">
        <v>92</v>
      </c>
      <c r="P14" s="53" t="s">
        <v>93</v>
      </c>
      <c r="Q14" s="54" t="n">
        <v>7</v>
      </c>
      <c r="R14" s="55" t="n">
        <v>16.8319807634506</v>
      </c>
      <c r="S14" s="55" t="n">
        <v>12.0892561257357</v>
      </c>
      <c r="T14" s="57" t="n">
        <v>8.33333333333333</v>
      </c>
    </row>
    <row r="15" s="29" customFormat="true" ht="32.1" hidden="false" customHeight="true" outlineLevel="0" collapsed="false">
      <c r="A15" s="51" t="n">
        <v>5</v>
      </c>
      <c r="B15" s="52" t="s">
        <v>112</v>
      </c>
      <c r="C15" s="53" t="s">
        <v>113</v>
      </c>
      <c r="D15" s="54" t="n">
        <v>7</v>
      </c>
      <c r="E15" s="55" t="n">
        <v>16.8319807634506</v>
      </c>
      <c r="F15" s="55" t="n">
        <v>8.56845967583255</v>
      </c>
      <c r="G15" s="55" t="s">
        <v>94</v>
      </c>
      <c r="H15" s="56" t="n">
        <v>4.02298850574713</v>
      </c>
      <c r="I15" s="52" t="s">
        <v>100</v>
      </c>
      <c r="J15" s="53" t="s">
        <v>101</v>
      </c>
      <c r="K15" s="54" t="n">
        <v>5</v>
      </c>
      <c r="L15" s="55" t="n">
        <v>12.2871255498489</v>
      </c>
      <c r="M15" s="55" t="n">
        <v>7.45697712915538</v>
      </c>
      <c r="N15" s="56" t="n">
        <v>5.55555555555556</v>
      </c>
      <c r="O15" s="52" t="s">
        <v>112</v>
      </c>
      <c r="P15" s="53" t="s">
        <v>113</v>
      </c>
      <c r="Q15" s="54" t="n">
        <v>7</v>
      </c>
      <c r="R15" s="55" t="n">
        <v>16.8319807634506</v>
      </c>
      <c r="S15" s="55" t="n">
        <v>8.56845967583255</v>
      </c>
      <c r="T15" s="57" t="n">
        <v>8.33333333333333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10</v>
      </c>
      <c r="E16" s="55" t="n">
        <v>12.1535479244779</v>
      </c>
      <c r="F16" s="55" t="n">
        <v>7.18340321813327</v>
      </c>
      <c r="G16" s="55"/>
      <c r="H16" s="56" t="n">
        <v>5.74712643678161</v>
      </c>
      <c r="I16" s="52" t="s">
        <v>118</v>
      </c>
      <c r="J16" s="53" t="s">
        <v>119</v>
      </c>
      <c r="K16" s="54" t="n">
        <v>4</v>
      </c>
      <c r="L16" s="55" t="n">
        <v>9.82970043987909</v>
      </c>
      <c r="M16" s="55" t="n">
        <v>5.41331953859134</v>
      </c>
      <c r="N16" s="56" t="n">
        <v>4.44444444444445</v>
      </c>
      <c r="O16" s="52" t="s">
        <v>104</v>
      </c>
      <c r="P16" s="53" t="s">
        <v>105</v>
      </c>
      <c r="Q16" s="54" t="n">
        <v>5</v>
      </c>
      <c r="R16" s="55" t="n">
        <v>12.0228434024647</v>
      </c>
      <c r="S16" s="55" t="n">
        <v>6.52149137088896</v>
      </c>
      <c r="T16" s="57" t="n">
        <v>5.95238095238095</v>
      </c>
    </row>
    <row r="17" s="29" customFormat="true" ht="32.1" hidden="false" customHeight="true" outlineLevel="0" collapsed="false">
      <c r="A17" s="51" t="n">
        <v>7</v>
      </c>
      <c r="B17" s="52" t="s">
        <v>104</v>
      </c>
      <c r="C17" s="53" t="s">
        <v>105</v>
      </c>
      <c r="D17" s="54" t="n">
        <v>7</v>
      </c>
      <c r="E17" s="55" t="n">
        <v>8.5074835471345</v>
      </c>
      <c r="F17" s="55" t="n">
        <v>5.09607752797454</v>
      </c>
      <c r="G17" s="55"/>
      <c r="H17" s="56" t="n">
        <v>4.02298850574713</v>
      </c>
      <c r="I17" s="52" t="s">
        <v>102</v>
      </c>
      <c r="J17" s="53" t="s">
        <v>103</v>
      </c>
      <c r="K17" s="54" t="n">
        <v>3</v>
      </c>
      <c r="L17" s="55" t="n">
        <v>7.37227532990932</v>
      </c>
      <c r="M17" s="55" t="n">
        <v>4.66136344295958</v>
      </c>
      <c r="N17" s="56" t="n">
        <v>3.33333333333333</v>
      </c>
      <c r="O17" s="52" t="s">
        <v>108</v>
      </c>
      <c r="P17" s="53" t="s">
        <v>109</v>
      </c>
      <c r="Q17" s="54" t="n">
        <v>4</v>
      </c>
      <c r="R17" s="55" t="n">
        <v>9.61827472197175</v>
      </c>
      <c r="S17" s="55" t="n">
        <v>4.91239722460156</v>
      </c>
      <c r="T17" s="57" t="n">
        <v>4.76190476190476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6</v>
      </c>
      <c r="E18" s="55" t="n">
        <v>7.29212875468671</v>
      </c>
      <c r="F18" s="55" t="n">
        <v>4.12760097767236</v>
      </c>
      <c r="G18" s="55"/>
      <c r="H18" s="56" t="n">
        <v>3.44827586206897</v>
      </c>
      <c r="I18" s="52" t="s">
        <v>110</v>
      </c>
      <c r="J18" s="53" t="s">
        <v>111</v>
      </c>
      <c r="K18" s="54" t="n">
        <v>3</v>
      </c>
      <c r="L18" s="55" t="n">
        <v>7.37227532990932</v>
      </c>
      <c r="M18" s="55" t="n">
        <v>4.44142898541255</v>
      </c>
      <c r="N18" s="56" t="n">
        <v>3.33333333333333</v>
      </c>
      <c r="O18" s="52" t="s">
        <v>102</v>
      </c>
      <c r="P18" s="53" t="s">
        <v>103</v>
      </c>
      <c r="Q18" s="54" t="n">
        <v>3</v>
      </c>
      <c r="R18" s="55" t="n">
        <v>7.21370604147881</v>
      </c>
      <c r="S18" s="55" t="n">
        <v>3.84457061616516</v>
      </c>
      <c r="T18" s="57" t="n">
        <v>3.57142857142857</v>
      </c>
    </row>
    <row r="19" s="29" customFormat="true" ht="32.1" hidden="false" customHeight="true" outlineLevel="0" collapsed="false">
      <c r="A19" s="51" t="n">
        <v>9</v>
      </c>
      <c r="B19" s="52" t="s">
        <v>110</v>
      </c>
      <c r="C19" s="53" t="s">
        <v>111</v>
      </c>
      <c r="D19" s="54" t="n">
        <v>6</v>
      </c>
      <c r="E19" s="55" t="n">
        <v>7.29212875468671</v>
      </c>
      <c r="F19" s="55" t="n">
        <v>3.82780812285741</v>
      </c>
      <c r="G19" s="55"/>
      <c r="H19" s="56" t="n">
        <v>3.44827586206897</v>
      </c>
      <c r="I19" s="52" t="s">
        <v>116</v>
      </c>
      <c r="J19" s="53" t="s">
        <v>117</v>
      </c>
      <c r="K19" s="54" t="n">
        <v>3</v>
      </c>
      <c r="L19" s="55" t="n">
        <v>7.37227532990932</v>
      </c>
      <c r="M19" s="55" t="n">
        <v>4.45317200551623</v>
      </c>
      <c r="N19" s="56" t="n">
        <v>3.33333333333333</v>
      </c>
      <c r="O19" s="52" t="s">
        <v>106</v>
      </c>
      <c r="P19" s="53" t="s">
        <v>107</v>
      </c>
      <c r="Q19" s="54" t="n">
        <v>3</v>
      </c>
      <c r="R19" s="55" t="n">
        <v>7.21370604147881</v>
      </c>
      <c r="S19" s="55" t="n">
        <v>4.69791107884225</v>
      </c>
      <c r="T19" s="57" t="n">
        <v>3.57142857142857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6</v>
      </c>
      <c r="E20" s="55" t="n">
        <v>7.29212875468671</v>
      </c>
      <c r="F20" s="55" t="n">
        <v>4.21275689128538</v>
      </c>
      <c r="G20" s="55"/>
      <c r="H20" s="56" t="n">
        <v>3.44827586206897</v>
      </c>
      <c r="I20" s="52" t="s">
        <v>104</v>
      </c>
      <c r="J20" s="53" t="s">
        <v>105</v>
      </c>
      <c r="K20" s="54" t="n">
        <v>2</v>
      </c>
      <c r="L20" s="55" t="n">
        <v>4.91485021993955</v>
      </c>
      <c r="M20" s="55" t="n">
        <v>2.83398160071863</v>
      </c>
      <c r="N20" s="56" t="n">
        <v>2.22222222222222</v>
      </c>
      <c r="O20" s="52" t="s">
        <v>110</v>
      </c>
      <c r="P20" s="53" t="s">
        <v>111</v>
      </c>
      <c r="Q20" s="54" t="n">
        <v>3</v>
      </c>
      <c r="R20" s="55" t="n">
        <v>7.21370604147881</v>
      </c>
      <c r="S20" s="55" t="n">
        <v>3.34628383872661</v>
      </c>
      <c r="T20" s="57" t="n">
        <v>3.57142857142857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37</v>
      </c>
      <c r="E21" s="62" t="n">
        <v>44.9681273205681</v>
      </c>
      <c r="F21" s="62" t="n">
        <v>28.4145737955126</v>
      </c>
      <c r="G21" s="62"/>
      <c r="H21" s="63" t="n">
        <v>21.264367816092</v>
      </c>
      <c r="I21" s="59"/>
      <c r="J21" s="60" t="s">
        <v>44</v>
      </c>
      <c r="K21" s="61" t="n">
        <v>10</v>
      </c>
      <c r="L21" s="62" t="n">
        <v>24.5742510996977</v>
      </c>
      <c r="M21" s="62" t="n">
        <v>18.4233708109183</v>
      </c>
      <c r="N21" s="63" t="n">
        <v>11.1111111111111</v>
      </c>
      <c r="O21" s="59"/>
      <c r="P21" s="60" t="s">
        <v>44</v>
      </c>
      <c r="Q21" s="61" t="n">
        <v>16</v>
      </c>
      <c r="R21" s="62" t="n">
        <v>38.473098887887</v>
      </c>
      <c r="S21" s="62" t="n">
        <v>21.9226470730727</v>
      </c>
      <c r="T21" s="62" t="n">
        <v>19.047619047619</v>
      </c>
    </row>
    <row r="22" s="29" customFormat="true" ht="32.1" hidden="false" customHeight="true" outlineLevel="0" collapsed="false">
      <c r="A22" s="51" t="n">
        <v>11</v>
      </c>
      <c r="B22" s="52" t="s">
        <v>106</v>
      </c>
      <c r="C22" s="53" t="s">
        <v>107</v>
      </c>
      <c r="D22" s="54" t="n">
        <v>3</v>
      </c>
      <c r="E22" s="55" t="n">
        <v>7.21370604147881</v>
      </c>
      <c r="F22" s="55" t="n">
        <v>4.69791107884225</v>
      </c>
      <c r="G22" s="55" t="s">
        <v>94</v>
      </c>
      <c r="H22" s="56" t="n">
        <v>1.72413793103448</v>
      </c>
      <c r="I22" s="52" t="s">
        <v>97</v>
      </c>
      <c r="J22" s="53" t="s">
        <v>98</v>
      </c>
      <c r="K22" s="54" t="n">
        <v>2</v>
      </c>
      <c r="L22" s="55" t="n">
        <v>4.91485021993955</v>
      </c>
      <c r="M22" s="55" t="n">
        <v>2.57234726688103</v>
      </c>
      <c r="N22" s="56" t="n">
        <v>2.22222222222222</v>
      </c>
      <c r="O22" s="52" t="s">
        <v>95</v>
      </c>
      <c r="P22" s="53" t="s">
        <v>96</v>
      </c>
      <c r="Q22" s="54" t="n">
        <v>2</v>
      </c>
      <c r="R22" s="55" t="n">
        <v>4.80913736098587</v>
      </c>
      <c r="S22" s="55" t="n">
        <v>2.10740680359993</v>
      </c>
      <c r="T22" s="57" t="n">
        <v>2.38095238095238</v>
      </c>
    </row>
    <row r="23" s="29" customFormat="true" ht="32.1" hidden="false" customHeight="true" outlineLevel="0" collapsed="false">
      <c r="A23" s="51" t="n">
        <v>12</v>
      </c>
      <c r="B23" s="52" t="s">
        <v>100</v>
      </c>
      <c r="C23" s="53" t="s">
        <v>101</v>
      </c>
      <c r="D23" s="54" t="n">
        <v>5</v>
      </c>
      <c r="E23" s="55" t="n">
        <v>6.07677396223893</v>
      </c>
      <c r="F23" s="55" t="n">
        <v>3.52338611470794</v>
      </c>
      <c r="G23" s="55"/>
      <c r="H23" s="56" t="n">
        <v>2.8735632183908</v>
      </c>
      <c r="I23" s="52" t="s">
        <v>124</v>
      </c>
      <c r="J23" s="53" t="s">
        <v>125</v>
      </c>
      <c r="K23" s="54" t="n">
        <v>2</v>
      </c>
      <c r="L23" s="55" t="n">
        <v>4.91485021993955</v>
      </c>
      <c r="M23" s="55" t="n">
        <v>6.77982848146072</v>
      </c>
      <c r="N23" s="56" t="n">
        <v>2.22222222222222</v>
      </c>
      <c r="O23" s="52" t="s">
        <v>120</v>
      </c>
      <c r="P23" s="53" t="s">
        <v>121</v>
      </c>
      <c r="Q23" s="54" t="n">
        <v>2</v>
      </c>
      <c r="R23" s="55" t="n">
        <v>4.80913736098587</v>
      </c>
      <c r="S23" s="55" t="n">
        <v>2.59150918100161</v>
      </c>
      <c r="T23" s="57" t="n">
        <v>2.38095238095238</v>
      </c>
    </row>
    <row r="24" s="29" customFormat="true" ht="32.1" hidden="false" customHeight="true" outlineLevel="0" collapsed="false">
      <c r="A24" s="51" t="n">
        <v>13</v>
      </c>
      <c r="B24" s="52" t="s">
        <v>116</v>
      </c>
      <c r="C24" s="53" t="s">
        <v>117</v>
      </c>
      <c r="D24" s="54" t="n">
        <v>5</v>
      </c>
      <c r="E24" s="55" t="n">
        <v>6.07677396223893</v>
      </c>
      <c r="F24" s="55" t="n">
        <v>3.81056220984841</v>
      </c>
      <c r="G24" s="55"/>
      <c r="H24" s="56" t="n">
        <v>2.8735632183908</v>
      </c>
      <c r="I24" s="52" t="s">
        <v>108</v>
      </c>
      <c r="J24" s="53" t="s">
        <v>109</v>
      </c>
      <c r="K24" s="54" t="n">
        <v>2</v>
      </c>
      <c r="L24" s="55" t="n">
        <v>4.91485021993955</v>
      </c>
      <c r="M24" s="55" t="n">
        <v>3.09202092567729</v>
      </c>
      <c r="N24" s="56" t="n">
        <v>2.22222222222222</v>
      </c>
      <c r="O24" s="52" t="s">
        <v>148</v>
      </c>
      <c r="P24" s="53" t="s">
        <v>149</v>
      </c>
      <c r="Q24" s="54" t="n">
        <v>2</v>
      </c>
      <c r="R24" s="55" t="n">
        <v>4.80913736098587</v>
      </c>
      <c r="S24" s="55" t="n">
        <v>2.29885786183152</v>
      </c>
      <c r="T24" s="57" t="n">
        <v>2.38095238095238</v>
      </c>
    </row>
    <row r="25" s="29" customFormat="true" ht="32.1" hidden="false" customHeight="true" outlineLevel="0" collapsed="false">
      <c r="A25" s="51" t="n">
        <v>14</v>
      </c>
      <c r="B25" s="52" t="s">
        <v>97</v>
      </c>
      <c r="C25" s="53" t="s">
        <v>98</v>
      </c>
      <c r="D25" s="54" t="n">
        <v>2</v>
      </c>
      <c r="E25" s="55" t="n">
        <v>4.91485021993955</v>
      </c>
      <c r="F25" s="55" t="n">
        <v>2.57234726688103</v>
      </c>
      <c r="G25" s="55" t="s">
        <v>99</v>
      </c>
      <c r="H25" s="56" t="n">
        <v>1.14942528735632</v>
      </c>
      <c r="I25" s="52" t="s">
        <v>128</v>
      </c>
      <c r="J25" s="53" t="s">
        <v>129</v>
      </c>
      <c r="K25" s="54" t="n">
        <v>1</v>
      </c>
      <c r="L25" s="55" t="n">
        <v>2.45742510996977</v>
      </c>
      <c r="M25" s="55" t="n">
        <v>1.6191904047976</v>
      </c>
      <c r="N25" s="56" t="n">
        <v>1.11111111111111</v>
      </c>
      <c r="O25" s="52" t="s">
        <v>124</v>
      </c>
      <c r="P25" s="53" t="s">
        <v>125</v>
      </c>
      <c r="Q25" s="54" t="n">
        <v>2</v>
      </c>
      <c r="R25" s="55" t="n">
        <v>4.80913736098587</v>
      </c>
      <c r="S25" s="55" t="n">
        <v>2.99233443122445</v>
      </c>
      <c r="T25" s="57" t="n">
        <v>2.38095238095238</v>
      </c>
    </row>
    <row r="26" s="29" customFormat="true" ht="32.1" hidden="false" customHeight="true" outlineLevel="0" collapsed="false">
      <c r="A26" s="58" t="n">
        <v>15</v>
      </c>
      <c r="B26" s="64" t="s">
        <v>118</v>
      </c>
      <c r="C26" s="60" t="s">
        <v>119</v>
      </c>
      <c r="D26" s="65" t="n">
        <v>4</v>
      </c>
      <c r="E26" s="62" t="n">
        <v>4.86141916979114</v>
      </c>
      <c r="F26" s="62" t="n">
        <v>2.54359434101266</v>
      </c>
      <c r="G26" s="62"/>
      <c r="H26" s="63" t="n">
        <v>2.29885057471264</v>
      </c>
      <c r="I26" s="64" t="s">
        <v>130</v>
      </c>
      <c r="J26" s="60" t="s">
        <v>131</v>
      </c>
      <c r="K26" s="66" t="n">
        <v>1</v>
      </c>
      <c r="L26" s="62" t="n">
        <v>2.45742510996977</v>
      </c>
      <c r="M26" s="62" t="n">
        <v>1.23312781203133</v>
      </c>
      <c r="N26" s="63" t="n">
        <v>1.11111111111111</v>
      </c>
      <c r="O26" s="64" t="s">
        <v>116</v>
      </c>
      <c r="P26" s="60" t="s">
        <v>117</v>
      </c>
      <c r="Q26" s="66" t="n">
        <v>2</v>
      </c>
      <c r="R26" s="62" t="n">
        <v>4.80913736098587</v>
      </c>
      <c r="S26" s="62" t="n">
        <v>3.29039473106442</v>
      </c>
      <c r="T26" s="62" t="n">
        <v>2.3809523809523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09</v>
      </c>
      <c r="E10" s="55" t="n">
        <v>206.752655538695</v>
      </c>
      <c r="F10" s="55" t="n">
        <v>106.335951798127</v>
      </c>
      <c r="G10" s="55"/>
      <c r="H10" s="56" t="n">
        <v>100</v>
      </c>
      <c r="I10" s="52" t="s">
        <v>24</v>
      </c>
      <c r="J10" s="53" t="s">
        <v>25</v>
      </c>
      <c r="K10" s="54" t="n">
        <v>62</v>
      </c>
      <c r="L10" s="55" t="n">
        <v>238.870374294466</v>
      </c>
      <c r="M10" s="55" t="n">
        <v>135.126255167344</v>
      </c>
      <c r="N10" s="56" t="n">
        <v>100</v>
      </c>
      <c r="O10" s="52" t="s">
        <v>24</v>
      </c>
      <c r="P10" s="53" t="s">
        <v>25</v>
      </c>
      <c r="Q10" s="54" t="n">
        <v>47</v>
      </c>
      <c r="R10" s="55" t="n">
        <v>175.60574641783</v>
      </c>
      <c r="S10" s="55" t="n">
        <v>81.723649232603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6</v>
      </c>
      <c r="C11" s="53" t="s">
        <v>87</v>
      </c>
      <c r="D11" s="54" t="n">
        <v>17</v>
      </c>
      <c r="E11" s="55" t="n">
        <v>32.2458270106222</v>
      </c>
      <c r="F11" s="55" t="n">
        <v>17.2159257435545</v>
      </c>
      <c r="G11" s="55"/>
      <c r="H11" s="56" t="n">
        <v>15.5963302752294</v>
      </c>
      <c r="I11" s="52" t="s">
        <v>104</v>
      </c>
      <c r="J11" s="53" t="s">
        <v>105</v>
      </c>
      <c r="K11" s="54" t="n">
        <v>9</v>
      </c>
      <c r="L11" s="55" t="n">
        <v>34.6747317524224</v>
      </c>
      <c r="M11" s="55" t="n">
        <v>16.6988687782602</v>
      </c>
      <c r="N11" s="56" t="n">
        <v>14.5161290322581</v>
      </c>
      <c r="O11" s="52" t="s">
        <v>86</v>
      </c>
      <c r="P11" s="53" t="s">
        <v>87</v>
      </c>
      <c r="Q11" s="54" t="n">
        <v>9</v>
      </c>
      <c r="R11" s="55" t="n">
        <v>33.6266322927759</v>
      </c>
      <c r="S11" s="55" t="n">
        <v>16.1538299480576</v>
      </c>
      <c r="T11" s="57" t="n">
        <v>19.1489361702128</v>
      </c>
    </row>
    <row r="12" s="29" customFormat="true" ht="32.1" hidden="false" customHeight="true" outlineLevel="0" collapsed="false">
      <c r="A12" s="51" t="n">
        <v>2</v>
      </c>
      <c r="B12" s="52" t="s">
        <v>97</v>
      </c>
      <c r="C12" s="53" t="s">
        <v>98</v>
      </c>
      <c r="D12" s="54" t="n">
        <v>7</v>
      </c>
      <c r="E12" s="55" t="n">
        <v>26.9692358074397</v>
      </c>
      <c r="F12" s="55" t="n">
        <v>13.7103012089116</v>
      </c>
      <c r="G12" s="55" t="s">
        <v>99</v>
      </c>
      <c r="H12" s="56" t="n">
        <v>6.42201834862385</v>
      </c>
      <c r="I12" s="52" t="s">
        <v>86</v>
      </c>
      <c r="J12" s="53" t="s">
        <v>87</v>
      </c>
      <c r="K12" s="54" t="n">
        <v>8</v>
      </c>
      <c r="L12" s="55" t="n">
        <v>30.821983779931</v>
      </c>
      <c r="M12" s="55" t="n">
        <v>19.1333961040195</v>
      </c>
      <c r="N12" s="56" t="n">
        <v>12.9032258064516</v>
      </c>
      <c r="O12" s="52" t="s">
        <v>88</v>
      </c>
      <c r="P12" s="53" t="s">
        <v>89</v>
      </c>
      <c r="Q12" s="54" t="n">
        <v>6</v>
      </c>
      <c r="R12" s="55" t="n">
        <v>22.4177548618506</v>
      </c>
      <c r="S12" s="55" t="n">
        <v>10.0069484206798</v>
      </c>
      <c r="T12" s="57" t="n">
        <v>12.7659574468085</v>
      </c>
    </row>
    <row r="13" s="29" customFormat="true" ht="32.1" hidden="false" customHeight="true" outlineLevel="0" collapsed="false">
      <c r="A13" s="51" t="n">
        <v>3</v>
      </c>
      <c r="B13" s="52" t="s">
        <v>104</v>
      </c>
      <c r="C13" s="53" t="s">
        <v>105</v>
      </c>
      <c r="D13" s="54" t="n">
        <v>10</v>
      </c>
      <c r="E13" s="55" t="n">
        <v>18.9681335356601</v>
      </c>
      <c r="F13" s="55" t="n">
        <v>8.5100407080089</v>
      </c>
      <c r="G13" s="55"/>
      <c r="H13" s="56" t="n">
        <v>9.17431192660551</v>
      </c>
      <c r="I13" s="52" t="s">
        <v>100</v>
      </c>
      <c r="J13" s="53" t="s">
        <v>101</v>
      </c>
      <c r="K13" s="54" t="n">
        <v>7</v>
      </c>
      <c r="L13" s="55" t="n">
        <v>26.9692358074397</v>
      </c>
      <c r="M13" s="55" t="n">
        <v>17.2733275983628</v>
      </c>
      <c r="N13" s="56" t="n">
        <v>11.2903225806452</v>
      </c>
      <c r="O13" s="52" t="s">
        <v>102</v>
      </c>
      <c r="P13" s="53" t="s">
        <v>103</v>
      </c>
      <c r="Q13" s="54" t="n">
        <v>6</v>
      </c>
      <c r="R13" s="55" t="n">
        <v>22.4177548618506</v>
      </c>
      <c r="S13" s="55" t="n">
        <v>9.93939095478637</v>
      </c>
      <c r="T13" s="57" t="n">
        <v>12.7659574468085</v>
      </c>
    </row>
    <row r="14" s="29" customFormat="true" ht="32.1" hidden="false" customHeight="true" outlineLevel="0" collapsed="false">
      <c r="A14" s="51" t="n">
        <v>4</v>
      </c>
      <c r="B14" s="52" t="s">
        <v>92</v>
      </c>
      <c r="C14" s="53" t="s">
        <v>93</v>
      </c>
      <c r="D14" s="54" t="n">
        <v>10</v>
      </c>
      <c r="E14" s="55" t="n">
        <v>18.9681335356601</v>
      </c>
      <c r="F14" s="55" t="n">
        <v>9.67507422952938</v>
      </c>
      <c r="G14" s="55"/>
      <c r="H14" s="56" t="n">
        <v>9.17431192660551</v>
      </c>
      <c r="I14" s="52" t="s">
        <v>97</v>
      </c>
      <c r="J14" s="53" t="s">
        <v>98</v>
      </c>
      <c r="K14" s="54" t="n">
        <v>7</v>
      </c>
      <c r="L14" s="55" t="n">
        <v>26.9692358074397</v>
      </c>
      <c r="M14" s="55" t="n">
        <v>13.7103012089116</v>
      </c>
      <c r="N14" s="56" t="n">
        <v>11.2903225806452</v>
      </c>
      <c r="O14" s="52" t="s">
        <v>92</v>
      </c>
      <c r="P14" s="53" t="s">
        <v>93</v>
      </c>
      <c r="Q14" s="54" t="n">
        <v>4</v>
      </c>
      <c r="R14" s="55" t="n">
        <v>14.9451699079004</v>
      </c>
      <c r="S14" s="55" t="n">
        <v>5.91045929063586</v>
      </c>
      <c r="T14" s="57" t="n">
        <v>8.51063829787234</v>
      </c>
    </row>
    <row r="15" s="29" customFormat="true" ht="32.1" hidden="false" customHeight="true" outlineLevel="0" collapsed="false">
      <c r="A15" s="51" t="n">
        <v>5</v>
      </c>
      <c r="B15" s="52" t="s">
        <v>88</v>
      </c>
      <c r="C15" s="53" t="s">
        <v>89</v>
      </c>
      <c r="D15" s="54" t="n">
        <v>10</v>
      </c>
      <c r="E15" s="55" t="n">
        <v>18.9681335356601</v>
      </c>
      <c r="F15" s="55" t="n">
        <v>9.37812065974979</v>
      </c>
      <c r="G15" s="55"/>
      <c r="H15" s="56" t="n">
        <v>9.17431192660551</v>
      </c>
      <c r="I15" s="52" t="s">
        <v>92</v>
      </c>
      <c r="J15" s="53" t="s">
        <v>93</v>
      </c>
      <c r="K15" s="54" t="n">
        <v>6</v>
      </c>
      <c r="L15" s="55" t="n">
        <v>23.1164878349483</v>
      </c>
      <c r="M15" s="55" t="n">
        <v>13.7374146691131</v>
      </c>
      <c r="N15" s="56" t="n">
        <v>9.67741935483871</v>
      </c>
      <c r="O15" s="52" t="s">
        <v>90</v>
      </c>
      <c r="P15" s="53" t="s">
        <v>91</v>
      </c>
      <c r="Q15" s="54" t="n">
        <v>4</v>
      </c>
      <c r="R15" s="55" t="n">
        <v>14.9451699079004</v>
      </c>
      <c r="S15" s="55" t="n">
        <v>7.84053061919078</v>
      </c>
      <c r="T15" s="57" t="n">
        <v>8.51063829787234</v>
      </c>
    </row>
    <row r="16" s="29" customFormat="true" ht="32.1" hidden="false" customHeight="true" outlineLevel="0" collapsed="false">
      <c r="A16" s="51" t="n">
        <v>6</v>
      </c>
      <c r="B16" s="52" t="s">
        <v>102</v>
      </c>
      <c r="C16" s="53" t="s">
        <v>103</v>
      </c>
      <c r="D16" s="54" t="n">
        <v>9</v>
      </c>
      <c r="E16" s="55" t="n">
        <v>17.0713201820941</v>
      </c>
      <c r="F16" s="55" t="n">
        <v>8.37284394673307</v>
      </c>
      <c r="G16" s="55"/>
      <c r="H16" s="56" t="n">
        <v>8.25688073394495</v>
      </c>
      <c r="I16" s="52" t="s">
        <v>95</v>
      </c>
      <c r="J16" s="53" t="s">
        <v>96</v>
      </c>
      <c r="K16" s="54" t="n">
        <v>5</v>
      </c>
      <c r="L16" s="55" t="n">
        <v>19.2637398624569</v>
      </c>
      <c r="M16" s="55" t="n">
        <v>11.7736099982865</v>
      </c>
      <c r="N16" s="56" t="n">
        <v>8.06451612903226</v>
      </c>
      <c r="O16" s="52" t="s">
        <v>122</v>
      </c>
      <c r="P16" s="53" t="s">
        <v>123</v>
      </c>
      <c r="Q16" s="54" t="n">
        <v>4</v>
      </c>
      <c r="R16" s="55" t="n">
        <v>14.9451699079004</v>
      </c>
      <c r="S16" s="55" t="n">
        <v>8.00827410338306</v>
      </c>
      <c r="T16" s="57" t="n">
        <v>8.51063829787234</v>
      </c>
    </row>
    <row r="17" s="29" customFormat="true" ht="32.1" hidden="false" customHeight="true" outlineLevel="0" collapsed="false">
      <c r="A17" s="51" t="n">
        <v>7</v>
      </c>
      <c r="B17" s="52" t="s">
        <v>90</v>
      </c>
      <c r="C17" s="53" t="s">
        <v>91</v>
      </c>
      <c r="D17" s="54" t="n">
        <v>4</v>
      </c>
      <c r="E17" s="55" t="n">
        <v>14.9451699079004</v>
      </c>
      <c r="F17" s="55" t="n">
        <v>7.84053061919078</v>
      </c>
      <c r="G17" s="55" t="s">
        <v>94</v>
      </c>
      <c r="H17" s="56" t="n">
        <v>3.6697247706422</v>
      </c>
      <c r="I17" s="52" t="s">
        <v>88</v>
      </c>
      <c r="J17" s="53" t="s">
        <v>89</v>
      </c>
      <c r="K17" s="54" t="n">
        <v>4</v>
      </c>
      <c r="L17" s="55" t="n">
        <v>15.4109918899655</v>
      </c>
      <c r="M17" s="55" t="n">
        <v>7.62579421676241</v>
      </c>
      <c r="N17" s="56" t="n">
        <v>6.45161290322581</v>
      </c>
      <c r="O17" s="52" t="s">
        <v>106</v>
      </c>
      <c r="P17" s="53" t="s">
        <v>107</v>
      </c>
      <c r="Q17" s="54" t="n">
        <v>3</v>
      </c>
      <c r="R17" s="55" t="n">
        <v>11.2088774309253</v>
      </c>
      <c r="S17" s="55" t="n">
        <v>5.8397320781798</v>
      </c>
      <c r="T17" s="57" t="n">
        <v>6.38297872340426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7</v>
      </c>
      <c r="E18" s="55" t="n">
        <v>13.2776934749621</v>
      </c>
      <c r="F18" s="55" t="n">
        <v>8.46987109932584</v>
      </c>
      <c r="G18" s="55"/>
      <c r="H18" s="56" t="n">
        <v>6.42201834862385</v>
      </c>
      <c r="I18" s="52" t="s">
        <v>118</v>
      </c>
      <c r="J18" s="53" t="s">
        <v>119</v>
      </c>
      <c r="K18" s="54" t="n">
        <v>3</v>
      </c>
      <c r="L18" s="55" t="n">
        <v>11.5582439174741</v>
      </c>
      <c r="M18" s="55" t="n">
        <v>6.91119955923268</v>
      </c>
      <c r="N18" s="56" t="n">
        <v>4.83870967741936</v>
      </c>
      <c r="O18" s="52" t="s">
        <v>114</v>
      </c>
      <c r="P18" s="53" t="s">
        <v>115</v>
      </c>
      <c r="Q18" s="54" t="n">
        <v>3</v>
      </c>
      <c r="R18" s="55" t="n">
        <v>11.2088774309253</v>
      </c>
      <c r="S18" s="55" t="n">
        <v>4.32074147122475</v>
      </c>
      <c r="T18" s="57" t="n">
        <v>6.38297872340426</v>
      </c>
    </row>
    <row r="19" s="29" customFormat="true" ht="32.1" hidden="false" customHeight="true" outlineLevel="0" collapsed="false">
      <c r="A19" s="51" t="n">
        <v>9</v>
      </c>
      <c r="B19" s="52" t="s">
        <v>95</v>
      </c>
      <c r="C19" s="53" t="s">
        <v>96</v>
      </c>
      <c r="D19" s="54" t="n">
        <v>6</v>
      </c>
      <c r="E19" s="55" t="n">
        <v>11.3808801213961</v>
      </c>
      <c r="F19" s="55" t="n">
        <v>6.05563345827441</v>
      </c>
      <c r="G19" s="55"/>
      <c r="H19" s="56" t="n">
        <v>5.5045871559633</v>
      </c>
      <c r="I19" s="52" t="s">
        <v>102</v>
      </c>
      <c r="J19" s="53" t="s">
        <v>103</v>
      </c>
      <c r="K19" s="54" t="n">
        <v>3</v>
      </c>
      <c r="L19" s="55" t="n">
        <v>11.5582439174741</v>
      </c>
      <c r="M19" s="55" t="n">
        <v>5.9981112025026</v>
      </c>
      <c r="N19" s="56" t="n">
        <v>4.83870967741936</v>
      </c>
      <c r="O19" s="52" t="s">
        <v>110</v>
      </c>
      <c r="P19" s="53" t="s">
        <v>111</v>
      </c>
      <c r="Q19" s="54" t="n">
        <v>2</v>
      </c>
      <c r="R19" s="55" t="n">
        <v>7.4725849539502</v>
      </c>
      <c r="S19" s="55" t="n">
        <v>2.64628431367847</v>
      </c>
      <c r="T19" s="57" t="n">
        <v>4.25531914893617</v>
      </c>
    </row>
    <row r="20" s="29" customFormat="true" ht="32.1" hidden="false" customHeight="true" outlineLevel="0" collapsed="false">
      <c r="A20" s="51" t="n">
        <v>10</v>
      </c>
      <c r="B20" s="52" t="s">
        <v>106</v>
      </c>
      <c r="C20" s="53" t="s">
        <v>107</v>
      </c>
      <c r="D20" s="54" t="n">
        <v>3</v>
      </c>
      <c r="E20" s="55" t="n">
        <v>11.2088774309253</v>
      </c>
      <c r="F20" s="55" t="n">
        <v>5.8397320781798</v>
      </c>
      <c r="G20" s="55" t="s">
        <v>94</v>
      </c>
      <c r="H20" s="56" t="n">
        <v>2.75229357798165</v>
      </c>
      <c r="I20" s="52" t="s">
        <v>108</v>
      </c>
      <c r="J20" s="53" t="s">
        <v>109</v>
      </c>
      <c r="K20" s="54" t="n">
        <v>2</v>
      </c>
      <c r="L20" s="55" t="n">
        <v>7.70549594498276</v>
      </c>
      <c r="M20" s="55" t="n">
        <v>3.52081970787007</v>
      </c>
      <c r="N20" s="56" t="n">
        <v>3.2258064516129</v>
      </c>
      <c r="O20" s="52" t="s">
        <v>95</v>
      </c>
      <c r="P20" s="53" t="s">
        <v>96</v>
      </c>
      <c r="Q20" s="54" t="n">
        <v>1</v>
      </c>
      <c r="R20" s="55" t="n">
        <v>3.7362924769751</v>
      </c>
      <c r="S20" s="55" t="n">
        <v>1.63934426229508</v>
      </c>
      <c r="T20" s="57" t="n">
        <v>2.12765957446809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26</v>
      </c>
      <c r="E21" s="62" t="n">
        <v>49.3171471927162</v>
      </c>
      <c r="F21" s="62" t="n">
        <v>25.4388522235944</v>
      </c>
      <c r="G21" s="62"/>
      <c r="H21" s="63" t="n">
        <v>23.8532110091743</v>
      </c>
      <c r="I21" s="59"/>
      <c r="J21" s="60" t="s">
        <v>44</v>
      </c>
      <c r="K21" s="61" t="n">
        <v>8</v>
      </c>
      <c r="L21" s="62" t="n">
        <v>30.821983779931</v>
      </c>
      <c r="M21" s="62" t="n">
        <v>18.7434121240226</v>
      </c>
      <c r="N21" s="63" t="n">
        <v>12.9032258064516</v>
      </c>
      <c r="O21" s="59"/>
      <c r="P21" s="60" t="s">
        <v>44</v>
      </c>
      <c r="Q21" s="61" t="n">
        <v>5</v>
      </c>
      <c r="R21" s="62" t="n">
        <v>18.6814623848755</v>
      </c>
      <c r="S21" s="62" t="n">
        <v>9.41811377049225</v>
      </c>
      <c r="T21" s="62" t="n">
        <v>10.6382978723404</v>
      </c>
    </row>
    <row r="22" s="29" customFormat="true" ht="32.1" hidden="false" customHeight="true" outlineLevel="0" collapsed="false">
      <c r="A22" s="51" t="n">
        <v>11</v>
      </c>
      <c r="B22" s="52" t="s">
        <v>114</v>
      </c>
      <c r="C22" s="53" t="s">
        <v>115</v>
      </c>
      <c r="D22" s="54" t="n">
        <v>3</v>
      </c>
      <c r="E22" s="55" t="n">
        <v>11.2088774309253</v>
      </c>
      <c r="F22" s="55" t="n">
        <v>4.32074147122475</v>
      </c>
      <c r="G22" s="55" t="s">
        <v>94</v>
      </c>
      <c r="H22" s="56" t="n">
        <v>2.75229357798165</v>
      </c>
      <c r="I22" s="52" t="s">
        <v>120</v>
      </c>
      <c r="J22" s="53" t="s">
        <v>121</v>
      </c>
      <c r="K22" s="54" t="n">
        <v>1</v>
      </c>
      <c r="L22" s="55" t="n">
        <v>3.85274797249138</v>
      </c>
      <c r="M22" s="55" t="n">
        <v>2.52808988764045</v>
      </c>
      <c r="N22" s="56" t="n">
        <v>1.61290322580645</v>
      </c>
      <c r="O22" s="52" t="s">
        <v>104</v>
      </c>
      <c r="P22" s="53" t="s">
        <v>105</v>
      </c>
      <c r="Q22" s="54" t="n">
        <v>1</v>
      </c>
      <c r="R22" s="55" t="n">
        <v>3.7362924769751</v>
      </c>
      <c r="S22" s="55" t="n">
        <v>1.78677784395473</v>
      </c>
      <c r="T22" s="57" t="n">
        <v>2.12765957446809</v>
      </c>
    </row>
    <row r="23" s="29" customFormat="true" ht="32.1" hidden="false" customHeight="true" outlineLevel="0" collapsed="false">
      <c r="A23" s="51" t="n">
        <v>12</v>
      </c>
      <c r="B23" s="52" t="s">
        <v>122</v>
      </c>
      <c r="C23" s="53" t="s">
        <v>123</v>
      </c>
      <c r="D23" s="54" t="n">
        <v>5</v>
      </c>
      <c r="E23" s="55" t="n">
        <v>9.48406676783005</v>
      </c>
      <c r="F23" s="55" t="n">
        <v>5.61024279904504</v>
      </c>
      <c r="G23" s="55"/>
      <c r="H23" s="56" t="n">
        <v>4.58715596330275</v>
      </c>
      <c r="I23" s="52" t="s">
        <v>137</v>
      </c>
      <c r="J23" s="53" t="s">
        <v>138</v>
      </c>
      <c r="K23" s="54" t="n">
        <v>1</v>
      </c>
      <c r="L23" s="55" t="n">
        <v>3.85274797249138</v>
      </c>
      <c r="M23" s="55" t="n">
        <v>1.80722891566265</v>
      </c>
      <c r="N23" s="56" t="n">
        <v>1.61290322580645</v>
      </c>
      <c r="O23" s="52" t="s">
        <v>120</v>
      </c>
      <c r="P23" s="53" t="s">
        <v>121</v>
      </c>
      <c r="Q23" s="54" t="n">
        <v>1</v>
      </c>
      <c r="R23" s="55" t="n">
        <v>3.7362924769751</v>
      </c>
      <c r="S23" s="55" t="n">
        <v>1.78677784395473</v>
      </c>
      <c r="T23" s="57" t="n">
        <v>2.12765957446809</v>
      </c>
    </row>
    <row r="24" s="29" customFormat="true" ht="32.1" hidden="false" customHeight="true" outlineLevel="0" collapsed="false">
      <c r="A24" s="51" t="n">
        <v>13</v>
      </c>
      <c r="B24" s="52" t="s">
        <v>118</v>
      </c>
      <c r="C24" s="53" t="s">
        <v>119</v>
      </c>
      <c r="D24" s="54" t="n">
        <v>3</v>
      </c>
      <c r="E24" s="55" t="n">
        <v>5.69044006069803</v>
      </c>
      <c r="F24" s="55" t="n">
        <v>3.28116220474673</v>
      </c>
      <c r="G24" s="55"/>
      <c r="H24" s="56" t="n">
        <v>2.75229357798165</v>
      </c>
      <c r="I24" s="52" t="s">
        <v>148</v>
      </c>
      <c r="J24" s="53" t="s">
        <v>149</v>
      </c>
      <c r="K24" s="54" t="n">
        <v>1</v>
      </c>
      <c r="L24" s="55" t="n">
        <v>3.85274797249138</v>
      </c>
      <c r="M24" s="55" t="n">
        <v>3.125</v>
      </c>
      <c r="N24" s="56" t="n">
        <v>1.61290322580645</v>
      </c>
      <c r="O24" s="52" t="s">
        <v>145</v>
      </c>
      <c r="P24" s="53" t="s">
        <v>146</v>
      </c>
      <c r="Q24" s="54" t="n">
        <v>1</v>
      </c>
      <c r="R24" s="55" t="n">
        <v>3.7362924769751</v>
      </c>
      <c r="S24" s="55" t="n">
        <v>1.9327731092437</v>
      </c>
      <c r="T24" s="57" t="n">
        <v>2.12765957446809</v>
      </c>
    </row>
    <row r="25" s="29" customFormat="true" ht="32.1" hidden="false" customHeight="true" outlineLevel="0" collapsed="false">
      <c r="A25" s="51" t="n">
        <v>14</v>
      </c>
      <c r="B25" s="52" t="s">
        <v>150</v>
      </c>
      <c r="C25" s="53" t="s">
        <v>151</v>
      </c>
      <c r="D25" s="54" t="n">
        <v>1</v>
      </c>
      <c r="E25" s="55" t="n">
        <v>3.85274797249138</v>
      </c>
      <c r="F25" s="55" t="n">
        <v>2.47729149463254</v>
      </c>
      <c r="G25" s="55" t="s">
        <v>99</v>
      </c>
      <c r="H25" s="56" t="n">
        <v>0.917431192660551</v>
      </c>
      <c r="I25" s="52" t="s">
        <v>150</v>
      </c>
      <c r="J25" s="53" t="s">
        <v>151</v>
      </c>
      <c r="K25" s="54" t="n">
        <v>1</v>
      </c>
      <c r="L25" s="55" t="n">
        <v>3.85274797249138</v>
      </c>
      <c r="M25" s="55" t="n">
        <v>2.47729149463254</v>
      </c>
      <c r="N25" s="56" t="n">
        <v>1.61290322580645</v>
      </c>
      <c r="O25" s="52" t="s">
        <v>148</v>
      </c>
      <c r="P25" s="53" t="s">
        <v>149</v>
      </c>
      <c r="Q25" s="54" t="n">
        <v>1</v>
      </c>
      <c r="R25" s="55" t="n">
        <v>3.7362924769751</v>
      </c>
      <c r="S25" s="55" t="n">
        <v>1.57614483493078</v>
      </c>
      <c r="T25" s="57" t="n">
        <v>2.12765957446809</v>
      </c>
    </row>
    <row r="26" s="29" customFormat="true" ht="32.1" hidden="false" customHeight="true" outlineLevel="0" collapsed="false">
      <c r="A26" s="58" t="n">
        <v>15</v>
      </c>
      <c r="B26" s="64" t="s">
        <v>120</v>
      </c>
      <c r="C26" s="60" t="s">
        <v>121</v>
      </c>
      <c r="D26" s="65" t="n">
        <v>2</v>
      </c>
      <c r="E26" s="62" t="n">
        <v>3.79362670713202</v>
      </c>
      <c r="F26" s="62" t="n">
        <v>1.97070477078366</v>
      </c>
      <c r="G26" s="62"/>
      <c r="H26" s="63" t="n">
        <v>1.8348623853211</v>
      </c>
      <c r="I26" s="64" t="s">
        <v>122</v>
      </c>
      <c r="J26" s="60" t="s">
        <v>123</v>
      </c>
      <c r="K26" s="66" t="n">
        <v>1</v>
      </c>
      <c r="L26" s="62" t="n">
        <v>3.85274797249138</v>
      </c>
      <c r="M26" s="62" t="n">
        <v>2.75689223057644</v>
      </c>
      <c r="N26" s="63" t="n">
        <v>1.61290322580645</v>
      </c>
      <c r="O26" s="64" t="s">
        <v>124</v>
      </c>
      <c r="P26" s="60" t="s">
        <v>125</v>
      </c>
      <c r="Q26" s="66" t="n">
        <v>1</v>
      </c>
      <c r="R26" s="62" t="n">
        <v>3.7362924769751</v>
      </c>
      <c r="S26" s="62" t="n">
        <v>2.3356401384083</v>
      </c>
      <c r="T26" s="62" t="n">
        <v>2.1276595744680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3103</v>
      </c>
      <c r="E10" s="55" t="n">
        <v>839.728948593325</v>
      </c>
      <c r="F10" s="55" t="n">
        <v>439.390160428</v>
      </c>
      <c r="G10" s="56" t="n">
        <v>100</v>
      </c>
      <c r="H10" s="52" t="s">
        <v>22</v>
      </c>
      <c r="I10" s="53" t="s">
        <v>23</v>
      </c>
      <c r="J10" s="54" t="n">
        <v>1824</v>
      </c>
      <c r="K10" s="55" t="n">
        <v>988.304521330635</v>
      </c>
      <c r="L10" s="55" t="n">
        <v>569.313405034141</v>
      </c>
      <c r="M10" s="56" t="n">
        <v>100</v>
      </c>
      <c r="N10" s="52" t="s">
        <v>22</v>
      </c>
      <c r="O10" s="53" t="s">
        <v>23</v>
      </c>
      <c r="P10" s="54" t="n">
        <v>1279</v>
      </c>
      <c r="Q10" s="55" t="n">
        <v>691.480303083548</v>
      </c>
      <c r="R10" s="55" t="n">
        <v>324.04726971100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851</v>
      </c>
      <c r="E11" s="55" t="n">
        <v>230.296273043158</v>
      </c>
      <c r="F11" s="55" t="n">
        <v>122.120770838471</v>
      </c>
      <c r="G11" s="56" t="n">
        <v>27.4250725104737</v>
      </c>
      <c r="H11" s="52" t="s">
        <v>24</v>
      </c>
      <c r="I11" s="53" t="s">
        <v>25</v>
      </c>
      <c r="J11" s="54" t="n">
        <v>508</v>
      </c>
      <c r="K11" s="55" t="n">
        <v>275.2514</v>
      </c>
      <c r="L11" s="55" t="n">
        <v>156.242071093369</v>
      </c>
      <c r="M11" s="56" t="n">
        <v>27.8508771929825</v>
      </c>
      <c r="N11" s="52" t="s">
        <v>24</v>
      </c>
      <c r="O11" s="53" t="s">
        <v>25</v>
      </c>
      <c r="P11" s="54" t="n">
        <v>343</v>
      </c>
      <c r="Q11" s="55" t="n">
        <v>185.4399</v>
      </c>
      <c r="R11" s="55" t="n">
        <v>92.5319029127496</v>
      </c>
      <c r="S11" s="57" t="n">
        <v>26.817826426896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405</v>
      </c>
      <c r="E12" s="55" t="n">
        <v>109.600458968836</v>
      </c>
      <c r="F12" s="55" t="n">
        <v>53.941468446565</v>
      </c>
      <c r="G12" s="56" t="n">
        <v>13.0518852723171</v>
      </c>
      <c r="H12" s="52" t="s">
        <v>26</v>
      </c>
      <c r="I12" s="53" t="s">
        <v>27</v>
      </c>
      <c r="J12" s="54" t="n">
        <v>231</v>
      </c>
      <c r="K12" s="55" t="n">
        <v>125.1635</v>
      </c>
      <c r="L12" s="55" t="n">
        <v>70.2559191102596</v>
      </c>
      <c r="M12" s="56" t="n">
        <v>12.6644736842105</v>
      </c>
      <c r="N12" s="52" t="s">
        <v>26</v>
      </c>
      <c r="O12" s="53" t="s">
        <v>27</v>
      </c>
      <c r="P12" s="54" t="n">
        <v>174</v>
      </c>
      <c r="Q12" s="55" t="n">
        <v>94.0715</v>
      </c>
      <c r="R12" s="55" t="n">
        <v>38.4548332582992</v>
      </c>
      <c r="S12" s="57" t="n">
        <v>13.6043784206411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283</v>
      </c>
      <c r="E13" s="55" t="n">
        <v>76.5850120695814</v>
      </c>
      <c r="F13" s="55" t="n">
        <v>33.4786992612635</v>
      </c>
      <c r="G13" s="56" t="n">
        <v>9.12020625201418</v>
      </c>
      <c r="H13" s="52" t="s">
        <v>28</v>
      </c>
      <c r="I13" s="53" t="s">
        <v>29</v>
      </c>
      <c r="J13" s="54" t="n">
        <v>172</v>
      </c>
      <c r="K13" s="55" t="n">
        <v>93.1953</v>
      </c>
      <c r="L13" s="55" t="n">
        <v>47.3883323205512</v>
      </c>
      <c r="M13" s="56" t="n">
        <v>9.42982456140351</v>
      </c>
      <c r="N13" s="52" t="s">
        <v>28</v>
      </c>
      <c r="O13" s="53" t="s">
        <v>29</v>
      </c>
      <c r="P13" s="54" t="n">
        <v>111</v>
      </c>
      <c r="Q13" s="55" t="n">
        <v>60.0111</v>
      </c>
      <c r="R13" s="55" t="n">
        <v>22.6118242520965</v>
      </c>
      <c r="S13" s="57" t="n">
        <v>8.67865519937451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210</v>
      </c>
      <c r="E14" s="55" t="n">
        <v>56.8298676134703</v>
      </c>
      <c r="F14" s="55" t="n">
        <v>28.082401752205</v>
      </c>
      <c r="G14" s="56" t="n">
        <v>6.76764421527554</v>
      </c>
      <c r="H14" s="52" t="s">
        <v>32</v>
      </c>
      <c r="I14" s="53" t="s">
        <v>33</v>
      </c>
      <c r="J14" s="54" t="n">
        <v>113</v>
      </c>
      <c r="K14" s="55" t="n">
        <v>61.2271</v>
      </c>
      <c r="L14" s="55" t="n">
        <v>35.2185820210921</v>
      </c>
      <c r="M14" s="56" t="n">
        <v>6.19517543859649</v>
      </c>
      <c r="N14" s="52" t="s">
        <v>30</v>
      </c>
      <c r="O14" s="53" t="s">
        <v>31</v>
      </c>
      <c r="P14" s="54" t="n">
        <v>108</v>
      </c>
      <c r="Q14" s="55" t="n">
        <v>58.3892</v>
      </c>
      <c r="R14" s="55" t="n">
        <v>25.0358535527774</v>
      </c>
      <c r="S14" s="57" t="n">
        <v>8.44409695074277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204</v>
      </c>
      <c r="E15" s="55" t="n">
        <v>55.2061571102283</v>
      </c>
      <c r="F15" s="55" t="n">
        <v>27.4042952371358</v>
      </c>
      <c r="G15" s="56" t="n">
        <v>6.57428295198195</v>
      </c>
      <c r="H15" s="52" t="s">
        <v>30</v>
      </c>
      <c r="I15" s="53" t="s">
        <v>31</v>
      </c>
      <c r="J15" s="54" t="n">
        <v>102</v>
      </c>
      <c r="K15" s="55" t="n">
        <v>55.267</v>
      </c>
      <c r="L15" s="55" t="n">
        <v>30.5916788621846</v>
      </c>
      <c r="M15" s="56" t="n">
        <v>5.5921052631579</v>
      </c>
      <c r="N15" s="52" t="s">
        <v>32</v>
      </c>
      <c r="O15" s="53" t="s">
        <v>33</v>
      </c>
      <c r="P15" s="54" t="n">
        <v>91</v>
      </c>
      <c r="Q15" s="55" t="n">
        <v>49.1983</v>
      </c>
      <c r="R15" s="55" t="n">
        <v>19.9274900524412</v>
      </c>
      <c r="S15" s="57" t="n">
        <v>7.11493354182955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136</v>
      </c>
      <c r="E16" s="55" t="n">
        <v>36.8041047401522</v>
      </c>
      <c r="F16" s="55" t="n">
        <v>16.3256123744895</v>
      </c>
      <c r="G16" s="56" t="n">
        <v>4.3828553013213</v>
      </c>
      <c r="H16" s="52" t="s">
        <v>34</v>
      </c>
      <c r="I16" s="53" t="s">
        <v>35</v>
      </c>
      <c r="J16" s="54" t="n">
        <v>102</v>
      </c>
      <c r="K16" s="55" t="n">
        <v>55.267</v>
      </c>
      <c r="L16" s="55" t="n">
        <v>28.4130148937853</v>
      </c>
      <c r="M16" s="56" t="n">
        <v>5.5921052631579</v>
      </c>
      <c r="N16" s="52" t="s">
        <v>36</v>
      </c>
      <c r="O16" s="53" t="s">
        <v>37</v>
      </c>
      <c r="P16" s="54" t="n">
        <v>53</v>
      </c>
      <c r="Q16" s="55" t="n">
        <v>28.6539</v>
      </c>
      <c r="R16" s="55" t="n">
        <v>11.7762943105485</v>
      </c>
      <c r="S16" s="57" t="n">
        <v>4.14386239249414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113</v>
      </c>
      <c r="E17" s="55" t="n">
        <v>30.5798811443912</v>
      </c>
      <c r="F17" s="55" t="n">
        <v>14.3821267555301</v>
      </c>
      <c r="G17" s="56" t="n">
        <v>3.64163712536255</v>
      </c>
      <c r="H17" s="52" t="s">
        <v>38</v>
      </c>
      <c r="I17" s="53" t="s">
        <v>39</v>
      </c>
      <c r="J17" s="54" t="n">
        <v>73</v>
      </c>
      <c r="K17" s="55" t="n">
        <v>39.5538</v>
      </c>
      <c r="L17" s="55" t="n">
        <v>28.1551656616601</v>
      </c>
      <c r="M17" s="56" t="n">
        <v>4.00219298245614</v>
      </c>
      <c r="N17" s="52" t="s">
        <v>40</v>
      </c>
      <c r="O17" s="53" t="s">
        <v>41</v>
      </c>
      <c r="P17" s="54" t="n">
        <v>39</v>
      </c>
      <c r="Q17" s="55" t="n">
        <v>21.085</v>
      </c>
      <c r="R17" s="55" t="n">
        <v>8.42872198480429</v>
      </c>
      <c r="S17" s="57" t="n">
        <v>3.04925723221267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102</v>
      </c>
      <c r="E18" s="55" t="n">
        <v>27.6030785551141</v>
      </c>
      <c r="F18" s="55" t="n">
        <v>18.6269266820069</v>
      </c>
      <c r="G18" s="56" t="n">
        <v>3.28714147599098</v>
      </c>
      <c r="H18" s="52" t="s">
        <v>42</v>
      </c>
      <c r="I18" s="53" t="s">
        <v>43</v>
      </c>
      <c r="J18" s="54" t="n">
        <v>64</v>
      </c>
      <c r="K18" s="55" t="n">
        <v>34.6773</v>
      </c>
      <c r="L18" s="55" t="n">
        <v>26.1454520229884</v>
      </c>
      <c r="M18" s="56" t="n">
        <v>3.50877192982456</v>
      </c>
      <c r="N18" s="52" t="s">
        <v>34</v>
      </c>
      <c r="O18" s="53" t="s">
        <v>35</v>
      </c>
      <c r="P18" s="54" t="n">
        <v>34</v>
      </c>
      <c r="Q18" s="55" t="n">
        <v>18.3818</v>
      </c>
      <c r="R18" s="55" t="n">
        <v>6.99530226844302</v>
      </c>
      <c r="S18" s="57" t="n">
        <v>2.65832681782643</v>
      </c>
    </row>
    <row r="19" s="29" customFormat="true" ht="32.1" hidden="false" customHeight="true" outlineLevel="0" collapsed="false">
      <c r="A19" s="51" t="n">
        <v>9</v>
      </c>
      <c r="B19" s="52" t="s">
        <v>42</v>
      </c>
      <c r="C19" s="53" t="s">
        <v>43</v>
      </c>
      <c r="D19" s="54" t="n">
        <v>92</v>
      </c>
      <c r="E19" s="55" t="n">
        <v>24.8968943830441</v>
      </c>
      <c r="F19" s="55" t="n">
        <v>18.771353518923</v>
      </c>
      <c r="G19" s="56" t="n">
        <v>2.964872703835</v>
      </c>
      <c r="H19" s="52" t="s">
        <v>36</v>
      </c>
      <c r="I19" s="53" t="s">
        <v>37</v>
      </c>
      <c r="J19" s="54" t="n">
        <v>60</v>
      </c>
      <c r="K19" s="55" t="n">
        <v>32.51</v>
      </c>
      <c r="L19" s="55" t="n">
        <v>17.4542015420711</v>
      </c>
      <c r="M19" s="56" t="n">
        <v>3.28947368421053</v>
      </c>
      <c r="N19" s="52" t="s">
        <v>38</v>
      </c>
      <c r="O19" s="53" t="s">
        <v>39</v>
      </c>
      <c r="P19" s="54" t="n">
        <v>29</v>
      </c>
      <c r="Q19" s="55" t="n">
        <v>15.6785</v>
      </c>
      <c r="R19" s="55" t="n">
        <v>9.28806180226179</v>
      </c>
      <c r="S19" s="57" t="n">
        <v>2.26739640344019</v>
      </c>
    </row>
    <row r="20" s="29" customFormat="true" ht="32.1" hidden="false" customHeight="true" outlineLevel="0" collapsed="false">
      <c r="A20" s="51" t="n">
        <v>10</v>
      </c>
      <c r="B20" s="52" t="s">
        <v>40</v>
      </c>
      <c r="C20" s="53" t="s">
        <v>41</v>
      </c>
      <c r="D20" s="54" t="n">
        <v>90</v>
      </c>
      <c r="E20" s="55" t="n">
        <v>24.3556575486301</v>
      </c>
      <c r="F20" s="55" t="n">
        <v>11.6408620632939</v>
      </c>
      <c r="G20" s="56" t="n">
        <v>2.9004189494038</v>
      </c>
      <c r="H20" s="52" t="s">
        <v>40</v>
      </c>
      <c r="I20" s="53" t="s">
        <v>41</v>
      </c>
      <c r="J20" s="54" t="n">
        <v>51</v>
      </c>
      <c r="K20" s="55" t="n">
        <v>27.6335</v>
      </c>
      <c r="L20" s="55" t="n">
        <v>15.2198248824537</v>
      </c>
      <c r="M20" s="56" t="n">
        <v>2.79605263157895</v>
      </c>
      <c r="N20" s="52" t="s">
        <v>42</v>
      </c>
      <c r="O20" s="53" t="s">
        <v>43</v>
      </c>
      <c r="P20" s="54" t="n">
        <v>28</v>
      </c>
      <c r="Q20" s="55" t="n">
        <v>15.1379</v>
      </c>
      <c r="R20" s="55" t="n">
        <v>11.5062672421585</v>
      </c>
      <c r="S20" s="57" t="n">
        <v>2.18921032056294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617</v>
      </c>
      <c r="E21" s="62" t="n">
        <v>166.97156341672</v>
      </c>
      <c r="F21" s="62" t="n">
        <v>94.6156434981161</v>
      </c>
      <c r="G21" s="63" t="n">
        <v>19.8839832420239</v>
      </c>
      <c r="H21" s="59"/>
      <c r="I21" s="60" t="s">
        <v>44</v>
      </c>
      <c r="J21" s="61" t="n">
        <v>348</v>
      </c>
      <c r="K21" s="62" t="n">
        <v>188.558099464397</v>
      </c>
      <c r="L21" s="62" t="n">
        <v>114.229162623726</v>
      </c>
      <c r="M21" s="63" t="n">
        <v>19.0789473684211</v>
      </c>
      <c r="N21" s="59"/>
      <c r="O21" s="60" t="s">
        <v>44</v>
      </c>
      <c r="P21" s="61" t="n">
        <v>269</v>
      </c>
      <c r="Q21" s="62" t="n">
        <v>145.432526606313</v>
      </c>
      <c r="R21" s="62" t="n">
        <v>77.4907180744287</v>
      </c>
      <c r="S21" s="62" t="n">
        <v>21.0320562939797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60</v>
      </c>
      <c r="E22" s="55" t="n">
        <v>16.2371050324201</v>
      </c>
      <c r="F22" s="55" t="n">
        <v>9.80438939897932</v>
      </c>
      <c r="G22" s="56" t="n">
        <v>1.93361263293587</v>
      </c>
      <c r="H22" s="52" t="s">
        <v>45</v>
      </c>
      <c r="I22" s="53" t="s">
        <v>46</v>
      </c>
      <c r="J22" s="54" t="n">
        <v>38</v>
      </c>
      <c r="K22" s="55" t="n">
        <v>20.5896</v>
      </c>
      <c r="L22" s="55" t="n">
        <v>13.8124914169542</v>
      </c>
      <c r="M22" s="56" t="n">
        <v>2.08333333333333</v>
      </c>
      <c r="N22" s="52" t="s">
        <v>47</v>
      </c>
      <c r="O22" s="53" t="s">
        <v>48</v>
      </c>
      <c r="P22" s="54" t="n">
        <v>26</v>
      </c>
      <c r="Q22" s="55" t="n">
        <v>14.0566</v>
      </c>
      <c r="R22" s="55" t="n">
        <v>5.61142680522509</v>
      </c>
      <c r="S22" s="57" t="n">
        <v>2.03283815480844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58</v>
      </c>
      <c r="E23" s="55" t="n">
        <v>15.6958681980061</v>
      </c>
      <c r="F23" s="55" t="n">
        <v>7.23025669093105</v>
      </c>
      <c r="G23" s="56" t="n">
        <v>1.86915887850467</v>
      </c>
      <c r="H23" s="52" t="s">
        <v>47</v>
      </c>
      <c r="I23" s="53" t="s">
        <v>48</v>
      </c>
      <c r="J23" s="54" t="n">
        <v>32</v>
      </c>
      <c r="K23" s="55" t="n">
        <v>17.3386</v>
      </c>
      <c r="L23" s="55" t="n">
        <v>9.3364398883117</v>
      </c>
      <c r="M23" s="56" t="n">
        <v>1.75438596491228</v>
      </c>
      <c r="N23" s="52" t="s">
        <v>45</v>
      </c>
      <c r="O23" s="53" t="s">
        <v>46</v>
      </c>
      <c r="P23" s="54" t="n">
        <v>22</v>
      </c>
      <c r="Q23" s="55" t="n">
        <v>11.8941</v>
      </c>
      <c r="R23" s="55" t="n">
        <v>5.66591065285469</v>
      </c>
      <c r="S23" s="57" t="n">
        <v>1.72009382329945</v>
      </c>
    </row>
    <row r="24" s="29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25</v>
      </c>
      <c r="E24" s="55" t="n">
        <v>6.76546043017504</v>
      </c>
      <c r="F24" s="55" t="n">
        <v>2.67304607681124</v>
      </c>
      <c r="G24" s="56" t="n">
        <v>0.805671930389945</v>
      </c>
      <c r="H24" s="52" t="s">
        <v>51</v>
      </c>
      <c r="I24" s="53" t="s">
        <v>52</v>
      </c>
      <c r="J24" s="54" t="n">
        <v>14</v>
      </c>
      <c r="K24" s="55" t="n">
        <v>7.5856</v>
      </c>
      <c r="L24" s="55" t="n">
        <v>4.48379158652986</v>
      </c>
      <c r="M24" s="56" t="n">
        <v>0.767543859649123</v>
      </c>
      <c r="N24" s="52" t="s">
        <v>49</v>
      </c>
      <c r="O24" s="53" t="s">
        <v>50</v>
      </c>
      <c r="P24" s="54" t="n">
        <v>14</v>
      </c>
      <c r="Q24" s="55" t="n">
        <v>7.5689</v>
      </c>
      <c r="R24" s="55" t="n">
        <v>2.5866546426068</v>
      </c>
      <c r="S24" s="57" t="n">
        <v>1.09460516028147</v>
      </c>
    </row>
    <row r="25" s="29" customFormat="true" ht="32.1" hidden="false" customHeight="true" outlineLevel="0" collapsed="false">
      <c r="A25" s="51" t="n">
        <v>14</v>
      </c>
      <c r="B25" s="52" t="s">
        <v>53</v>
      </c>
      <c r="C25" s="53" t="s">
        <v>54</v>
      </c>
      <c r="D25" s="54" t="n">
        <v>24</v>
      </c>
      <c r="E25" s="55" t="n">
        <v>6.49484201296803</v>
      </c>
      <c r="F25" s="55" t="n">
        <v>2.9081131689903</v>
      </c>
      <c r="G25" s="56" t="n">
        <v>0.773445053174347</v>
      </c>
      <c r="H25" s="52" t="s">
        <v>53</v>
      </c>
      <c r="I25" s="53" t="s">
        <v>54</v>
      </c>
      <c r="J25" s="54" t="n">
        <v>13</v>
      </c>
      <c r="K25" s="55" t="n">
        <v>7.0438</v>
      </c>
      <c r="L25" s="55" t="n">
        <v>3.62020952146352</v>
      </c>
      <c r="M25" s="56" t="n">
        <v>0.712719298245614</v>
      </c>
      <c r="N25" s="52" t="s">
        <v>53</v>
      </c>
      <c r="O25" s="53" t="s">
        <v>54</v>
      </c>
      <c r="P25" s="54" t="n">
        <v>11</v>
      </c>
      <c r="Q25" s="55" t="n">
        <v>5.947</v>
      </c>
      <c r="R25" s="55" t="n">
        <v>2.40266520385386</v>
      </c>
      <c r="S25" s="57" t="n">
        <v>0.860046911649726</v>
      </c>
    </row>
    <row r="26" s="29" customFormat="true" ht="32.1" hidden="false" customHeight="true" outlineLevel="0" collapsed="false">
      <c r="A26" s="58" t="n">
        <v>15</v>
      </c>
      <c r="B26" s="64" t="s">
        <v>51</v>
      </c>
      <c r="C26" s="60" t="s">
        <v>52</v>
      </c>
      <c r="D26" s="65" t="n">
        <v>20</v>
      </c>
      <c r="E26" s="62" t="n">
        <v>5.41236834414003</v>
      </c>
      <c r="F26" s="62" t="n">
        <v>2.97172818425015</v>
      </c>
      <c r="G26" s="63" t="n">
        <v>0.644537544311956</v>
      </c>
      <c r="H26" s="64" t="s">
        <v>55</v>
      </c>
      <c r="I26" s="60" t="s">
        <v>56</v>
      </c>
      <c r="J26" s="66" t="n">
        <v>12</v>
      </c>
      <c r="K26" s="62" t="n">
        <v>6.502</v>
      </c>
      <c r="L26" s="62" t="n">
        <v>3.46547187681397</v>
      </c>
      <c r="M26" s="63" t="n">
        <v>0.657894736842105</v>
      </c>
      <c r="N26" s="64" t="s">
        <v>57</v>
      </c>
      <c r="O26" s="60" t="s">
        <v>58</v>
      </c>
      <c r="P26" s="66" t="n">
        <v>9</v>
      </c>
      <c r="Q26" s="62" t="n">
        <v>4.8657</v>
      </c>
      <c r="R26" s="62" t="n">
        <v>2.14723817916265</v>
      </c>
      <c r="S26" s="62" t="n">
        <v>0.70367474589523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5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494</v>
      </c>
      <c r="E10" s="55" t="n">
        <v>957.800548699505</v>
      </c>
      <c r="F10" s="55" t="n">
        <v>473.48449955532</v>
      </c>
      <c r="G10" s="56" t="n">
        <v>100</v>
      </c>
      <c r="H10" s="52" t="s">
        <v>22</v>
      </c>
      <c r="I10" s="53" t="s">
        <v>23</v>
      </c>
      <c r="J10" s="54" t="n">
        <v>290</v>
      </c>
      <c r="K10" s="55" t="n">
        <v>1103.68974900573</v>
      </c>
      <c r="L10" s="55" t="n">
        <v>597.283053497578</v>
      </c>
      <c r="M10" s="56" t="n">
        <v>100</v>
      </c>
      <c r="N10" s="52" t="s">
        <v>22</v>
      </c>
      <c r="O10" s="53" t="s">
        <v>23</v>
      </c>
      <c r="P10" s="54" t="n">
        <v>204</v>
      </c>
      <c r="Q10" s="55" t="n">
        <v>806.292241413383</v>
      </c>
      <c r="R10" s="55" t="n">
        <v>353.21948739826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32</v>
      </c>
      <c r="E11" s="55" t="n">
        <v>255.9305</v>
      </c>
      <c r="F11" s="55" t="n">
        <v>124.013729907424</v>
      </c>
      <c r="G11" s="56" t="n">
        <v>26.7206477732794</v>
      </c>
      <c r="H11" s="52" t="s">
        <v>24</v>
      </c>
      <c r="I11" s="53" t="s">
        <v>25</v>
      </c>
      <c r="J11" s="54" t="n">
        <v>86</v>
      </c>
      <c r="K11" s="55" t="n">
        <v>327.301</v>
      </c>
      <c r="L11" s="55" t="n">
        <v>168.99906825977</v>
      </c>
      <c r="M11" s="56" t="n">
        <v>29.6551724137931</v>
      </c>
      <c r="N11" s="52" t="s">
        <v>24</v>
      </c>
      <c r="O11" s="53" t="s">
        <v>25</v>
      </c>
      <c r="P11" s="54" t="n">
        <v>46</v>
      </c>
      <c r="Q11" s="55" t="n">
        <v>181.810995612822</v>
      </c>
      <c r="R11" s="55" t="n">
        <v>83.4478415494363</v>
      </c>
      <c r="S11" s="57" t="n">
        <v>22.5490196078431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59</v>
      </c>
      <c r="E12" s="55" t="n">
        <v>114.3931</v>
      </c>
      <c r="F12" s="55" t="n">
        <v>54.100600350991</v>
      </c>
      <c r="G12" s="56" t="n">
        <v>11.9433198380567</v>
      </c>
      <c r="H12" s="52" t="s">
        <v>26</v>
      </c>
      <c r="I12" s="53" t="s">
        <v>27</v>
      </c>
      <c r="J12" s="54" t="n">
        <v>33</v>
      </c>
      <c r="K12" s="55" t="n">
        <v>125.5922</v>
      </c>
      <c r="L12" s="55" t="n">
        <v>68.7647153550362</v>
      </c>
      <c r="M12" s="56" t="n">
        <v>11.3793103448276</v>
      </c>
      <c r="N12" s="52" t="s">
        <v>26</v>
      </c>
      <c r="O12" s="53" t="s">
        <v>27</v>
      </c>
      <c r="P12" s="54" t="n">
        <v>26</v>
      </c>
      <c r="Q12" s="55" t="n">
        <v>102.762736650725</v>
      </c>
      <c r="R12" s="55" t="n">
        <v>38.9542957284405</v>
      </c>
      <c r="S12" s="57" t="n">
        <v>12.7450980392157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43</v>
      </c>
      <c r="E13" s="55" t="n">
        <v>83.3713</v>
      </c>
      <c r="F13" s="55" t="n">
        <v>32.6691835055136</v>
      </c>
      <c r="G13" s="56" t="n">
        <v>8.70445344129555</v>
      </c>
      <c r="H13" s="52" t="s">
        <v>28</v>
      </c>
      <c r="I13" s="53" t="s">
        <v>29</v>
      </c>
      <c r="J13" s="54" t="n">
        <v>25</v>
      </c>
      <c r="K13" s="55" t="n">
        <v>95.1456</v>
      </c>
      <c r="L13" s="55" t="n">
        <v>41.5317977713827</v>
      </c>
      <c r="M13" s="56" t="n">
        <v>8.62068965517242</v>
      </c>
      <c r="N13" s="52" t="s">
        <v>32</v>
      </c>
      <c r="O13" s="53" t="s">
        <v>33</v>
      </c>
      <c r="P13" s="54" t="n">
        <v>21</v>
      </c>
      <c r="Q13" s="55" t="n">
        <v>83.0006719102012</v>
      </c>
      <c r="R13" s="55" t="n">
        <v>30.5936539979563</v>
      </c>
      <c r="S13" s="57" t="n">
        <v>10.2941176470588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35</v>
      </c>
      <c r="E14" s="55" t="n">
        <v>67.8603</v>
      </c>
      <c r="F14" s="55" t="n">
        <v>28.6396463076915</v>
      </c>
      <c r="G14" s="56" t="n">
        <v>7.08502024291498</v>
      </c>
      <c r="H14" s="52" t="s">
        <v>30</v>
      </c>
      <c r="I14" s="53" t="s">
        <v>31</v>
      </c>
      <c r="J14" s="54" t="n">
        <v>17</v>
      </c>
      <c r="K14" s="55" t="n">
        <v>64.699</v>
      </c>
      <c r="L14" s="55" t="n">
        <v>32.8597506307015</v>
      </c>
      <c r="M14" s="56" t="n">
        <v>5.86206896551724</v>
      </c>
      <c r="N14" s="52" t="s">
        <v>28</v>
      </c>
      <c r="O14" s="53" t="s">
        <v>29</v>
      </c>
      <c r="P14" s="54" t="n">
        <v>18</v>
      </c>
      <c r="Q14" s="55" t="n">
        <v>71.1434330658867</v>
      </c>
      <c r="R14" s="55" t="n">
        <v>25.9553188018007</v>
      </c>
      <c r="S14" s="57" t="n">
        <v>8.82352941176471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30</v>
      </c>
      <c r="E15" s="55" t="n">
        <v>58.166</v>
      </c>
      <c r="F15" s="55" t="n">
        <v>27.4591482406001</v>
      </c>
      <c r="G15" s="56" t="n">
        <v>6.07287449392713</v>
      </c>
      <c r="H15" s="52" t="s">
        <v>38</v>
      </c>
      <c r="I15" s="53" t="s">
        <v>39</v>
      </c>
      <c r="J15" s="54" t="n">
        <v>16</v>
      </c>
      <c r="K15" s="55" t="n">
        <v>60.8932</v>
      </c>
      <c r="L15" s="55" t="n">
        <v>49.1553918133439</v>
      </c>
      <c r="M15" s="56" t="n">
        <v>5.51724137931035</v>
      </c>
      <c r="N15" s="52" t="s">
        <v>30</v>
      </c>
      <c r="O15" s="53" t="s">
        <v>31</v>
      </c>
      <c r="P15" s="54" t="n">
        <v>13</v>
      </c>
      <c r="Q15" s="55" t="n">
        <v>51.3813683253626</v>
      </c>
      <c r="R15" s="55" t="n">
        <v>21.6545438973521</v>
      </c>
      <c r="S15" s="57" t="n">
        <v>6.37254901960784</v>
      </c>
    </row>
    <row r="16" s="29" customFormat="true" ht="32.1" hidden="false" customHeight="true" outlineLevel="0" collapsed="false">
      <c r="A16" s="51" t="n">
        <v>6</v>
      </c>
      <c r="B16" s="52" t="s">
        <v>38</v>
      </c>
      <c r="C16" s="53" t="s">
        <v>39</v>
      </c>
      <c r="D16" s="54" t="n">
        <v>23</v>
      </c>
      <c r="E16" s="55" t="n">
        <v>44.5939</v>
      </c>
      <c r="F16" s="55" t="n">
        <v>33.8418079990805</v>
      </c>
      <c r="G16" s="56" t="n">
        <v>4.65587044534413</v>
      </c>
      <c r="H16" s="52" t="s">
        <v>32</v>
      </c>
      <c r="I16" s="53" t="s">
        <v>33</v>
      </c>
      <c r="J16" s="54" t="n">
        <v>14</v>
      </c>
      <c r="K16" s="55" t="n">
        <v>53.2815</v>
      </c>
      <c r="L16" s="55" t="n">
        <v>25.9931251762451</v>
      </c>
      <c r="M16" s="56" t="n">
        <v>4.82758620689655</v>
      </c>
      <c r="N16" s="52" t="s">
        <v>36</v>
      </c>
      <c r="O16" s="53" t="s">
        <v>37</v>
      </c>
      <c r="P16" s="54" t="n">
        <v>13</v>
      </c>
      <c r="Q16" s="55" t="n">
        <v>51.3813683253626</v>
      </c>
      <c r="R16" s="55" t="n">
        <v>16.9131257660842</v>
      </c>
      <c r="S16" s="57" t="n">
        <v>6.37254901960784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22</v>
      </c>
      <c r="E17" s="55" t="n">
        <v>42.655</v>
      </c>
      <c r="F17" s="55" t="n">
        <v>16.8289802896982</v>
      </c>
      <c r="G17" s="56" t="n">
        <v>4.45344129554656</v>
      </c>
      <c r="H17" s="52" t="s">
        <v>42</v>
      </c>
      <c r="I17" s="53" t="s">
        <v>43</v>
      </c>
      <c r="J17" s="54" t="n">
        <v>12</v>
      </c>
      <c r="K17" s="55" t="n">
        <v>45.6699</v>
      </c>
      <c r="L17" s="55" t="n">
        <v>32.2411233573627</v>
      </c>
      <c r="M17" s="56" t="n">
        <v>4.13793103448276</v>
      </c>
      <c r="N17" s="52" t="s">
        <v>40</v>
      </c>
      <c r="O17" s="53" t="s">
        <v>41</v>
      </c>
      <c r="P17" s="54" t="n">
        <v>7</v>
      </c>
      <c r="Q17" s="55" t="n">
        <v>27.6668906367337</v>
      </c>
      <c r="R17" s="55" t="n">
        <v>9.81169136895631</v>
      </c>
      <c r="S17" s="57" t="n">
        <v>3.43137254901961</v>
      </c>
    </row>
    <row r="18" s="29" customFormat="true" ht="32.1" hidden="false" customHeight="true" outlineLevel="0" collapsed="false">
      <c r="A18" s="51" t="n">
        <v>8</v>
      </c>
      <c r="B18" s="52" t="s">
        <v>42</v>
      </c>
      <c r="C18" s="53" t="s">
        <v>43</v>
      </c>
      <c r="D18" s="54" t="n">
        <v>15</v>
      </c>
      <c r="E18" s="55" t="n">
        <v>29.083</v>
      </c>
      <c r="F18" s="55" t="n">
        <v>21.4525147487535</v>
      </c>
      <c r="G18" s="56" t="n">
        <v>3.03643724696356</v>
      </c>
      <c r="H18" s="52" t="s">
        <v>34</v>
      </c>
      <c r="I18" s="53" t="s">
        <v>35</v>
      </c>
      <c r="J18" s="54" t="n">
        <v>11</v>
      </c>
      <c r="K18" s="55" t="n">
        <v>41.864</v>
      </c>
      <c r="L18" s="55" t="n">
        <v>19.0720378527779</v>
      </c>
      <c r="M18" s="56" t="n">
        <v>3.79310344827586</v>
      </c>
      <c r="N18" s="52" t="s">
        <v>38</v>
      </c>
      <c r="O18" s="53" t="s">
        <v>39</v>
      </c>
      <c r="P18" s="54" t="n">
        <v>7</v>
      </c>
      <c r="Q18" s="55" t="n">
        <v>27.6668906367337</v>
      </c>
      <c r="R18" s="55" t="n">
        <v>16.8308028384072</v>
      </c>
      <c r="S18" s="57" t="n">
        <v>3.43137254901961</v>
      </c>
    </row>
    <row r="19" s="29" customFormat="true" ht="32.1" hidden="false" customHeight="true" outlineLevel="0" collapsed="false">
      <c r="A19" s="51" t="n">
        <v>9</v>
      </c>
      <c r="B19" s="52" t="s">
        <v>34</v>
      </c>
      <c r="C19" s="53" t="s">
        <v>35</v>
      </c>
      <c r="D19" s="54" t="n">
        <v>14</v>
      </c>
      <c r="E19" s="55" t="n">
        <v>27.1441</v>
      </c>
      <c r="F19" s="55" t="n">
        <v>10.9642379866171</v>
      </c>
      <c r="G19" s="56" t="n">
        <v>2.83400809716599</v>
      </c>
      <c r="H19" s="52" t="s">
        <v>36</v>
      </c>
      <c r="I19" s="53" t="s">
        <v>37</v>
      </c>
      <c r="J19" s="54" t="n">
        <v>9</v>
      </c>
      <c r="K19" s="55" t="n">
        <v>34.2524</v>
      </c>
      <c r="L19" s="55" t="n">
        <v>17.2591285019124</v>
      </c>
      <c r="M19" s="56" t="n">
        <v>3.10344827586207</v>
      </c>
      <c r="N19" s="52" t="s">
        <v>47</v>
      </c>
      <c r="O19" s="53" t="s">
        <v>48</v>
      </c>
      <c r="P19" s="54" t="n">
        <v>3</v>
      </c>
      <c r="Q19" s="55" t="n">
        <v>11.8572388443145</v>
      </c>
      <c r="R19" s="55" t="n">
        <v>3.95455989831586</v>
      </c>
      <c r="S19" s="57" t="n">
        <v>1.47058823529412</v>
      </c>
    </row>
    <row r="20" s="29" customFormat="true" ht="32.1" hidden="false" customHeight="true" outlineLevel="0" collapsed="false">
      <c r="A20" s="51" t="n">
        <v>10</v>
      </c>
      <c r="B20" s="52" t="s">
        <v>40</v>
      </c>
      <c r="C20" s="53" t="s">
        <v>41</v>
      </c>
      <c r="D20" s="54" t="n">
        <v>14</v>
      </c>
      <c r="E20" s="55" t="n">
        <v>27.1441</v>
      </c>
      <c r="F20" s="55" t="n">
        <v>12.1461990004408</v>
      </c>
      <c r="G20" s="56" t="n">
        <v>2.83400809716599</v>
      </c>
      <c r="H20" s="52" t="s">
        <v>45</v>
      </c>
      <c r="I20" s="53" t="s">
        <v>46</v>
      </c>
      <c r="J20" s="54" t="n">
        <v>7</v>
      </c>
      <c r="K20" s="55" t="n">
        <v>26.6407</v>
      </c>
      <c r="L20" s="55" t="n">
        <v>17.0331103554702</v>
      </c>
      <c r="M20" s="56" t="n">
        <v>2.41379310344828</v>
      </c>
      <c r="N20" s="52" t="s">
        <v>34</v>
      </c>
      <c r="O20" s="53" t="s">
        <v>35</v>
      </c>
      <c r="P20" s="54" t="n">
        <v>3</v>
      </c>
      <c r="Q20" s="55" t="n">
        <v>11.8572388443145</v>
      </c>
      <c r="R20" s="55" t="n">
        <v>4.15065334358186</v>
      </c>
      <c r="S20" s="57" t="n">
        <v>1.47058823529412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107</v>
      </c>
      <c r="E21" s="62" t="n">
        <v>207.45882330131</v>
      </c>
      <c r="F21" s="62" t="n">
        <v>111.368451218509</v>
      </c>
      <c r="G21" s="63" t="n">
        <v>21.6599190283401</v>
      </c>
      <c r="H21" s="59"/>
      <c r="I21" s="60" t="s">
        <v>44</v>
      </c>
      <c r="J21" s="61" t="n">
        <v>60</v>
      </c>
      <c r="K21" s="62" t="n">
        <v>228.349603242564</v>
      </c>
      <c r="L21" s="62" t="n">
        <v>124.373804423576</v>
      </c>
      <c r="M21" s="63" t="n">
        <v>20.6896551724138</v>
      </c>
      <c r="N21" s="59"/>
      <c r="O21" s="60" t="s">
        <v>44</v>
      </c>
      <c r="P21" s="61" t="n">
        <v>47</v>
      </c>
      <c r="Q21" s="62" t="n">
        <v>185.763408560926</v>
      </c>
      <c r="R21" s="62" t="n">
        <v>100.953000207932</v>
      </c>
      <c r="S21" s="62" t="n">
        <v>23.0392156862745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9</v>
      </c>
      <c r="E22" s="55" t="n">
        <v>17.4498</v>
      </c>
      <c r="F22" s="55" t="n">
        <v>10.3644704685757</v>
      </c>
      <c r="G22" s="56" t="n">
        <v>1.82186234817814</v>
      </c>
      <c r="H22" s="52" t="s">
        <v>40</v>
      </c>
      <c r="I22" s="53" t="s">
        <v>41</v>
      </c>
      <c r="J22" s="54" t="n">
        <v>7</v>
      </c>
      <c r="K22" s="55" t="n">
        <v>26.6407</v>
      </c>
      <c r="L22" s="55" t="n">
        <v>14.707872243143</v>
      </c>
      <c r="M22" s="56" t="n">
        <v>2.41379310344828</v>
      </c>
      <c r="N22" s="52" t="s">
        <v>42</v>
      </c>
      <c r="O22" s="53" t="s">
        <v>43</v>
      </c>
      <c r="P22" s="54" t="n">
        <v>3</v>
      </c>
      <c r="Q22" s="55" t="n">
        <v>11.8572388443145</v>
      </c>
      <c r="R22" s="55" t="n">
        <v>9.98102179822081</v>
      </c>
      <c r="S22" s="57" t="n">
        <v>1.47058823529412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7</v>
      </c>
      <c r="E23" s="55" t="n">
        <v>13.572</v>
      </c>
      <c r="F23" s="55" t="n">
        <v>5.58256052517745</v>
      </c>
      <c r="G23" s="56" t="n">
        <v>1.417004048583</v>
      </c>
      <c r="H23" s="52" t="s">
        <v>47</v>
      </c>
      <c r="I23" s="53" t="s">
        <v>48</v>
      </c>
      <c r="J23" s="54" t="n">
        <v>4</v>
      </c>
      <c r="K23" s="55" t="n">
        <v>15.2233</v>
      </c>
      <c r="L23" s="55" t="n">
        <v>7.77637844979902</v>
      </c>
      <c r="M23" s="56" t="n">
        <v>1.37931034482759</v>
      </c>
      <c r="N23" s="52" t="s">
        <v>49</v>
      </c>
      <c r="O23" s="53" t="s">
        <v>50</v>
      </c>
      <c r="P23" s="54" t="n">
        <v>2</v>
      </c>
      <c r="Q23" s="55" t="n">
        <v>7.90482589620964</v>
      </c>
      <c r="R23" s="55" t="n">
        <v>2.52749773035188</v>
      </c>
      <c r="S23" s="57" t="n">
        <v>0.980392156862745</v>
      </c>
    </row>
    <row r="24" s="29" customFormat="true" ht="32.1" hidden="false" customHeight="true" outlineLevel="0" collapsed="false">
      <c r="A24" s="51" t="n">
        <v>13</v>
      </c>
      <c r="B24" s="52" t="s">
        <v>51</v>
      </c>
      <c r="C24" s="53" t="s">
        <v>52</v>
      </c>
      <c r="D24" s="54" t="n">
        <v>5</v>
      </c>
      <c r="E24" s="55" t="n">
        <v>9.6943</v>
      </c>
      <c r="F24" s="55" t="n">
        <v>4.90517638741499</v>
      </c>
      <c r="G24" s="56" t="n">
        <v>1.01214574898785</v>
      </c>
      <c r="H24" s="52" t="s">
        <v>51</v>
      </c>
      <c r="I24" s="53" t="s">
        <v>52</v>
      </c>
      <c r="J24" s="54" t="n">
        <v>4</v>
      </c>
      <c r="K24" s="55" t="n">
        <v>15.2233</v>
      </c>
      <c r="L24" s="55" t="n">
        <v>8.13145794871425</v>
      </c>
      <c r="M24" s="56" t="n">
        <v>1.37931034482759</v>
      </c>
      <c r="N24" s="52" t="s">
        <v>53</v>
      </c>
      <c r="O24" s="53" t="s">
        <v>54</v>
      </c>
      <c r="P24" s="54" t="n">
        <v>2</v>
      </c>
      <c r="Q24" s="55" t="n">
        <v>7.90482589620964</v>
      </c>
      <c r="R24" s="55" t="n">
        <v>2.80876348596888</v>
      </c>
      <c r="S24" s="57" t="n">
        <v>0.980392156862745</v>
      </c>
    </row>
    <row r="25" s="29" customFormat="true" ht="32.1" hidden="false" customHeight="true" outlineLevel="0" collapsed="false">
      <c r="A25" s="51" t="n">
        <v>14</v>
      </c>
      <c r="B25" s="52" t="s">
        <v>53</v>
      </c>
      <c r="C25" s="53" t="s">
        <v>54</v>
      </c>
      <c r="D25" s="54" t="n">
        <v>4</v>
      </c>
      <c r="E25" s="55" t="n">
        <v>7.7554</v>
      </c>
      <c r="F25" s="55" t="n">
        <v>3.22164481051166</v>
      </c>
      <c r="G25" s="56" t="n">
        <v>0.809716599190283</v>
      </c>
      <c r="H25" s="52" t="s">
        <v>60</v>
      </c>
      <c r="I25" s="53" t="s">
        <v>61</v>
      </c>
      <c r="J25" s="54" t="n">
        <v>2</v>
      </c>
      <c r="K25" s="55" t="n">
        <v>7.6116</v>
      </c>
      <c r="L25" s="55" t="n">
        <v>4.53656797420316</v>
      </c>
      <c r="M25" s="56" t="n">
        <v>0.689655172413793</v>
      </c>
      <c r="N25" s="52" t="s">
        <v>45</v>
      </c>
      <c r="O25" s="53" t="s">
        <v>46</v>
      </c>
      <c r="P25" s="54" t="n">
        <v>2</v>
      </c>
      <c r="Q25" s="55" t="n">
        <v>7.90482589620964</v>
      </c>
      <c r="R25" s="55" t="n">
        <v>3.22137815501251</v>
      </c>
      <c r="S25" s="57" t="n">
        <v>0.980392156862745</v>
      </c>
    </row>
    <row r="26" s="29" customFormat="true" ht="32.1" hidden="false" customHeight="true" outlineLevel="0" collapsed="false">
      <c r="A26" s="58" t="n">
        <v>15</v>
      </c>
      <c r="B26" s="64" t="s">
        <v>60</v>
      </c>
      <c r="C26" s="60" t="s">
        <v>61</v>
      </c>
      <c r="D26" s="65" t="n">
        <v>3</v>
      </c>
      <c r="E26" s="62" t="n">
        <v>5.8166</v>
      </c>
      <c r="F26" s="62" t="n">
        <v>3.00414119058574</v>
      </c>
      <c r="G26" s="63" t="n">
        <v>0.607287449392713</v>
      </c>
      <c r="H26" s="64" t="s">
        <v>53</v>
      </c>
      <c r="I26" s="60" t="s">
        <v>54</v>
      </c>
      <c r="J26" s="66" t="n">
        <v>2</v>
      </c>
      <c r="K26" s="62" t="n">
        <v>7.6116</v>
      </c>
      <c r="L26" s="62" t="n">
        <v>4.18996862760381</v>
      </c>
      <c r="M26" s="63" t="n">
        <v>0.689655172413793</v>
      </c>
      <c r="N26" s="64" t="s">
        <v>62</v>
      </c>
      <c r="O26" s="60" t="s">
        <v>63</v>
      </c>
      <c r="P26" s="66" t="n">
        <v>2</v>
      </c>
      <c r="Q26" s="62" t="n">
        <v>7.90482589620964</v>
      </c>
      <c r="R26" s="62" t="n">
        <v>2.52749773035188</v>
      </c>
      <c r="S26" s="62" t="n">
        <v>0.98039215686274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403</v>
      </c>
      <c r="E10" s="55" t="n">
        <v>749.669810443291</v>
      </c>
      <c r="F10" s="55" t="n">
        <v>413.708068626986</v>
      </c>
      <c r="G10" s="56" t="n">
        <v>100</v>
      </c>
      <c r="H10" s="52" t="s">
        <v>22</v>
      </c>
      <c r="I10" s="53" t="s">
        <v>23</v>
      </c>
      <c r="J10" s="54" t="n">
        <v>252</v>
      </c>
      <c r="K10" s="55" t="n">
        <v>934.908827839507</v>
      </c>
      <c r="L10" s="55" t="n">
        <v>572.612887967625</v>
      </c>
      <c r="M10" s="56" t="n">
        <v>100</v>
      </c>
      <c r="N10" s="52" t="s">
        <v>22</v>
      </c>
      <c r="O10" s="53" t="s">
        <v>23</v>
      </c>
      <c r="P10" s="54" t="n">
        <v>151</v>
      </c>
      <c r="Q10" s="55" t="n">
        <v>563.380281690141</v>
      </c>
      <c r="R10" s="55" t="n">
        <v>273.12404513517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09</v>
      </c>
      <c r="E11" s="55" t="n">
        <v>202.764291162081</v>
      </c>
      <c r="F11" s="55" t="n">
        <v>115.316415704701</v>
      </c>
      <c r="G11" s="56" t="n">
        <v>27.0471464019851</v>
      </c>
      <c r="H11" s="52" t="s">
        <v>24</v>
      </c>
      <c r="I11" s="53" t="s">
        <v>25</v>
      </c>
      <c r="J11" s="54" t="n">
        <v>72</v>
      </c>
      <c r="K11" s="55" t="n">
        <v>267.1168</v>
      </c>
      <c r="L11" s="55" t="n">
        <v>159.773497273019</v>
      </c>
      <c r="M11" s="56" t="n">
        <v>28.5714285714286</v>
      </c>
      <c r="N11" s="52" t="s">
        <v>24</v>
      </c>
      <c r="O11" s="53" t="s">
        <v>25</v>
      </c>
      <c r="P11" s="54" t="n">
        <v>37</v>
      </c>
      <c r="Q11" s="55" t="n">
        <v>138.0468</v>
      </c>
      <c r="R11" s="55" t="n">
        <v>78.1982246892768</v>
      </c>
      <c r="S11" s="57" t="n">
        <v>24.5033112582781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49</v>
      </c>
      <c r="E12" s="55" t="n">
        <v>91.1509198802016</v>
      </c>
      <c r="F12" s="55" t="n">
        <v>48.3887088085537</v>
      </c>
      <c r="G12" s="56" t="n">
        <v>12.1588089330025</v>
      </c>
      <c r="H12" s="52" t="s">
        <v>26</v>
      </c>
      <c r="I12" s="53" t="s">
        <v>27</v>
      </c>
      <c r="J12" s="54" t="n">
        <v>28</v>
      </c>
      <c r="K12" s="55" t="n">
        <v>103.8787</v>
      </c>
      <c r="L12" s="55" t="n">
        <v>61.6918809548492</v>
      </c>
      <c r="M12" s="56" t="n">
        <v>11.1111111111111</v>
      </c>
      <c r="N12" s="52" t="s">
        <v>26</v>
      </c>
      <c r="O12" s="53" t="s">
        <v>27</v>
      </c>
      <c r="P12" s="54" t="n">
        <v>21</v>
      </c>
      <c r="Q12" s="55" t="n">
        <v>78.3509</v>
      </c>
      <c r="R12" s="55" t="n">
        <v>34.5557955701225</v>
      </c>
      <c r="S12" s="57" t="n">
        <v>13.9072847682119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37</v>
      </c>
      <c r="E13" s="55" t="n">
        <v>68.8282456238257</v>
      </c>
      <c r="F13" s="55" t="n">
        <v>34.2708713611203</v>
      </c>
      <c r="G13" s="56" t="n">
        <v>9.18114143920596</v>
      </c>
      <c r="H13" s="52" t="s">
        <v>28</v>
      </c>
      <c r="I13" s="53" t="s">
        <v>29</v>
      </c>
      <c r="J13" s="54" t="n">
        <v>22</v>
      </c>
      <c r="K13" s="55" t="n">
        <v>81.619</v>
      </c>
      <c r="L13" s="55" t="n">
        <v>48.7653670265969</v>
      </c>
      <c r="M13" s="56" t="n">
        <v>8.73015873015873</v>
      </c>
      <c r="N13" s="52" t="s">
        <v>30</v>
      </c>
      <c r="O13" s="53" t="s">
        <v>31</v>
      </c>
      <c r="P13" s="54" t="n">
        <v>17</v>
      </c>
      <c r="Q13" s="55" t="n">
        <v>63.4269</v>
      </c>
      <c r="R13" s="55" t="n">
        <v>29.8505450712976</v>
      </c>
      <c r="S13" s="57" t="n">
        <v>11.2582781456954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36</v>
      </c>
      <c r="E14" s="55" t="n">
        <v>66.9680227691277</v>
      </c>
      <c r="F14" s="55" t="n">
        <v>36.4484537317991</v>
      </c>
      <c r="G14" s="56" t="n">
        <v>8.93300248138958</v>
      </c>
      <c r="H14" s="52" t="s">
        <v>30</v>
      </c>
      <c r="I14" s="53" t="s">
        <v>31</v>
      </c>
      <c r="J14" s="54" t="n">
        <v>19</v>
      </c>
      <c r="K14" s="55" t="n">
        <v>70.4891</v>
      </c>
      <c r="L14" s="55" t="n">
        <v>42.3299646772203</v>
      </c>
      <c r="M14" s="56" t="n">
        <v>7.53968253968254</v>
      </c>
      <c r="N14" s="52" t="s">
        <v>28</v>
      </c>
      <c r="O14" s="53" t="s">
        <v>29</v>
      </c>
      <c r="P14" s="54" t="n">
        <v>15</v>
      </c>
      <c r="Q14" s="55" t="n">
        <v>55.9649</v>
      </c>
      <c r="R14" s="55" t="n">
        <v>23.1370808125537</v>
      </c>
      <c r="S14" s="57" t="n">
        <v>9.93377483443709</v>
      </c>
    </row>
    <row r="15" s="29" customFormat="true" ht="32.1" hidden="false" customHeight="true" outlineLevel="0" collapsed="false">
      <c r="A15" s="51" t="n">
        <v>5</v>
      </c>
      <c r="B15" s="52" t="s">
        <v>34</v>
      </c>
      <c r="C15" s="53" t="s">
        <v>35</v>
      </c>
      <c r="D15" s="54" t="n">
        <v>23</v>
      </c>
      <c r="E15" s="55" t="n">
        <v>42.7851256580538</v>
      </c>
      <c r="F15" s="55" t="n">
        <v>21.4604875602996</v>
      </c>
      <c r="G15" s="56" t="n">
        <v>5.70719602977668</v>
      </c>
      <c r="H15" s="52" t="s">
        <v>32</v>
      </c>
      <c r="I15" s="53" t="s">
        <v>33</v>
      </c>
      <c r="J15" s="54" t="n">
        <v>17</v>
      </c>
      <c r="K15" s="55" t="n">
        <v>63.0692</v>
      </c>
      <c r="L15" s="55" t="n">
        <v>41.250941384634</v>
      </c>
      <c r="M15" s="56" t="n">
        <v>6.74603174603175</v>
      </c>
      <c r="N15" s="52" t="s">
        <v>40</v>
      </c>
      <c r="O15" s="53" t="s">
        <v>41</v>
      </c>
      <c r="P15" s="54" t="n">
        <v>10</v>
      </c>
      <c r="Q15" s="55" t="n">
        <v>37.3099</v>
      </c>
      <c r="R15" s="55" t="n">
        <v>16.7692169687091</v>
      </c>
      <c r="S15" s="57" t="n">
        <v>6.62251655629139</v>
      </c>
    </row>
    <row r="16" s="29" customFormat="true" ht="32.1" hidden="false" customHeight="true" outlineLevel="0" collapsed="false">
      <c r="A16" s="51" t="n">
        <v>6</v>
      </c>
      <c r="B16" s="52" t="s">
        <v>32</v>
      </c>
      <c r="C16" s="53" t="s">
        <v>33</v>
      </c>
      <c r="D16" s="54" t="n">
        <v>22</v>
      </c>
      <c r="E16" s="55" t="n">
        <v>40.9249028033558</v>
      </c>
      <c r="F16" s="55" t="n">
        <v>24.1926601616958</v>
      </c>
      <c r="G16" s="56" t="n">
        <v>5.4590570719603</v>
      </c>
      <c r="H16" s="52" t="s">
        <v>34</v>
      </c>
      <c r="I16" s="53" t="s">
        <v>35</v>
      </c>
      <c r="J16" s="54" t="n">
        <v>16</v>
      </c>
      <c r="K16" s="55" t="n">
        <v>59.3592</v>
      </c>
      <c r="L16" s="55" t="n">
        <v>35.4342825271656</v>
      </c>
      <c r="M16" s="56" t="n">
        <v>6.34920634920635</v>
      </c>
      <c r="N16" s="52" t="s">
        <v>34</v>
      </c>
      <c r="O16" s="53" t="s">
        <v>35</v>
      </c>
      <c r="P16" s="54" t="n">
        <v>7</v>
      </c>
      <c r="Q16" s="55" t="n">
        <v>26.1169</v>
      </c>
      <c r="R16" s="55" t="n">
        <v>9.83315342020545</v>
      </c>
      <c r="S16" s="57" t="n">
        <v>4.63576158940397</v>
      </c>
    </row>
    <row r="17" s="29" customFormat="true" ht="32.1" hidden="false" customHeight="true" outlineLevel="0" collapsed="false">
      <c r="A17" s="51" t="n">
        <v>7</v>
      </c>
      <c r="B17" s="52" t="s">
        <v>40</v>
      </c>
      <c r="C17" s="53" t="s">
        <v>41</v>
      </c>
      <c r="D17" s="54" t="n">
        <v>19</v>
      </c>
      <c r="E17" s="55" t="n">
        <v>35.3442342392619</v>
      </c>
      <c r="F17" s="55" t="n">
        <v>17.814507643573</v>
      </c>
      <c r="G17" s="56" t="n">
        <v>4.71464019851117</v>
      </c>
      <c r="H17" s="52" t="s">
        <v>42</v>
      </c>
      <c r="I17" s="53" t="s">
        <v>43</v>
      </c>
      <c r="J17" s="54" t="n">
        <v>11</v>
      </c>
      <c r="K17" s="55" t="n">
        <v>40.8095</v>
      </c>
      <c r="L17" s="55" t="n">
        <v>30.4903527717839</v>
      </c>
      <c r="M17" s="56" t="n">
        <v>4.36507936507937</v>
      </c>
      <c r="N17" s="52" t="s">
        <v>36</v>
      </c>
      <c r="O17" s="53" t="s">
        <v>37</v>
      </c>
      <c r="P17" s="54" t="n">
        <v>5</v>
      </c>
      <c r="Q17" s="55" t="n">
        <v>18.6549</v>
      </c>
      <c r="R17" s="55" t="n">
        <v>9.10885329759673</v>
      </c>
      <c r="S17" s="57" t="n">
        <v>3.3112582781457</v>
      </c>
    </row>
    <row r="18" s="29" customFormat="true" ht="32.1" hidden="false" customHeight="true" outlineLevel="0" collapsed="false">
      <c r="A18" s="51" t="n">
        <v>8</v>
      </c>
      <c r="B18" s="52" t="s">
        <v>42</v>
      </c>
      <c r="C18" s="53" t="s">
        <v>43</v>
      </c>
      <c r="D18" s="54" t="n">
        <v>13</v>
      </c>
      <c r="E18" s="55" t="n">
        <v>24.1828971110739</v>
      </c>
      <c r="F18" s="55" t="n">
        <v>17.4245775961672</v>
      </c>
      <c r="G18" s="56" t="n">
        <v>3.2258064516129</v>
      </c>
      <c r="H18" s="52" t="s">
        <v>38</v>
      </c>
      <c r="I18" s="53" t="s">
        <v>39</v>
      </c>
      <c r="J18" s="54" t="n">
        <v>10</v>
      </c>
      <c r="K18" s="55" t="n">
        <v>37.0995</v>
      </c>
      <c r="L18" s="55" t="n">
        <v>24.7183699277355</v>
      </c>
      <c r="M18" s="56" t="n">
        <v>3.96825396825397</v>
      </c>
      <c r="N18" s="52" t="s">
        <v>32</v>
      </c>
      <c r="O18" s="53" t="s">
        <v>33</v>
      </c>
      <c r="P18" s="54" t="n">
        <v>5</v>
      </c>
      <c r="Q18" s="55" t="n">
        <v>18.6549</v>
      </c>
      <c r="R18" s="55" t="n">
        <v>8.83239572796536</v>
      </c>
      <c r="S18" s="57" t="n">
        <v>3.3112582781457</v>
      </c>
    </row>
    <row r="19" s="29" customFormat="true" ht="32.1" hidden="false" customHeight="true" outlineLevel="0" collapsed="false">
      <c r="A19" s="51" t="n">
        <v>9</v>
      </c>
      <c r="B19" s="52" t="s">
        <v>38</v>
      </c>
      <c r="C19" s="53" t="s">
        <v>39</v>
      </c>
      <c r="D19" s="54" t="n">
        <v>12</v>
      </c>
      <c r="E19" s="55" t="n">
        <v>22.3226742563759</v>
      </c>
      <c r="F19" s="55" t="n">
        <v>14.6437237012196</v>
      </c>
      <c r="G19" s="56" t="n">
        <v>2.97766749379653</v>
      </c>
      <c r="H19" s="52" t="s">
        <v>40</v>
      </c>
      <c r="I19" s="53" t="s">
        <v>41</v>
      </c>
      <c r="J19" s="54" t="n">
        <v>9</v>
      </c>
      <c r="K19" s="55" t="n">
        <v>33.3896</v>
      </c>
      <c r="L19" s="55" t="n">
        <v>19.3888238510605</v>
      </c>
      <c r="M19" s="56" t="n">
        <v>3.57142857142857</v>
      </c>
      <c r="N19" s="52" t="s">
        <v>47</v>
      </c>
      <c r="O19" s="53" t="s">
        <v>48</v>
      </c>
      <c r="P19" s="54" t="n">
        <v>4</v>
      </c>
      <c r="Q19" s="55" t="n">
        <v>14.9239</v>
      </c>
      <c r="R19" s="55" t="n">
        <v>6.30342255756043</v>
      </c>
      <c r="S19" s="57" t="n">
        <v>2.64900662251656</v>
      </c>
    </row>
    <row r="20" s="29" customFormat="true" ht="32.1" hidden="false" customHeight="true" outlineLevel="0" collapsed="false">
      <c r="A20" s="51" t="n">
        <v>10</v>
      </c>
      <c r="B20" s="52" t="s">
        <v>36</v>
      </c>
      <c r="C20" s="53" t="s">
        <v>37</v>
      </c>
      <c r="D20" s="54" t="n">
        <v>11</v>
      </c>
      <c r="E20" s="55" t="n">
        <v>20.4624514016779</v>
      </c>
      <c r="F20" s="55" t="n">
        <v>11.0300830280337</v>
      </c>
      <c r="G20" s="56" t="n">
        <v>2.72952853598015</v>
      </c>
      <c r="H20" s="52" t="s">
        <v>55</v>
      </c>
      <c r="I20" s="53" t="s">
        <v>56</v>
      </c>
      <c r="J20" s="54" t="n">
        <v>8</v>
      </c>
      <c r="K20" s="55" t="n">
        <v>29.6796</v>
      </c>
      <c r="L20" s="55" t="n">
        <v>17.0622850017084</v>
      </c>
      <c r="M20" s="56" t="n">
        <v>3.17460317460317</v>
      </c>
      <c r="N20" s="52" t="s">
        <v>45</v>
      </c>
      <c r="O20" s="53" t="s">
        <v>46</v>
      </c>
      <c r="P20" s="54" t="n">
        <v>2</v>
      </c>
      <c r="Q20" s="55" t="n">
        <v>7.4619</v>
      </c>
      <c r="R20" s="55" t="n">
        <v>3.62395025230934</v>
      </c>
      <c r="S20" s="57" t="n">
        <v>1.32450331125828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72</v>
      </c>
      <c r="E21" s="62" t="n">
        <v>133.936045538255</v>
      </c>
      <c r="F21" s="62" t="n">
        <v>72.7175793298231</v>
      </c>
      <c r="G21" s="63" t="n">
        <v>17.8660049627792</v>
      </c>
      <c r="H21" s="59"/>
      <c r="I21" s="60" t="s">
        <v>44</v>
      </c>
      <c r="J21" s="61" t="n">
        <v>40</v>
      </c>
      <c r="K21" s="62" t="n">
        <v>148.398226641192</v>
      </c>
      <c r="L21" s="62" t="n">
        <v>91.7071225718518</v>
      </c>
      <c r="M21" s="63" t="n">
        <v>15.8730158730159</v>
      </c>
      <c r="N21" s="59"/>
      <c r="O21" s="60" t="s">
        <v>44</v>
      </c>
      <c r="P21" s="61" t="n">
        <v>28</v>
      </c>
      <c r="Q21" s="62" t="n">
        <v>104.46786680347</v>
      </c>
      <c r="R21" s="62" t="n">
        <v>52.9114067675738</v>
      </c>
      <c r="S21" s="62" t="n">
        <v>18.5430463576159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10</v>
      </c>
      <c r="E22" s="55" t="n">
        <v>18.6022285469799</v>
      </c>
      <c r="F22" s="55" t="n">
        <v>11.2934616361919</v>
      </c>
      <c r="G22" s="56" t="n">
        <v>2.48138957816377</v>
      </c>
      <c r="H22" s="52" t="s">
        <v>45</v>
      </c>
      <c r="I22" s="53" t="s">
        <v>46</v>
      </c>
      <c r="J22" s="54" t="n">
        <v>8</v>
      </c>
      <c r="K22" s="55" t="n">
        <v>29.6796</v>
      </c>
      <c r="L22" s="55" t="n">
        <v>18.9727447735545</v>
      </c>
      <c r="M22" s="56" t="n">
        <v>3.17460317460317</v>
      </c>
      <c r="N22" s="52" t="s">
        <v>38</v>
      </c>
      <c r="O22" s="53" t="s">
        <v>39</v>
      </c>
      <c r="P22" s="54" t="n">
        <v>2</v>
      </c>
      <c r="Q22" s="55" t="n">
        <v>7.4619</v>
      </c>
      <c r="R22" s="55" t="n">
        <v>6.2940499464411</v>
      </c>
      <c r="S22" s="57" t="n">
        <v>1.32450331125828</v>
      </c>
    </row>
    <row r="23" s="29" customFormat="true" ht="32.1" hidden="false" customHeight="true" outlineLevel="0" collapsed="false">
      <c r="A23" s="51" t="n">
        <v>12</v>
      </c>
      <c r="B23" s="52" t="s">
        <v>55</v>
      </c>
      <c r="C23" s="53" t="s">
        <v>56</v>
      </c>
      <c r="D23" s="54" t="n">
        <v>8</v>
      </c>
      <c r="E23" s="55" t="n">
        <v>14.8817828375839</v>
      </c>
      <c r="F23" s="55" t="n">
        <v>7.30562338222282</v>
      </c>
      <c r="G23" s="56" t="n">
        <v>1.98511166253102</v>
      </c>
      <c r="H23" s="52" t="s">
        <v>36</v>
      </c>
      <c r="I23" s="53" t="s">
        <v>37</v>
      </c>
      <c r="J23" s="54" t="n">
        <v>6</v>
      </c>
      <c r="K23" s="55" t="n">
        <v>22.2597</v>
      </c>
      <c r="L23" s="55" t="n">
        <v>13.2258694352958</v>
      </c>
      <c r="M23" s="56" t="n">
        <v>2.38095238095238</v>
      </c>
      <c r="N23" s="52" t="s">
        <v>42</v>
      </c>
      <c r="O23" s="53" t="s">
        <v>43</v>
      </c>
      <c r="P23" s="54" t="n">
        <v>2</v>
      </c>
      <c r="Q23" s="55" t="n">
        <v>7.4619</v>
      </c>
      <c r="R23" s="55" t="n">
        <v>4.46738974850511</v>
      </c>
      <c r="S23" s="57" t="n">
        <v>1.32450331125828</v>
      </c>
    </row>
    <row r="24" s="29" customFormat="true" ht="32.1" hidden="false" customHeight="true" outlineLevel="0" collapsed="false">
      <c r="A24" s="51" t="n">
        <v>13</v>
      </c>
      <c r="B24" s="52" t="s">
        <v>47</v>
      </c>
      <c r="C24" s="53" t="s">
        <v>48</v>
      </c>
      <c r="D24" s="54" t="n">
        <v>7</v>
      </c>
      <c r="E24" s="55" t="n">
        <v>13.021559982886</v>
      </c>
      <c r="F24" s="55" t="n">
        <v>6.32006046795344</v>
      </c>
      <c r="G24" s="56" t="n">
        <v>1.73697270471464</v>
      </c>
      <c r="H24" s="52" t="s">
        <v>47</v>
      </c>
      <c r="I24" s="53" t="s">
        <v>48</v>
      </c>
      <c r="J24" s="54" t="n">
        <v>3</v>
      </c>
      <c r="K24" s="55" t="n">
        <v>11.1298</v>
      </c>
      <c r="L24" s="55" t="n">
        <v>6.267460944169</v>
      </c>
      <c r="M24" s="56" t="n">
        <v>1.19047619047619</v>
      </c>
      <c r="N24" s="52" t="s">
        <v>51</v>
      </c>
      <c r="O24" s="53" t="s">
        <v>52</v>
      </c>
      <c r="P24" s="54" t="n">
        <v>1</v>
      </c>
      <c r="Q24" s="55" t="n">
        <v>3.7309</v>
      </c>
      <c r="R24" s="55" t="n">
        <v>3.04723209751143</v>
      </c>
      <c r="S24" s="57" t="n">
        <v>0.662251655629139</v>
      </c>
    </row>
    <row r="25" s="29" customFormat="true" ht="32.1" hidden="false" customHeight="true" outlineLevel="0" collapsed="false">
      <c r="A25" s="51" t="n">
        <v>14</v>
      </c>
      <c r="B25" s="52" t="s">
        <v>51</v>
      </c>
      <c r="C25" s="53" t="s">
        <v>52</v>
      </c>
      <c r="D25" s="54" t="n">
        <v>4</v>
      </c>
      <c r="E25" s="55" t="n">
        <v>7.44089141879197</v>
      </c>
      <c r="F25" s="55" t="n">
        <v>4.73078479470128</v>
      </c>
      <c r="G25" s="56" t="n">
        <v>0.992555831265509</v>
      </c>
      <c r="H25" s="52" t="s">
        <v>51</v>
      </c>
      <c r="I25" s="53" t="s">
        <v>52</v>
      </c>
      <c r="J25" s="54" t="n">
        <v>3</v>
      </c>
      <c r="K25" s="55" t="n">
        <v>11.1298</v>
      </c>
      <c r="L25" s="55" t="n">
        <v>6.83256983267078</v>
      </c>
      <c r="M25" s="56" t="n">
        <v>1.19047619047619</v>
      </c>
      <c r="N25" s="52" t="s">
        <v>49</v>
      </c>
      <c r="O25" s="53" t="s">
        <v>50</v>
      </c>
      <c r="P25" s="54" t="n">
        <v>1</v>
      </c>
      <c r="Q25" s="55" t="n">
        <v>3.7309</v>
      </c>
      <c r="R25" s="55" t="n">
        <v>1.31578947368421</v>
      </c>
      <c r="S25" s="57" t="n">
        <v>0.662251655629139</v>
      </c>
    </row>
    <row r="26" s="29" customFormat="true" ht="32.1" hidden="false" customHeight="true" outlineLevel="0" collapsed="false">
      <c r="A26" s="58" t="n">
        <v>15</v>
      </c>
      <c r="B26" s="64" t="s">
        <v>57</v>
      </c>
      <c r="C26" s="60" t="s">
        <v>58</v>
      </c>
      <c r="D26" s="65" t="n">
        <v>3</v>
      </c>
      <c r="E26" s="62" t="n">
        <v>5.58066856409398</v>
      </c>
      <c r="F26" s="62" t="n">
        <v>2.36375574523966</v>
      </c>
      <c r="G26" s="63" t="n">
        <v>0.744416873449132</v>
      </c>
      <c r="H26" s="64" t="s">
        <v>57</v>
      </c>
      <c r="I26" s="60" t="s">
        <v>58</v>
      </c>
      <c r="J26" s="66" t="n">
        <v>2</v>
      </c>
      <c r="K26" s="62" t="n">
        <v>7.4199</v>
      </c>
      <c r="L26" s="62" t="n">
        <v>3.92798690671031</v>
      </c>
      <c r="M26" s="63" t="n">
        <v>0.793650793650794</v>
      </c>
      <c r="N26" s="64" t="s">
        <v>65</v>
      </c>
      <c r="O26" s="60" t="s">
        <v>66</v>
      </c>
      <c r="P26" s="66" t="n">
        <v>1</v>
      </c>
      <c r="Q26" s="62" t="n">
        <v>3.7309</v>
      </c>
      <c r="R26" s="62" t="n">
        <v>1.31578947368421</v>
      </c>
      <c r="S26" s="62" t="n">
        <v>0.66225165562913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313</v>
      </c>
      <c r="E10" s="55" t="n">
        <v>811.364284418177</v>
      </c>
      <c r="F10" s="55" t="n">
        <v>479.255987794323</v>
      </c>
      <c r="G10" s="56" t="n">
        <v>100</v>
      </c>
      <c r="H10" s="52" t="s">
        <v>22</v>
      </c>
      <c r="I10" s="53" t="s">
        <v>23</v>
      </c>
      <c r="J10" s="54" t="n">
        <v>196</v>
      </c>
      <c r="K10" s="55" t="n">
        <v>1015.62297587895</v>
      </c>
      <c r="L10" s="55" t="n">
        <v>642.919791174312</v>
      </c>
      <c r="M10" s="56" t="n">
        <v>100</v>
      </c>
      <c r="N10" s="52" t="s">
        <v>22</v>
      </c>
      <c r="O10" s="53" t="s">
        <v>23</v>
      </c>
      <c r="P10" s="54" t="n">
        <v>117</v>
      </c>
      <c r="Q10" s="55" t="n">
        <v>606.893689861763</v>
      </c>
      <c r="R10" s="55" t="n">
        <v>337.66569570977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87</v>
      </c>
      <c r="E11" s="55" t="n">
        <v>225.522980013998</v>
      </c>
      <c r="F11" s="55" t="n">
        <v>135.959389770506</v>
      </c>
      <c r="G11" s="56" t="n">
        <v>27.7955271565495</v>
      </c>
      <c r="H11" s="52" t="s">
        <v>24</v>
      </c>
      <c r="I11" s="53" t="s">
        <v>25</v>
      </c>
      <c r="J11" s="54" t="n">
        <v>55</v>
      </c>
      <c r="K11" s="55" t="n">
        <v>284.9962</v>
      </c>
      <c r="L11" s="55" t="n">
        <v>180.110024332279</v>
      </c>
      <c r="M11" s="56" t="n">
        <v>28.0612244897959</v>
      </c>
      <c r="N11" s="52" t="s">
        <v>24</v>
      </c>
      <c r="O11" s="53" t="s">
        <v>25</v>
      </c>
      <c r="P11" s="54" t="n">
        <v>32</v>
      </c>
      <c r="Q11" s="55" t="n">
        <v>165.988</v>
      </c>
      <c r="R11" s="55" t="n">
        <v>98.2378203332919</v>
      </c>
      <c r="S11" s="57" t="n">
        <v>27.3504273504274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45</v>
      </c>
      <c r="E12" s="55" t="n">
        <v>116.64981724862</v>
      </c>
      <c r="F12" s="55" t="n">
        <v>60.372819000545</v>
      </c>
      <c r="G12" s="56" t="n">
        <v>14.3769968051118</v>
      </c>
      <c r="H12" s="52" t="s">
        <v>26</v>
      </c>
      <c r="I12" s="53" t="s">
        <v>27</v>
      </c>
      <c r="J12" s="54" t="n">
        <v>24</v>
      </c>
      <c r="K12" s="55" t="n">
        <v>124.3619</v>
      </c>
      <c r="L12" s="55" t="n">
        <v>66.6902339471504</v>
      </c>
      <c r="M12" s="56" t="n">
        <v>12.2448979591837</v>
      </c>
      <c r="N12" s="52" t="s">
        <v>26</v>
      </c>
      <c r="O12" s="53" t="s">
        <v>27</v>
      </c>
      <c r="P12" s="54" t="n">
        <v>21</v>
      </c>
      <c r="Q12" s="55" t="n">
        <v>108.9296</v>
      </c>
      <c r="R12" s="55" t="n">
        <v>53.3298664797553</v>
      </c>
      <c r="S12" s="57" t="n">
        <v>17.948717948718</v>
      </c>
    </row>
    <row r="13" s="29" customFormat="true" ht="32.1" hidden="false" customHeight="true" outlineLevel="0" collapsed="false">
      <c r="A13" s="51" t="n">
        <v>3</v>
      </c>
      <c r="B13" s="52" t="s">
        <v>30</v>
      </c>
      <c r="C13" s="53" t="s">
        <v>31</v>
      </c>
      <c r="D13" s="54" t="n">
        <v>30</v>
      </c>
      <c r="E13" s="55" t="n">
        <v>77.7665448324131</v>
      </c>
      <c r="F13" s="55" t="n">
        <v>44.1503158116227</v>
      </c>
      <c r="G13" s="56" t="n">
        <v>9.58466453674121</v>
      </c>
      <c r="H13" s="52" t="s">
        <v>30</v>
      </c>
      <c r="I13" s="53" t="s">
        <v>31</v>
      </c>
      <c r="J13" s="54" t="n">
        <v>20</v>
      </c>
      <c r="K13" s="55" t="n">
        <v>103.6349</v>
      </c>
      <c r="L13" s="55" t="n">
        <v>63.3145032598867</v>
      </c>
      <c r="M13" s="56" t="n">
        <v>10.2040816326531</v>
      </c>
      <c r="N13" s="52" t="s">
        <v>30</v>
      </c>
      <c r="O13" s="53" t="s">
        <v>31</v>
      </c>
      <c r="P13" s="54" t="n">
        <v>10</v>
      </c>
      <c r="Q13" s="55" t="n">
        <v>51.8712</v>
      </c>
      <c r="R13" s="55" t="n">
        <v>26.6234734013833</v>
      </c>
      <c r="S13" s="57" t="n">
        <v>8.54700854700855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22</v>
      </c>
      <c r="E14" s="55" t="n">
        <v>57.0287995437696</v>
      </c>
      <c r="F14" s="55" t="n">
        <v>30.5688583747768</v>
      </c>
      <c r="G14" s="56" t="n">
        <v>7.02875399361022</v>
      </c>
      <c r="H14" s="52" t="s">
        <v>28</v>
      </c>
      <c r="I14" s="53" t="s">
        <v>29</v>
      </c>
      <c r="J14" s="54" t="n">
        <v>19</v>
      </c>
      <c r="K14" s="55" t="n">
        <v>98.4532</v>
      </c>
      <c r="L14" s="55" t="n">
        <v>59.2916160273528</v>
      </c>
      <c r="M14" s="56" t="n">
        <v>9.69387755102041</v>
      </c>
      <c r="N14" s="52" t="s">
        <v>32</v>
      </c>
      <c r="O14" s="53" t="s">
        <v>33</v>
      </c>
      <c r="P14" s="54" t="n">
        <v>9</v>
      </c>
      <c r="Q14" s="55" t="n">
        <v>46.6841</v>
      </c>
      <c r="R14" s="55" t="n">
        <v>20.3837716777392</v>
      </c>
      <c r="S14" s="57" t="n">
        <v>7.69230769230769</v>
      </c>
    </row>
    <row r="15" s="29" customFormat="true" ht="32.1" hidden="false" customHeight="true" outlineLevel="0" collapsed="false">
      <c r="A15" s="51" t="n">
        <v>5</v>
      </c>
      <c r="B15" s="52" t="s">
        <v>28</v>
      </c>
      <c r="C15" s="53" t="s">
        <v>29</v>
      </c>
      <c r="D15" s="54" t="n">
        <v>22</v>
      </c>
      <c r="E15" s="55" t="n">
        <v>57.0287995437696</v>
      </c>
      <c r="F15" s="55" t="n">
        <v>30.0366215906633</v>
      </c>
      <c r="G15" s="56" t="n">
        <v>7.02875399361022</v>
      </c>
      <c r="H15" s="52" t="s">
        <v>32</v>
      </c>
      <c r="I15" s="53" t="s">
        <v>33</v>
      </c>
      <c r="J15" s="54" t="n">
        <v>13</v>
      </c>
      <c r="K15" s="55" t="n">
        <v>67.3627</v>
      </c>
      <c r="L15" s="55" t="n">
        <v>40.3494989607064</v>
      </c>
      <c r="M15" s="56" t="n">
        <v>6.63265306122449</v>
      </c>
      <c r="N15" s="52" t="s">
        <v>38</v>
      </c>
      <c r="O15" s="53" t="s">
        <v>39</v>
      </c>
      <c r="P15" s="54" t="n">
        <v>6</v>
      </c>
      <c r="Q15" s="55" t="n">
        <v>31.1227</v>
      </c>
      <c r="R15" s="55" t="n">
        <v>18.062788133095</v>
      </c>
      <c r="S15" s="57" t="n">
        <v>5.12820512820513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16</v>
      </c>
      <c r="E16" s="55" t="n">
        <v>41.475490577287</v>
      </c>
      <c r="F16" s="55" t="n">
        <v>21.3302212531894</v>
      </c>
      <c r="G16" s="56" t="n">
        <v>5.11182108626198</v>
      </c>
      <c r="H16" s="52" t="s">
        <v>34</v>
      </c>
      <c r="I16" s="53" t="s">
        <v>35</v>
      </c>
      <c r="J16" s="54" t="n">
        <v>11</v>
      </c>
      <c r="K16" s="55" t="n">
        <v>56.9992</v>
      </c>
      <c r="L16" s="55" t="n">
        <v>32.8412696108279</v>
      </c>
      <c r="M16" s="56" t="n">
        <v>5.61224489795918</v>
      </c>
      <c r="N16" s="52" t="s">
        <v>34</v>
      </c>
      <c r="O16" s="53" t="s">
        <v>35</v>
      </c>
      <c r="P16" s="54" t="n">
        <v>5</v>
      </c>
      <c r="Q16" s="55" t="n">
        <v>25.9356</v>
      </c>
      <c r="R16" s="55" t="n">
        <v>12.8611189751336</v>
      </c>
      <c r="S16" s="57" t="n">
        <v>4.27350427350427</v>
      </c>
    </row>
    <row r="17" s="29" customFormat="true" ht="32.1" hidden="false" customHeight="true" outlineLevel="0" collapsed="false">
      <c r="A17" s="51" t="n">
        <v>7</v>
      </c>
      <c r="B17" s="52" t="s">
        <v>40</v>
      </c>
      <c r="C17" s="53" t="s">
        <v>41</v>
      </c>
      <c r="D17" s="54" t="n">
        <v>11</v>
      </c>
      <c r="E17" s="55" t="n">
        <v>28.5143997718848</v>
      </c>
      <c r="F17" s="55" t="n">
        <v>17.7974909246807</v>
      </c>
      <c r="G17" s="56" t="n">
        <v>3.51437699680511</v>
      </c>
      <c r="H17" s="52" t="s">
        <v>40</v>
      </c>
      <c r="I17" s="53" t="s">
        <v>41</v>
      </c>
      <c r="J17" s="54" t="n">
        <v>7</v>
      </c>
      <c r="K17" s="55" t="n">
        <v>36.2722</v>
      </c>
      <c r="L17" s="55" t="n">
        <v>25.0466390978586</v>
      </c>
      <c r="M17" s="56" t="n">
        <v>3.57142857142857</v>
      </c>
      <c r="N17" s="52" t="s">
        <v>40</v>
      </c>
      <c r="O17" s="53" t="s">
        <v>41</v>
      </c>
      <c r="P17" s="54" t="n">
        <v>4</v>
      </c>
      <c r="Q17" s="55" t="n">
        <v>20.7485</v>
      </c>
      <c r="R17" s="55" t="n">
        <v>10.4459565202599</v>
      </c>
      <c r="S17" s="57" t="n">
        <v>3.41880341880342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9</v>
      </c>
      <c r="E18" s="55" t="n">
        <v>23.3299634497239</v>
      </c>
      <c r="F18" s="55" t="n">
        <v>14.3320953380167</v>
      </c>
      <c r="G18" s="56" t="n">
        <v>2.87539936102236</v>
      </c>
      <c r="H18" s="52" t="s">
        <v>42</v>
      </c>
      <c r="I18" s="53" t="s">
        <v>43</v>
      </c>
      <c r="J18" s="54" t="n">
        <v>6</v>
      </c>
      <c r="K18" s="55" t="n">
        <v>31.0904</v>
      </c>
      <c r="L18" s="55" t="n">
        <v>26.6453130152234</v>
      </c>
      <c r="M18" s="56" t="n">
        <v>3.06122448979592</v>
      </c>
      <c r="N18" s="52" t="s">
        <v>36</v>
      </c>
      <c r="O18" s="53" t="s">
        <v>37</v>
      </c>
      <c r="P18" s="54" t="n">
        <v>3</v>
      </c>
      <c r="Q18" s="55" t="n">
        <v>15.5613</v>
      </c>
      <c r="R18" s="55" t="n">
        <v>12.2782901801674</v>
      </c>
      <c r="S18" s="57" t="n">
        <v>2.56410256410256</v>
      </c>
    </row>
    <row r="19" s="29" customFormat="true" ht="32.1" hidden="false" customHeight="true" outlineLevel="0" collapsed="false">
      <c r="A19" s="51" t="n">
        <v>9</v>
      </c>
      <c r="B19" s="52" t="s">
        <v>42</v>
      </c>
      <c r="C19" s="53" t="s">
        <v>43</v>
      </c>
      <c r="D19" s="54" t="n">
        <v>8</v>
      </c>
      <c r="E19" s="55" t="n">
        <v>20.7377452886435</v>
      </c>
      <c r="F19" s="55" t="n">
        <v>16.8109023521136</v>
      </c>
      <c r="G19" s="56" t="n">
        <v>2.55591054313099</v>
      </c>
      <c r="H19" s="52" t="s">
        <v>47</v>
      </c>
      <c r="I19" s="53" t="s">
        <v>48</v>
      </c>
      <c r="J19" s="54" t="n">
        <v>5</v>
      </c>
      <c r="K19" s="55" t="n">
        <v>25.9087</v>
      </c>
      <c r="L19" s="55" t="n">
        <v>14.7206829680783</v>
      </c>
      <c r="M19" s="56" t="n">
        <v>2.55102040816327</v>
      </c>
      <c r="N19" s="52" t="s">
        <v>28</v>
      </c>
      <c r="O19" s="53" t="s">
        <v>29</v>
      </c>
      <c r="P19" s="54" t="n">
        <v>3</v>
      </c>
      <c r="Q19" s="55" t="n">
        <v>15.5613</v>
      </c>
      <c r="R19" s="55" t="n">
        <v>6.47505191453025</v>
      </c>
      <c r="S19" s="57" t="n">
        <v>2.56410256410256</v>
      </c>
    </row>
    <row r="20" s="29" customFormat="true" ht="32.1" hidden="false" customHeight="true" outlineLevel="0" collapsed="false">
      <c r="A20" s="51" t="n">
        <v>10</v>
      </c>
      <c r="B20" s="52" t="s">
        <v>36</v>
      </c>
      <c r="C20" s="53" t="s">
        <v>37</v>
      </c>
      <c r="D20" s="54" t="n">
        <v>7</v>
      </c>
      <c r="E20" s="55" t="n">
        <v>18.1455271275631</v>
      </c>
      <c r="F20" s="55" t="n">
        <v>10.9546037032989</v>
      </c>
      <c r="G20" s="56" t="n">
        <v>2.23642172523962</v>
      </c>
      <c r="H20" s="52" t="s">
        <v>36</v>
      </c>
      <c r="I20" s="53" t="s">
        <v>37</v>
      </c>
      <c r="J20" s="54" t="n">
        <v>4</v>
      </c>
      <c r="K20" s="55" t="n">
        <v>20.7269</v>
      </c>
      <c r="L20" s="55" t="n">
        <v>10.1375693547161</v>
      </c>
      <c r="M20" s="56" t="n">
        <v>2.04081632653061</v>
      </c>
      <c r="N20" s="52" t="s">
        <v>45</v>
      </c>
      <c r="O20" s="53" t="s">
        <v>46</v>
      </c>
      <c r="P20" s="54" t="n">
        <v>3</v>
      </c>
      <c r="Q20" s="55" t="n">
        <v>15.5613</v>
      </c>
      <c r="R20" s="55" t="n">
        <v>7.03361344537815</v>
      </c>
      <c r="S20" s="57" t="n">
        <v>2.56410256410256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56</v>
      </c>
      <c r="E21" s="62" t="n">
        <v>145.164217020504</v>
      </c>
      <c r="F21" s="62" t="n">
        <v>96.9426696749103</v>
      </c>
      <c r="G21" s="63" t="n">
        <v>17.8913738019169</v>
      </c>
      <c r="H21" s="59"/>
      <c r="I21" s="60" t="s">
        <v>44</v>
      </c>
      <c r="J21" s="61" t="n">
        <v>32</v>
      </c>
      <c r="K21" s="62" t="n">
        <v>165.81599606187</v>
      </c>
      <c r="L21" s="62" t="n">
        <v>123.772440600232</v>
      </c>
      <c r="M21" s="63" t="n">
        <v>16.3265306122449</v>
      </c>
      <c r="N21" s="59"/>
      <c r="O21" s="60" t="s">
        <v>44</v>
      </c>
      <c r="P21" s="61" t="n">
        <v>21</v>
      </c>
      <c r="Q21" s="62" t="n">
        <v>108.929636641855</v>
      </c>
      <c r="R21" s="62" t="n">
        <v>71.9339446490437</v>
      </c>
      <c r="S21" s="62" t="n">
        <v>17.948717948718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6</v>
      </c>
      <c r="E22" s="55" t="n">
        <v>15.5533089664826</v>
      </c>
      <c r="F22" s="55" t="n">
        <v>7.52793912118992</v>
      </c>
      <c r="G22" s="56" t="n">
        <v>1.91693290734824</v>
      </c>
      <c r="H22" s="52" t="s">
        <v>55</v>
      </c>
      <c r="I22" s="53" t="s">
        <v>56</v>
      </c>
      <c r="J22" s="54" t="n">
        <v>3</v>
      </c>
      <c r="K22" s="55" t="n">
        <v>15.5452</v>
      </c>
      <c r="L22" s="55" t="n">
        <v>12.6008127712961</v>
      </c>
      <c r="M22" s="56" t="n">
        <v>1.53061224489796</v>
      </c>
      <c r="N22" s="52" t="s">
        <v>49</v>
      </c>
      <c r="O22" s="53" t="s">
        <v>50</v>
      </c>
      <c r="P22" s="54" t="n">
        <v>2</v>
      </c>
      <c r="Q22" s="55" t="n">
        <v>10.3742</v>
      </c>
      <c r="R22" s="55" t="n">
        <v>4.44595652025993</v>
      </c>
      <c r="S22" s="57" t="n">
        <v>1.70940170940171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5</v>
      </c>
      <c r="E23" s="55" t="n">
        <v>12.9610908054022</v>
      </c>
      <c r="F23" s="55" t="n">
        <v>7.47276907593951</v>
      </c>
      <c r="G23" s="56" t="n">
        <v>1.59744408945687</v>
      </c>
      <c r="H23" s="52" t="s">
        <v>38</v>
      </c>
      <c r="I23" s="53" t="s">
        <v>39</v>
      </c>
      <c r="J23" s="54" t="n">
        <v>3</v>
      </c>
      <c r="K23" s="55" t="n">
        <v>15.5452</v>
      </c>
      <c r="L23" s="55" t="n">
        <v>10.7638263052342</v>
      </c>
      <c r="M23" s="56" t="n">
        <v>1.53061224489796</v>
      </c>
      <c r="N23" s="52" t="s">
        <v>42</v>
      </c>
      <c r="O23" s="53" t="s">
        <v>43</v>
      </c>
      <c r="P23" s="54" t="n">
        <v>2</v>
      </c>
      <c r="Q23" s="55" t="n">
        <v>10.3742</v>
      </c>
      <c r="R23" s="55" t="n">
        <v>8.15988549025865</v>
      </c>
      <c r="S23" s="57" t="n">
        <v>1.70940170940171</v>
      </c>
    </row>
    <row r="24" s="29" customFormat="true" ht="32.1" hidden="false" customHeight="true" outlineLevel="0" collapsed="false">
      <c r="A24" s="51" t="n">
        <v>13</v>
      </c>
      <c r="B24" s="52" t="s">
        <v>55</v>
      </c>
      <c r="C24" s="53" t="s">
        <v>56</v>
      </c>
      <c r="D24" s="54" t="n">
        <v>3</v>
      </c>
      <c r="E24" s="55" t="n">
        <v>7.77665448324131</v>
      </c>
      <c r="F24" s="55" t="n">
        <v>5.37739431688033</v>
      </c>
      <c r="G24" s="56" t="n">
        <v>0.958466453674121</v>
      </c>
      <c r="H24" s="52" t="s">
        <v>45</v>
      </c>
      <c r="I24" s="53" t="s">
        <v>46</v>
      </c>
      <c r="J24" s="54" t="n">
        <v>2</v>
      </c>
      <c r="K24" s="55" t="n">
        <v>10.3634</v>
      </c>
      <c r="L24" s="55" t="n">
        <v>7.55512458654005</v>
      </c>
      <c r="M24" s="56" t="n">
        <v>1.02040816326531</v>
      </c>
      <c r="N24" s="52" t="s">
        <v>47</v>
      </c>
      <c r="O24" s="53" t="s">
        <v>48</v>
      </c>
      <c r="P24" s="54" t="n">
        <v>1</v>
      </c>
      <c r="Q24" s="55" t="n">
        <v>5.1871</v>
      </c>
      <c r="R24" s="55" t="n">
        <v>2.01680672268908</v>
      </c>
      <c r="S24" s="57" t="n">
        <v>0.854700854700855</v>
      </c>
    </row>
    <row r="25" s="29" customFormat="true" ht="32.1" hidden="false" customHeight="true" outlineLevel="0" collapsed="false">
      <c r="A25" s="51" t="n">
        <v>14</v>
      </c>
      <c r="B25" s="52" t="s">
        <v>49</v>
      </c>
      <c r="C25" s="53" t="s">
        <v>50</v>
      </c>
      <c r="D25" s="54" t="n">
        <v>2</v>
      </c>
      <c r="E25" s="55" t="n">
        <v>5.18443632216087</v>
      </c>
      <c r="F25" s="55" t="n">
        <v>2.52908619751954</v>
      </c>
      <c r="G25" s="56" t="n">
        <v>0.638977635782748</v>
      </c>
      <c r="H25" s="52" t="s">
        <v>68</v>
      </c>
      <c r="I25" s="53" t="s">
        <v>69</v>
      </c>
      <c r="J25" s="54" t="n">
        <v>1</v>
      </c>
      <c r="K25" s="55" t="n">
        <v>5.1817</v>
      </c>
      <c r="L25" s="55" t="n">
        <v>2.8957528957529</v>
      </c>
      <c r="M25" s="56" t="n">
        <v>0.510204081632653</v>
      </c>
      <c r="N25" s="52" t="s">
        <v>53</v>
      </c>
      <c r="O25" s="53" t="s">
        <v>54</v>
      </c>
      <c r="P25" s="54" t="n">
        <v>1</v>
      </c>
      <c r="Q25" s="55" t="n">
        <v>5.1871</v>
      </c>
      <c r="R25" s="55" t="n">
        <v>2.01680672268908</v>
      </c>
      <c r="S25" s="57" t="n">
        <v>0.854700854700855</v>
      </c>
    </row>
    <row r="26" s="29" customFormat="true" ht="32.1" hidden="false" customHeight="true" outlineLevel="0" collapsed="false">
      <c r="A26" s="58" t="n">
        <v>15</v>
      </c>
      <c r="B26" s="64" t="s">
        <v>57</v>
      </c>
      <c r="C26" s="60" t="s">
        <v>58</v>
      </c>
      <c r="D26" s="65" t="n">
        <v>2</v>
      </c>
      <c r="E26" s="62" t="n">
        <v>5.18443632216087</v>
      </c>
      <c r="F26" s="62" t="n">
        <v>3.40879519808336</v>
      </c>
      <c r="G26" s="63" t="n">
        <v>0.638977635782748</v>
      </c>
      <c r="H26" s="64" t="s">
        <v>62</v>
      </c>
      <c r="I26" s="60" t="s">
        <v>63</v>
      </c>
      <c r="J26" s="66" t="n">
        <v>1</v>
      </c>
      <c r="K26" s="62" t="n">
        <v>5.1817</v>
      </c>
      <c r="L26" s="62" t="n">
        <v>2.03389830508475</v>
      </c>
      <c r="M26" s="63" t="n">
        <v>0.510204081632653</v>
      </c>
      <c r="N26" s="64" t="s">
        <v>57</v>
      </c>
      <c r="O26" s="60" t="s">
        <v>58</v>
      </c>
      <c r="P26" s="66" t="n">
        <v>1</v>
      </c>
      <c r="Q26" s="62" t="n">
        <v>5.1871</v>
      </c>
      <c r="R26" s="62" t="n">
        <v>2.56696428571429</v>
      </c>
      <c r="S26" s="62" t="n">
        <v>0.85470085470085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457</v>
      </c>
      <c r="E10" s="55" t="n">
        <v>1051.4085884207</v>
      </c>
      <c r="F10" s="55" t="n">
        <v>465.615086885172</v>
      </c>
      <c r="G10" s="56" t="n">
        <v>100</v>
      </c>
      <c r="H10" s="52" t="s">
        <v>22</v>
      </c>
      <c r="I10" s="53" t="s">
        <v>23</v>
      </c>
      <c r="J10" s="54" t="n">
        <v>260</v>
      </c>
      <c r="K10" s="55" t="n">
        <v>1210.2592747754</v>
      </c>
      <c r="L10" s="55" t="n">
        <v>604.743950748942</v>
      </c>
      <c r="M10" s="56" t="n">
        <v>100</v>
      </c>
      <c r="N10" s="52" t="s">
        <v>22</v>
      </c>
      <c r="O10" s="53" t="s">
        <v>23</v>
      </c>
      <c r="P10" s="54" t="n">
        <v>197</v>
      </c>
      <c r="Q10" s="55" t="n">
        <v>896.16740589105</v>
      </c>
      <c r="R10" s="55" t="n">
        <v>345.92288838259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28</v>
      </c>
      <c r="E11" s="55" t="n">
        <v>294.4864</v>
      </c>
      <c r="F11" s="55" t="n">
        <v>134.147214012383</v>
      </c>
      <c r="G11" s="56" t="n">
        <v>28.0087527352298</v>
      </c>
      <c r="H11" s="52" t="s">
        <v>24</v>
      </c>
      <c r="I11" s="53" t="s">
        <v>25</v>
      </c>
      <c r="J11" s="54" t="n">
        <v>71</v>
      </c>
      <c r="K11" s="55" t="n">
        <v>330.493878880976</v>
      </c>
      <c r="L11" s="55" t="n">
        <v>163.652245534327</v>
      </c>
      <c r="M11" s="56" t="n">
        <v>27.3076923076923</v>
      </c>
      <c r="N11" s="52" t="s">
        <v>24</v>
      </c>
      <c r="O11" s="53" t="s">
        <v>25</v>
      </c>
      <c r="P11" s="54" t="n">
        <v>57</v>
      </c>
      <c r="Q11" s="55" t="n">
        <v>259.2971</v>
      </c>
      <c r="R11" s="55" t="n">
        <v>108.473756513674</v>
      </c>
      <c r="S11" s="57" t="n">
        <v>28.9340101522843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57</v>
      </c>
      <c r="E12" s="55" t="n">
        <v>131.1384</v>
      </c>
      <c r="F12" s="55" t="n">
        <v>59.0394288021816</v>
      </c>
      <c r="G12" s="56" t="n">
        <v>12.472647702407</v>
      </c>
      <c r="H12" s="52" t="s">
        <v>26</v>
      </c>
      <c r="I12" s="53" t="s">
        <v>27</v>
      </c>
      <c r="J12" s="54" t="n">
        <v>34</v>
      </c>
      <c r="K12" s="55" t="n">
        <v>158.264674393707</v>
      </c>
      <c r="L12" s="55" t="n">
        <v>86.461989067977</v>
      </c>
      <c r="M12" s="56" t="n">
        <v>13.0769230769231</v>
      </c>
      <c r="N12" s="52" t="s">
        <v>26</v>
      </c>
      <c r="O12" s="53" t="s">
        <v>27</v>
      </c>
      <c r="P12" s="54" t="n">
        <v>23</v>
      </c>
      <c r="Q12" s="55" t="n">
        <v>104.6286</v>
      </c>
      <c r="R12" s="55" t="n">
        <v>33.6935873535966</v>
      </c>
      <c r="S12" s="57" t="n">
        <v>11.6751269035533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41</v>
      </c>
      <c r="E13" s="55" t="n">
        <v>94.3276</v>
      </c>
      <c r="F13" s="55" t="n">
        <v>30.955593079797</v>
      </c>
      <c r="G13" s="56" t="n">
        <v>8.97155361050328</v>
      </c>
      <c r="H13" s="52" t="s">
        <v>28</v>
      </c>
      <c r="I13" s="53" t="s">
        <v>29</v>
      </c>
      <c r="J13" s="54" t="n">
        <v>24</v>
      </c>
      <c r="K13" s="55" t="n">
        <v>111.716240748499</v>
      </c>
      <c r="L13" s="55" t="n">
        <v>45.5299181699937</v>
      </c>
      <c r="M13" s="56" t="n">
        <v>9.23076923076923</v>
      </c>
      <c r="N13" s="52" t="s">
        <v>30</v>
      </c>
      <c r="O13" s="53" t="s">
        <v>31</v>
      </c>
      <c r="P13" s="54" t="n">
        <v>20</v>
      </c>
      <c r="Q13" s="55" t="n">
        <v>90.9814</v>
      </c>
      <c r="R13" s="55" t="n">
        <v>25.3987120567495</v>
      </c>
      <c r="S13" s="57" t="n">
        <v>10.1522842639594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29</v>
      </c>
      <c r="E14" s="55" t="n">
        <v>66.7195</v>
      </c>
      <c r="F14" s="55" t="n">
        <v>23.8983959930233</v>
      </c>
      <c r="G14" s="56" t="n">
        <v>6.34573304157549</v>
      </c>
      <c r="H14" s="52" t="s">
        <v>34</v>
      </c>
      <c r="I14" s="53" t="s">
        <v>35</v>
      </c>
      <c r="J14" s="54" t="n">
        <v>15</v>
      </c>
      <c r="K14" s="55" t="n">
        <v>69.8226504678118</v>
      </c>
      <c r="L14" s="55" t="n">
        <v>27.4058380530994</v>
      </c>
      <c r="M14" s="56" t="n">
        <v>5.76923076923077</v>
      </c>
      <c r="N14" s="52" t="s">
        <v>28</v>
      </c>
      <c r="O14" s="53" t="s">
        <v>29</v>
      </c>
      <c r="P14" s="54" t="n">
        <v>17</v>
      </c>
      <c r="Q14" s="55" t="n">
        <v>77.3342</v>
      </c>
      <c r="R14" s="55" t="n">
        <v>19.4415599448637</v>
      </c>
      <c r="S14" s="57" t="n">
        <v>8.62944162436548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29</v>
      </c>
      <c r="E15" s="55" t="n">
        <v>66.7195</v>
      </c>
      <c r="F15" s="55" t="n">
        <v>27.971613693946</v>
      </c>
      <c r="G15" s="56" t="n">
        <v>6.34573304157549</v>
      </c>
      <c r="H15" s="52" t="s">
        <v>32</v>
      </c>
      <c r="I15" s="53" t="s">
        <v>33</v>
      </c>
      <c r="J15" s="54" t="n">
        <v>14</v>
      </c>
      <c r="K15" s="55" t="n">
        <v>65.167807103291</v>
      </c>
      <c r="L15" s="55" t="n">
        <v>33.0498192231849</v>
      </c>
      <c r="M15" s="56" t="n">
        <v>5.38461538461539</v>
      </c>
      <c r="N15" s="52" t="s">
        <v>32</v>
      </c>
      <c r="O15" s="53" t="s">
        <v>33</v>
      </c>
      <c r="P15" s="54" t="n">
        <v>15</v>
      </c>
      <c r="Q15" s="55" t="n">
        <v>68.236</v>
      </c>
      <c r="R15" s="55" t="n">
        <v>22.9414692330094</v>
      </c>
      <c r="S15" s="57" t="n">
        <v>7.61421319796954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18</v>
      </c>
      <c r="E16" s="55" t="n">
        <v>41.4121</v>
      </c>
      <c r="F16" s="55" t="n">
        <v>13.2228755335261</v>
      </c>
      <c r="G16" s="56" t="n">
        <v>3.93873085339169</v>
      </c>
      <c r="H16" s="52" t="s">
        <v>38</v>
      </c>
      <c r="I16" s="53" t="s">
        <v>39</v>
      </c>
      <c r="J16" s="54" t="n">
        <v>12</v>
      </c>
      <c r="K16" s="55" t="n">
        <v>55.8581203742494</v>
      </c>
      <c r="L16" s="55" t="n">
        <v>33.5133198539188</v>
      </c>
      <c r="M16" s="56" t="n">
        <v>4.61538461538462</v>
      </c>
      <c r="N16" s="52" t="s">
        <v>36</v>
      </c>
      <c r="O16" s="53" t="s">
        <v>37</v>
      </c>
      <c r="P16" s="54" t="n">
        <v>9</v>
      </c>
      <c r="Q16" s="55" t="n">
        <v>40.9416</v>
      </c>
      <c r="R16" s="55" t="n">
        <v>14.6659389281256</v>
      </c>
      <c r="S16" s="57" t="n">
        <v>4.56852791878173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16</v>
      </c>
      <c r="E17" s="55" t="n">
        <v>36.8108</v>
      </c>
      <c r="F17" s="55" t="n">
        <v>13.8805138580044</v>
      </c>
      <c r="G17" s="56" t="n">
        <v>3.50109409190372</v>
      </c>
      <c r="H17" s="52" t="s">
        <v>30</v>
      </c>
      <c r="I17" s="53" t="s">
        <v>31</v>
      </c>
      <c r="J17" s="54" t="n">
        <v>9</v>
      </c>
      <c r="K17" s="55" t="n">
        <v>41.8935902806871</v>
      </c>
      <c r="L17" s="55" t="n">
        <v>19.7627432495958</v>
      </c>
      <c r="M17" s="56" t="n">
        <v>3.46153846153846</v>
      </c>
      <c r="N17" s="52" t="s">
        <v>40</v>
      </c>
      <c r="O17" s="53" t="s">
        <v>41</v>
      </c>
      <c r="P17" s="54" t="n">
        <v>6</v>
      </c>
      <c r="Q17" s="55" t="n">
        <v>27.2944</v>
      </c>
      <c r="R17" s="55" t="n">
        <v>9.81071376426225</v>
      </c>
      <c r="S17" s="57" t="n">
        <v>3.04568527918782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14</v>
      </c>
      <c r="E18" s="55" t="n">
        <v>32.2094</v>
      </c>
      <c r="F18" s="55" t="n">
        <v>18.2976878271243</v>
      </c>
      <c r="G18" s="56" t="n">
        <v>3.06345733041576</v>
      </c>
      <c r="H18" s="52" t="s">
        <v>45</v>
      </c>
      <c r="I18" s="53" t="s">
        <v>46</v>
      </c>
      <c r="J18" s="54" t="n">
        <v>9</v>
      </c>
      <c r="K18" s="55" t="n">
        <v>41.8935902806871</v>
      </c>
      <c r="L18" s="55" t="n">
        <v>27.2611503353432</v>
      </c>
      <c r="M18" s="56" t="n">
        <v>3.46153846153846</v>
      </c>
      <c r="N18" s="52" t="s">
        <v>47</v>
      </c>
      <c r="O18" s="53" t="s">
        <v>48</v>
      </c>
      <c r="P18" s="54" t="n">
        <v>5</v>
      </c>
      <c r="Q18" s="55" t="n">
        <v>22.7453</v>
      </c>
      <c r="R18" s="55" t="n">
        <v>7.22433727796934</v>
      </c>
      <c r="S18" s="57" t="n">
        <v>2.53807106598985</v>
      </c>
    </row>
    <row r="19" s="29" customFormat="true" ht="32.1" hidden="false" customHeight="true" outlineLevel="0" collapsed="false">
      <c r="A19" s="51" t="n">
        <v>9</v>
      </c>
      <c r="B19" s="52" t="s">
        <v>42</v>
      </c>
      <c r="C19" s="53" t="s">
        <v>43</v>
      </c>
      <c r="D19" s="54" t="n">
        <v>13</v>
      </c>
      <c r="E19" s="55" t="n">
        <v>29.9087</v>
      </c>
      <c r="F19" s="55" t="n">
        <v>25.9393726312292</v>
      </c>
      <c r="G19" s="56" t="n">
        <v>2.84463894967177</v>
      </c>
      <c r="H19" s="52" t="s">
        <v>42</v>
      </c>
      <c r="I19" s="53" t="s">
        <v>43</v>
      </c>
      <c r="J19" s="54" t="n">
        <v>8</v>
      </c>
      <c r="K19" s="55" t="n">
        <v>37.2387469161663</v>
      </c>
      <c r="L19" s="55" t="n">
        <v>33.0632593545729</v>
      </c>
      <c r="M19" s="56" t="n">
        <v>3.07692307692308</v>
      </c>
      <c r="N19" s="52" t="s">
        <v>42</v>
      </c>
      <c r="O19" s="53" t="s">
        <v>43</v>
      </c>
      <c r="P19" s="54" t="n">
        <v>5</v>
      </c>
      <c r="Q19" s="55" t="n">
        <v>22.7453</v>
      </c>
      <c r="R19" s="55" t="n">
        <v>19.70973200701</v>
      </c>
      <c r="S19" s="57" t="n">
        <v>2.53807106598985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12</v>
      </c>
      <c r="E20" s="55" t="n">
        <v>27.6081</v>
      </c>
      <c r="F20" s="55" t="n">
        <v>17.9287263597863</v>
      </c>
      <c r="G20" s="56" t="n">
        <v>2.62582056892779</v>
      </c>
      <c r="H20" s="52" t="s">
        <v>36</v>
      </c>
      <c r="I20" s="53" t="s">
        <v>37</v>
      </c>
      <c r="J20" s="54" t="n">
        <v>7</v>
      </c>
      <c r="K20" s="55" t="n">
        <v>32.5839035516455</v>
      </c>
      <c r="L20" s="55" t="n">
        <v>13.3841373971049</v>
      </c>
      <c r="M20" s="56" t="n">
        <v>2.69230769230769</v>
      </c>
      <c r="N20" s="52" t="s">
        <v>49</v>
      </c>
      <c r="O20" s="53" t="s">
        <v>50</v>
      </c>
      <c r="P20" s="54" t="n">
        <v>3</v>
      </c>
      <c r="Q20" s="55" t="n">
        <v>13.6472</v>
      </c>
      <c r="R20" s="55" t="n">
        <v>2.77992277992278</v>
      </c>
      <c r="S20" s="57" t="n">
        <v>1.52284263959391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100</v>
      </c>
      <c r="E21" s="62" t="n">
        <v>230.067524818534</v>
      </c>
      <c r="F21" s="62" t="n">
        <v>100.333665094171</v>
      </c>
      <c r="G21" s="63" t="n">
        <v>21.8818380743983</v>
      </c>
      <c r="H21" s="59"/>
      <c r="I21" s="60" t="s">
        <v>44</v>
      </c>
      <c r="J21" s="61" t="n">
        <v>57</v>
      </c>
      <c r="K21" s="62" t="n">
        <v>265.326071777685</v>
      </c>
      <c r="L21" s="62" t="n">
        <v>121.659530509824</v>
      </c>
      <c r="M21" s="63" t="n">
        <v>21.9230769230769</v>
      </c>
      <c r="N21" s="59"/>
      <c r="O21" s="60" t="s">
        <v>44</v>
      </c>
      <c r="P21" s="61" t="n">
        <v>37</v>
      </c>
      <c r="Q21" s="62" t="n">
        <v>168.315705674969</v>
      </c>
      <c r="R21" s="62" t="n">
        <v>81.7831585234091</v>
      </c>
      <c r="S21" s="62" t="n">
        <v>18.7817258883249</v>
      </c>
    </row>
    <row r="22" s="29" customFormat="true" ht="32.1" hidden="false" customHeight="true" outlineLevel="0" collapsed="false">
      <c r="A22" s="51" t="n">
        <v>11</v>
      </c>
      <c r="B22" s="52" t="s">
        <v>40</v>
      </c>
      <c r="C22" s="53" t="s">
        <v>41</v>
      </c>
      <c r="D22" s="54" t="n">
        <v>11</v>
      </c>
      <c r="E22" s="55" t="n">
        <v>25.3074</v>
      </c>
      <c r="F22" s="55" t="n">
        <v>11.3109798286024</v>
      </c>
      <c r="G22" s="56" t="n">
        <v>2.40700218818381</v>
      </c>
      <c r="H22" s="52" t="s">
        <v>47</v>
      </c>
      <c r="I22" s="53" t="s">
        <v>48</v>
      </c>
      <c r="J22" s="54" t="n">
        <v>5</v>
      </c>
      <c r="K22" s="55" t="n">
        <v>23.2742168226039</v>
      </c>
      <c r="L22" s="55" t="n">
        <v>10.4451634296235</v>
      </c>
      <c r="M22" s="56" t="n">
        <v>1.92307692307692</v>
      </c>
      <c r="N22" s="52" t="s">
        <v>34</v>
      </c>
      <c r="O22" s="53" t="s">
        <v>35</v>
      </c>
      <c r="P22" s="54" t="n">
        <v>3</v>
      </c>
      <c r="Q22" s="55" t="n">
        <v>13.6472</v>
      </c>
      <c r="R22" s="55" t="n">
        <v>2.77992277992278</v>
      </c>
      <c r="S22" s="57" t="n">
        <v>1.52284263959391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10</v>
      </c>
      <c r="E23" s="55" t="n">
        <v>23.0067</v>
      </c>
      <c r="F23" s="55" t="n">
        <v>9.03094664596105</v>
      </c>
      <c r="G23" s="56" t="n">
        <v>2.18818380743982</v>
      </c>
      <c r="H23" s="52" t="s">
        <v>51</v>
      </c>
      <c r="I23" s="53" t="s">
        <v>52</v>
      </c>
      <c r="J23" s="54" t="n">
        <v>5</v>
      </c>
      <c r="K23" s="55" t="n">
        <v>23.2742168226039</v>
      </c>
      <c r="L23" s="55" t="n">
        <v>11.3922964108489</v>
      </c>
      <c r="M23" s="56" t="n">
        <v>1.92307692307692</v>
      </c>
      <c r="N23" s="52" t="s">
        <v>45</v>
      </c>
      <c r="O23" s="53" t="s">
        <v>46</v>
      </c>
      <c r="P23" s="54" t="n">
        <v>3</v>
      </c>
      <c r="Q23" s="55" t="n">
        <v>13.6472</v>
      </c>
      <c r="R23" s="55" t="n">
        <v>9.10731915024979</v>
      </c>
      <c r="S23" s="57" t="n">
        <v>1.52284263959391</v>
      </c>
    </row>
    <row r="24" s="29" customFormat="true" ht="32.1" hidden="false" customHeight="true" outlineLevel="0" collapsed="false">
      <c r="A24" s="51" t="n">
        <v>13</v>
      </c>
      <c r="B24" s="52" t="s">
        <v>51</v>
      </c>
      <c r="C24" s="53" t="s">
        <v>52</v>
      </c>
      <c r="D24" s="54" t="n">
        <v>7</v>
      </c>
      <c r="E24" s="55" t="n">
        <v>16.1047</v>
      </c>
      <c r="F24" s="55" t="n">
        <v>6.86228288645213</v>
      </c>
      <c r="G24" s="56" t="n">
        <v>1.53172866520788</v>
      </c>
      <c r="H24" s="52" t="s">
        <v>40</v>
      </c>
      <c r="I24" s="53" t="s">
        <v>41</v>
      </c>
      <c r="J24" s="54" t="n">
        <v>5</v>
      </c>
      <c r="K24" s="55" t="n">
        <v>23.2742168226039</v>
      </c>
      <c r="L24" s="55" t="n">
        <v>12.4462556980469</v>
      </c>
      <c r="M24" s="56" t="n">
        <v>1.92307692307692</v>
      </c>
      <c r="N24" s="52" t="s">
        <v>51</v>
      </c>
      <c r="O24" s="53" t="s">
        <v>52</v>
      </c>
      <c r="P24" s="54" t="n">
        <v>2</v>
      </c>
      <c r="Q24" s="55" t="n">
        <v>9.0981</v>
      </c>
      <c r="R24" s="55" t="n">
        <v>3.34688295084335</v>
      </c>
      <c r="S24" s="57" t="n">
        <v>1.01522842639594</v>
      </c>
    </row>
    <row r="25" s="29" customFormat="true" ht="32.1" hidden="false" customHeight="true" outlineLevel="0" collapsed="false">
      <c r="A25" s="51" t="n">
        <v>14</v>
      </c>
      <c r="B25" s="52" t="s">
        <v>49</v>
      </c>
      <c r="C25" s="53" t="s">
        <v>50</v>
      </c>
      <c r="D25" s="54" t="n">
        <v>6</v>
      </c>
      <c r="E25" s="55" t="n">
        <v>13.804</v>
      </c>
      <c r="F25" s="55" t="n">
        <v>3.63024073911792</v>
      </c>
      <c r="G25" s="56" t="n">
        <v>1.3129102844639</v>
      </c>
      <c r="H25" s="52" t="s">
        <v>49</v>
      </c>
      <c r="I25" s="53" t="s">
        <v>50</v>
      </c>
      <c r="J25" s="54" t="n">
        <v>3</v>
      </c>
      <c r="K25" s="55" t="n">
        <v>13.9645300935624</v>
      </c>
      <c r="L25" s="55" t="n">
        <v>4.92548900591942</v>
      </c>
      <c r="M25" s="56" t="n">
        <v>1.15384615384615</v>
      </c>
      <c r="N25" s="52" t="s">
        <v>53</v>
      </c>
      <c r="O25" s="53" t="s">
        <v>54</v>
      </c>
      <c r="P25" s="54" t="n">
        <v>2</v>
      </c>
      <c r="Q25" s="55" t="n">
        <v>9.0981</v>
      </c>
      <c r="R25" s="55" t="n">
        <v>4.34136944619071</v>
      </c>
      <c r="S25" s="57" t="n">
        <v>1.01522842639594</v>
      </c>
    </row>
    <row r="26" s="29" customFormat="true" ht="32.1" hidden="false" customHeight="true" outlineLevel="0" collapsed="false">
      <c r="A26" s="58" t="n">
        <v>15</v>
      </c>
      <c r="B26" s="64" t="s">
        <v>53</v>
      </c>
      <c r="C26" s="60" t="s">
        <v>54</v>
      </c>
      <c r="D26" s="65" t="n">
        <v>3</v>
      </c>
      <c r="E26" s="62" t="n">
        <v>6.902</v>
      </c>
      <c r="F26" s="62" t="n">
        <v>2.83552598596558</v>
      </c>
      <c r="G26" s="63" t="n">
        <v>0.656455142231948</v>
      </c>
      <c r="H26" s="64" t="s">
        <v>71</v>
      </c>
      <c r="I26" s="60" t="s">
        <v>72</v>
      </c>
      <c r="J26" s="66" t="n">
        <v>2</v>
      </c>
      <c r="K26" s="62" t="n">
        <v>9.30968672904157</v>
      </c>
      <c r="L26" s="62" t="n">
        <v>4.39882697947214</v>
      </c>
      <c r="M26" s="63" t="n">
        <v>0.769230769230769</v>
      </c>
      <c r="N26" s="64" t="s">
        <v>57</v>
      </c>
      <c r="O26" s="60" t="s">
        <v>58</v>
      </c>
      <c r="P26" s="66" t="n">
        <v>2</v>
      </c>
      <c r="Q26" s="62" t="n">
        <v>9.0981</v>
      </c>
      <c r="R26" s="62" t="n">
        <v>5.12851402891246</v>
      </c>
      <c r="S26" s="62" t="n">
        <v>1.0152284263959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451</v>
      </c>
      <c r="E10" s="55" t="n">
        <v>956.572458773</v>
      </c>
      <c r="F10" s="55" t="n">
        <v>473.939471647667</v>
      </c>
      <c r="G10" s="56" t="n">
        <v>100</v>
      </c>
      <c r="H10" s="52" t="s">
        <v>22</v>
      </c>
      <c r="I10" s="53" t="s">
        <v>23</v>
      </c>
      <c r="J10" s="54" t="n">
        <v>270</v>
      </c>
      <c r="K10" s="55" t="n">
        <v>1129.77801954098</v>
      </c>
      <c r="L10" s="55" t="n">
        <v>617.569920464481</v>
      </c>
      <c r="M10" s="56" t="n">
        <v>100</v>
      </c>
      <c r="N10" s="52" t="s">
        <v>22</v>
      </c>
      <c r="O10" s="53" t="s">
        <v>23</v>
      </c>
      <c r="P10" s="54" t="n">
        <v>181</v>
      </c>
      <c r="Q10" s="55" t="n">
        <v>778.52810873586</v>
      </c>
      <c r="R10" s="55" t="n">
        <v>340.99033460226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12</v>
      </c>
      <c r="E11" s="55" t="n">
        <v>237.5523</v>
      </c>
      <c r="F11" s="55" t="n">
        <v>116.065522242986</v>
      </c>
      <c r="G11" s="56" t="n">
        <v>24.8337028824834</v>
      </c>
      <c r="H11" s="52" t="s">
        <v>24</v>
      </c>
      <c r="I11" s="53" t="s">
        <v>25</v>
      </c>
      <c r="J11" s="54" t="n">
        <v>72</v>
      </c>
      <c r="K11" s="55" t="n">
        <v>301.2741</v>
      </c>
      <c r="L11" s="55" t="n">
        <v>163.876861568243</v>
      </c>
      <c r="M11" s="56" t="n">
        <v>26.6666666666667</v>
      </c>
      <c r="N11" s="52" t="s">
        <v>24</v>
      </c>
      <c r="O11" s="53" t="s">
        <v>25</v>
      </c>
      <c r="P11" s="54" t="n">
        <v>40</v>
      </c>
      <c r="Q11" s="55" t="n">
        <v>172.050410770356</v>
      </c>
      <c r="R11" s="55" t="n">
        <v>70.9945881640315</v>
      </c>
      <c r="S11" s="57" t="n">
        <v>22.0994475138122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67</v>
      </c>
      <c r="E12" s="55" t="n">
        <v>142.1072</v>
      </c>
      <c r="F12" s="55" t="n">
        <v>68.4895615094319</v>
      </c>
      <c r="G12" s="56" t="n">
        <v>14.8558758314856</v>
      </c>
      <c r="H12" s="52" t="s">
        <v>26</v>
      </c>
      <c r="I12" s="53" t="s">
        <v>27</v>
      </c>
      <c r="J12" s="54" t="n">
        <v>37</v>
      </c>
      <c r="K12" s="55" t="n">
        <v>154.8214</v>
      </c>
      <c r="L12" s="55" t="n">
        <v>86.0533922077172</v>
      </c>
      <c r="M12" s="56" t="n">
        <v>13.7037037037037</v>
      </c>
      <c r="N12" s="52" t="s">
        <v>26</v>
      </c>
      <c r="O12" s="53" t="s">
        <v>27</v>
      </c>
      <c r="P12" s="54" t="n">
        <v>30</v>
      </c>
      <c r="Q12" s="55" t="n">
        <v>129.037808077767</v>
      </c>
      <c r="R12" s="55" t="n">
        <v>49.8582836438424</v>
      </c>
      <c r="S12" s="57" t="n">
        <v>16.5745856353591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43</v>
      </c>
      <c r="E13" s="55" t="n">
        <v>91.2031</v>
      </c>
      <c r="F13" s="55" t="n">
        <v>36.312836481394</v>
      </c>
      <c r="G13" s="56" t="n">
        <v>9.53436807095344</v>
      </c>
      <c r="H13" s="52" t="s">
        <v>28</v>
      </c>
      <c r="I13" s="53" t="s">
        <v>29</v>
      </c>
      <c r="J13" s="54" t="n">
        <v>23</v>
      </c>
      <c r="K13" s="55" t="n">
        <v>96.2403</v>
      </c>
      <c r="L13" s="55" t="n">
        <v>46.513785762606</v>
      </c>
      <c r="M13" s="56" t="n">
        <v>8.51851851851852</v>
      </c>
      <c r="N13" s="52" t="s">
        <v>28</v>
      </c>
      <c r="O13" s="53" t="s">
        <v>29</v>
      </c>
      <c r="P13" s="54" t="n">
        <v>20</v>
      </c>
      <c r="Q13" s="55" t="n">
        <v>86.0252053851779</v>
      </c>
      <c r="R13" s="55" t="n">
        <v>28.4411103526188</v>
      </c>
      <c r="S13" s="57" t="n">
        <v>11.0497237569061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30</v>
      </c>
      <c r="E14" s="55" t="n">
        <v>63.63</v>
      </c>
      <c r="F14" s="55" t="n">
        <v>30.17525383947</v>
      </c>
      <c r="G14" s="56" t="n">
        <v>6.65188470066519</v>
      </c>
      <c r="H14" s="52" t="s">
        <v>32</v>
      </c>
      <c r="I14" s="53" t="s">
        <v>33</v>
      </c>
      <c r="J14" s="54" t="n">
        <v>15</v>
      </c>
      <c r="K14" s="55" t="n">
        <v>62.7654</v>
      </c>
      <c r="L14" s="55" t="n">
        <v>31.7422888452698</v>
      </c>
      <c r="M14" s="56" t="n">
        <v>5.55555555555556</v>
      </c>
      <c r="N14" s="52" t="s">
        <v>30</v>
      </c>
      <c r="O14" s="53" t="s">
        <v>31</v>
      </c>
      <c r="P14" s="54" t="n">
        <v>16</v>
      </c>
      <c r="Q14" s="55" t="n">
        <v>68.8201643081423</v>
      </c>
      <c r="R14" s="55" t="n">
        <v>28.3991272214068</v>
      </c>
      <c r="S14" s="57" t="n">
        <v>8.83977900552486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27</v>
      </c>
      <c r="E15" s="55" t="n">
        <v>57.267</v>
      </c>
      <c r="F15" s="55" t="n">
        <v>24.7296177194428</v>
      </c>
      <c r="G15" s="56" t="n">
        <v>5.98669623059867</v>
      </c>
      <c r="H15" s="52" t="s">
        <v>30</v>
      </c>
      <c r="I15" s="53" t="s">
        <v>31</v>
      </c>
      <c r="J15" s="54" t="n">
        <v>14</v>
      </c>
      <c r="K15" s="55" t="n">
        <v>58.581</v>
      </c>
      <c r="L15" s="55" t="n">
        <v>30.7079198700132</v>
      </c>
      <c r="M15" s="56" t="n">
        <v>5.18518518518519</v>
      </c>
      <c r="N15" s="52" t="s">
        <v>32</v>
      </c>
      <c r="O15" s="53" t="s">
        <v>33</v>
      </c>
      <c r="P15" s="54" t="n">
        <v>12</v>
      </c>
      <c r="Q15" s="55" t="n">
        <v>51.6151232311067</v>
      </c>
      <c r="R15" s="55" t="n">
        <v>18.8739005469465</v>
      </c>
      <c r="S15" s="57" t="n">
        <v>6.62983425414365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23</v>
      </c>
      <c r="E16" s="55" t="n">
        <v>48.783</v>
      </c>
      <c r="F16" s="55" t="n">
        <v>20.735909003362</v>
      </c>
      <c r="G16" s="56" t="n">
        <v>5.09977827050998</v>
      </c>
      <c r="H16" s="52" t="s">
        <v>36</v>
      </c>
      <c r="I16" s="53" t="s">
        <v>37</v>
      </c>
      <c r="J16" s="54" t="n">
        <v>13</v>
      </c>
      <c r="K16" s="55" t="n">
        <v>54.3967</v>
      </c>
      <c r="L16" s="55" t="n">
        <v>27.6238271433286</v>
      </c>
      <c r="M16" s="56" t="n">
        <v>4.81481481481482</v>
      </c>
      <c r="N16" s="52" t="s">
        <v>34</v>
      </c>
      <c r="O16" s="53" t="s">
        <v>35</v>
      </c>
      <c r="P16" s="54" t="n">
        <v>11</v>
      </c>
      <c r="Q16" s="55" t="n">
        <v>47.3138629618478</v>
      </c>
      <c r="R16" s="55" t="n">
        <v>17.4336922717317</v>
      </c>
      <c r="S16" s="57" t="n">
        <v>6.07734806629834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19</v>
      </c>
      <c r="E17" s="55" t="n">
        <v>40.299</v>
      </c>
      <c r="F17" s="55" t="n">
        <v>17.4893109558018</v>
      </c>
      <c r="G17" s="56" t="n">
        <v>4.21286031042129</v>
      </c>
      <c r="H17" s="52" t="s">
        <v>38</v>
      </c>
      <c r="I17" s="53" t="s">
        <v>39</v>
      </c>
      <c r="J17" s="54" t="n">
        <v>13</v>
      </c>
      <c r="K17" s="55" t="n">
        <v>54.3967</v>
      </c>
      <c r="L17" s="55" t="n">
        <v>38.0950698029804</v>
      </c>
      <c r="M17" s="56" t="n">
        <v>4.81481481481482</v>
      </c>
      <c r="N17" s="52" t="s">
        <v>36</v>
      </c>
      <c r="O17" s="53" t="s">
        <v>37</v>
      </c>
      <c r="P17" s="54" t="n">
        <v>6</v>
      </c>
      <c r="Q17" s="55" t="n">
        <v>25.8075616155534</v>
      </c>
      <c r="R17" s="55" t="n">
        <v>7.68349456616987</v>
      </c>
      <c r="S17" s="57" t="n">
        <v>3.31491712707182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17</v>
      </c>
      <c r="E18" s="55" t="n">
        <v>36.057</v>
      </c>
      <c r="F18" s="55" t="n">
        <v>23.9303497921639</v>
      </c>
      <c r="G18" s="56" t="n">
        <v>3.76940133037694</v>
      </c>
      <c r="H18" s="52" t="s">
        <v>34</v>
      </c>
      <c r="I18" s="53" t="s">
        <v>35</v>
      </c>
      <c r="J18" s="54" t="n">
        <v>12</v>
      </c>
      <c r="K18" s="55" t="n">
        <v>50.2123</v>
      </c>
      <c r="L18" s="55" t="n">
        <v>25.5149464907883</v>
      </c>
      <c r="M18" s="56" t="n">
        <v>4.44444444444445</v>
      </c>
      <c r="N18" s="52" t="s">
        <v>47</v>
      </c>
      <c r="O18" s="53" t="s">
        <v>48</v>
      </c>
      <c r="P18" s="54" t="n">
        <v>5</v>
      </c>
      <c r="Q18" s="55" t="n">
        <v>21.5063013462945</v>
      </c>
      <c r="R18" s="55" t="n">
        <v>8.07912124826623</v>
      </c>
      <c r="S18" s="57" t="n">
        <v>2.76243093922652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13</v>
      </c>
      <c r="E19" s="55" t="n">
        <v>27.573</v>
      </c>
      <c r="F19" s="55" t="n">
        <v>11.2108163774399</v>
      </c>
      <c r="G19" s="56" t="n">
        <v>2.88248337028825</v>
      </c>
      <c r="H19" s="52" t="s">
        <v>40</v>
      </c>
      <c r="I19" s="53" t="s">
        <v>41</v>
      </c>
      <c r="J19" s="54" t="n">
        <v>8</v>
      </c>
      <c r="K19" s="55" t="n">
        <v>33.4749</v>
      </c>
      <c r="L19" s="55" t="n">
        <v>16.1603727426776</v>
      </c>
      <c r="M19" s="56" t="n">
        <v>2.96296296296296</v>
      </c>
      <c r="N19" s="52" t="s">
        <v>45</v>
      </c>
      <c r="O19" s="53" t="s">
        <v>46</v>
      </c>
      <c r="P19" s="54" t="n">
        <v>5</v>
      </c>
      <c r="Q19" s="55" t="n">
        <v>21.5063013462945</v>
      </c>
      <c r="R19" s="55" t="n">
        <v>8.80928511231172</v>
      </c>
      <c r="S19" s="57" t="n">
        <v>2.76243093922652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10</v>
      </c>
      <c r="E20" s="55" t="n">
        <v>21.21</v>
      </c>
      <c r="F20" s="55" t="n">
        <v>9.849388325209</v>
      </c>
      <c r="G20" s="56" t="n">
        <v>2.21729490022173</v>
      </c>
      <c r="H20" s="52" t="s">
        <v>42</v>
      </c>
      <c r="I20" s="53" t="s">
        <v>43</v>
      </c>
      <c r="J20" s="54" t="n">
        <v>7</v>
      </c>
      <c r="K20" s="55" t="n">
        <v>29.2905</v>
      </c>
      <c r="L20" s="55" t="n">
        <v>18.285802441288</v>
      </c>
      <c r="M20" s="56" t="n">
        <v>2.59259259259259</v>
      </c>
      <c r="N20" s="52" t="s">
        <v>40</v>
      </c>
      <c r="O20" s="53" t="s">
        <v>41</v>
      </c>
      <c r="P20" s="54" t="n">
        <v>5</v>
      </c>
      <c r="Q20" s="55" t="n">
        <v>21.5063013462945</v>
      </c>
      <c r="R20" s="55" t="n">
        <v>6.94352970605364</v>
      </c>
      <c r="S20" s="57" t="n">
        <v>2.76243093922652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90</v>
      </c>
      <c r="E21" s="62" t="n">
        <v>190.890291107694</v>
      </c>
      <c r="F21" s="62" t="n">
        <v>114.950905400966</v>
      </c>
      <c r="G21" s="63" t="n">
        <v>19.9556541019956</v>
      </c>
      <c r="H21" s="59"/>
      <c r="I21" s="60" t="s">
        <v>44</v>
      </c>
      <c r="J21" s="61" t="n">
        <v>56</v>
      </c>
      <c r="K21" s="62" t="n">
        <v>234.324329978869</v>
      </c>
      <c r="L21" s="62" t="n">
        <v>132.99565358957</v>
      </c>
      <c r="M21" s="63" t="n">
        <v>20.7407407407407</v>
      </c>
      <c r="N21" s="59"/>
      <c r="O21" s="60" t="s">
        <v>44</v>
      </c>
      <c r="P21" s="61" t="n">
        <v>31</v>
      </c>
      <c r="Q21" s="62" t="n">
        <v>133.339068347026</v>
      </c>
      <c r="R21" s="62" t="n">
        <v>95.4742017688891</v>
      </c>
      <c r="S21" s="62" t="n">
        <v>17.1270718232044</v>
      </c>
    </row>
    <row r="22" s="29" customFormat="true" ht="32.1" hidden="false" customHeight="true" outlineLevel="0" collapsed="false">
      <c r="A22" s="51" t="n">
        <v>11</v>
      </c>
      <c r="B22" s="52" t="s">
        <v>42</v>
      </c>
      <c r="C22" s="53" t="s">
        <v>43</v>
      </c>
      <c r="D22" s="54" t="n">
        <v>10</v>
      </c>
      <c r="E22" s="55" t="n">
        <v>21.21</v>
      </c>
      <c r="F22" s="55" t="n">
        <v>14.5532248787809</v>
      </c>
      <c r="G22" s="56" t="n">
        <v>2.21729490022173</v>
      </c>
      <c r="H22" s="52" t="s">
        <v>47</v>
      </c>
      <c r="I22" s="53" t="s">
        <v>48</v>
      </c>
      <c r="J22" s="54" t="n">
        <v>5</v>
      </c>
      <c r="K22" s="55" t="n">
        <v>20.9218</v>
      </c>
      <c r="L22" s="55" t="n">
        <v>11.4734188005677</v>
      </c>
      <c r="M22" s="56" t="n">
        <v>1.85185185185185</v>
      </c>
      <c r="N22" s="52" t="s">
        <v>38</v>
      </c>
      <c r="O22" s="53" t="s">
        <v>39</v>
      </c>
      <c r="P22" s="54" t="n">
        <v>4</v>
      </c>
      <c r="Q22" s="55" t="n">
        <v>17.2050410770356</v>
      </c>
      <c r="R22" s="55" t="n">
        <v>9.92786000882326</v>
      </c>
      <c r="S22" s="57" t="n">
        <v>2.20994475138122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9</v>
      </c>
      <c r="E23" s="55" t="n">
        <v>19.089</v>
      </c>
      <c r="F23" s="55" t="n">
        <v>11.5127869060929</v>
      </c>
      <c r="G23" s="56" t="n">
        <v>1.99556541019956</v>
      </c>
      <c r="H23" s="52" t="s">
        <v>49</v>
      </c>
      <c r="I23" s="53" t="s">
        <v>50</v>
      </c>
      <c r="J23" s="54" t="n">
        <v>4</v>
      </c>
      <c r="K23" s="55" t="n">
        <v>16.7374</v>
      </c>
      <c r="L23" s="55" t="n">
        <v>6.26631853785901</v>
      </c>
      <c r="M23" s="56" t="n">
        <v>1.48148148148148</v>
      </c>
      <c r="N23" s="52" t="s">
        <v>42</v>
      </c>
      <c r="O23" s="53" t="s">
        <v>43</v>
      </c>
      <c r="P23" s="54" t="n">
        <v>3</v>
      </c>
      <c r="Q23" s="55" t="n">
        <v>12.9037808077767</v>
      </c>
      <c r="R23" s="55" t="n">
        <v>11.3300506163419</v>
      </c>
      <c r="S23" s="57" t="n">
        <v>1.65745856353591</v>
      </c>
    </row>
    <row r="24" s="29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6</v>
      </c>
      <c r="E24" s="55" t="n">
        <v>12.726</v>
      </c>
      <c r="F24" s="55" t="n">
        <v>4.37274891328894</v>
      </c>
      <c r="G24" s="56" t="n">
        <v>1.33037694013304</v>
      </c>
      <c r="H24" s="52" t="s">
        <v>45</v>
      </c>
      <c r="I24" s="53" t="s">
        <v>46</v>
      </c>
      <c r="J24" s="54" t="n">
        <v>4</v>
      </c>
      <c r="K24" s="55" t="n">
        <v>16.7374</v>
      </c>
      <c r="L24" s="55" t="n">
        <v>13.4199769583943</v>
      </c>
      <c r="M24" s="56" t="n">
        <v>1.48148148148148</v>
      </c>
      <c r="N24" s="52" t="s">
        <v>49</v>
      </c>
      <c r="O24" s="53" t="s">
        <v>50</v>
      </c>
      <c r="P24" s="54" t="n">
        <v>2</v>
      </c>
      <c r="Q24" s="55" t="n">
        <v>8.60252053851779</v>
      </c>
      <c r="R24" s="55" t="n">
        <v>3.05590314917803</v>
      </c>
      <c r="S24" s="57" t="n">
        <v>1.10497237569061</v>
      </c>
    </row>
    <row r="25" s="29" customFormat="true" ht="32.1" hidden="false" customHeight="true" outlineLevel="0" collapsed="false">
      <c r="A25" s="51" t="n">
        <v>14</v>
      </c>
      <c r="B25" s="52" t="s">
        <v>53</v>
      </c>
      <c r="C25" s="53" t="s">
        <v>54</v>
      </c>
      <c r="D25" s="54" t="n">
        <v>4</v>
      </c>
      <c r="E25" s="55" t="n">
        <v>8.484</v>
      </c>
      <c r="F25" s="55" t="n">
        <v>3.68953908925804</v>
      </c>
      <c r="G25" s="56" t="n">
        <v>0.886917960088692</v>
      </c>
      <c r="H25" s="52" t="s">
        <v>53</v>
      </c>
      <c r="I25" s="53" t="s">
        <v>54</v>
      </c>
      <c r="J25" s="54" t="n">
        <v>3</v>
      </c>
      <c r="K25" s="55" t="n">
        <v>12.553</v>
      </c>
      <c r="L25" s="55" t="n">
        <v>6.51209248401137</v>
      </c>
      <c r="M25" s="56" t="n">
        <v>1.11111111111111</v>
      </c>
      <c r="N25" s="52" t="s">
        <v>60</v>
      </c>
      <c r="O25" s="53" t="s">
        <v>61</v>
      </c>
      <c r="P25" s="54" t="n">
        <v>1</v>
      </c>
      <c r="Q25" s="55" t="n">
        <v>4.30126026925889</v>
      </c>
      <c r="R25" s="55" t="n">
        <v>1.88087774294671</v>
      </c>
      <c r="S25" s="57" t="n">
        <v>0.552486187845304</v>
      </c>
    </row>
    <row r="26" s="29" customFormat="true" ht="32.1" hidden="false" customHeight="true" outlineLevel="0" collapsed="false">
      <c r="A26" s="58" t="n">
        <v>15</v>
      </c>
      <c r="B26" s="64" t="s">
        <v>74</v>
      </c>
      <c r="C26" s="60" t="s">
        <v>75</v>
      </c>
      <c r="D26" s="65" t="n">
        <v>3</v>
      </c>
      <c r="E26" s="62" t="n">
        <v>6.363</v>
      </c>
      <c r="F26" s="62" t="n">
        <v>2.6839207535727</v>
      </c>
      <c r="G26" s="63" t="n">
        <v>0.665188470066519</v>
      </c>
      <c r="H26" s="64" t="s">
        <v>74</v>
      </c>
      <c r="I26" s="60" t="s">
        <v>75</v>
      </c>
      <c r="J26" s="66" t="n">
        <v>3</v>
      </c>
      <c r="K26" s="62" t="n">
        <v>12.553</v>
      </c>
      <c r="L26" s="62" t="n">
        <v>6.0553089289477</v>
      </c>
      <c r="M26" s="63" t="n">
        <v>1.11111111111111</v>
      </c>
      <c r="N26" s="64" t="s">
        <v>53</v>
      </c>
      <c r="O26" s="60" t="s">
        <v>54</v>
      </c>
      <c r="P26" s="66" t="n">
        <v>1</v>
      </c>
      <c r="Q26" s="62" t="n">
        <v>4.30126026925889</v>
      </c>
      <c r="R26" s="62" t="n">
        <v>1.1352885525071</v>
      </c>
      <c r="S26" s="62" t="n">
        <v>0.55248618784530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53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572</v>
      </c>
      <c r="E10" s="55" t="n">
        <v>695.182941280133</v>
      </c>
      <c r="F10" s="55" t="n">
        <v>413.847739812275</v>
      </c>
      <c r="G10" s="56" t="n">
        <v>100</v>
      </c>
      <c r="H10" s="52" t="s">
        <v>22</v>
      </c>
      <c r="I10" s="53" t="s">
        <v>23</v>
      </c>
      <c r="J10" s="54" t="n">
        <v>323</v>
      </c>
      <c r="K10" s="55" t="n">
        <v>793.748310520237</v>
      </c>
      <c r="L10" s="55" t="n">
        <v>520.397924701598</v>
      </c>
      <c r="M10" s="56" t="n">
        <v>100</v>
      </c>
      <c r="N10" s="52" t="s">
        <v>22</v>
      </c>
      <c r="O10" s="53" t="s">
        <v>23</v>
      </c>
      <c r="P10" s="54" t="n">
        <v>249</v>
      </c>
      <c r="Q10" s="55" t="n">
        <v>598.737601442741</v>
      </c>
      <c r="R10" s="55" t="n">
        <v>319.17307410820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74</v>
      </c>
      <c r="E11" s="55" t="n">
        <v>211.4717</v>
      </c>
      <c r="F11" s="55" t="n">
        <v>125.094577571197</v>
      </c>
      <c r="G11" s="56" t="n">
        <v>30.4195804195804</v>
      </c>
      <c r="H11" s="52" t="s">
        <v>24</v>
      </c>
      <c r="I11" s="53" t="s">
        <v>25</v>
      </c>
      <c r="J11" s="54" t="n">
        <v>90</v>
      </c>
      <c r="K11" s="55" t="n">
        <v>221.16825989728</v>
      </c>
      <c r="L11" s="55" t="n">
        <v>139.182115688985</v>
      </c>
      <c r="M11" s="56" t="n">
        <v>27.8637770897833</v>
      </c>
      <c r="N11" s="52" t="s">
        <v>24</v>
      </c>
      <c r="O11" s="53" t="s">
        <v>25</v>
      </c>
      <c r="P11" s="54" t="n">
        <v>84</v>
      </c>
      <c r="Q11" s="55" t="n">
        <v>201.9837</v>
      </c>
      <c r="R11" s="55" t="n">
        <v>113.733234296736</v>
      </c>
      <c r="S11" s="57" t="n">
        <v>33.7349397590361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73</v>
      </c>
      <c r="E12" s="55" t="n">
        <v>88.7208</v>
      </c>
      <c r="F12" s="55" t="n">
        <v>49.0058632851952</v>
      </c>
      <c r="G12" s="56" t="n">
        <v>12.7622377622378</v>
      </c>
      <c r="H12" s="52" t="s">
        <v>26</v>
      </c>
      <c r="I12" s="53" t="s">
        <v>27</v>
      </c>
      <c r="J12" s="54" t="n">
        <v>47</v>
      </c>
      <c r="K12" s="55" t="n">
        <v>115.498980168579</v>
      </c>
      <c r="L12" s="55" t="n">
        <v>71.4934819820456</v>
      </c>
      <c r="M12" s="56" t="n">
        <v>14.5510835913313</v>
      </c>
      <c r="N12" s="52" t="s">
        <v>26</v>
      </c>
      <c r="O12" s="53" t="s">
        <v>27</v>
      </c>
      <c r="P12" s="54" t="n">
        <v>26</v>
      </c>
      <c r="Q12" s="55" t="n">
        <v>62.5187</v>
      </c>
      <c r="R12" s="55" t="n">
        <v>29.3534147909235</v>
      </c>
      <c r="S12" s="57" t="n">
        <v>10.4417670682731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61</v>
      </c>
      <c r="E13" s="55" t="n">
        <v>74.1366</v>
      </c>
      <c r="F13" s="55" t="n">
        <v>38.706772494446</v>
      </c>
      <c r="G13" s="56" t="n">
        <v>10.6643356643357</v>
      </c>
      <c r="H13" s="52" t="s">
        <v>28</v>
      </c>
      <c r="I13" s="53" t="s">
        <v>29</v>
      </c>
      <c r="J13" s="54" t="n">
        <v>36</v>
      </c>
      <c r="K13" s="55" t="n">
        <v>88.4673039589119</v>
      </c>
      <c r="L13" s="55" t="n">
        <v>52.6299358648418</v>
      </c>
      <c r="M13" s="56" t="n">
        <v>11.1455108359133</v>
      </c>
      <c r="N13" s="52" t="s">
        <v>28</v>
      </c>
      <c r="O13" s="53" t="s">
        <v>29</v>
      </c>
      <c r="P13" s="54" t="n">
        <v>25</v>
      </c>
      <c r="Q13" s="55" t="n">
        <v>60.1142</v>
      </c>
      <c r="R13" s="55" t="n">
        <v>27.7577442095148</v>
      </c>
      <c r="S13" s="57" t="n">
        <v>10.0401606425703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35</v>
      </c>
      <c r="E14" s="55" t="n">
        <v>42.5374</v>
      </c>
      <c r="F14" s="55" t="n">
        <v>25.6963546915484</v>
      </c>
      <c r="G14" s="56" t="n">
        <v>6.11888111888112</v>
      </c>
      <c r="H14" s="52" t="s">
        <v>32</v>
      </c>
      <c r="I14" s="53" t="s">
        <v>33</v>
      </c>
      <c r="J14" s="54" t="n">
        <v>23</v>
      </c>
      <c r="K14" s="55" t="n">
        <v>56.5207775293048</v>
      </c>
      <c r="L14" s="55" t="n">
        <v>37.084019392174</v>
      </c>
      <c r="M14" s="56" t="n">
        <v>7.12074303405573</v>
      </c>
      <c r="N14" s="52" t="s">
        <v>30</v>
      </c>
      <c r="O14" s="53" t="s">
        <v>31</v>
      </c>
      <c r="P14" s="54" t="n">
        <v>14</v>
      </c>
      <c r="Q14" s="55" t="n">
        <v>33.6639</v>
      </c>
      <c r="R14" s="55" t="n">
        <v>16.3654961080098</v>
      </c>
      <c r="S14" s="57" t="n">
        <v>5.62248995983936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26</v>
      </c>
      <c r="E15" s="55" t="n">
        <v>31.5992</v>
      </c>
      <c r="F15" s="55" t="n">
        <v>17.9006940674591</v>
      </c>
      <c r="G15" s="56" t="n">
        <v>4.54545454545455</v>
      </c>
      <c r="H15" s="52" t="s">
        <v>34</v>
      </c>
      <c r="I15" s="53" t="s">
        <v>35</v>
      </c>
      <c r="J15" s="54" t="n">
        <v>21</v>
      </c>
      <c r="K15" s="55" t="n">
        <v>51.6059273093652</v>
      </c>
      <c r="L15" s="55" t="n">
        <v>31.1291866753413</v>
      </c>
      <c r="M15" s="56" t="n">
        <v>6.5015479876161</v>
      </c>
      <c r="N15" s="52" t="s">
        <v>36</v>
      </c>
      <c r="O15" s="53" t="s">
        <v>37</v>
      </c>
      <c r="P15" s="54" t="n">
        <v>12</v>
      </c>
      <c r="Q15" s="55" t="n">
        <v>28.8548</v>
      </c>
      <c r="R15" s="55" t="n">
        <v>13.9201163474188</v>
      </c>
      <c r="S15" s="57" t="n">
        <v>4.81927710843374</v>
      </c>
    </row>
    <row r="16" s="29" customFormat="true" ht="32.1" hidden="false" customHeight="true" outlineLevel="0" collapsed="false">
      <c r="A16" s="51" t="n">
        <v>6</v>
      </c>
      <c r="B16" s="52" t="s">
        <v>36</v>
      </c>
      <c r="C16" s="53" t="s">
        <v>37</v>
      </c>
      <c r="D16" s="54" t="n">
        <v>25</v>
      </c>
      <c r="E16" s="55" t="n">
        <v>30.3838</v>
      </c>
      <c r="F16" s="55" t="n">
        <v>16.6969030109658</v>
      </c>
      <c r="G16" s="56" t="n">
        <v>4.37062937062937</v>
      </c>
      <c r="H16" s="52" t="s">
        <v>36</v>
      </c>
      <c r="I16" s="53" t="s">
        <v>37</v>
      </c>
      <c r="J16" s="54" t="n">
        <v>13</v>
      </c>
      <c r="K16" s="55" t="n">
        <v>31.9465264296071</v>
      </c>
      <c r="L16" s="55" t="n">
        <v>19.7875279152641</v>
      </c>
      <c r="M16" s="56" t="n">
        <v>4.02476780185759</v>
      </c>
      <c r="N16" s="52" t="s">
        <v>32</v>
      </c>
      <c r="O16" s="53" t="s">
        <v>33</v>
      </c>
      <c r="P16" s="54" t="n">
        <v>12</v>
      </c>
      <c r="Q16" s="55" t="n">
        <v>28.8548</v>
      </c>
      <c r="R16" s="55" t="n">
        <v>14.9740965372205</v>
      </c>
      <c r="S16" s="57" t="n">
        <v>4.81927710843374</v>
      </c>
    </row>
    <row r="17" s="29" customFormat="true" ht="32.1" hidden="false" customHeight="true" outlineLevel="0" collapsed="false">
      <c r="A17" s="51" t="n">
        <v>7</v>
      </c>
      <c r="B17" s="52" t="s">
        <v>34</v>
      </c>
      <c r="C17" s="53" t="s">
        <v>35</v>
      </c>
      <c r="D17" s="54" t="n">
        <v>24</v>
      </c>
      <c r="E17" s="55" t="n">
        <v>29.1685</v>
      </c>
      <c r="F17" s="55" t="n">
        <v>15.8941607048832</v>
      </c>
      <c r="G17" s="56" t="n">
        <v>4.1958041958042</v>
      </c>
      <c r="H17" s="52" t="s">
        <v>30</v>
      </c>
      <c r="I17" s="53" t="s">
        <v>31</v>
      </c>
      <c r="J17" s="54" t="n">
        <v>12</v>
      </c>
      <c r="K17" s="55" t="n">
        <v>29.4891013196373</v>
      </c>
      <c r="L17" s="55" t="n">
        <v>19.0976695948408</v>
      </c>
      <c r="M17" s="56" t="n">
        <v>3.71517027863777</v>
      </c>
      <c r="N17" s="52" t="s">
        <v>42</v>
      </c>
      <c r="O17" s="53" t="s">
        <v>43</v>
      </c>
      <c r="P17" s="54" t="n">
        <v>7</v>
      </c>
      <c r="Q17" s="55" t="n">
        <v>16.8319</v>
      </c>
      <c r="R17" s="55" t="n">
        <v>11.9246671082615</v>
      </c>
      <c r="S17" s="57" t="n">
        <v>2.81124497991968</v>
      </c>
    </row>
    <row r="18" s="29" customFormat="true" ht="32.1" hidden="false" customHeight="true" outlineLevel="0" collapsed="false">
      <c r="A18" s="51" t="n">
        <v>8</v>
      </c>
      <c r="B18" s="52" t="s">
        <v>40</v>
      </c>
      <c r="C18" s="53" t="s">
        <v>41</v>
      </c>
      <c r="D18" s="54" t="n">
        <v>16</v>
      </c>
      <c r="E18" s="55" t="n">
        <v>19.4456</v>
      </c>
      <c r="F18" s="55" t="n">
        <v>10.6420343599887</v>
      </c>
      <c r="G18" s="56" t="n">
        <v>2.7972027972028</v>
      </c>
      <c r="H18" s="52" t="s">
        <v>38</v>
      </c>
      <c r="I18" s="53" t="s">
        <v>39</v>
      </c>
      <c r="J18" s="54" t="n">
        <v>11</v>
      </c>
      <c r="K18" s="55" t="n">
        <v>27.0316762096675</v>
      </c>
      <c r="L18" s="55" t="n">
        <v>18.0371986611241</v>
      </c>
      <c r="M18" s="56" t="n">
        <v>3.40557275541796</v>
      </c>
      <c r="N18" s="52" t="s">
        <v>47</v>
      </c>
      <c r="O18" s="53" t="s">
        <v>48</v>
      </c>
      <c r="P18" s="54" t="n">
        <v>6</v>
      </c>
      <c r="Q18" s="55" t="n">
        <v>14.4274</v>
      </c>
      <c r="R18" s="55" t="n">
        <v>6.88401873568481</v>
      </c>
      <c r="S18" s="57" t="n">
        <v>2.40963855421687</v>
      </c>
    </row>
    <row r="19" s="29" customFormat="true" ht="32.1" hidden="false" customHeight="true" outlineLevel="0" collapsed="false">
      <c r="A19" s="51" t="n">
        <v>9</v>
      </c>
      <c r="B19" s="52" t="s">
        <v>42</v>
      </c>
      <c r="C19" s="53" t="s">
        <v>43</v>
      </c>
      <c r="D19" s="54" t="n">
        <v>16</v>
      </c>
      <c r="E19" s="55" t="n">
        <v>19.4456</v>
      </c>
      <c r="F19" s="55" t="n">
        <v>15.4877854784102</v>
      </c>
      <c r="G19" s="56" t="n">
        <v>2.7972027972028</v>
      </c>
      <c r="H19" s="52" t="s">
        <v>40</v>
      </c>
      <c r="I19" s="53" t="s">
        <v>41</v>
      </c>
      <c r="J19" s="54" t="n">
        <v>10</v>
      </c>
      <c r="K19" s="55" t="n">
        <v>24.5742510996977</v>
      </c>
      <c r="L19" s="55" t="n">
        <v>15.0401408998867</v>
      </c>
      <c r="M19" s="56" t="n">
        <v>3.09597523219814</v>
      </c>
      <c r="N19" s="52" t="s">
        <v>40</v>
      </c>
      <c r="O19" s="53" t="s">
        <v>41</v>
      </c>
      <c r="P19" s="54" t="n">
        <v>6</v>
      </c>
      <c r="Q19" s="55" t="n">
        <v>14.4274</v>
      </c>
      <c r="R19" s="55" t="n">
        <v>7.09139506316297</v>
      </c>
      <c r="S19" s="57" t="n">
        <v>2.40963855421687</v>
      </c>
    </row>
    <row r="20" s="29" customFormat="true" ht="32.1" hidden="false" customHeight="true" outlineLevel="0" collapsed="false">
      <c r="A20" s="51" t="n">
        <v>10</v>
      </c>
      <c r="B20" s="52" t="s">
        <v>38</v>
      </c>
      <c r="C20" s="53" t="s">
        <v>39</v>
      </c>
      <c r="D20" s="54" t="n">
        <v>15</v>
      </c>
      <c r="E20" s="55" t="n">
        <v>18.2303</v>
      </c>
      <c r="F20" s="55" t="n">
        <v>11.819271535051</v>
      </c>
      <c r="G20" s="56" t="n">
        <v>2.62237762237762</v>
      </c>
      <c r="H20" s="52" t="s">
        <v>42</v>
      </c>
      <c r="I20" s="53" t="s">
        <v>43</v>
      </c>
      <c r="J20" s="54" t="n">
        <v>9</v>
      </c>
      <c r="K20" s="55" t="n">
        <v>22.116825989728</v>
      </c>
      <c r="L20" s="55" t="n">
        <v>18.8475587973428</v>
      </c>
      <c r="M20" s="56" t="n">
        <v>2.78637770897833</v>
      </c>
      <c r="N20" s="52" t="s">
        <v>38</v>
      </c>
      <c r="O20" s="53" t="s">
        <v>39</v>
      </c>
      <c r="P20" s="54" t="n">
        <v>4</v>
      </c>
      <c r="Q20" s="55" t="n">
        <v>9.6182</v>
      </c>
      <c r="R20" s="55" t="n">
        <v>6.04650147141836</v>
      </c>
      <c r="S20" s="57" t="n">
        <v>1.60642570281125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107</v>
      </c>
      <c r="E21" s="62" t="n">
        <v>130.042962791913</v>
      </c>
      <c r="F21" s="62" t="n">
        <v>86.9033226131308</v>
      </c>
      <c r="G21" s="63" t="n">
        <v>18.7062937062937</v>
      </c>
      <c r="H21" s="59"/>
      <c r="I21" s="60" t="s">
        <v>44</v>
      </c>
      <c r="J21" s="61" t="n">
        <v>51</v>
      </c>
      <c r="K21" s="62" t="n">
        <v>125.328680608458</v>
      </c>
      <c r="L21" s="62" t="n">
        <v>98.0690892297521</v>
      </c>
      <c r="M21" s="63" t="n">
        <v>15.7894736842105</v>
      </c>
      <c r="N21" s="59"/>
      <c r="O21" s="60" t="s">
        <v>44</v>
      </c>
      <c r="P21" s="61" t="n">
        <v>53</v>
      </c>
      <c r="Q21" s="62" t="n">
        <v>127.442140066126</v>
      </c>
      <c r="R21" s="62" t="n">
        <v>71.1223894398542</v>
      </c>
      <c r="S21" s="62" t="n">
        <v>21.285140562249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11</v>
      </c>
      <c r="E22" s="55" t="n">
        <v>13.3689</v>
      </c>
      <c r="F22" s="55" t="n">
        <v>7.39908021370422</v>
      </c>
      <c r="G22" s="56" t="n">
        <v>1.92307692307692</v>
      </c>
      <c r="H22" s="52" t="s">
        <v>47</v>
      </c>
      <c r="I22" s="53" t="s">
        <v>48</v>
      </c>
      <c r="J22" s="54" t="n">
        <v>5</v>
      </c>
      <c r="K22" s="55" t="n">
        <v>12.2871255498489</v>
      </c>
      <c r="L22" s="55" t="n">
        <v>8.10597166307642</v>
      </c>
      <c r="M22" s="56" t="n">
        <v>1.54798761609907</v>
      </c>
      <c r="N22" s="52" t="s">
        <v>49</v>
      </c>
      <c r="O22" s="53" t="s">
        <v>50</v>
      </c>
      <c r="P22" s="54" t="n">
        <v>3</v>
      </c>
      <c r="Q22" s="55" t="n">
        <v>7.2137</v>
      </c>
      <c r="R22" s="55" t="n">
        <v>3.26574653218547</v>
      </c>
      <c r="S22" s="57" t="n">
        <v>1.20481927710843</v>
      </c>
    </row>
    <row r="23" s="29" customFormat="true" ht="32.1" hidden="false" customHeight="true" outlineLevel="0" collapsed="false">
      <c r="A23" s="51" t="n">
        <v>12</v>
      </c>
      <c r="B23" s="52" t="s">
        <v>49</v>
      </c>
      <c r="C23" s="53" t="s">
        <v>50</v>
      </c>
      <c r="D23" s="54" t="n">
        <v>6</v>
      </c>
      <c r="E23" s="55" t="n">
        <v>7.2921</v>
      </c>
      <c r="F23" s="55" t="n">
        <v>3.73679688837133</v>
      </c>
      <c r="G23" s="56" t="n">
        <v>1.04895104895105</v>
      </c>
      <c r="H23" s="52" t="s">
        <v>49</v>
      </c>
      <c r="I23" s="53" t="s">
        <v>50</v>
      </c>
      <c r="J23" s="54" t="n">
        <v>3</v>
      </c>
      <c r="K23" s="55" t="n">
        <v>7.37227532990932</v>
      </c>
      <c r="L23" s="55" t="n">
        <v>4.17320105556833</v>
      </c>
      <c r="M23" s="56" t="n">
        <v>0.928792569659443</v>
      </c>
      <c r="N23" s="52" t="s">
        <v>53</v>
      </c>
      <c r="O23" s="53" t="s">
        <v>54</v>
      </c>
      <c r="P23" s="54" t="n">
        <v>3</v>
      </c>
      <c r="Q23" s="55" t="n">
        <v>7.2137</v>
      </c>
      <c r="R23" s="55" t="n">
        <v>3.69618100838534</v>
      </c>
      <c r="S23" s="57" t="n">
        <v>1.20481927710843</v>
      </c>
    </row>
    <row r="24" s="29" customFormat="true" ht="32.1" hidden="false" customHeight="true" outlineLevel="0" collapsed="false">
      <c r="A24" s="51" t="n">
        <v>13</v>
      </c>
      <c r="B24" s="52" t="s">
        <v>53</v>
      </c>
      <c r="C24" s="53" t="s">
        <v>54</v>
      </c>
      <c r="D24" s="54" t="n">
        <v>6</v>
      </c>
      <c r="E24" s="55" t="n">
        <v>7.2921</v>
      </c>
      <c r="F24" s="55" t="n">
        <v>3.90712856107204</v>
      </c>
      <c r="G24" s="56" t="n">
        <v>1.04895104895105</v>
      </c>
      <c r="H24" s="52" t="s">
        <v>53</v>
      </c>
      <c r="I24" s="53" t="s">
        <v>54</v>
      </c>
      <c r="J24" s="54" t="n">
        <v>3</v>
      </c>
      <c r="K24" s="55" t="n">
        <v>7.37227532990932</v>
      </c>
      <c r="L24" s="55" t="n">
        <v>4.3283466716025</v>
      </c>
      <c r="M24" s="56" t="n">
        <v>0.928792569659443</v>
      </c>
      <c r="N24" s="52" t="s">
        <v>34</v>
      </c>
      <c r="O24" s="53" t="s">
        <v>35</v>
      </c>
      <c r="P24" s="54" t="n">
        <v>3</v>
      </c>
      <c r="Q24" s="55" t="n">
        <v>7.2137</v>
      </c>
      <c r="R24" s="55" t="n">
        <v>3.45719759041706</v>
      </c>
      <c r="S24" s="57" t="n">
        <v>1.20481927710843</v>
      </c>
    </row>
    <row r="25" s="29" customFormat="true" ht="32.1" hidden="false" customHeight="true" outlineLevel="0" collapsed="false">
      <c r="A25" s="51" t="n">
        <v>14</v>
      </c>
      <c r="B25" s="52" t="s">
        <v>45</v>
      </c>
      <c r="C25" s="53" t="s">
        <v>46</v>
      </c>
      <c r="D25" s="54" t="n">
        <v>6</v>
      </c>
      <c r="E25" s="55" t="n">
        <v>7.2921</v>
      </c>
      <c r="F25" s="55" t="n">
        <v>4.74243454679084</v>
      </c>
      <c r="G25" s="56" t="n">
        <v>1.04895104895105</v>
      </c>
      <c r="H25" s="52" t="s">
        <v>45</v>
      </c>
      <c r="I25" s="53" t="s">
        <v>46</v>
      </c>
      <c r="J25" s="54" t="n">
        <v>3</v>
      </c>
      <c r="K25" s="55" t="n">
        <v>7.37227532990932</v>
      </c>
      <c r="L25" s="55" t="n">
        <v>5.51019388954738</v>
      </c>
      <c r="M25" s="56" t="n">
        <v>0.928792569659443</v>
      </c>
      <c r="N25" s="52" t="s">
        <v>45</v>
      </c>
      <c r="O25" s="53" t="s">
        <v>46</v>
      </c>
      <c r="P25" s="54" t="n">
        <v>3</v>
      </c>
      <c r="Q25" s="55" t="n">
        <v>7.2137</v>
      </c>
      <c r="R25" s="55" t="n">
        <v>3.93719291980998</v>
      </c>
      <c r="S25" s="57" t="n">
        <v>1.20481927710843</v>
      </c>
    </row>
    <row r="26" s="29" customFormat="true" ht="32.1" hidden="false" customHeight="true" outlineLevel="0" collapsed="false">
      <c r="A26" s="58" t="n">
        <v>15</v>
      </c>
      <c r="B26" s="64" t="s">
        <v>57</v>
      </c>
      <c r="C26" s="60" t="s">
        <v>58</v>
      </c>
      <c r="D26" s="65" t="n">
        <v>4</v>
      </c>
      <c r="E26" s="62" t="n">
        <v>4.8614</v>
      </c>
      <c r="F26" s="62" t="n">
        <v>2.45195558058993</v>
      </c>
      <c r="G26" s="63" t="n">
        <v>0.699300699300699</v>
      </c>
      <c r="H26" s="64" t="s">
        <v>77</v>
      </c>
      <c r="I26" s="60" t="s">
        <v>78</v>
      </c>
      <c r="J26" s="66" t="n">
        <v>2</v>
      </c>
      <c r="K26" s="62" t="n">
        <v>4.91485021993955</v>
      </c>
      <c r="L26" s="62" t="n">
        <v>3.66793833977662</v>
      </c>
      <c r="M26" s="63" t="n">
        <v>0.619195046439629</v>
      </c>
      <c r="N26" s="64" t="s">
        <v>51</v>
      </c>
      <c r="O26" s="60" t="s">
        <v>52</v>
      </c>
      <c r="P26" s="66" t="n">
        <v>2</v>
      </c>
      <c r="Q26" s="62" t="n">
        <v>4.8091</v>
      </c>
      <c r="R26" s="62" t="n">
        <v>2.29885786183152</v>
      </c>
      <c r="S26" s="62" t="n">
        <v>0.80321285140562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413</v>
      </c>
      <c r="E10" s="55" t="n">
        <v>783.383915022762</v>
      </c>
      <c r="F10" s="55" t="n">
        <v>397.563488553979</v>
      </c>
      <c r="G10" s="56" t="n">
        <v>100</v>
      </c>
      <c r="H10" s="52" t="s">
        <v>22</v>
      </c>
      <c r="I10" s="53" t="s">
        <v>23</v>
      </c>
      <c r="J10" s="54" t="n">
        <v>233</v>
      </c>
      <c r="K10" s="55" t="n">
        <v>897.690277590491</v>
      </c>
      <c r="L10" s="55" t="n">
        <v>503.600632347298</v>
      </c>
      <c r="M10" s="56" t="n">
        <v>100</v>
      </c>
      <c r="N10" s="52" t="s">
        <v>22</v>
      </c>
      <c r="O10" s="53" t="s">
        <v>23</v>
      </c>
      <c r="P10" s="54" t="n">
        <v>180</v>
      </c>
      <c r="Q10" s="55" t="n">
        <v>672.532645855518</v>
      </c>
      <c r="R10" s="55" t="n">
        <v>311.65560672482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09</v>
      </c>
      <c r="E11" s="55" t="n">
        <v>206.752655538695</v>
      </c>
      <c r="F11" s="55" t="n">
        <v>106.335951798127</v>
      </c>
      <c r="G11" s="56" t="n">
        <v>26.3922518159806</v>
      </c>
      <c r="H11" s="52" t="s">
        <v>24</v>
      </c>
      <c r="I11" s="53" t="s">
        <v>25</v>
      </c>
      <c r="J11" s="54" t="n">
        <v>62</v>
      </c>
      <c r="K11" s="55" t="n">
        <v>238.8703</v>
      </c>
      <c r="L11" s="55" t="n">
        <v>135.126255167344</v>
      </c>
      <c r="M11" s="56" t="n">
        <v>26.6094420600858</v>
      </c>
      <c r="N11" s="52" t="s">
        <v>24</v>
      </c>
      <c r="O11" s="53" t="s">
        <v>25</v>
      </c>
      <c r="P11" s="54" t="n">
        <v>47</v>
      </c>
      <c r="Q11" s="55" t="n">
        <v>175.6057</v>
      </c>
      <c r="R11" s="55" t="n">
        <v>81.7236492326038</v>
      </c>
      <c r="S11" s="57" t="n">
        <v>26.1111111111111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55</v>
      </c>
      <c r="E12" s="55" t="n">
        <v>104.324734446131</v>
      </c>
      <c r="F12" s="55" t="n">
        <v>47.7287849062167</v>
      </c>
      <c r="G12" s="56" t="n">
        <v>13.317191283293</v>
      </c>
      <c r="H12" s="52" t="s">
        <v>26</v>
      </c>
      <c r="I12" s="53" t="s">
        <v>27</v>
      </c>
      <c r="J12" s="54" t="n">
        <v>28</v>
      </c>
      <c r="K12" s="55" t="n">
        <v>107.8769</v>
      </c>
      <c r="L12" s="55" t="n">
        <v>56.3699469881161</v>
      </c>
      <c r="M12" s="56" t="n">
        <v>12.0171673819742</v>
      </c>
      <c r="N12" s="52" t="s">
        <v>26</v>
      </c>
      <c r="O12" s="53" t="s">
        <v>27</v>
      </c>
      <c r="P12" s="54" t="n">
        <v>27</v>
      </c>
      <c r="Q12" s="55" t="n">
        <v>100.8798</v>
      </c>
      <c r="R12" s="55" t="n">
        <v>40.743964063471</v>
      </c>
      <c r="S12" s="57" t="n">
        <v>15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36</v>
      </c>
      <c r="E13" s="55" t="n">
        <v>68.2852807283763</v>
      </c>
      <c r="F13" s="55" t="n">
        <v>31.0044992773317</v>
      </c>
      <c r="G13" s="56" t="n">
        <v>8.71670702179177</v>
      </c>
      <c r="H13" s="52" t="s">
        <v>28</v>
      </c>
      <c r="I13" s="53" t="s">
        <v>29</v>
      </c>
      <c r="J13" s="54" t="n">
        <v>23</v>
      </c>
      <c r="K13" s="55" t="n">
        <v>88.6132</v>
      </c>
      <c r="L13" s="55" t="n">
        <v>45.7490454636962</v>
      </c>
      <c r="M13" s="56" t="n">
        <v>9.87124463519313</v>
      </c>
      <c r="N13" s="52" t="s">
        <v>30</v>
      </c>
      <c r="O13" s="53" t="s">
        <v>31</v>
      </c>
      <c r="P13" s="54" t="n">
        <v>18</v>
      </c>
      <c r="Q13" s="55" t="n">
        <v>67.2532</v>
      </c>
      <c r="R13" s="55" t="n">
        <v>29.634628081795</v>
      </c>
      <c r="S13" s="57" t="n">
        <v>10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34</v>
      </c>
      <c r="E14" s="55" t="n">
        <v>64.4916540212443</v>
      </c>
      <c r="F14" s="55" t="n">
        <v>29.5736001684024</v>
      </c>
      <c r="G14" s="56" t="n">
        <v>8.23244552058111</v>
      </c>
      <c r="H14" s="52" t="s">
        <v>32</v>
      </c>
      <c r="I14" s="53" t="s">
        <v>33</v>
      </c>
      <c r="J14" s="54" t="n">
        <v>17</v>
      </c>
      <c r="K14" s="55" t="n">
        <v>65.4967</v>
      </c>
      <c r="L14" s="55" t="n">
        <v>35.5367416637932</v>
      </c>
      <c r="M14" s="56" t="n">
        <v>7.29613733905579</v>
      </c>
      <c r="N14" s="52" t="s">
        <v>32</v>
      </c>
      <c r="O14" s="53" t="s">
        <v>33</v>
      </c>
      <c r="P14" s="54" t="n">
        <v>17</v>
      </c>
      <c r="Q14" s="55" t="n">
        <v>63.5169</v>
      </c>
      <c r="R14" s="55" t="n">
        <v>24.4204645794429</v>
      </c>
      <c r="S14" s="57" t="n">
        <v>9.44444444444445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29</v>
      </c>
      <c r="E15" s="55" t="n">
        <v>55.0075872534143</v>
      </c>
      <c r="F15" s="55" t="n">
        <v>26.0140293144548</v>
      </c>
      <c r="G15" s="56" t="n">
        <v>7.02179176755448</v>
      </c>
      <c r="H15" s="52" t="s">
        <v>34</v>
      </c>
      <c r="I15" s="53" t="s">
        <v>35</v>
      </c>
      <c r="J15" s="54" t="n">
        <v>16</v>
      </c>
      <c r="K15" s="55" t="n">
        <v>61.6439</v>
      </c>
      <c r="L15" s="55" t="n">
        <v>30.7393374347891</v>
      </c>
      <c r="M15" s="56" t="n">
        <v>6.86695278969957</v>
      </c>
      <c r="N15" s="52" t="s">
        <v>28</v>
      </c>
      <c r="O15" s="53" t="s">
        <v>29</v>
      </c>
      <c r="P15" s="54" t="n">
        <v>13</v>
      </c>
      <c r="Q15" s="55" t="n">
        <v>48.5718</v>
      </c>
      <c r="R15" s="55" t="n">
        <v>20.1399578995512</v>
      </c>
      <c r="S15" s="57" t="n">
        <v>7.22222222222222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18</v>
      </c>
      <c r="E16" s="55" t="n">
        <v>34.1426403641882</v>
      </c>
      <c r="F16" s="55" t="n">
        <v>14.4470648483132</v>
      </c>
      <c r="G16" s="56" t="n">
        <v>4.35835351089588</v>
      </c>
      <c r="H16" s="52" t="s">
        <v>30</v>
      </c>
      <c r="I16" s="53" t="s">
        <v>31</v>
      </c>
      <c r="J16" s="54" t="n">
        <v>11</v>
      </c>
      <c r="K16" s="55" t="n">
        <v>42.3802</v>
      </c>
      <c r="L16" s="55" t="n">
        <v>21.2743623195737</v>
      </c>
      <c r="M16" s="56" t="n">
        <v>4.72103004291846</v>
      </c>
      <c r="N16" s="52" t="s">
        <v>42</v>
      </c>
      <c r="O16" s="53" t="s">
        <v>43</v>
      </c>
      <c r="P16" s="54" t="n">
        <v>6</v>
      </c>
      <c r="Q16" s="55" t="n">
        <v>22.4177</v>
      </c>
      <c r="R16" s="55" t="n">
        <v>15.6265813342793</v>
      </c>
      <c r="S16" s="57" t="n">
        <v>3.33333333333333</v>
      </c>
    </row>
    <row r="17" s="29" customFormat="true" ht="32.1" hidden="false" customHeight="true" outlineLevel="0" collapsed="false">
      <c r="A17" s="51" t="n">
        <v>7</v>
      </c>
      <c r="B17" s="52" t="s">
        <v>42</v>
      </c>
      <c r="C17" s="53" t="s">
        <v>43</v>
      </c>
      <c r="D17" s="54" t="n">
        <v>17</v>
      </c>
      <c r="E17" s="55" t="n">
        <v>32.2458270106222</v>
      </c>
      <c r="F17" s="55" t="n">
        <v>22.8789344251825</v>
      </c>
      <c r="G17" s="56" t="n">
        <v>4.11622276029056</v>
      </c>
      <c r="H17" s="52" t="s">
        <v>42</v>
      </c>
      <c r="I17" s="53" t="s">
        <v>43</v>
      </c>
      <c r="J17" s="54" t="n">
        <v>11</v>
      </c>
      <c r="K17" s="55" t="n">
        <v>42.3802</v>
      </c>
      <c r="L17" s="55" t="n">
        <v>29.7261093347198</v>
      </c>
      <c r="M17" s="56" t="n">
        <v>4.72103004291846</v>
      </c>
      <c r="N17" s="52" t="s">
        <v>36</v>
      </c>
      <c r="O17" s="53" t="s">
        <v>37</v>
      </c>
      <c r="P17" s="54" t="n">
        <v>5</v>
      </c>
      <c r="Q17" s="55" t="n">
        <v>18.6814</v>
      </c>
      <c r="R17" s="55" t="n">
        <v>7.60227991344617</v>
      </c>
      <c r="S17" s="57" t="n">
        <v>2.77777777777778</v>
      </c>
    </row>
    <row r="18" s="29" customFormat="true" ht="32.1" hidden="false" customHeight="true" outlineLevel="0" collapsed="false">
      <c r="A18" s="51" t="n">
        <v>8</v>
      </c>
      <c r="B18" s="52" t="s">
        <v>36</v>
      </c>
      <c r="C18" s="53" t="s">
        <v>37</v>
      </c>
      <c r="D18" s="54" t="n">
        <v>13</v>
      </c>
      <c r="E18" s="55" t="n">
        <v>24.6585735963581</v>
      </c>
      <c r="F18" s="55" t="n">
        <v>11.8032646935676</v>
      </c>
      <c r="G18" s="56" t="n">
        <v>3.14769975786925</v>
      </c>
      <c r="H18" s="52" t="s">
        <v>36</v>
      </c>
      <c r="I18" s="53" t="s">
        <v>37</v>
      </c>
      <c r="J18" s="54" t="n">
        <v>8</v>
      </c>
      <c r="K18" s="55" t="n">
        <v>30.8219</v>
      </c>
      <c r="L18" s="55" t="n">
        <v>17.4011387110276</v>
      </c>
      <c r="M18" s="56" t="n">
        <v>3.43347639484979</v>
      </c>
      <c r="N18" s="52" t="s">
        <v>45</v>
      </c>
      <c r="O18" s="53" t="s">
        <v>46</v>
      </c>
      <c r="P18" s="54" t="n">
        <v>4</v>
      </c>
      <c r="Q18" s="55" t="n">
        <v>14.9451</v>
      </c>
      <c r="R18" s="55" t="n">
        <v>6.7687022960415</v>
      </c>
      <c r="S18" s="57" t="n">
        <v>2.22222222222222</v>
      </c>
    </row>
    <row r="19" s="29" customFormat="true" ht="32.1" hidden="false" customHeight="true" outlineLevel="0" collapsed="false">
      <c r="A19" s="51" t="n">
        <v>9</v>
      </c>
      <c r="B19" s="52" t="s">
        <v>38</v>
      </c>
      <c r="C19" s="53" t="s">
        <v>39</v>
      </c>
      <c r="D19" s="54" t="n">
        <v>12</v>
      </c>
      <c r="E19" s="55" t="n">
        <v>22.7617602427921</v>
      </c>
      <c r="F19" s="55" t="n">
        <v>16.4690008849516</v>
      </c>
      <c r="G19" s="56" t="n">
        <v>2.90556900726392</v>
      </c>
      <c r="H19" s="52" t="s">
        <v>38</v>
      </c>
      <c r="I19" s="53" t="s">
        <v>39</v>
      </c>
      <c r="J19" s="54" t="n">
        <v>8</v>
      </c>
      <c r="K19" s="55" t="n">
        <v>30.8219</v>
      </c>
      <c r="L19" s="55" t="n">
        <v>25.1891803295562</v>
      </c>
      <c r="M19" s="56" t="n">
        <v>3.43347639484979</v>
      </c>
      <c r="N19" s="52" t="s">
        <v>38</v>
      </c>
      <c r="O19" s="53" t="s">
        <v>39</v>
      </c>
      <c r="P19" s="54" t="n">
        <v>4</v>
      </c>
      <c r="Q19" s="55" t="n">
        <v>14.9451</v>
      </c>
      <c r="R19" s="55" t="n">
        <v>7.57465221749641</v>
      </c>
      <c r="S19" s="57" t="n">
        <v>2.22222222222222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9</v>
      </c>
      <c r="E20" s="55" t="n">
        <v>17.0713201820941</v>
      </c>
      <c r="F20" s="55" t="n">
        <v>9.47057914613042</v>
      </c>
      <c r="G20" s="56" t="n">
        <v>2.17917675544794</v>
      </c>
      <c r="H20" s="52" t="s">
        <v>47</v>
      </c>
      <c r="I20" s="53" t="s">
        <v>48</v>
      </c>
      <c r="J20" s="54" t="n">
        <v>5</v>
      </c>
      <c r="K20" s="55" t="n">
        <v>19.2637</v>
      </c>
      <c r="L20" s="55" t="n">
        <v>10.5637743002165</v>
      </c>
      <c r="M20" s="56" t="n">
        <v>2.14592274678112</v>
      </c>
      <c r="N20" s="52" t="s">
        <v>47</v>
      </c>
      <c r="O20" s="53" t="s">
        <v>48</v>
      </c>
      <c r="P20" s="54" t="n">
        <v>2</v>
      </c>
      <c r="Q20" s="55" t="n">
        <v>7.4725</v>
      </c>
      <c r="R20" s="55" t="n">
        <v>3.10122491060689</v>
      </c>
      <c r="S20" s="57" t="n">
        <v>1.11111111111111</v>
      </c>
    </row>
    <row r="21" s="29" customFormat="true" ht="32.1" hidden="false" customHeight="true" outlineLevel="0" collapsed="false">
      <c r="A21" s="58"/>
      <c r="B21" s="59"/>
      <c r="C21" s="60" t="s">
        <v>44</v>
      </c>
      <c r="D21" s="61" t="n">
        <v>81</v>
      </c>
      <c r="E21" s="62" t="n">
        <v>153.641881638847</v>
      </c>
      <c r="F21" s="62" t="n">
        <v>81.837779091301</v>
      </c>
      <c r="G21" s="63" t="n">
        <v>19.6125907990315</v>
      </c>
      <c r="H21" s="59"/>
      <c r="I21" s="60" t="s">
        <v>44</v>
      </c>
      <c r="J21" s="61" t="n">
        <v>44</v>
      </c>
      <c r="K21" s="62" t="n">
        <v>169.520910789621</v>
      </c>
      <c r="L21" s="62" t="n">
        <v>95.9247406344659</v>
      </c>
      <c r="M21" s="63" t="n">
        <v>18.8841201716738</v>
      </c>
      <c r="N21" s="59"/>
      <c r="O21" s="60" t="s">
        <v>44</v>
      </c>
      <c r="P21" s="61" t="n">
        <v>37</v>
      </c>
      <c r="Q21" s="62" t="n">
        <v>138.242821648079</v>
      </c>
      <c r="R21" s="62" t="n">
        <v>74.3195021960877</v>
      </c>
      <c r="S21" s="62" t="n">
        <v>20.5555555555556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7</v>
      </c>
      <c r="E22" s="55" t="n">
        <v>13.2776934749621</v>
      </c>
      <c r="F22" s="55" t="n">
        <v>5.86672968737923</v>
      </c>
      <c r="G22" s="56" t="n">
        <v>1.69491525423729</v>
      </c>
      <c r="H22" s="52" t="s">
        <v>45</v>
      </c>
      <c r="I22" s="53" t="s">
        <v>46</v>
      </c>
      <c r="J22" s="54" t="n">
        <v>5</v>
      </c>
      <c r="K22" s="55" t="n">
        <v>19.2637</v>
      </c>
      <c r="L22" s="55" t="n">
        <v>11.6039622333464</v>
      </c>
      <c r="M22" s="56" t="n">
        <v>2.14592274678112</v>
      </c>
      <c r="N22" s="52" t="s">
        <v>60</v>
      </c>
      <c r="O22" s="53" t="s">
        <v>61</v>
      </c>
      <c r="P22" s="54" t="n">
        <v>2</v>
      </c>
      <c r="Q22" s="55" t="n">
        <v>7.4725</v>
      </c>
      <c r="R22" s="55" t="n">
        <v>3.97498440070339</v>
      </c>
      <c r="S22" s="57" t="n">
        <v>1.11111111111111</v>
      </c>
    </row>
    <row r="23" s="29" customFormat="true" ht="32.1" hidden="false" customHeight="true" outlineLevel="0" collapsed="false">
      <c r="A23" s="51" t="n">
        <v>12</v>
      </c>
      <c r="B23" s="52" t="s">
        <v>53</v>
      </c>
      <c r="C23" s="53" t="s">
        <v>54</v>
      </c>
      <c r="D23" s="54" t="n">
        <v>6</v>
      </c>
      <c r="E23" s="55" t="n">
        <v>11.3808801213961</v>
      </c>
      <c r="F23" s="55" t="n">
        <v>4.80941302542151</v>
      </c>
      <c r="G23" s="56" t="n">
        <v>1.45278450363196</v>
      </c>
      <c r="H23" s="52" t="s">
        <v>40</v>
      </c>
      <c r="I23" s="53" t="s">
        <v>41</v>
      </c>
      <c r="J23" s="54" t="n">
        <v>5</v>
      </c>
      <c r="K23" s="55" t="n">
        <v>19.2637</v>
      </c>
      <c r="L23" s="55" t="n">
        <v>9.84291332823867</v>
      </c>
      <c r="M23" s="56" t="n">
        <v>2.14592274678112</v>
      </c>
      <c r="N23" s="52" t="s">
        <v>53</v>
      </c>
      <c r="O23" s="53" t="s">
        <v>54</v>
      </c>
      <c r="P23" s="54" t="n">
        <v>2</v>
      </c>
      <c r="Q23" s="55" t="n">
        <v>7.4725</v>
      </c>
      <c r="R23" s="55" t="n">
        <v>2.95522964531793</v>
      </c>
      <c r="S23" s="57" t="n">
        <v>1.11111111111111</v>
      </c>
    </row>
    <row r="24" s="29" customFormat="true" ht="32.1" hidden="false" customHeight="true" outlineLevel="0" collapsed="false">
      <c r="A24" s="51" t="n">
        <v>13</v>
      </c>
      <c r="B24" s="52" t="s">
        <v>40</v>
      </c>
      <c r="C24" s="53" t="s">
        <v>41</v>
      </c>
      <c r="D24" s="54" t="n">
        <v>6</v>
      </c>
      <c r="E24" s="55" t="n">
        <v>11.3808801213961</v>
      </c>
      <c r="F24" s="55" t="n">
        <v>4.80941302542151</v>
      </c>
      <c r="G24" s="56" t="n">
        <v>1.45278450363196</v>
      </c>
      <c r="H24" s="52" t="s">
        <v>53</v>
      </c>
      <c r="I24" s="53" t="s">
        <v>54</v>
      </c>
      <c r="J24" s="54" t="n">
        <v>4</v>
      </c>
      <c r="K24" s="55" t="n">
        <v>15.4109</v>
      </c>
      <c r="L24" s="55" t="n">
        <v>7.36562183360613</v>
      </c>
      <c r="M24" s="56" t="n">
        <v>1.71673819742489</v>
      </c>
      <c r="N24" s="52" t="s">
        <v>34</v>
      </c>
      <c r="O24" s="53" t="s">
        <v>35</v>
      </c>
      <c r="P24" s="54" t="n">
        <v>2</v>
      </c>
      <c r="Q24" s="55" t="n">
        <v>7.4725</v>
      </c>
      <c r="R24" s="55" t="n">
        <v>2.80779606365828</v>
      </c>
      <c r="S24" s="57" t="n">
        <v>1.11111111111111</v>
      </c>
    </row>
    <row r="25" s="29" customFormat="true" ht="32.1" hidden="false" customHeight="true" outlineLevel="0" collapsed="false">
      <c r="A25" s="51" t="n">
        <v>14</v>
      </c>
      <c r="B25" s="52" t="s">
        <v>60</v>
      </c>
      <c r="C25" s="53" t="s">
        <v>61</v>
      </c>
      <c r="D25" s="54" t="n">
        <v>3</v>
      </c>
      <c r="E25" s="55" t="n">
        <v>5.69044006069803</v>
      </c>
      <c r="F25" s="55" t="n">
        <v>3.57357240565113</v>
      </c>
      <c r="G25" s="56" t="n">
        <v>0.726392251815981</v>
      </c>
      <c r="H25" s="52" t="s">
        <v>80</v>
      </c>
      <c r="I25" s="53" t="s">
        <v>81</v>
      </c>
      <c r="J25" s="54" t="n">
        <v>2</v>
      </c>
      <c r="K25" s="55" t="n">
        <v>7.7054</v>
      </c>
      <c r="L25" s="55" t="n">
        <v>4.08047218023465</v>
      </c>
      <c r="M25" s="56" t="n">
        <v>0.858369098712446</v>
      </c>
      <c r="N25" s="52" t="s">
        <v>49</v>
      </c>
      <c r="O25" s="53" t="s">
        <v>50</v>
      </c>
      <c r="P25" s="54" t="n">
        <v>1</v>
      </c>
      <c r="Q25" s="55" t="n">
        <v>3.7362</v>
      </c>
      <c r="R25" s="55" t="n">
        <v>1.16845180136319</v>
      </c>
      <c r="S25" s="57" t="n">
        <v>0.555555555555556</v>
      </c>
    </row>
    <row r="26" s="29" customFormat="true" ht="32.1" hidden="false" customHeight="true" outlineLevel="0" collapsed="false">
      <c r="A26" s="58" t="n">
        <v>15</v>
      </c>
      <c r="B26" s="64" t="s">
        <v>57</v>
      </c>
      <c r="C26" s="60" t="s">
        <v>58</v>
      </c>
      <c r="D26" s="65" t="n">
        <v>3</v>
      </c>
      <c r="E26" s="62" t="n">
        <v>5.69044006069803</v>
      </c>
      <c r="F26" s="62" t="n">
        <v>3.41197550467729</v>
      </c>
      <c r="G26" s="63" t="n">
        <v>0.726392251815981</v>
      </c>
      <c r="H26" s="64" t="s">
        <v>57</v>
      </c>
      <c r="I26" s="60" t="s">
        <v>58</v>
      </c>
      <c r="J26" s="66" t="n">
        <v>2</v>
      </c>
      <c r="K26" s="62" t="n">
        <v>7.7054</v>
      </c>
      <c r="L26" s="62" t="n">
        <v>5.32221289565958</v>
      </c>
      <c r="M26" s="63" t="n">
        <v>0.858369098712446</v>
      </c>
      <c r="N26" s="64" t="s">
        <v>82</v>
      </c>
      <c r="O26" s="60" t="s">
        <v>83</v>
      </c>
      <c r="P26" s="66" t="n">
        <v>1</v>
      </c>
      <c r="Q26" s="62" t="n">
        <v>3.7362</v>
      </c>
      <c r="R26" s="62" t="n">
        <v>1.78677784395473</v>
      </c>
      <c r="S26" s="62" t="n">
        <v>0.55555555555555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7:09:44Z</cp:lastPrinted>
  <dcterms:modified xsi:type="dcterms:W3CDTF">2021-06-09T07:16:56Z</dcterms:modified>
  <cp:revision>0</cp:revision>
  <dc:subject>衛生署中英文網站</dc:subject>
  <dc:title>民國99年縣市別主要死因</dc:title>
</cp:coreProperties>
</file>