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花蓮縣" sheetId="2" state="visible" r:id="rId3"/>
    <sheet name="花蓮市" sheetId="3" state="visible" r:id="rId4"/>
    <sheet name="鳳林鎮" sheetId="4" state="visible" r:id="rId5"/>
    <sheet name="玉里鎮" sheetId="5" state="visible" r:id="rId6"/>
    <sheet name="新城鄉" sheetId="6" state="visible" r:id="rId7"/>
    <sheet name="吉安鄉" sheetId="7" state="visible" r:id="rId8"/>
    <sheet name="壽豐鄉" sheetId="8" state="visible" r:id="rId9"/>
    <sheet name="光復鄉" sheetId="9" state="visible" r:id="rId10"/>
    <sheet name="豐濱鄉" sheetId="10" state="visible" r:id="rId11"/>
    <sheet name="瑞穗鄉" sheetId="11" state="visible" r:id="rId12"/>
    <sheet name="富里鄉" sheetId="12" state="visible" r:id="rId13"/>
    <sheet name="秀林鄉" sheetId="13" state="visible" r:id="rId14"/>
    <sheet name="萬榮鄉" sheetId="14" state="visible" r:id="rId15"/>
    <sheet name="卓溪鄉" sheetId="15" state="visible" r:id="rId16"/>
    <sheet name="花蓮縣2" sheetId="16" state="visible" r:id="rId17"/>
    <sheet name="花蓮市2" sheetId="17" state="visible" r:id="rId18"/>
    <sheet name="鳳林鎮2" sheetId="18" state="visible" r:id="rId19"/>
    <sheet name="玉里鎮2" sheetId="19" state="visible" r:id="rId20"/>
    <sheet name="新城鄉2" sheetId="20" state="visible" r:id="rId21"/>
    <sheet name="吉安鄉2" sheetId="21" state="visible" r:id="rId22"/>
    <sheet name="壽豐鄉2" sheetId="22" state="visible" r:id="rId23"/>
    <sheet name="光復鄉2" sheetId="23" state="visible" r:id="rId24"/>
    <sheet name="豐濱鄉2" sheetId="24" state="visible" r:id="rId25"/>
    <sheet name="瑞穗鄉2" sheetId="25" state="visible" r:id="rId26"/>
    <sheet name="富里鄉2" sheetId="26" state="visible" r:id="rId27"/>
    <sheet name="秀林鄉2" sheetId="27" state="visible" r:id="rId28"/>
    <sheet name="萬榮鄉2" sheetId="28" state="visible" r:id="rId29"/>
    <sheet name="卓溪鄉2" sheetId="29" state="visible" r:id="rId30"/>
  </sheets>
  <definedNames>
    <definedName function="false" hidden="false" name="_xlfn_IFERROR" vbProcedure="false"/>
    <definedName function="false" hidden="false" name="目錄" vbProcedure="false">INDEX(#NAME!(),ROW(目錄!A1))&amp;T(NOW())</definedName>
    <definedName function="false" hidden="false" name="目錄2" vbProcedure="false">INDEX(#NAME!(),ROW(花蓮縣2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174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F01-F03</t>
  </si>
  <si>
    <t xml:space="preserve">血管性及未明示之癡呆症</t>
  </si>
  <si>
    <t xml:space="preserve">K70, K73-K74</t>
  </si>
  <si>
    <t xml:space="preserve">慢性肝病及肝硬化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其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7,1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5,6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1,442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3,6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9,8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3,764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K80-K82</t>
  </si>
  <si>
    <t xml:space="preserve">膽結石及其他膽囊疾患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8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6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195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8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6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210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J60-J65</t>
  </si>
  <si>
    <t xml:space="preserve">塵肺症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1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2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837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3,4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1,8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1,5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8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4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421</t>
    </r>
    <r>
      <rPr>
        <sz val="10"/>
        <rFont val="Noto Sans"/>
        <family val="2"/>
      </rPr>
      <t xml:space="preserve">人。</t>
    </r>
  </si>
  <si>
    <t xml:space="preserve">J20-J21</t>
  </si>
  <si>
    <t xml:space="preserve">急性支氣管炎及急性細支氣管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6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7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934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6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4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2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32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2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5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663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9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1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765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3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3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014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0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3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4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縣主要癌症死亡原因</t>
    </r>
  </si>
  <si>
    <t xml:space="preserve">C33-C34</t>
  </si>
  <si>
    <t xml:space="preserve">氣管、支氣管和肺癌</t>
  </si>
  <si>
    <t xml:space="preserve">C50</t>
  </si>
  <si>
    <t xml:space="preserve">女性乳癌</t>
  </si>
  <si>
    <t xml:space="preserve">C22</t>
  </si>
  <si>
    <t xml:space="preserve">肝和肝內膽管癌</t>
  </si>
  <si>
    <t xml:space="preserve">C00-C06, C09-C10, C12-C14</t>
  </si>
  <si>
    <t xml:space="preserve">口腔癌</t>
  </si>
  <si>
    <t xml:space="preserve">(1)</t>
  </si>
  <si>
    <t xml:space="preserve">C18-C21</t>
  </si>
  <si>
    <t xml:space="preserve">結腸、直腸和肛門癌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25</t>
  </si>
  <si>
    <t xml:space="preserve">胰臟癌</t>
  </si>
  <si>
    <t xml:space="preserve">C11</t>
  </si>
  <si>
    <t xml:space="preserve">鼻咽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71</t>
  </si>
  <si>
    <t xml:space="preserve">腦癌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82-C85</t>
  </si>
  <si>
    <t xml:space="preserve">非何杰金氏淋巴瘤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73</t>
  </si>
  <si>
    <t xml:space="preserve">甲狀腺癌</t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7,1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5,6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1,44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市主要癌症死亡原因</t>
    </r>
  </si>
  <si>
    <t xml:space="preserve">C40-C41</t>
  </si>
  <si>
    <t xml:space="preserve">骨和關節軟骨癌</t>
  </si>
  <si>
    <t xml:space="preserve">C54</t>
  </si>
  <si>
    <t xml:space="preserve">子宮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里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吉安鄉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壽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光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富里鄉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溪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9"/>
      <name val="標楷體"/>
      <family val="4"/>
      <charset val="136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1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B34" s="4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1</v>
      </c>
      <c r="E10" s="54" t="n">
        <v>1538.79497182488</v>
      </c>
      <c r="F10" s="54" t="n">
        <v>767.738136276762</v>
      </c>
      <c r="G10" s="55" t="n">
        <v>100</v>
      </c>
      <c r="H10" s="51" t="s">
        <v>22</v>
      </c>
      <c r="I10" s="52" t="s">
        <v>23</v>
      </c>
      <c r="J10" s="53" t="n">
        <v>41</v>
      </c>
      <c r="K10" s="54" t="n">
        <v>1598.12901968427</v>
      </c>
      <c r="L10" s="54" t="n">
        <v>1020.65826114956</v>
      </c>
      <c r="M10" s="55" t="n">
        <v>100</v>
      </c>
      <c r="N10" s="51" t="s">
        <v>22</v>
      </c>
      <c r="O10" s="52" t="s">
        <v>23</v>
      </c>
      <c r="P10" s="53" t="n">
        <v>30</v>
      </c>
      <c r="Q10" s="54" t="n">
        <v>1464.48620942153</v>
      </c>
      <c r="R10" s="54" t="n">
        <v>449.55658048672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9</v>
      </c>
      <c r="E11" s="54" t="n">
        <v>411.790203727785</v>
      </c>
      <c r="F11" s="54" t="n">
        <v>179.966401690559</v>
      </c>
      <c r="G11" s="55" t="n">
        <v>26.7605633802817</v>
      </c>
      <c r="H11" s="51" t="s">
        <v>24</v>
      </c>
      <c r="I11" s="52" t="s">
        <v>25</v>
      </c>
      <c r="J11" s="53" t="n">
        <v>12</v>
      </c>
      <c r="K11" s="54" t="n">
        <v>467.745</v>
      </c>
      <c r="L11" s="54" t="n">
        <v>219.222234941166</v>
      </c>
      <c r="M11" s="55" t="n">
        <v>29.2682926829268</v>
      </c>
      <c r="N11" s="51" t="s">
        <v>24</v>
      </c>
      <c r="O11" s="52" t="s">
        <v>25</v>
      </c>
      <c r="P11" s="53" t="n">
        <v>7</v>
      </c>
      <c r="Q11" s="54" t="n">
        <v>341.7134</v>
      </c>
      <c r="R11" s="54" t="n">
        <v>119.956044244586</v>
      </c>
      <c r="S11" s="56" t="n">
        <v>23.3333333333333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6</v>
      </c>
      <c r="E12" s="54" t="n">
        <v>130.039011703511</v>
      </c>
      <c r="F12" s="54" t="n">
        <v>59.0230205809927</v>
      </c>
      <c r="G12" s="55" t="n">
        <v>8.45070422535211</v>
      </c>
      <c r="H12" s="51" t="s">
        <v>36</v>
      </c>
      <c r="I12" s="52" t="s">
        <v>37</v>
      </c>
      <c r="J12" s="53" t="n">
        <v>5</v>
      </c>
      <c r="K12" s="54" t="n">
        <v>194.8937</v>
      </c>
      <c r="L12" s="54" t="n">
        <v>329.632008132974</v>
      </c>
      <c r="M12" s="55" t="n">
        <v>12.1951219512195</v>
      </c>
      <c r="N12" s="51" t="s">
        <v>30</v>
      </c>
      <c r="O12" s="52" t="s">
        <v>31</v>
      </c>
      <c r="P12" s="53" t="n">
        <v>3</v>
      </c>
      <c r="Q12" s="54" t="n">
        <v>146.4486</v>
      </c>
      <c r="R12" s="54" t="n">
        <v>37.0940170940171</v>
      </c>
      <c r="S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5</v>
      </c>
      <c r="E13" s="54" t="n">
        <v>108.365843086259</v>
      </c>
      <c r="F13" s="54" t="n">
        <v>46.4696817563457</v>
      </c>
      <c r="G13" s="55" t="n">
        <v>7.04225352112676</v>
      </c>
      <c r="H13" s="51" t="s">
        <v>26</v>
      </c>
      <c r="I13" s="52" t="s">
        <v>27</v>
      </c>
      <c r="J13" s="53" t="n">
        <v>4</v>
      </c>
      <c r="K13" s="54" t="n">
        <v>155.915</v>
      </c>
      <c r="L13" s="54" t="n">
        <v>64.7324424455604</v>
      </c>
      <c r="M13" s="55" t="n">
        <v>9.75609756097561</v>
      </c>
      <c r="N13" s="51" t="s">
        <v>28</v>
      </c>
      <c r="O13" s="52" t="s">
        <v>29</v>
      </c>
      <c r="P13" s="53" t="n">
        <v>3</v>
      </c>
      <c r="Q13" s="54" t="n">
        <v>146.4486</v>
      </c>
      <c r="R13" s="54" t="n">
        <v>44.2131323208809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5</v>
      </c>
      <c r="E14" s="54" t="n">
        <v>108.365843086259</v>
      </c>
      <c r="F14" s="54" t="n">
        <v>35.3228913687805</v>
      </c>
      <c r="G14" s="55" t="n">
        <v>7.04225352112676</v>
      </c>
      <c r="H14" s="51" t="s">
        <v>32</v>
      </c>
      <c r="I14" s="52" t="s">
        <v>33</v>
      </c>
      <c r="J14" s="53" t="n">
        <v>4</v>
      </c>
      <c r="K14" s="54" t="n">
        <v>155.915</v>
      </c>
      <c r="L14" s="54" t="n">
        <v>71.3151396141087</v>
      </c>
      <c r="M14" s="55" t="n">
        <v>9.75609756097561</v>
      </c>
      <c r="N14" s="51" t="s">
        <v>40</v>
      </c>
      <c r="O14" s="52" t="s">
        <v>41</v>
      </c>
      <c r="P14" s="53" t="n">
        <v>3</v>
      </c>
      <c r="Q14" s="54" t="n">
        <v>146.4486</v>
      </c>
      <c r="R14" s="54" t="n">
        <v>55.2190630127593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40</v>
      </c>
      <c r="C15" s="52" t="s">
        <v>41</v>
      </c>
      <c r="D15" s="53" t="n">
        <v>5</v>
      </c>
      <c r="E15" s="54" t="n">
        <v>108.365843086259</v>
      </c>
      <c r="F15" s="54" t="n">
        <v>67.4989470085077</v>
      </c>
      <c r="G15" s="55" t="n">
        <v>7.04225352112676</v>
      </c>
      <c r="H15" s="51" t="s">
        <v>28</v>
      </c>
      <c r="I15" s="52" t="s">
        <v>29</v>
      </c>
      <c r="J15" s="53" t="n">
        <v>3</v>
      </c>
      <c r="K15" s="54" t="n">
        <v>116.9362</v>
      </c>
      <c r="L15" s="54" t="n">
        <v>76.9567010309278</v>
      </c>
      <c r="M15" s="55" t="n">
        <v>7.31707317073171</v>
      </c>
      <c r="N15" s="51" t="s">
        <v>44</v>
      </c>
      <c r="O15" s="52" t="s">
        <v>45</v>
      </c>
      <c r="P15" s="53" t="n">
        <v>3</v>
      </c>
      <c r="Q15" s="54" t="n">
        <v>146.4486</v>
      </c>
      <c r="R15" s="54" t="n">
        <v>39.8180314309347</v>
      </c>
      <c r="S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44</v>
      </c>
      <c r="C16" s="52" t="s">
        <v>45</v>
      </c>
      <c r="D16" s="53" t="n">
        <v>5</v>
      </c>
      <c r="E16" s="54" t="n">
        <v>108.365843086259</v>
      </c>
      <c r="F16" s="54" t="n">
        <v>45.4240029721053</v>
      </c>
      <c r="G16" s="55" t="n">
        <v>7.04225352112676</v>
      </c>
      <c r="H16" s="51" t="s">
        <v>40</v>
      </c>
      <c r="I16" s="52" t="s">
        <v>41</v>
      </c>
      <c r="J16" s="53" t="n">
        <v>2</v>
      </c>
      <c r="K16" s="54" t="n">
        <v>77.9575</v>
      </c>
      <c r="L16" s="54" t="n">
        <v>70.8238276299113</v>
      </c>
      <c r="M16" s="55" t="n">
        <v>4.87804878048781</v>
      </c>
      <c r="N16" s="51" t="s">
        <v>38</v>
      </c>
      <c r="O16" s="52" t="s">
        <v>39</v>
      </c>
      <c r="P16" s="53" t="n">
        <v>1</v>
      </c>
      <c r="Q16" s="54" t="n">
        <v>48.8162</v>
      </c>
      <c r="R16" s="54" t="n">
        <v>11.6129032258065</v>
      </c>
      <c r="S16" s="56" t="n">
        <v>3.33333333333333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5</v>
      </c>
      <c r="E17" s="54" t="n">
        <v>108.365843086259</v>
      </c>
      <c r="F17" s="54" t="n">
        <v>173.989336019783</v>
      </c>
      <c r="G17" s="55" t="n">
        <v>7.04225352112676</v>
      </c>
      <c r="H17" s="51" t="s">
        <v>44</v>
      </c>
      <c r="I17" s="52" t="s">
        <v>45</v>
      </c>
      <c r="J17" s="53" t="n">
        <v>2</v>
      </c>
      <c r="K17" s="54" t="n">
        <v>77.9575</v>
      </c>
      <c r="L17" s="54" t="n">
        <v>42.5531914893617</v>
      </c>
      <c r="M17" s="55" t="n">
        <v>4.87804878048781</v>
      </c>
      <c r="N17" s="51" t="s">
        <v>26</v>
      </c>
      <c r="O17" s="52" t="s">
        <v>27</v>
      </c>
      <c r="P17" s="53" t="n">
        <v>1</v>
      </c>
      <c r="Q17" s="54" t="n">
        <v>48.8162</v>
      </c>
      <c r="R17" s="54" t="n">
        <v>30.945558739255</v>
      </c>
      <c r="S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30</v>
      </c>
      <c r="C18" s="52" t="s">
        <v>31</v>
      </c>
      <c r="D18" s="53" t="n">
        <v>3</v>
      </c>
      <c r="E18" s="54" t="n">
        <v>65.0195058517555</v>
      </c>
      <c r="F18" s="54" t="n">
        <v>23.2174719326383</v>
      </c>
      <c r="G18" s="55" t="n">
        <v>4.22535211267606</v>
      </c>
      <c r="H18" s="51" t="s">
        <v>47</v>
      </c>
      <c r="I18" s="52" t="s">
        <v>48</v>
      </c>
      <c r="J18" s="53" t="n">
        <v>1</v>
      </c>
      <c r="K18" s="54" t="n">
        <v>38.9787</v>
      </c>
      <c r="L18" s="54" t="n">
        <v>12.3711340206186</v>
      </c>
      <c r="M18" s="55" t="n">
        <v>2.4390243902439</v>
      </c>
      <c r="N18" s="51" t="s">
        <v>34</v>
      </c>
      <c r="O18" s="52" t="s">
        <v>35</v>
      </c>
      <c r="P18" s="53" t="n">
        <v>1</v>
      </c>
      <c r="Q18" s="54" t="n">
        <v>48.8162</v>
      </c>
      <c r="R18" s="54" t="n">
        <v>8.88888888888889</v>
      </c>
      <c r="S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1</v>
      </c>
      <c r="E19" s="54" t="n">
        <v>21.6731686172518</v>
      </c>
      <c r="F19" s="54" t="n">
        <v>5.17241379310345</v>
      </c>
      <c r="G19" s="55" t="n">
        <v>1.40845070422535</v>
      </c>
      <c r="H19" s="51" t="s">
        <v>77</v>
      </c>
      <c r="I19" s="52" t="s">
        <v>78</v>
      </c>
      <c r="J19" s="53" t="n">
        <v>1</v>
      </c>
      <c r="K19" s="54" t="n">
        <v>38.9787</v>
      </c>
      <c r="L19" s="54" t="n">
        <v>12.3711340206186</v>
      </c>
      <c r="M19" s="55" t="n">
        <v>2.4390243902439</v>
      </c>
      <c r="N19" s="51" t="s">
        <v>93</v>
      </c>
      <c r="O19" s="52" t="s">
        <v>94</v>
      </c>
      <c r="P19" s="53" t="n">
        <v>1</v>
      </c>
      <c r="Q19" s="54" t="n">
        <v>48.8162</v>
      </c>
      <c r="R19" s="54" t="n">
        <v>12.8205128205128</v>
      </c>
      <c r="S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1</v>
      </c>
      <c r="E20" s="54" t="n">
        <v>21.6731686172518</v>
      </c>
      <c r="F20" s="54" t="n">
        <v>7.14285714285714</v>
      </c>
      <c r="G20" s="55" t="n">
        <v>1.40845070422535</v>
      </c>
      <c r="H20" s="51" t="s">
        <v>42</v>
      </c>
      <c r="I20" s="52" t="s">
        <v>43</v>
      </c>
      <c r="J20" s="53" t="n">
        <v>1</v>
      </c>
      <c r="K20" s="54" t="n">
        <v>38.9787</v>
      </c>
      <c r="L20" s="54" t="n">
        <v>12.3711340206186</v>
      </c>
      <c r="M20" s="55" t="n">
        <v>2.4390243902439</v>
      </c>
      <c r="N20" s="51" t="s">
        <v>32</v>
      </c>
      <c r="O20" s="52" t="s">
        <v>33</v>
      </c>
      <c r="P20" s="53" t="n">
        <v>1</v>
      </c>
      <c r="Q20" s="54" t="n">
        <v>48.8162</v>
      </c>
      <c r="R20" s="54" t="n">
        <v>8.88888888888889</v>
      </c>
      <c r="S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6</v>
      </c>
      <c r="E21" s="61" t="n">
        <v>346.77069787603</v>
      </c>
      <c r="F21" s="61" t="n">
        <v>124.511112011089</v>
      </c>
      <c r="G21" s="62" t="n">
        <v>22.5352112676056</v>
      </c>
      <c r="H21" s="58"/>
      <c r="I21" s="59" t="s">
        <v>46</v>
      </c>
      <c r="J21" s="60" t="n">
        <v>6</v>
      </c>
      <c r="K21" s="61" t="n">
        <v>233.872539465991</v>
      </c>
      <c r="L21" s="61" t="n">
        <v>108.309313803696</v>
      </c>
      <c r="M21" s="62" t="n">
        <v>14.6341463414634</v>
      </c>
      <c r="N21" s="58"/>
      <c r="O21" s="59" t="s">
        <v>46</v>
      </c>
      <c r="P21" s="60" t="n">
        <v>6</v>
      </c>
      <c r="Q21" s="61" t="n">
        <v>292.897241884306</v>
      </c>
      <c r="R21" s="61" t="n">
        <v>80.0995398201916</v>
      </c>
      <c r="S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34</v>
      </c>
      <c r="C22" s="52" t="s">
        <v>35</v>
      </c>
      <c r="D22" s="53" t="n">
        <v>1</v>
      </c>
      <c r="E22" s="54" t="n">
        <v>21.6731686172518</v>
      </c>
      <c r="F22" s="54" t="n">
        <v>5.17241379310345</v>
      </c>
      <c r="G22" s="55" t="n">
        <v>1.40845070422535</v>
      </c>
      <c r="H22" s="51"/>
      <c r="I22" s="52"/>
      <c r="J22" s="53"/>
      <c r="K22" s="54"/>
      <c r="L22" s="54"/>
      <c r="M22" s="55"/>
      <c r="N22" s="51" t="s">
        <v>51</v>
      </c>
      <c r="O22" s="52" t="s">
        <v>52</v>
      </c>
      <c r="P22" s="53" t="n">
        <v>1</v>
      </c>
      <c r="Q22" s="54" t="n">
        <v>48.8162</v>
      </c>
      <c r="R22" s="54" t="n">
        <v>11.6129032258065</v>
      </c>
      <c r="S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93</v>
      </c>
      <c r="C23" s="52" t="s">
        <v>94</v>
      </c>
      <c r="D23" s="53" t="n">
        <v>1</v>
      </c>
      <c r="E23" s="54" t="n">
        <v>21.6731686172518</v>
      </c>
      <c r="F23" s="54" t="n">
        <v>7.8125</v>
      </c>
      <c r="G23" s="55" t="n">
        <v>1.40845070422535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77</v>
      </c>
      <c r="C24" s="52" t="s">
        <v>78</v>
      </c>
      <c r="D24" s="53" t="n">
        <v>1</v>
      </c>
      <c r="E24" s="54" t="n">
        <v>21.6731686172518</v>
      </c>
      <c r="F24" s="54" t="n">
        <v>5.17241379310345</v>
      </c>
      <c r="G24" s="55" t="n">
        <v>1.40845070422535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42</v>
      </c>
      <c r="C25" s="52" t="s">
        <v>43</v>
      </c>
      <c r="D25" s="53" t="n">
        <v>1</v>
      </c>
      <c r="E25" s="54" t="n">
        <v>21.6731686172518</v>
      </c>
      <c r="F25" s="54" t="n">
        <v>5.17241379310345</v>
      </c>
      <c r="G25" s="55" t="n">
        <v>1.40845070422535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1</v>
      </c>
      <c r="E26" s="61" t="n">
        <v>21.6731686172518</v>
      </c>
      <c r="F26" s="61" t="n">
        <v>7.14285714285714</v>
      </c>
      <c r="G26" s="62" t="n">
        <v>1.40845070422535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51</v>
      </c>
      <c r="E10" s="54" t="n">
        <v>1307.30271416822</v>
      </c>
      <c r="F10" s="54" t="n">
        <v>557.304253022367</v>
      </c>
      <c r="G10" s="55" t="n">
        <v>100</v>
      </c>
      <c r="H10" s="51" t="s">
        <v>22</v>
      </c>
      <c r="I10" s="52" t="s">
        <v>23</v>
      </c>
      <c r="J10" s="53" t="n">
        <v>99</v>
      </c>
      <c r="K10" s="54" t="n">
        <v>1591.00040176778</v>
      </c>
      <c r="L10" s="54" t="n">
        <v>783.179286990354</v>
      </c>
      <c r="M10" s="55" t="n">
        <v>100</v>
      </c>
      <c r="N10" s="51" t="s">
        <v>22</v>
      </c>
      <c r="O10" s="52" t="s">
        <v>23</v>
      </c>
      <c r="P10" s="53" t="n">
        <v>52</v>
      </c>
      <c r="Q10" s="54" t="n">
        <v>975.975975975976</v>
      </c>
      <c r="R10" s="54" t="n">
        <v>299.0805108099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5</v>
      </c>
      <c r="E11" s="54" t="n">
        <v>216.4408</v>
      </c>
      <c r="F11" s="54" t="n">
        <v>104.45646451276</v>
      </c>
      <c r="G11" s="55" t="n">
        <v>16.5562913907285</v>
      </c>
      <c r="H11" s="51" t="s">
        <v>24</v>
      </c>
      <c r="I11" s="52" t="s">
        <v>25</v>
      </c>
      <c r="J11" s="53" t="n">
        <v>17</v>
      </c>
      <c r="K11" s="54" t="n">
        <v>273.202</v>
      </c>
      <c r="L11" s="54" t="n">
        <v>137.889249519484</v>
      </c>
      <c r="M11" s="55" t="n">
        <v>17.1717171717172</v>
      </c>
      <c r="N11" s="51" t="s">
        <v>24</v>
      </c>
      <c r="O11" s="52" t="s">
        <v>25</v>
      </c>
      <c r="P11" s="53" t="n">
        <v>8</v>
      </c>
      <c r="Q11" s="54" t="n">
        <v>150.15015015015</v>
      </c>
      <c r="R11" s="54" t="n">
        <v>63.631588050137</v>
      </c>
      <c r="S11" s="56" t="n">
        <v>15.384615384615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9</v>
      </c>
      <c r="E12" s="54" t="n">
        <v>164.495</v>
      </c>
      <c r="F12" s="54" t="n">
        <v>69.8835856960829</v>
      </c>
      <c r="G12" s="55" t="n">
        <v>12.5827814569536</v>
      </c>
      <c r="H12" s="51" t="s">
        <v>26</v>
      </c>
      <c r="I12" s="52" t="s">
        <v>27</v>
      </c>
      <c r="J12" s="53" t="n">
        <v>13</v>
      </c>
      <c r="K12" s="54" t="n">
        <v>208.9192</v>
      </c>
      <c r="L12" s="54" t="n">
        <v>106.813169599797</v>
      </c>
      <c r="M12" s="55" t="n">
        <v>13.1313131313131</v>
      </c>
      <c r="N12" s="51" t="s">
        <v>34</v>
      </c>
      <c r="O12" s="52" t="s">
        <v>35</v>
      </c>
      <c r="P12" s="53" t="n">
        <v>7</v>
      </c>
      <c r="Q12" s="54" t="n">
        <v>131.381381381381</v>
      </c>
      <c r="R12" s="54" t="n">
        <v>35.3583394936152</v>
      </c>
      <c r="S12" s="56" t="n">
        <v>13.4615384615385</v>
      </c>
    </row>
    <row r="13" s="28" customFormat="true" ht="32.1" hidden="false" customHeight="true" outlineLevel="0" collapsed="false">
      <c r="A13" s="50" t="n">
        <v>3</v>
      </c>
      <c r="B13" s="51" t="s">
        <v>34</v>
      </c>
      <c r="C13" s="52" t="s">
        <v>35</v>
      </c>
      <c r="D13" s="53" t="n">
        <v>17</v>
      </c>
      <c r="E13" s="54" t="n">
        <v>147.1797</v>
      </c>
      <c r="F13" s="54" t="n">
        <v>47.0637417182162</v>
      </c>
      <c r="G13" s="55" t="n">
        <v>11.2582781456954</v>
      </c>
      <c r="H13" s="51" t="s">
        <v>28</v>
      </c>
      <c r="I13" s="52" t="s">
        <v>29</v>
      </c>
      <c r="J13" s="53" t="n">
        <v>11</v>
      </c>
      <c r="K13" s="54" t="n">
        <v>176.7778</v>
      </c>
      <c r="L13" s="54" t="n">
        <v>84.8888831855242</v>
      </c>
      <c r="M13" s="55" t="n">
        <v>11.1111111111111</v>
      </c>
      <c r="N13" s="51" t="s">
        <v>30</v>
      </c>
      <c r="O13" s="52" t="s">
        <v>31</v>
      </c>
      <c r="P13" s="53" t="n">
        <v>6</v>
      </c>
      <c r="Q13" s="54" t="n">
        <v>112.612612612613</v>
      </c>
      <c r="R13" s="54" t="n">
        <v>20.9375429062818</v>
      </c>
      <c r="S13" s="56" t="n">
        <v>11.5384615384615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14</v>
      </c>
      <c r="E14" s="54" t="n">
        <v>121.2068</v>
      </c>
      <c r="F14" s="54" t="n">
        <v>52.4388801402647</v>
      </c>
      <c r="G14" s="55" t="n">
        <v>9.27152317880795</v>
      </c>
      <c r="H14" s="51" t="s">
        <v>34</v>
      </c>
      <c r="I14" s="52" t="s">
        <v>35</v>
      </c>
      <c r="J14" s="53" t="n">
        <v>10</v>
      </c>
      <c r="K14" s="54" t="n">
        <v>160.7071</v>
      </c>
      <c r="L14" s="54" t="n">
        <v>59.2498058288475</v>
      </c>
      <c r="M14" s="55" t="n">
        <v>10.1010101010101</v>
      </c>
      <c r="N14" s="51" t="s">
        <v>26</v>
      </c>
      <c r="O14" s="52" t="s">
        <v>27</v>
      </c>
      <c r="P14" s="53" t="n">
        <v>6</v>
      </c>
      <c r="Q14" s="54" t="n">
        <v>112.612612612613</v>
      </c>
      <c r="R14" s="54" t="n">
        <v>37.198284813983</v>
      </c>
      <c r="S14" s="56" t="n">
        <v>11.5384615384615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11</v>
      </c>
      <c r="E15" s="54" t="n">
        <v>95.2339</v>
      </c>
      <c r="F15" s="54" t="n">
        <v>39.6050576117313</v>
      </c>
      <c r="G15" s="55" t="n">
        <v>7.28476821192053</v>
      </c>
      <c r="H15" s="51" t="s">
        <v>36</v>
      </c>
      <c r="I15" s="52" t="s">
        <v>37</v>
      </c>
      <c r="J15" s="53" t="n">
        <v>6</v>
      </c>
      <c r="K15" s="54" t="n">
        <v>96.4242</v>
      </c>
      <c r="L15" s="54" t="n">
        <v>63.7843659410486</v>
      </c>
      <c r="M15" s="55" t="n">
        <v>6.06060606060606</v>
      </c>
      <c r="N15" s="51" t="s">
        <v>32</v>
      </c>
      <c r="O15" s="52" t="s">
        <v>33</v>
      </c>
      <c r="P15" s="53" t="n">
        <v>4</v>
      </c>
      <c r="Q15" s="54" t="n">
        <v>75.0750750750751</v>
      </c>
      <c r="R15" s="54" t="n">
        <v>17.3707727764451</v>
      </c>
      <c r="S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8</v>
      </c>
      <c r="E16" s="54" t="n">
        <v>69.261</v>
      </c>
      <c r="F16" s="54" t="n">
        <v>20.9736558613382</v>
      </c>
      <c r="G16" s="55" t="n">
        <v>5.29801324503311</v>
      </c>
      <c r="H16" s="51" t="s">
        <v>30</v>
      </c>
      <c r="I16" s="52" t="s">
        <v>31</v>
      </c>
      <c r="J16" s="53" t="n">
        <v>5</v>
      </c>
      <c r="K16" s="54" t="n">
        <v>80.3535</v>
      </c>
      <c r="L16" s="54" t="n">
        <v>50.1918874532546</v>
      </c>
      <c r="M16" s="55" t="n">
        <v>5.05050505050505</v>
      </c>
      <c r="N16" s="51" t="s">
        <v>44</v>
      </c>
      <c r="O16" s="52" t="s">
        <v>45</v>
      </c>
      <c r="P16" s="53" t="n">
        <v>4</v>
      </c>
      <c r="Q16" s="54" t="n">
        <v>75.0750750750751</v>
      </c>
      <c r="R16" s="54" t="n">
        <v>29.8101036789469</v>
      </c>
      <c r="S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7</v>
      </c>
      <c r="E17" s="54" t="n">
        <v>60.6034</v>
      </c>
      <c r="F17" s="54" t="n">
        <v>38.3936652670864</v>
      </c>
      <c r="G17" s="55" t="n">
        <v>4.63576158940397</v>
      </c>
      <c r="H17" s="51" t="s">
        <v>47</v>
      </c>
      <c r="I17" s="52" t="s">
        <v>48</v>
      </c>
      <c r="J17" s="53" t="n">
        <v>4</v>
      </c>
      <c r="K17" s="54" t="n">
        <v>64.2828</v>
      </c>
      <c r="L17" s="54" t="n">
        <v>34.5646437850093</v>
      </c>
      <c r="M17" s="55" t="n">
        <v>4.04040404040404</v>
      </c>
      <c r="N17" s="51" t="s">
        <v>38</v>
      </c>
      <c r="O17" s="52" t="s">
        <v>39</v>
      </c>
      <c r="P17" s="53" t="n">
        <v>3</v>
      </c>
      <c r="Q17" s="54" t="n">
        <v>56.3063063063063</v>
      </c>
      <c r="R17" s="54" t="n">
        <v>11.2860683754507</v>
      </c>
      <c r="S17" s="56" t="n">
        <v>5.76923076923077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5</v>
      </c>
      <c r="E18" s="54" t="n">
        <v>43.2881</v>
      </c>
      <c r="F18" s="54" t="n">
        <v>20.4525772478947</v>
      </c>
      <c r="G18" s="55" t="n">
        <v>3.3112582781457</v>
      </c>
      <c r="H18" s="51" t="s">
        <v>32</v>
      </c>
      <c r="I18" s="52" t="s">
        <v>33</v>
      </c>
      <c r="J18" s="53" t="n">
        <v>4</v>
      </c>
      <c r="K18" s="54" t="n">
        <v>64.2828</v>
      </c>
      <c r="L18" s="54" t="n">
        <v>24.1928556878708</v>
      </c>
      <c r="M18" s="55" t="n">
        <v>4.04040404040404</v>
      </c>
      <c r="N18" s="51" t="s">
        <v>28</v>
      </c>
      <c r="O18" s="52" t="s">
        <v>29</v>
      </c>
      <c r="P18" s="53" t="n">
        <v>3</v>
      </c>
      <c r="Q18" s="54" t="n">
        <v>56.3063063063063</v>
      </c>
      <c r="R18" s="54" t="n">
        <v>19.4963944110841</v>
      </c>
      <c r="S18" s="56" t="n">
        <v>5.76923076923077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5</v>
      </c>
      <c r="E19" s="54" t="n">
        <v>43.2881</v>
      </c>
      <c r="F19" s="54" t="n">
        <v>12.0047828656672</v>
      </c>
      <c r="G19" s="55" t="n">
        <v>3.3112582781457</v>
      </c>
      <c r="H19" s="51" t="s">
        <v>42</v>
      </c>
      <c r="I19" s="52" t="s">
        <v>43</v>
      </c>
      <c r="J19" s="53" t="n">
        <v>4</v>
      </c>
      <c r="K19" s="54" t="n">
        <v>64.2828</v>
      </c>
      <c r="L19" s="54" t="n">
        <v>21.8669649515287</v>
      </c>
      <c r="M19" s="55" t="n">
        <v>4.04040404040404</v>
      </c>
      <c r="N19" s="51" t="s">
        <v>47</v>
      </c>
      <c r="O19" s="52" t="s">
        <v>48</v>
      </c>
      <c r="P19" s="53" t="n">
        <v>1</v>
      </c>
      <c r="Q19" s="54" t="n">
        <v>18.7687687687688</v>
      </c>
      <c r="R19" s="54" t="n">
        <v>4.85175202156334</v>
      </c>
      <c r="S19" s="56" t="n">
        <v>1.92307692307692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5</v>
      </c>
      <c r="E20" s="54" t="n">
        <v>43.2881</v>
      </c>
      <c r="F20" s="54" t="n">
        <v>17.0072086387864</v>
      </c>
      <c r="G20" s="55" t="n">
        <v>3.3112582781457</v>
      </c>
      <c r="H20" s="51" t="s">
        <v>49</v>
      </c>
      <c r="I20" s="52" t="s">
        <v>50</v>
      </c>
      <c r="J20" s="53" t="n">
        <v>4</v>
      </c>
      <c r="K20" s="54" t="n">
        <v>64.2828</v>
      </c>
      <c r="L20" s="54" t="n">
        <v>26.1042650838439</v>
      </c>
      <c r="M20" s="55" t="n">
        <v>4.04040404040404</v>
      </c>
      <c r="N20" s="51" t="s">
        <v>77</v>
      </c>
      <c r="O20" s="52" t="s">
        <v>78</v>
      </c>
      <c r="P20" s="53" t="n">
        <v>1</v>
      </c>
      <c r="Q20" s="54" t="n">
        <v>18.7687687687688</v>
      </c>
      <c r="R20" s="54" t="n">
        <v>8.34272829763247</v>
      </c>
      <c r="S20" s="56" t="n">
        <v>1.9230769230769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5</v>
      </c>
      <c r="E21" s="61" t="n">
        <v>303.017185403229</v>
      </c>
      <c r="F21" s="61" t="n">
        <v>135.024633462538</v>
      </c>
      <c r="G21" s="62" t="n">
        <v>23.1788079470199</v>
      </c>
      <c r="H21" s="58"/>
      <c r="I21" s="59" t="s">
        <v>46</v>
      </c>
      <c r="J21" s="60" t="n">
        <v>21</v>
      </c>
      <c r="K21" s="61" t="n">
        <v>337.484933708317</v>
      </c>
      <c r="L21" s="61" t="n">
        <v>173.633195954146</v>
      </c>
      <c r="M21" s="62" t="n">
        <v>21.2121212121212</v>
      </c>
      <c r="N21" s="58"/>
      <c r="O21" s="59" t="s">
        <v>46</v>
      </c>
      <c r="P21" s="60" t="n">
        <v>9</v>
      </c>
      <c r="Q21" s="61" t="n">
        <v>168.918918918919</v>
      </c>
      <c r="R21" s="61" t="n">
        <v>50.7969359848433</v>
      </c>
      <c r="S21" s="61" t="n">
        <v>17.3076923076923</v>
      </c>
    </row>
    <row r="22" s="28" customFormat="true" ht="32.1" hidden="false" customHeight="true" outlineLevel="0" collapsed="false">
      <c r="A22" s="50" t="n">
        <v>11</v>
      </c>
      <c r="B22" s="51" t="s">
        <v>38</v>
      </c>
      <c r="C22" s="52" t="s">
        <v>39</v>
      </c>
      <c r="D22" s="53" t="n">
        <v>4</v>
      </c>
      <c r="E22" s="54" t="n">
        <v>34.6305</v>
      </c>
      <c r="F22" s="54" t="n">
        <v>9.03218356294098</v>
      </c>
      <c r="G22" s="55" t="n">
        <v>2.64900662251656</v>
      </c>
      <c r="H22" s="51" t="s">
        <v>40</v>
      </c>
      <c r="I22" s="52" t="s">
        <v>41</v>
      </c>
      <c r="J22" s="53" t="n">
        <v>3</v>
      </c>
      <c r="K22" s="54" t="n">
        <v>48.2121</v>
      </c>
      <c r="L22" s="54" t="n">
        <v>30.1037437352831</v>
      </c>
      <c r="M22" s="55" t="n">
        <v>3.03030303030303</v>
      </c>
      <c r="N22" s="51" t="s">
        <v>42</v>
      </c>
      <c r="O22" s="52" t="s">
        <v>43</v>
      </c>
      <c r="P22" s="53" t="n">
        <v>1</v>
      </c>
      <c r="Q22" s="54" t="n">
        <v>18.7687687687688</v>
      </c>
      <c r="R22" s="54" t="n">
        <v>3.2171581769437</v>
      </c>
      <c r="S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40</v>
      </c>
      <c r="C23" s="52" t="s">
        <v>41</v>
      </c>
      <c r="D23" s="53" t="n">
        <v>4</v>
      </c>
      <c r="E23" s="54" t="n">
        <v>34.6305</v>
      </c>
      <c r="F23" s="54" t="n">
        <v>19.6484249856793</v>
      </c>
      <c r="G23" s="55" t="n">
        <v>2.64900662251656</v>
      </c>
      <c r="H23" s="51" t="s">
        <v>53</v>
      </c>
      <c r="I23" s="52" t="s">
        <v>54</v>
      </c>
      <c r="J23" s="53" t="n">
        <v>2</v>
      </c>
      <c r="K23" s="54" t="n">
        <v>32.1414</v>
      </c>
      <c r="L23" s="54" t="n">
        <v>19.6481439820022</v>
      </c>
      <c r="M23" s="55" t="n">
        <v>2.02020202020202</v>
      </c>
      <c r="N23" s="51" t="s">
        <v>40</v>
      </c>
      <c r="O23" s="52" t="s">
        <v>41</v>
      </c>
      <c r="P23" s="53" t="n">
        <v>1</v>
      </c>
      <c r="Q23" s="54" t="n">
        <v>18.7687687687688</v>
      </c>
      <c r="R23" s="54" t="n">
        <v>7.93650793650794</v>
      </c>
      <c r="S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4</v>
      </c>
      <c r="E24" s="54" t="n">
        <v>34.6305</v>
      </c>
      <c r="F24" s="54" t="n">
        <v>12.8686673543293</v>
      </c>
      <c r="G24" s="55" t="n">
        <v>2.64900662251656</v>
      </c>
      <c r="H24" s="51" t="s">
        <v>74</v>
      </c>
      <c r="I24" s="52" t="s">
        <v>75</v>
      </c>
      <c r="J24" s="53" t="n">
        <v>1</v>
      </c>
      <c r="K24" s="54" t="n">
        <v>16.0707</v>
      </c>
      <c r="L24" s="54" t="n">
        <v>6.71140939597315</v>
      </c>
      <c r="M24" s="55" t="n">
        <v>1.01010101010101</v>
      </c>
      <c r="N24" s="51" t="s">
        <v>51</v>
      </c>
      <c r="O24" s="52" t="s">
        <v>52</v>
      </c>
      <c r="P24" s="53" t="n">
        <v>1</v>
      </c>
      <c r="Q24" s="54" t="n">
        <v>18.7687687687688</v>
      </c>
      <c r="R24" s="54" t="n">
        <v>4.85175202156334</v>
      </c>
      <c r="S24" s="56" t="n">
        <v>1.92307692307692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2</v>
      </c>
      <c r="E25" s="54" t="n">
        <v>17.3152</v>
      </c>
      <c r="F25" s="54" t="n">
        <v>10.5311180915828</v>
      </c>
      <c r="G25" s="55" t="n">
        <v>1.32450331125828</v>
      </c>
      <c r="H25" s="51" t="s">
        <v>72</v>
      </c>
      <c r="I25" s="52" t="s">
        <v>73</v>
      </c>
      <c r="J25" s="53" t="n">
        <v>1</v>
      </c>
      <c r="K25" s="54" t="n">
        <v>16.0707</v>
      </c>
      <c r="L25" s="54" t="n">
        <v>4.8</v>
      </c>
      <c r="M25" s="55" t="n">
        <v>1.01010101010101</v>
      </c>
      <c r="N25" s="51" t="s">
        <v>36</v>
      </c>
      <c r="O25" s="52" t="s">
        <v>37</v>
      </c>
      <c r="P25" s="53" t="n">
        <v>1</v>
      </c>
      <c r="Q25" s="54" t="n">
        <v>18.7687687687688</v>
      </c>
      <c r="R25" s="54" t="n">
        <v>5.19930675909879</v>
      </c>
      <c r="S25" s="56" t="n">
        <v>1.92307692307692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1</v>
      </c>
      <c r="E26" s="61" t="n">
        <v>8.6576</v>
      </c>
      <c r="F26" s="61" t="n">
        <v>3.63636363636364</v>
      </c>
      <c r="G26" s="62" t="n">
        <v>0.662251655629139</v>
      </c>
      <c r="H26" s="63" t="s">
        <v>38</v>
      </c>
      <c r="I26" s="59" t="s">
        <v>39</v>
      </c>
      <c r="J26" s="65" t="n">
        <v>1</v>
      </c>
      <c r="K26" s="61" t="n">
        <v>16.0707</v>
      </c>
      <c r="L26" s="61" t="n">
        <v>5.55555555555556</v>
      </c>
      <c r="M26" s="62" t="n">
        <v>1.01010101010101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48</v>
      </c>
      <c r="E10" s="54" t="n">
        <v>1448.28261082298</v>
      </c>
      <c r="F10" s="54" t="n">
        <v>574.469795113405</v>
      </c>
      <c r="G10" s="55" t="n">
        <v>100</v>
      </c>
      <c r="H10" s="51" t="s">
        <v>22</v>
      </c>
      <c r="I10" s="52" t="s">
        <v>23</v>
      </c>
      <c r="J10" s="53" t="n">
        <v>103</v>
      </c>
      <c r="K10" s="54" t="n">
        <v>1853.85169186465</v>
      </c>
      <c r="L10" s="54" t="n">
        <v>795.846340214295</v>
      </c>
      <c r="M10" s="55" t="n">
        <v>100</v>
      </c>
      <c r="N10" s="51" t="s">
        <v>22</v>
      </c>
      <c r="O10" s="52" t="s">
        <v>23</v>
      </c>
      <c r="P10" s="53" t="n">
        <v>45</v>
      </c>
      <c r="Q10" s="54" t="n">
        <v>965.043963113875</v>
      </c>
      <c r="R10" s="54" t="n">
        <v>312.21947614990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9</v>
      </c>
      <c r="E11" s="54" t="n">
        <v>283.785106174772</v>
      </c>
      <c r="F11" s="54" t="n">
        <v>120.563630525215</v>
      </c>
      <c r="G11" s="55" t="n">
        <v>19.5945945945946</v>
      </c>
      <c r="H11" s="51" t="s">
        <v>24</v>
      </c>
      <c r="I11" s="52" t="s">
        <v>25</v>
      </c>
      <c r="J11" s="53" t="n">
        <v>20</v>
      </c>
      <c r="K11" s="54" t="n">
        <v>359.971202303816</v>
      </c>
      <c r="L11" s="54" t="n">
        <v>142.437952551442</v>
      </c>
      <c r="M11" s="55" t="n">
        <v>19.4174757281553</v>
      </c>
      <c r="N11" s="51" t="s">
        <v>24</v>
      </c>
      <c r="O11" s="52" t="s">
        <v>25</v>
      </c>
      <c r="P11" s="53" t="n">
        <v>9</v>
      </c>
      <c r="Q11" s="54" t="n">
        <v>193.008792622775</v>
      </c>
      <c r="R11" s="54" t="n">
        <v>103.659198906899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6</v>
      </c>
      <c r="E12" s="54" t="n">
        <v>254.428026225658</v>
      </c>
      <c r="F12" s="54" t="n">
        <v>111.649686582372</v>
      </c>
      <c r="G12" s="55" t="n">
        <v>17.5675675675676</v>
      </c>
      <c r="H12" s="51" t="s">
        <v>26</v>
      </c>
      <c r="I12" s="52" t="s">
        <v>27</v>
      </c>
      <c r="J12" s="53" t="n">
        <v>17</v>
      </c>
      <c r="K12" s="54" t="n">
        <v>305.975521958243</v>
      </c>
      <c r="L12" s="54" t="n">
        <v>145.509753110624</v>
      </c>
      <c r="M12" s="55" t="n">
        <v>16.504854368932</v>
      </c>
      <c r="N12" s="51" t="s">
        <v>26</v>
      </c>
      <c r="O12" s="52" t="s">
        <v>27</v>
      </c>
      <c r="P12" s="53" t="n">
        <v>9</v>
      </c>
      <c r="Q12" s="54" t="n">
        <v>193.008792622775</v>
      </c>
      <c r="R12" s="54" t="n">
        <v>66.535644421324</v>
      </c>
      <c r="S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5</v>
      </c>
      <c r="E13" s="54" t="n">
        <v>146.785399745572</v>
      </c>
      <c r="F13" s="54" t="n">
        <v>39.5870004851242</v>
      </c>
      <c r="G13" s="55" t="n">
        <v>10.1351351351351</v>
      </c>
      <c r="H13" s="51" t="s">
        <v>28</v>
      </c>
      <c r="I13" s="52" t="s">
        <v>29</v>
      </c>
      <c r="J13" s="53" t="n">
        <v>10</v>
      </c>
      <c r="K13" s="54" t="n">
        <v>179.985601151908</v>
      </c>
      <c r="L13" s="54" t="n">
        <v>59.5972240538201</v>
      </c>
      <c r="M13" s="55" t="n">
        <v>9.70873786407767</v>
      </c>
      <c r="N13" s="51" t="s">
        <v>28</v>
      </c>
      <c r="O13" s="52" t="s">
        <v>29</v>
      </c>
      <c r="P13" s="53" t="n">
        <v>5</v>
      </c>
      <c r="Q13" s="54" t="n">
        <v>107.227107012653</v>
      </c>
      <c r="R13" s="54" t="n">
        <v>19.7053047220262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40</v>
      </c>
      <c r="C14" s="52" t="s">
        <v>41</v>
      </c>
      <c r="D14" s="53" t="n">
        <v>13</v>
      </c>
      <c r="E14" s="54" t="n">
        <v>127.214013112829</v>
      </c>
      <c r="F14" s="54" t="n">
        <v>74.5076046665589</v>
      </c>
      <c r="G14" s="55" t="n">
        <v>8.78378378378378</v>
      </c>
      <c r="H14" s="51" t="s">
        <v>40</v>
      </c>
      <c r="I14" s="52" t="s">
        <v>41</v>
      </c>
      <c r="J14" s="53" t="n">
        <v>10</v>
      </c>
      <c r="K14" s="54" t="n">
        <v>179.985601151908</v>
      </c>
      <c r="L14" s="54" t="n">
        <v>99.9647352747908</v>
      </c>
      <c r="M14" s="55" t="n">
        <v>9.70873786407767</v>
      </c>
      <c r="N14" s="51" t="s">
        <v>30</v>
      </c>
      <c r="O14" s="52" t="s">
        <v>31</v>
      </c>
      <c r="P14" s="53" t="n">
        <v>4</v>
      </c>
      <c r="Q14" s="54" t="n">
        <v>85.7816856101222</v>
      </c>
      <c r="R14" s="54" t="n">
        <v>27.9429617518487</v>
      </c>
      <c r="S14" s="56" t="n">
        <v>8.88888888888889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11</v>
      </c>
      <c r="E15" s="54" t="n">
        <v>107.642626480086</v>
      </c>
      <c r="F15" s="54" t="n">
        <v>51.7048123327453</v>
      </c>
      <c r="G15" s="55" t="n">
        <v>7.43243243243243</v>
      </c>
      <c r="H15" s="51" t="s">
        <v>30</v>
      </c>
      <c r="I15" s="52" t="s">
        <v>31</v>
      </c>
      <c r="J15" s="53" t="n">
        <v>7</v>
      </c>
      <c r="K15" s="54" t="n">
        <v>125.989920806335</v>
      </c>
      <c r="L15" s="54" t="n">
        <v>65.71641522031</v>
      </c>
      <c r="M15" s="55" t="n">
        <v>6.79611650485437</v>
      </c>
      <c r="N15" s="51" t="s">
        <v>32</v>
      </c>
      <c r="O15" s="52" t="s">
        <v>33</v>
      </c>
      <c r="P15" s="53" t="n">
        <v>3</v>
      </c>
      <c r="Q15" s="54" t="n">
        <v>64.3362642075917</v>
      </c>
      <c r="R15" s="54" t="n">
        <v>9.67741935483871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8</v>
      </c>
      <c r="E16" s="54" t="n">
        <v>78.2855465309717</v>
      </c>
      <c r="F16" s="54" t="n">
        <v>21.6031400828162</v>
      </c>
      <c r="G16" s="55" t="n">
        <v>5.40540540540541</v>
      </c>
      <c r="H16" s="51" t="s">
        <v>34</v>
      </c>
      <c r="I16" s="52" t="s">
        <v>35</v>
      </c>
      <c r="J16" s="53" t="n">
        <v>6</v>
      </c>
      <c r="K16" s="54" t="n">
        <v>107.991360691145</v>
      </c>
      <c r="L16" s="54" t="n">
        <v>34.6478194961667</v>
      </c>
      <c r="M16" s="55" t="n">
        <v>5.8252427184466</v>
      </c>
      <c r="N16" s="51" t="s">
        <v>40</v>
      </c>
      <c r="O16" s="52" t="s">
        <v>41</v>
      </c>
      <c r="P16" s="53" t="n">
        <v>3</v>
      </c>
      <c r="Q16" s="54" t="n">
        <v>64.3362642075917</v>
      </c>
      <c r="R16" s="54" t="n">
        <v>37.9054872173921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8</v>
      </c>
      <c r="E17" s="54" t="n">
        <v>78.2855465309717</v>
      </c>
      <c r="F17" s="54" t="n">
        <v>22.4875647040638</v>
      </c>
      <c r="G17" s="55" t="n">
        <v>5.40540540540541</v>
      </c>
      <c r="H17" s="51" t="s">
        <v>42</v>
      </c>
      <c r="I17" s="52" t="s">
        <v>43</v>
      </c>
      <c r="J17" s="53" t="n">
        <v>6</v>
      </c>
      <c r="K17" s="54" t="n">
        <v>107.991360691145</v>
      </c>
      <c r="L17" s="54" t="n">
        <v>37.8200109428704</v>
      </c>
      <c r="M17" s="55" t="n">
        <v>5.8252427184466</v>
      </c>
      <c r="N17" s="51" t="s">
        <v>34</v>
      </c>
      <c r="O17" s="52" t="s">
        <v>35</v>
      </c>
      <c r="P17" s="53" t="n">
        <v>2</v>
      </c>
      <c r="Q17" s="54" t="n">
        <v>42.8908428050611</v>
      </c>
      <c r="R17" s="54" t="n">
        <v>9.09664793889275</v>
      </c>
      <c r="S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6</v>
      </c>
      <c r="E18" s="54" t="n">
        <v>58.7141598982288</v>
      </c>
      <c r="F18" s="54" t="n">
        <v>22.4744560392645</v>
      </c>
      <c r="G18" s="55" t="n">
        <v>4.05405405405405</v>
      </c>
      <c r="H18" s="51" t="s">
        <v>47</v>
      </c>
      <c r="I18" s="52" t="s">
        <v>48</v>
      </c>
      <c r="J18" s="53" t="n">
        <v>5</v>
      </c>
      <c r="K18" s="54" t="n">
        <v>89.9928005759539</v>
      </c>
      <c r="L18" s="54" t="n">
        <v>36.6464281166544</v>
      </c>
      <c r="M18" s="55" t="n">
        <v>4.85436893203884</v>
      </c>
      <c r="N18" s="51" t="s">
        <v>36</v>
      </c>
      <c r="O18" s="52" t="s">
        <v>37</v>
      </c>
      <c r="P18" s="53" t="n">
        <v>2</v>
      </c>
      <c r="Q18" s="54" t="n">
        <v>42.8908428050611</v>
      </c>
      <c r="R18" s="54" t="n">
        <v>6.45161290322581</v>
      </c>
      <c r="S18" s="56" t="n">
        <v>4.44444444444445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6</v>
      </c>
      <c r="E19" s="54" t="n">
        <v>58.7141598982288</v>
      </c>
      <c r="F19" s="54" t="n">
        <v>18.4700333268826</v>
      </c>
      <c r="G19" s="55" t="n">
        <v>4.05405405405405</v>
      </c>
      <c r="H19" s="51" t="s">
        <v>32</v>
      </c>
      <c r="I19" s="52" t="s">
        <v>33</v>
      </c>
      <c r="J19" s="53" t="n">
        <v>5</v>
      </c>
      <c r="K19" s="54" t="n">
        <v>89.9928005759539</v>
      </c>
      <c r="L19" s="54" t="n">
        <v>34.4009132919323</v>
      </c>
      <c r="M19" s="55" t="n">
        <v>4.85436893203884</v>
      </c>
      <c r="N19" s="51" t="s">
        <v>47</v>
      </c>
      <c r="O19" s="52" t="s">
        <v>48</v>
      </c>
      <c r="P19" s="53" t="n">
        <v>1</v>
      </c>
      <c r="Q19" s="54" t="n">
        <v>21.4454214025306</v>
      </c>
      <c r="R19" s="54" t="n">
        <v>3.2258064516129</v>
      </c>
      <c r="S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6</v>
      </c>
      <c r="E20" s="54" t="n">
        <v>58.7141598982288</v>
      </c>
      <c r="F20" s="54" t="n">
        <v>28.6736850304286</v>
      </c>
      <c r="G20" s="55" t="n">
        <v>4.05405405405405</v>
      </c>
      <c r="H20" s="51" t="s">
        <v>36</v>
      </c>
      <c r="I20" s="52" t="s">
        <v>37</v>
      </c>
      <c r="J20" s="53" t="n">
        <v>4</v>
      </c>
      <c r="K20" s="54" t="n">
        <v>71.9942404607631</v>
      </c>
      <c r="L20" s="54" t="n">
        <v>46.6991868314908</v>
      </c>
      <c r="M20" s="55" t="n">
        <v>3.88349514563107</v>
      </c>
      <c r="N20" s="51" t="s">
        <v>53</v>
      </c>
      <c r="O20" s="52" t="s">
        <v>54</v>
      </c>
      <c r="P20" s="53" t="n">
        <v>1</v>
      </c>
      <c r="Q20" s="54" t="n">
        <v>21.4454214025306</v>
      </c>
      <c r="R20" s="54" t="n">
        <v>4.15704387990762</v>
      </c>
      <c r="S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0</v>
      </c>
      <c r="E21" s="61" t="n">
        <v>195.713866327429</v>
      </c>
      <c r="F21" s="61" t="n">
        <v>62.7481813379334</v>
      </c>
      <c r="G21" s="62" t="n">
        <v>13.5135135135135</v>
      </c>
      <c r="H21" s="58"/>
      <c r="I21" s="59" t="s">
        <v>46</v>
      </c>
      <c r="J21" s="60" t="n">
        <v>13</v>
      </c>
      <c r="K21" s="61" t="n">
        <v>233.98128149748</v>
      </c>
      <c r="L21" s="61" t="n">
        <v>92.4059013241934</v>
      </c>
      <c r="M21" s="62" t="n">
        <v>12.621359223301</v>
      </c>
      <c r="N21" s="58"/>
      <c r="O21" s="59" t="s">
        <v>46</v>
      </c>
      <c r="P21" s="60" t="n">
        <v>6</v>
      </c>
      <c r="Q21" s="61" t="n">
        <v>128.672528415183</v>
      </c>
      <c r="R21" s="61" t="n">
        <v>23.8623486019338</v>
      </c>
      <c r="S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53</v>
      </c>
      <c r="C22" s="52" t="s">
        <v>54</v>
      </c>
      <c r="D22" s="53" t="n">
        <v>2</v>
      </c>
      <c r="E22" s="54" t="n">
        <v>19.5713866327429</v>
      </c>
      <c r="F22" s="54" t="n">
        <v>4.20636915815851</v>
      </c>
      <c r="G22" s="55" t="n">
        <v>1.35135135135135</v>
      </c>
      <c r="H22" s="51" t="s">
        <v>55</v>
      </c>
      <c r="I22" s="52" t="s">
        <v>56</v>
      </c>
      <c r="J22" s="53" t="n">
        <v>2</v>
      </c>
      <c r="K22" s="54" t="n">
        <v>35.9971202303816</v>
      </c>
      <c r="L22" s="54" t="n">
        <v>17.1891816728082</v>
      </c>
      <c r="M22" s="55" t="n">
        <v>1.94174757281553</v>
      </c>
      <c r="N22" s="51" t="s">
        <v>38</v>
      </c>
      <c r="O22" s="52" t="s">
        <v>39</v>
      </c>
      <c r="P22" s="53" t="n">
        <v>1</v>
      </c>
      <c r="Q22" s="54" t="n">
        <v>21.4454214025306</v>
      </c>
      <c r="R22" s="54" t="n">
        <v>3.2258064516129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55</v>
      </c>
      <c r="C23" s="52" t="s">
        <v>56</v>
      </c>
      <c r="D23" s="53" t="n">
        <v>2</v>
      </c>
      <c r="E23" s="54" t="n">
        <v>19.5713866327429</v>
      </c>
      <c r="F23" s="54" t="n">
        <v>8.83139408831394</v>
      </c>
      <c r="G23" s="55" t="n">
        <v>1.35135135135135</v>
      </c>
      <c r="H23" s="51" t="s">
        <v>53</v>
      </c>
      <c r="I23" s="52" t="s">
        <v>54</v>
      </c>
      <c r="J23" s="53" t="n">
        <v>1</v>
      </c>
      <c r="K23" s="54" t="n">
        <v>17.9985601151908</v>
      </c>
      <c r="L23" s="54" t="n">
        <v>4.58015267175572</v>
      </c>
      <c r="M23" s="55" t="n">
        <v>0.970873786407767</v>
      </c>
      <c r="N23" s="51" t="s">
        <v>44</v>
      </c>
      <c r="O23" s="52" t="s">
        <v>45</v>
      </c>
      <c r="P23" s="53" t="n">
        <v>1</v>
      </c>
      <c r="Q23" s="54" t="n">
        <v>21.4454214025306</v>
      </c>
      <c r="R23" s="54" t="n">
        <v>4.15704387990762</v>
      </c>
      <c r="S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2</v>
      </c>
      <c r="E24" s="54" t="n">
        <v>19.5713866327429</v>
      </c>
      <c r="F24" s="54" t="n">
        <v>6.90173729597294</v>
      </c>
      <c r="G24" s="55" t="n">
        <v>1.35135135135135</v>
      </c>
      <c r="H24" s="51" t="s">
        <v>72</v>
      </c>
      <c r="I24" s="52" t="s">
        <v>73</v>
      </c>
      <c r="J24" s="53" t="n">
        <v>1</v>
      </c>
      <c r="K24" s="54" t="n">
        <v>17.9985601151908</v>
      </c>
      <c r="L24" s="54" t="n">
        <v>9.26315789473684</v>
      </c>
      <c r="M24" s="55" t="n">
        <v>0.970873786407767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72</v>
      </c>
      <c r="C25" s="52" t="s">
        <v>73</v>
      </c>
      <c r="D25" s="53" t="n">
        <v>1</v>
      </c>
      <c r="E25" s="54" t="n">
        <v>9.78569331637147</v>
      </c>
      <c r="F25" s="54" t="n">
        <v>4.5881126173097</v>
      </c>
      <c r="G25" s="55" t="n">
        <v>0.675675675675676</v>
      </c>
      <c r="H25" s="51" t="s">
        <v>58</v>
      </c>
      <c r="I25" s="52" t="s">
        <v>59</v>
      </c>
      <c r="J25" s="53" t="n">
        <v>1</v>
      </c>
      <c r="K25" s="54" t="n">
        <v>17.9985601151908</v>
      </c>
      <c r="L25" s="54" t="n">
        <v>5.21739130434783</v>
      </c>
      <c r="M25" s="55" t="n">
        <v>0.970873786407767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38</v>
      </c>
      <c r="C26" s="59" t="s">
        <v>39</v>
      </c>
      <c r="D26" s="64" t="n">
        <v>1</v>
      </c>
      <c r="E26" s="61" t="n">
        <v>9.78569331637147</v>
      </c>
      <c r="F26" s="61" t="n">
        <v>1.89274447949527</v>
      </c>
      <c r="G26" s="62" t="n">
        <v>0.675675675675676</v>
      </c>
      <c r="H26" s="63" t="s">
        <v>51</v>
      </c>
      <c r="I26" s="59" t="s">
        <v>52</v>
      </c>
      <c r="J26" s="64" t="n">
        <v>1</v>
      </c>
      <c r="K26" s="61" t="n">
        <v>17.9985601151908</v>
      </c>
      <c r="L26" s="61" t="n">
        <v>5.21739130434783</v>
      </c>
      <c r="M26" s="62" t="n">
        <v>0.970873786407767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53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2"/>
      <c r="I28" s="72"/>
      <c r="J28" s="5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J29" s="53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8"/>
      <c r="J30" s="79"/>
      <c r="K30" s="49"/>
      <c r="L30" s="49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8"/>
      <c r="J31" s="68"/>
      <c r="K31" s="49"/>
      <c r="L31" s="49"/>
      <c r="O31" s="49"/>
      <c r="P31" s="49"/>
      <c r="Q31" s="49"/>
      <c r="R31" s="49"/>
    </row>
    <row r="32" customFormat="false" ht="15.75" hidden="false" customHeight="false" outlineLevel="0" collapsed="false">
      <c r="C32" s="75"/>
      <c r="I32" s="49"/>
      <c r="J32" s="79"/>
      <c r="K32" s="49"/>
      <c r="L32" s="49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8"/>
      <c r="J33" s="79"/>
      <c r="K33" s="49"/>
      <c r="L33" s="49"/>
      <c r="O33" s="49"/>
    </row>
    <row r="34" customFormat="false" ht="15.75" hidden="false" customHeight="false" outlineLevel="0" collapsed="false">
      <c r="C34" s="75"/>
      <c r="I34" s="78"/>
      <c r="J34" s="79"/>
      <c r="K34" s="49"/>
      <c r="L34" s="49"/>
      <c r="O34" s="49"/>
    </row>
    <row r="35" customFormat="false" ht="15.75" hidden="false" customHeight="false" outlineLevel="0" collapsed="false">
      <c r="C35" s="77"/>
      <c r="I35" s="78"/>
      <c r="J35" s="79"/>
      <c r="K35" s="49"/>
      <c r="L35" s="49"/>
      <c r="O35" s="49"/>
    </row>
    <row r="36" customFormat="false" ht="15.75" hidden="false" customHeight="false" outlineLevel="0" collapsed="false">
      <c r="C36" s="77"/>
      <c r="I36" s="78"/>
      <c r="J36" s="79"/>
      <c r="K36" s="49"/>
      <c r="L36" s="49"/>
      <c r="O36" s="49"/>
    </row>
    <row r="37" customFormat="false" ht="15.75" hidden="false" customHeight="false" outlineLevel="0" collapsed="false">
      <c r="C37" s="77"/>
      <c r="I37" s="78"/>
      <c r="J37" s="80"/>
      <c r="K37" s="49"/>
      <c r="L37" s="49"/>
      <c r="O37" s="49"/>
    </row>
    <row r="38" customFormat="false" ht="15.75" hidden="false" customHeight="false" outlineLevel="0" collapsed="false">
      <c r="C38" s="75"/>
      <c r="I38" s="78"/>
      <c r="J38" s="80"/>
      <c r="K38" s="49"/>
      <c r="L38" s="49"/>
      <c r="O38" s="49"/>
    </row>
    <row r="39" customFormat="false" ht="15.75" hidden="false" customHeight="false" outlineLevel="0" collapsed="false">
      <c r="C39" s="75"/>
      <c r="I39" s="78"/>
      <c r="J39" s="80"/>
      <c r="K39" s="49"/>
      <c r="L39" s="49"/>
      <c r="O39" s="49"/>
    </row>
    <row r="40" customFormat="false" ht="15.75" hidden="false" customHeight="false" outlineLevel="0" collapsed="false">
      <c r="C40" s="75"/>
      <c r="I40" s="78"/>
      <c r="J40" s="80"/>
      <c r="K40" s="49"/>
      <c r="L40" s="49"/>
      <c r="O40" s="49"/>
    </row>
    <row r="41" customFormat="false" ht="15.75" hidden="false" customHeight="false" outlineLevel="0" collapsed="false">
      <c r="C41" s="75"/>
      <c r="I41" s="78"/>
      <c r="J41" s="49"/>
      <c r="K41" s="49"/>
      <c r="L41" s="49"/>
      <c r="O41" s="49"/>
    </row>
    <row r="42" customFormat="false" ht="15.75" hidden="false" customHeight="false" outlineLevel="0" collapsed="false">
      <c r="C42" s="75"/>
      <c r="I42" s="78"/>
      <c r="J42" s="49"/>
      <c r="K42" s="49"/>
      <c r="L42" s="49"/>
    </row>
    <row r="43" customFormat="false" ht="15.75" hidden="false" customHeight="false" outlineLevel="0" collapsed="false">
      <c r="C43" s="75"/>
      <c r="I43" s="78"/>
      <c r="J43" s="49"/>
      <c r="K43" s="49"/>
      <c r="L43" s="49"/>
    </row>
    <row r="44" customFormat="false" ht="15.75" hidden="false" customHeight="false" outlineLevel="0" collapsed="false">
      <c r="I44" s="78"/>
      <c r="J44" s="49"/>
      <c r="K44" s="49"/>
      <c r="L44" s="4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62</v>
      </c>
      <c r="E10" s="54" t="n">
        <v>1015.92875956353</v>
      </c>
      <c r="F10" s="54" t="n">
        <v>921.923008168239</v>
      </c>
      <c r="G10" s="55" t="n">
        <v>100</v>
      </c>
      <c r="H10" s="51" t="s">
        <v>22</v>
      </c>
      <c r="I10" s="52" t="s">
        <v>23</v>
      </c>
      <c r="J10" s="53" t="n">
        <v>100</v>
      </c>
      <c r="K10" s="54" t="n">
        <v>1222.26975493491</v>
      </c>
      <c r="L10" s="54" t="n">
        <v>1237.76132721679</v>
      </c>
      <c r="M10" s="55" t="n">
        <v>100</v>
      </c>
      <c r="N10" s="51" t="s">
        <v>22</v>
      </c>
      <c r="O10" s="52" t="s">
        <v>23</v>
      </c>
      <c r="P10" s="53" t="n">
        <v>62</v>
      </c>
      <c r="Q10" s="54" t="n">
        <v>798.506020992981</v>
      </c>
      <c r="R10" s="54" t="n">
        <v>626.59257961758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9</v>
      </c>
      <c r="E11" s="54" t="n">
        <v>244.575442117145</v>
      </c>
      <c r="F11" s="54" t="n">
        <v>196.885632459278</v>
      </c>
      <c r="G11" s="55" t="n">
        <v>24.0740740740741</v>
      </c>
      <c r="H11" s="51" t="s">
        <v>24</v>
      </c>
      <c r="I11" s="52" t="s">
        <v>25</v>
      </c>
      <c r="J11" s="53" t="n">
        <v>22</v>
      </c>
      <c r="K11" s="54" t="n">
        <v>268.8993</v>
      </c>
      <c r="L11" s="54" t="n">
        <v>256.749065521099</v>
      </c>
      <c r="M11" s="55" t="n">
        <v>22</v>
      </c>
      <c r="N11" s="51" t="s">
        <v>24</v>
      </c>
      <c r="O11" s="52" t="s">
        <v>25</v>
      </c>
      <c r="P11" s="53" t="n">
        <v>17</v>
      </c>
      <c r="Q11" s="54" t="n">
        <v>218.9451</v>
      </c>
      <c r="R11" s="54" t="n">
        <v>151.888001044699</v>
      </c>
      <c r="S11" s="56" t="n">
        <v>27.4193548387097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15</v>
      </c>
      <c r="E12" s="54" t="n">
        <v>94.0674777373636</v>
      </c>
      <c r="F12" s="54" t="n">
        <v>89.2356476096384</v>
      </c>
      <c r="G12" s="55" t="n">
        <v>9.25925925925926</v>
      </c>
      <c r="H12" s="51" t="s">
        <v>36</v>
      </c>
      <c r="I12" s="52" t="s">
        <v>37</v>
      </c>
      <c r="J12" s="53" t="n">
        <v>14</v>
      </c>
      <c r="K12" s="54" t="n">
        <v>171.1177</v>
      </c>
      <c r="L12" s="54" t="n">
        <v>199.512491828639</v>
      </c>
      <c r="M12" s="55" t="n">
        <v>14</v>
      </c>
      <c r="N12" s="51" t="s">
        <v>28</v>
      </c>
      <c r="O12" s="52" t="s">
        <v>29</v>
      </c>
      <c r="P12" s="53" t="n">
        <v>8</v>
      </c>
      <c r="Q12" s="54" t="n">
        <v>103.033</v>
      </c>
      <c r="R12" s="54" t="n">
        <v>74.6901980994339</v>
      </c>
      <c r="S12" s="56" t="n">
        <v>12.9032258064516</v>
      </c>
    </row>
    <row r="13" s="28" customFormat="true" ht="32.1" hidden="false" customHeight="true" outlineLevel="0" collapsed="false">
      <c r="A13" s="50" t="n">
        <v>3</v>
      </c>
      <c r="B13" s="51" t="s">
        <v>40</v>
      </c>
      <c r="C13" s="52" t="s">
        <v>41</v>
      </c>
      <c r="D13" s="53" t="n">
        <v>15</v>
      </c>
      <c r="E13" s="54" t="n">
        <v>94.0674777373636</v>
      </c>
      <c r="F13" s="54" t="n">
        <v>75.0923836332573</v>
      </c>
      <c r="G13" s="55" t="n">
        <v>9.25925925925926</v>
      </c>
      <c r="H13" s="51" t="s">
        <v>28</v>
      </c>
      <c r="I13" s="52" t="s">
        <v>29</v>
      </c>
      <c r="J13" s="53" t="n">
        <v>7</v>
      </c>
      <c r="K13" s="54" t="n">
        <v>85.5588</v>
      </c>
      <c r="L13" s="54" t="n">
        <v>102.812167877976</v>
      </c>
      <c r="M13" s="55" t="n">
        <v>7</v>
      </c>
      <c r="N13" s="51" t="s">
        <v>40</v>
      </c>
      <c r="O13" s="52" t="s">
        <v>41</v>
      </c>
      <c r="P13" s="53" t="n">
        <v>8</v>
      </c>
      <c r="Q13" s="54" t="n">
        <v>103.033</v>
      </c>
      <c r="R13" s="54" t="n">
        <v>75.0740794165854</v>
      </c>
      <c r="S13" s="56" t="n">
        <v>12.9032258064516</v>
      </c>
    </row>
    <row r="14" s="28" customFormat="true" ht="32.1" hidden="false" customHeight="true" outlineLevel="0" collapsed="false">
      <c r="A14" s="50" t="n">
        <v>4</v>
      </c>
      <c r="B14" s="51" t="s">
        <v>36</v>
      </c>
      <c r="C14" s="52" t="s">
        <v>37</v>
      </c>
      <c r="D14" s="53" t="n">
        <v>14</v>
      </c>
      <c r="E14" s="54" t="n">
        <v>87.7963125548727</v>
      </c>
      <c r="F14" s="54" t="n">
        <v>97.8981482276199</v>
      </c>
      <c r="G14" s="55" t="n">
        <v>8.64197530864198</v>
      </c>
      <c r="H14" s="51" t="s">
        <v>40</v>
      </c>
      <c r="I14" s="52" t="s">
        <v>41</v>
      </c>
      <c r="J14" s="53" t="n">
        <v>7</v>
      </c>
      <c r="K14" s="54" t="n">
        <v>85.5588</v>
      </c>
      <c r="L14" s="54" t="n">
        <v>67.7827896130946</v>
      </c>
      <c r="M14" s="55" t="n">
        <v>7</v>
      </c>
      <c r="N14" s="51" t="s">
        <v>26</v>
      </c>
      <c r="O14" s="52" t="s">
        <v>27</v>
      </c>
      <c r="P14" s="53" t="n">
        <v>4</v>
      </c>
      <c r="Q14" s="54" t="n">
        <v>51.5165</v>
      </c>
      <c r="R14" s="54" t="n">
        <v>43.4506111943636</v>
      </c>
      <c r="S14" s="56" t="n">
        <v>6.45161290322581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8</v>
      </c>
      <c r="E15" s="54" t="n">
        <v>50.1693214599273</v>
      </c>
      <c r="F15" s="54" t="n">
        <v>47.8677016945396</v>
      </c>
      <c r="G15" s="55" t="n">
        <v>4.93827160493827</v>
      </c>
      <c r="H15" s="51" t="s">
        <v>30</v>
      </c>
      <c r="I15" s="52" t="s">
        <v>31</v>
      </c>
      <c r="J15" s="53" t="n">
        <v>5</v>
      </c>
      <c r="K15" s="54" t="n">
        <v>61.1134</v>
      </c>
      <c r="L15" s="54" t="n">
        <v>59.9590867160951</v>
      </c>
      <c r="M15" s="55" t="n">
        <v>5</v>
      </c>
      <c r="N15" s="51" t="s">
        <v>30</v>
      </c>
      <c r="O15" s="52" t="s">
        <v>31</v>
      </c>
      <c r="P15" s="53" t="n">
        <v>3</v>
      </c>
      <c r="Q15" s="54" t="n">
        <v>38.6373</v>
      </c>
      <c r="R15" s="54" t="n">
        <v>32.3881562980341</v>
      </c>
      <c r="S15" s="56" t="n">
        <v>4.83870967741936</v>
      </c>
    </row>
    <row r="16" s="28" customFormat="true" ht="32.1" hidden="false" customHeight="true" outlineLevel="0" collapsed="false">
      <c r="A16" s="50" t="n">
        <v>6</v>
      </c>
      <c r="B16" s="51" t="s">
        <v>26</v>
      </c>
      <c r="C16" s="52" t="s">
        <v>27</v>
      </c>
      <c r="D16" s="53" t="n">
        <v>8</v>
      </c>
      <c r="E16" s="54" t="n">
        <v>50.1693214599273</v>
      </c>
      <c r="F16" s="54" t="n">
        <v>46.6104795461114</v>
      </c>
      <c r="G16" s="55" t="n">
        <v>4.93827160493827</v>
      </c>
      <c r="H16" s="51" t="s">
        <v>32</v>
      </c>
      <c r="I16" s="52" t="s">
        <v>33</v>
      </c>
      <c r="J16" s="53" t="n">
        <v>5</v>
      </c>
      <c r="K16" s="54" t="n">
        <v>61.1134</v>
      </c>
      <c r="L16" s="54" t="n">
        <v>66.3481050946878</v>
      </c>
      <c r="M16" s="55" t="n">
        <v>5</v>
      </c>
      <c r="N16" s="51" t="s">
        <v>34</v>
      </c>
      <c r="O16" s="52" t="s">
        <v>35</v>
      </c>
      <c r="P16" s="53" t="n">
        <v>3</v>
      </c>
      <c r="Q16" s="54" t="n">
        <v>38.6373</v>
      </c>
      <c r="R16" s="54" t="n">
        <v>31.0818446375088</v>
      </c>
      <c r="S16" s="56" t="n">
        <v>4.83870967741936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8</v>
      </c>
      <c r="E17" s="54" t="n">
        <v>50.1693214599273</v>
      </c>
      <c r="F17" s="54" t="n">
        <v>45.6554426874755</v>
      </c>
      <c r="G17" s="55" t="n">
        <v>4.93827160493827</v>
      </c>
      <c r="H17" s="51" t="s">
        <v>42</v>
      </c>
      <c r="I17" s="52" t="s">
        <v>43</v>
      </c>
      <c r="J17" s="53" t="n">
        <v>5</v>
      </c>
      <c r="K17" s="54" t="n">
        <v>61.1134</v>
      </c>
      <c r="L17" s="54" t="n">
        <v>68.3825429897384</v>
      </c>
      <c r="M17" s="55" t="n">
        <v>5</v>
      </c>
      <c r="N17" s="51" t="s">
        <v>32</v>
      </c>
      <c r="O17" s="52" t="s">
        <v>33</v>
      </c>
      <c r="P17" s="53" t="n">
        <v>3</v>
      </c>
      <c r="Q17" s="54" t="n">
        <v>38.6373</v>
      </c>
      <c r="R17" s="54" t="n">
        <v>32.3881562980341</v>
      </c>
      <c r="S17" s="56" t="n">
        <v>4.83870967741936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7</v>
      </c>
      <c r="E18" s="54" t="n">
        <v>43.8981562774364</v>
      </c>
      <c r="F18" s="54" t="n">
        <v>39.7307754114927</v>
      </c>
      <c r="G18" s="55" t="n">
        <v>4.32098765432099</v>
      </c>
      <c r="H18" s="51" t="s">
        <v>26</v>
      </c>
      <c r="I18" s="52" t="s">
        <v>27</v>
      </c>
      <c r="J18" s="53" t="n">
        <v>4</v>
      </c>
      <c r="K18" s="54" t="n">
        <v>48.8907</v>
      </c>
      <c r="L18" s="54" t="n">
        <v>45.4033887124217</v>
      </c>
      <c r="M18" s="55" t="n">
        <v>4</v>
      </c>
      <c r="N18" s="51" t="s">
        <v>69</v>
      </c>
      <c r="O18" s="52" t="s">
        <v>70</v>
      </c>
      <c r="P18" s="53" t="n">
        <v>3</v>
      </c>
      <c r="Q18" s="54" t="n">
        <v>38.6373</v>
      </c>
      <c r="R18" s="54" t="n">
        <v>54.5454545454546</v>
      </c>
      <c r="S18" s="56" t="n">
        <v>4.83870967741936</v>
      </c>
    </row>
    <row r="19" s="28" customFormat="true" ht="32.1" hidden="false" customHeight="true" outlineLevel="0" collapsed="false">
      <c r="A19" s="50" t="n">
        <v>9</v>
      </c>
      <c r="B19" s="51" t="s">
        <v>34</v>
      </c>
      <c r="C19" s="52" t="s">
        <v>35</v>
      </c>
      <c r="D19" s="53" t="n">
        <v>6</v>
      </c>
      <c r="E19" s="54" t="n">
        <v>37.6269910949454</v>
      </c>
      <c r="F19" s="54" t="n">
        <v>35.3938204121643</v>
      </c>
      <c r="G19" s="55" t="n">
        <v>3.7037037037037</v>
      </c>
      <c r="H19" s="51" t="s">
        <v>34</v>
      </c>
      <c r="I19" s="52" t="s">
        <v>35</v>
      </c>
      <c r="J19" s="53" t="n">
        <v>3</v>
      </c>
      <c r="K19" s="54" t="n">
        <v>36.668</v>
      </c>
      <c r="L19" s="54" t="n">
        <v>38.8996727171803</v>
      </c>
      <c r="M19" s="55" t="n">
        <v>3</v>
      </c>
      <c r="N19" s="51" t="s">
        <v>47</v>
      </c>
      <c r="O19" s="52" t="s">
        <v>48</v>
      </c>
      <c r="P19" s="53" t="n">
        <v>2</v>
      </c>
      <c r="Q19" s="54" t="n">
        <v>25.7582</v>
      </c>
      <c r="R19" s="54" t="n">
        <v>25.1146158078122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4</v>
      </c>
      <c r="E20" s="54" t="n">
        <v>25.0846607299636</v>
      </c>
      <c r="F20" s="54" t="n">
        <v>26.2114433240327</v>
      </c>
      <c r="G20" s="55" t="n">
        <v>2.46913580246914</v>
      </c>
      <c r="H20" s="51" t="s">
        <v>44</v>
      </c>
      <c r="I20" s="52" t="s">
        <v>45</v>
      </c>
      <c r="J20" s="53" t="n">
        <v>3</v>
      </c>
      <c r="K20" s="54" t="n">
        <v>36.668</v>
      </c>
      <c r="L20" s="54" t="n">
        <v>45.4631885173757</v>
      </c>
      <c r="M20" s="55" t="n">
        <v>3</v>
      </c>
      <c r="N20" s="51" t="s">
        <v>42</v>
      </c>
      <c r="O20" s="52" t="s">
        <v>43</v>
      </c>
      <c r="P20" s="53" t="n">
        <v>2</v>
      </c>
      <c r="Q20" s="54" t="n">
        <v>25.7582</v>
      </c>
      <c r="R20" s="54" t="n">
        <v>18.549701249321</v>
      </c>
      <c r="S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8</v>
      </c>
      <c r="E21" s="61" t="n">
        <v>238.304276934654</v>
      </c>
      <c r="F21" s="61" t="n">
        <v>221.34153316263</v>
      </c>
      <c r="G21" s="62" t="n">
        <v>23.4567901234568</v>
      </c>
      <c r="H21" s="58"/>
      <c r="I21" s="59" t="s">
        <v>46</v>
      </c>
      <c r="J21" s="60" t="n">
        <v>25</v>
      </c>
      <c r="K21" s="61" t="n">
        <v>305.567438733729</v>
      </c>
      <c r="L21" s="61" t="n">
        <v>286.448827628481</v>
      </c>
      <c r="M21" s="62" t="n">
        <v>25</v>
      </c>
      <c r="N21" s="58"/>
      <c r="O21" s="59" t="s">
        <v>46</v>
      </c>
      <c r="P21" s="60" t="n">
        <v>9</v>
      </c>
      <c r="Q21" s="61" t="n">
        <v>115.912164337691</v>
      </c>
      <c r="R21" s="61" t="n">
        <v>87.4217610263347</v>
      </c>
      <c r="S21" s="61" t="n">
        <v>14.5161290322581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4</v>
      </c>
      <c r="E22" s="54" t="n">
        <v>25.0846607299636</v>
      </c>
      <c r="F22" s="54" t="n">
        <v>23.0472845694889</v>
      </c>
      <c r="G22" s="55" t="n">
        <v>2.46913580246914</v>
      </c>
      <c r="H22" s="51" t="s">
        <v>49</v>
      </c>
      <c r="I22" s="52" t="s">
        <v>50</v>
      </c>
      <c r="J22" s="53" t="n">
        <v>3</v>
      </c>
      <c r="K22" s="54" t="n">
        <v>36.668</v>
      </c>
      <c r="L22" s="54" t="n">
        <v>29.4869167984003</v>
      </c>
      <c r="M22" s="55" t="n">
        <v>3</v>
      </c>
      <c r="N22" s="51" t="s">
        <v>53</v>
      </c>
      <c r="O22" s="52" t="s">
        <v>54</v>
      </c>
      <c r="P22" s="53" t="n">
        <v>1</v>
      </c>
      <c r="Q22" s="54" t="n">
        <v>12.8791</v>
      </c>
      <c r="R22" s="54" t="n">
        <v>9.57446808510638</v>
      </c>
      <c r="S22" s="56" t="n">
        <v>1.61290322580645</v>
      </c>
    </row>
    <row r="23" s="28" customFormat="true" ht="32.1" hidden="false" customHeight="true" outlineLevel="0" collapsed="false">
      <c r="A23" s="50" t="n">
        <v>12</v>
      </c>
      <c r="B23" s="51" t="s">
        <v>69</v>
      </c>
      <c r="C23" s="52" t="s">
        <v>70</v>
      </c>
      <c r="D23" s="53" t="n">
        <v>4</v>
      </c>
      <c r="E23" s="54" t="n">
        <v>25.0846607299636</v>
      </c>
      <c r="F23" s="54" t="n">
        <v>33.9622641509434</v>
      </c>
      <c r="G23" s="55" t="n">
        <v>2.46913580246914</v>
      </c>
      <c r="H23" s="51" t="s">
        <v>60</v>
      </c>
      <c r="I23" s="52" t="s">
        <v>61</v>
      </c>
      <c r="J23" s="53" t="n">
        <v>2</v>
      </c>
      <c r="K23" s="54" t="n">
        <v>24.4453</v>
      </c>
      <c r="L23" s="54" t="n">
        <v>24.0600093764651</v>
      </c>
      <c r="M23" s="55" t="n">
        <v>2</v>
      </c>
      <c r="N23" s="51" t="s">
        <v>38</v>
      </c>
      <c r="O23" s="52" t="s">
        <v>39</v>
      </c>
      <c r="P23" s="53" t="n">
        <v>1</v>
      </c>
      <c r="Q23" s="54" t="n">
        <v>12.8791</v>
      </c>
      <c r="R23" s="54" t="n">
        <v>9.57446808510638</v>
      </c>
      <c r="S23" s="56" t="n">
        <v>1.61290322580645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3</v>
      </c>
      <c r="E24" s="54" t="n">
        <v>18.8134955474727</v>
      </c>
      <c r="F24" s="54" t="n">
        <v>15.1872186038773</v>
      </c>
      <c r="G24" s="55" t="n">
        <v>1.85185185185185</v>
      </c>
      <c r="H24" s="51" t="s">
        <v>47</v>
      </c>
      <c r="I24" s="52" t="s">
        <v>48</v>
      </c>
      <c r="J24" s="53" t="n">
        <v>2</v>
      </c>
      <c r="K24" s="54" t="n">
        <v>24.4453</v>
      </c>
      <c r="L24" s="54" t="n">
        <v>27.8625613565373</v>
      </c>
      <c r="M24" s="55" t="n">
        <v>2</v>
      </c>
      <c r="N24" s="51" t="s">
        <v>98</v>
      </c>
      <c r="O24" s="52" t="s">
        <v>99</v>
      </c>
      <c r="P24" s="53" t="n">
        <v>1</v>
      </c>
      <c r="Q24" s="54" t="n">
        <v>12.8791</v>
      </c>
      <c r="R24" s="54" t="n">
        <v>9.80392156862745</v>
      </c>
      <c r="S24" s="56" t="n">
        <v>1.61290322580645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2</v>
      </c>
      <c r="E25" s="54" t="n">
        <v>12.5423303649818</v>
      </c>
      <c r="F25" s="54" t="n">
        <v>10.9945472697949</v>
      </c>
      <c r="G25" s="55" t="n">
        <v>1.23456790123457</v>
      </c>
      <c r="H25" s="51" t="s">
        <v>98</v>
      </c>
      <c r="I25" s="52" t="s">
        <v>99</v>
      </c>
      <c r="J25" s="53" t="n">
        <v>1</v>
      </c>
      <c r="K25" s="54" t="n">
        <v>12.2226</v>
      </c>
      <c r="L25" s="54" t="n">
        <v>10.3092783505155</v>
      </c>
      <c r="M25" s="55" t="n">
        <v>1</v>
      </c>
      <c r="N25" s="51" t="s">
        <v>86</v>
      </c>
      <c r="O25" s="52" t="s">
        <v>87</v>
      </c>
      <c r="P25" s="53" t="n">
        <v>1</v>
      </c>
      <c r="Q25" s="54" t="n">
        <v>12.8791</v>
      </c>
      <c r="R25" s="54" t="n">
        <v>9.57446808510638</v>
      </c>
      <c r="S25" s="56" t="n">
        <v>1.61290322580645</v>
      </c>
    </row>
    <row r="26" s="28" customFormat="true" ht="32.1" hidden="false" customHeight="true" outlineLevel="0" collapsed="false">
      <c r="A26" s="57" t="n">
        <v>15</v>
      </c>
      <c r="B26" s="63" t="s">
        <v>98</v>
      </c>
      <c r="C26" s="59" t="s">
        <v>99</v>
      </c>
      <c r="D26" s="64" t="n">
        <v>2</v>
      </c>
      <c r="E26" s="61" t="n">
        <v>12.5423303649818</v>
      </c>
      <c r="F26" s="61" t="n">
        <v>10.0502512562814</v>
      </c>
      <c r="G26" s="62" t="n">
        <v>1.23456790123457</v>
      </c>
      <c r="H26" s="63" t="s">
        <v>51</v>
      </c>
      <c r="I26" s="59" t="s">
        <v>52</v>
      </c>
      <c r="J26" s="65" t="n">
        <v>1</v>
      </c>
      <c r="K26" s="61" t="n">
        <v>12.2226</v>
      </c>
      <c r="L26" s="61" t="n">
        <v>10.3092783505155</v>
      </c>
      <c r="M26" s="62" t="n">
        <v>1</v>
      </c>
      <c r="N26" s="63" t="s">
        <v>51</v>
      </c>
      <c r="O26" s="59" t="s">
        <v>52</v>
      </c>
      <c r="P26" s="65" t="n">
        <v>1</v>
      </c>
      <c r="Q26" s="61" t="n">
        <v>12.8791</v>
      </c>
      <c r="R26" s="61" t="n">
        <v>7.14285714285714</v>
      </c>
      <c r="S26" s="61" t="n">
        <v>1.6129032258064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1</v>
      </c>
      <c r="E10" s="54" t="n">
        <v>1115.3000314169</v>
      </c>
      <c r="F10" s="54" t="n">
        <v>924.21619748937</v>
      </c>
      <c r="G10" s="55" t="n">
        <v>100</v>
      </c>
      <c r="H10" s="51" t="s">
        <v>22</v>
      </c>
      <c r="I10" s="52" t="s">
        <v>23</v>
      </c>
      <c r="J10" s="53" t="n">
        <v>47</v>
      </c>
      <c r="K10" s="54" t="n">
        <v>1401.93885160328</v>
      </c>
      <c r="L10" s="54" t="n">
        <v>1298.57791082069</v>
      </c>
      <c r="M10" s="55" t="n">
        <v>100</v>
      </c>
      <c r="N10" s="51" t="s">
        <v>22</v>
      </c>
      <c r="O10" s="52" t="s">
        <v>23</v>
      </c>
      <c r="P10" s="53" t="n">
        <v>24</v>
      </c>
      <c r="Q10" s="54" t="n">
        <v>796.41612742658</v>
      </c>
      <c r="R10" s="54" t="n">
        <v>585.22888777003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0</v>
      </c>
      <c r="E11" s="54" t="n">
        <v>157.084511467169</v>
      </c>
      <c r="F11" s="54" t="n">
        <v>138.204422981044</v>
      </c>
      <c r="G11" s="55" t="n">
        <v>14.0845070422535</v>
      </c>
      <c r="H11" s="51" t="s">
        <v>40</v>
      </c>
      <c r="I11" s="52" t="s">
        <v>41</v>
      </c>
      <c r="J11" s="53" t="n">
        <v>8</v>
      </c>
      <c r="K11" s="54" t="n">
        <v>238.6278</v>
      </c>
      <c r="L11" s="54" t="n">
        <v>230.880527431063</v>
      </c>
      <c r="M11" s="55" t="n">
        <v>17.0212765957447</v>
      </c>
      <c r="N11" s="51" t="s">
        <v>24</v>
      </c>
      <c r="O11" s="52" t="s">
        <v>25</v>
      </c>
      <c r="P11" s="53" t="n">
        <v>4</v>
      </c>
      <c r="Q11" s="54" t="n">
        <v>132.736</v>
      </c>
      <c r="R11" s="54" t="n">
        <v>95.4295450271825</v>
      </c>
      <c r="S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40</v>
      </c>
      <c r="C12" s="52" t="s">
        <v>41</v>
      </c>
      <c r="D12" s="53" t="n">
        <v>9</v>
      </c>
      <c r="E12" s="54" t="n">
        <v>141.376060320452</v>
      </c>
      <c r="F12" s="54" t="n">
        <v>115.208458614074</v>
      </c>
      <c r="G12" s="55" t="n">
        <v>12.6760563380282</v>
      </c>
      <c r="H12" s="51" t="s">
        <v>24</v>
      </c>
      <c r="I12" s="52" t="s">
        <v>25</v>
      </c>
      <c r="J12" s="53" t="n">
        <v>6</v>
      </c>
      <c r="K12" s="54" t="n">
        <v>178.9709</v>
      </c>
      <c r="L12" s="54" t="n">
        <v>201.914543957251</v>
      </c>
      <c r="M12" s="55" t="n">
        <v>12.7659574468085</v>
      </c>
      <c r="N12" s="51" t="s">
        <v>26</v>
      </c>
      <c r="O12" s="52" t="s">
        <v>27</v>
      </c>
      <c r="P12" s="53" t="n">
        <v>4</v>
      </c>
      <c r="Q12" s="54" t="n">
        <v>132.736</v>
      </c>
      <c r="R12" s="54" t="n">
        <v>79.9342105263158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7</v>
      </c>
      <c r="E13" s="54" t="n">
        <v>109.959158027019</v>
      </c>
      <c r="F13" s="54" t="n">
        <v>92.9856313551188</v>
      </c>
      <c r="G13" s="55" t="n">
        <v>9.85915492957746</v>
      </c>
      <c r="H13" s="51" t="s">
        <v>32</v>
      </c>
      <c r="I13" s="52" t="s">
        <v>33</v>
      </c>
      <c r="J13" s="53" t="n">
        <v>6</v>
      </c>
      <c r="K13" s="54" t="n">
        <v>178.9709</v>
      </c>
      <c r="L13" s="54" t="n">
        <v>187.002058404344</v>
      </c>
      <c r="M13" s="55" t="n">
        <v>12.7659574468085</v>
      </c>
      <c r="N13" s="51" t="s">
        <v>34</v>
      </c>
      <c r="O13" s="52" t="s">
        <v>35</v>
      </c>
      <c r="P13" s="53" t="n">
        <v>4</v>
      </c>
      <c r="Q13" s="54" t="n">
        <v>132.736</v>
      </c>
      <c r="R13" s="54" t="n">
        <v>89.197288393096</v>
      </c>
      <c r="S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6</v>
      </c>
      <c r="E14" s="54" t="n">
        <v>94.2507068803016</v>
      </c>
      <c r="F14" s="54" t="n">
        <v>86.1063508739261</v>
      </c>
      <c r="G14" s="55" t="n">
        <v>8.45070422535211</v>
      </c>
      <c r="H14" s="51" t="s">
        <v>36</v>
      </c>
      <c r="I14" s="52" t="s">
        <v>37</v>
      </c>
      <c r="J14" s="53" t="n">
        <v>4</v>
      </c>
      <c r="K14" s="54" t="n">
        <v>119.3139</v>
      </c>
      <c r="L14" s="54" t="n">
        <v>128.42325749368</v>
      </c>
      <c r="M14" s="55" t="n">
        <v>8.51063829787234</v>
      </c>
      <c r="N14" s="51" t="s">
        <v>28</v>
      </c>
      <c r="O14" s="52" t="s">
        <v>29</v>
      </c>
      <c r="P14" s="53" t="n">
        <v>4</v>
      </c>
      <c r="Q14" s="54" t="n">
        <v>132.736</v>
      </c>
      <c r="R14" s="54" t="n">
        <v>107.118313944702</v>
      </c>
      <c r="S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36</v>
      </c>
      <c r="C15" s="52" t="s">
        <v>37</v>
      </c>
      <c r="D15" s="53" t="n">
        <v>6</v>
      </c>
      <c r="E15" s="54" t="n">
        <v>94.2507068803016</v>
      </c>
      <c r="F15" s="54" t="n">
        <v>81.8315867236992</v>
      </c>
      <c r="G15" s="55" t="n">
        <v>8.45070422535211</v>
      </c>
      <c r="H15" s="51" t="s">
        <v>26</v>
      </c>
      <c r="I15" s="52" t="s">
        <v>27</v>
      </c>
      <c r="J15" s="53" t="n">
        <v>3</v>
      </c>
      <c r="K15" s="54" t="n">
        <v>89.4854</v>
      </c>
      <c r="L15" s="54" t="n">
        <v>71.0117800544875</v>
      </c>
      <c r="M15" s="55" t="n">
        <v>6.38297872340426</v>
      </c>
      <c r="N15" s="51" t="s">
        <v>30</v>
      </c>
      <c r="O15" s="52" t="s">
        <v>31</v>
      </c>
      <c r="P15" s="53" t="n">
        <v>2</v>
      </c>
      <c r="Q15" s="54" t="n">
        <v>66.368</v>
      </c>
      <c r="R15" s="54" t="n">
        <v>53.5782755357099</v>
      </c>
      <c r="S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5</v>
      </c>
      <c r="E16" s="54" t="n">
        <v>78.5422557335847</v>
      </c>
      <c r="F16" s="54" t="n">
        <v>67.0524461742081</v>
      </c>
      <c r="G16" s="55" t="n">
        <v>7.04225352112676</v>
      </c>
      <c r="H16" s="51" t="s">
        <v>30</v>
      </c>
      <c r="I16" s="52" t="s">
        <v>31</v>
      </c>
      <c r="J16" s="53" t="n">
        <v>2</v>
      </c>
      <c r="K16" s="54" t="n">
        <v>59.6569</v>
      </c>
      <c r="L16" s="54" t="n">
        <v>42.6986346986347</v>
      </c>
      <c r="M16" s="55" t="n">
        <v>4.25531914893617</v>
      </c>
      <c r="N16" s="51" t="s">
        <v>36</v>
      </c>
      <c r="O16" s="52" t="s">
        <v>37</v>
      </c>
      <c r="P16" s="53" t="n">
        <v>2</v>
      </c>
      <c r="Q16" s="54" t="n">
        <v>66.368</v>
      </c>
      <c r="R16" s="54" t="n">
        <v>68.262987012987</v>
      </c>
      <c r="S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28</v>
      </c>
      <c r="C17" s="52" t="s">
        <v>29</v>
      </c>
      <c r="D17" s="53" t="n">
        <v>5</v>
      </c>
      <c r="E17" s="54" t="n">
        <v>78.5422557335847</v>
      </c>
      <c r="F17" s="54" t="n">
        <v>63.9492006383347</v>
      </c>
      <c r="G17" s="55" t="n">
        <v>7.04225352112676</v>
      </c>
      <c r="H17" s="51" t="s">
        <v>49</v>
      </c>
      <c r="I17" s="52" t="s">
        <v>50</v>
      </c>
      <c r="J17" s="53" t="n">
        <v>2</v>
      </c>
      <c r="K17" s="54" t="n">
        <v>59.6569</v>
      </c>
      <c r="L17" s="54" t="n">
        <v>35.1849073758382</v>
      </c>
      <c r="M17" s="55" t="n">
        <v>4.25531914893617</v>
      </c>
      <c r="N17" s="51" t="s">
        <v>38</v>
      </c>
      <c r="O17" s="52" t="s">
        <v>39</v>
      </c>
      <c r="P17" s="53" t="n">
        <v>1</v>
      </c>
      <c r="Q17" s="54" t="n">
        <v>33.184</v>
      </c>
      <c r="R17" s="54" t="n">
        <v>23.6842105263158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30</v>
      </c>
      <c r="C18" s="52" t="s">
        <v>31</v>
      </c>
      <c r="D18" s="53" t="n">
        <v>4</v>
      </c>
      <c r="E18" s="54" t="n">
        <v>62.8338045868677</v>
      </c>
      <c r="F18" s="54" t="n">
        <v>50.2965607041175</v>
      </c>
      <c r="G18" s="55" t="n">
        <v>5.63380281690141</v>
      </c>
      <c r="H18" s="51" t="s">
        <v>60</v>
      </c>
      <c r="I18" s="52" t="s">
        <v>61</v>
      </c>
      <c r="J18" s="53" t="n">
        <v>1</v>
      </c>
      <c r="K18" s="54" t="n">
        <v>29.8284</v>
      </c>
      <c r="L18" s="54" t="n">
        <v>34.0909090909091</v>
      </c>
      <c r="M18" s="55" t="n">
        <v>2.12765957446809</v>
      </c>
      <c r="N18" s="51" t="s">
        <v>40</v>
      </c>
      <c r="O18" s="52" t="s">
        <v>41</v>
      </c>
      <c r="P18" s="53" t="n">
        <v>1</v>
      </c>
      <c r="Q18" s="54" t="n">
        <v>33.184</v>
      </c>
      <c r="R18" s="54" t="n">
        <v>21.9584569732938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3</v>
      </c>
      <c r="E19" s="54" t="n">
        <v>47.1253534401508</v>
      </c>
      <c r="F19" s="54" t="n">
        <v>30.3618316488082</v>
      </c>
      <c r="G19" s="55" t="n">
        <v>4.22535211267606</v>
      </c>
      <c r="H19" s="51" t="s">
        <v>47</v>
      </c>
      <c r="I19" s="52" t="s">
        <v>48</v>
      </c>
      <c r="J19" s="53" t="n">
        <v>1</v>
      </c>
      <c r="K19" s="54" t="n">
        <v>29.8284</v>
      </c>
      <c r="L19" s="54" t="n">
        <v>24.1448692152918</v>
      </c>
      <c r="M19" s="55" t="n">
        <v>2.12765957446809</v>
      </c>
      <c r="N19" s="51" t="s">
        <v>44</v>
      </c>
      <c r="O19" s="52" t="s">
        <v>45</v>
      </c>
      <c r="P19" s="53" t="n">
        <v>1</v>
      </c>
      <c r="Q19" s="54" t="n">
        <v>33.184</v>
      </c>
      <c r="R19" s="54" t="n">
        <v>21.9584569732938</v>
      </c>
      <c r="S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2</v>
      </c>
      <c r="E20" s="54" t="n">
        <v>31.4169022934339</v>
      </c>
      <c r="F20" s="54" t="n">
        <v>27.4354186118892</v>
      </c>
      <c r="G20" s="55" t="n">
        <v>2.8169014084507</v>
      </c>
      <c r="H20" s="51" t="s">
        <v>101</v>
      </c>
      <c r="I20" s="52" t="s">
        <v>102</v>
      </c>
      <c r="J20" s="53" t="n">
        <v>1</v>
      </c>
      <c r="K20" s="54" t="n">
        <v>29.8284</v>
      </c>
      <c r="L20" s="54" t="n">
        <v>17.5238095238095</v>
      </c>
      <c r="M20" s="55" t="n">
        <v>2.12765957446809</v>
      </c>
      <c r="N20" s="51" t="s">
        <v>49</v>
      </c>
      <c r="O20" s="52" t="s">
        <v>50</v>
      </c>
      <c r="P20" s="53" t="n">
        <v>1</v>
      </c>
      <c r="Q20" s="54" t="n">
        <v>33.184</v>
      </c>
      <c r="R20" s="54" t="n">
        <v>24.1071428571429</v>
      </c>
      <c r="S20" s="56" t="n">
        <v>4.1666666666666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4</v>
      </c>
      <c r="E21" s="61" t="n">
        <v>219.918316054037</v>
      </c>
      <c r="F21" s="61" t="n">
        <v>170.78428916415</v>
      </c>
      <c r="G21" s="62" t="n">
        <v>19.7183098591549</v>
      </c>
      <c r="H21" s="58"/>
      <c r="I21" s="59" t="s">
        <v>46</v>
      </c>
      <c r="J21" s="60" t="n">
        <v>13</v>
      </c>
      <c r="K21" s="61" t="n">
        <v>387.770320656227</v>
      </c>
      <c r="L21" s="61" t="n">
        <v>325.702613575383</v>
      </c>
      <c r="M21" s="62" t="n">
        <v>27.6595744680851</v>
      </c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 t="s">
        <v>60</v>
      </c>
      <c r="C22" s="52" t="s">
        <v>61</v>
      </c>
      <c r="D22" s="53" t="n">
        <v>1</v>
      </c>
      <c r="E22" s="54" t="n">
        <v>15.7084511467169</v>
      </c>
      <c r="F22" s="54" t="n">
        <v>16.9491525423729</v>
      </c>
      <c r="G22" s="55" t="n">
        <v>1.40845070422535</v>
      </c>
      <c r="H22" s="51" t="s">
        <v>34</v>
      </c>
      <c r="I22" s="52" t="s">
        <v>35</v>
      </c>
      <c r="J22" s="53" t="n">
        <v>1</v>
      </c>
      <c r="K22" s="54" t="n">
        <v>29.8284</v>
      </c>
      <c r="L22" s="54" t="n">
        <v>26.431718061674</v>
      </c>
      <c r="M22" s="55" t="n">
        <v>2.12765957446809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</v>
      </c>
      <c r="E23" s="54" t="n">
        <v>15.7084511467169</v>
      </c>
      <c r="F23" s="54" t="n">
        <v>12.8617363344051</v>
      </c>
      <c r="G23" s="55" t="n">
        <v>1.40845070422535</v>
      </c>
      <c r="H23" s="51" t="s">
        <v>28</v>
      </c>
      <c r="I23" s="52" t="s">
        <v>29</v>
      </c>
      <c r="J23" s="53" t="n">
        <v>1</v>
      </c>
      <c r="K23" s="54" t="n">
        <v>29.8284</v>
      </c>
      <c r="L23" s="54" t="n">
        <v>17.6610978520286</v>
      </c>
      <c r="M23" s="55" t="n">
        <v>2.12765957446809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38</v>
      </c>
      <c r="C24" s="52" t="s">
        <v>39</v>
      </c>
      <c r="D24" s="53" t="n">
        <v>1</v>
      </c>
      <c r="E24" s="54" t="n">
        <v>15.7084511467169</v>
      </c>
      <c r="F24" s="54" t="n">
        <v>17.6470588235294</v>
      </c>
      <c r="G24" s="55" t="n">
        <v>1.40845070422535</v>
      </c>
      <c r="H24" s="51" t="s">
        <v>42</v>
      </c>
      <c r="I24" s="52" t="s">
        <v>43</v>
      </c>
      <c r="J24" s="53" t="n">
        <v>1</v>
      </c>
      <c r="K24" s="54" t="n">
        <v>29.8284</v>
      </c>
      <c r="L24" s="54" t="n">
        <v>26.431718061674</v>
      </c>
      <c r="M24" s="55" t="n">
        <v>2.12765957446809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101</v>
      </c>
      <c r="C25" s="52" t="s">
        <v>102</v>
      </c>
      <c r="D25" s="53" t="n">
        <v>1</v>
      </c>
      <c r="E25" s="54" t="n">
        <v>15.7084511467169</v>
      </c>
      <c r="F25" s="54" t="n">
        <v>9.31174089068826</v>
      </c>
      <c r="G25" s="55" t="n">
        <v>1.40845070422535</v>
      </c>
      <c r="H25" s="51" t="s">
        <v>79</v>
      </c>
      <c r="I25" s="52" t="s">
        <v>80</v>
      </c>
      <c r="J25" s="53" t="n">
        <v>1</v>
      </c>
      <c r="K25" s="54" t="n">
        <v>29.8284</v>
      </c>
      <c r="L25" s="54" t="n">
        <v>26.431718061674</v>
      </c>
      <c r="M25" s="55" t="n">
        <v>2.12765957446809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42</v>
      </c>
      <c r="C26" s="59" t="s">
        <v>43</v>
      </c>
      <c r="D26" s="64" t="n">
        <v>1</v>
      </c>
      <c r="E26" s="61" t="n">
        <v>15.7084511467169</v>
      </c>
      <c r="F26" s="61" t="n">
        <v>12.6582278481013</v>
      </c>
      <c r="G26" s="62" t="n">
        <v>1.40845070422535</v>
      </c>
      <c r="H26" s="63" t="s">
        <v>51</v>
      </c>
      <c r="I26" s="59" t="s">
        <v>52</v>
      </c>
      <c r="J26" s="65" t="n">
        <v>1</v>
      </c>
      <c r="K26" s="61" t="n">
        <v>29.8284</v>
      </c>
      <c r="L26" s="61" t="n">
        <v>25.1748251748252</v>
      </c>
      <c r="M26" s="62" t="n">
        <v>2.12765957446809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1</v>
      </c>
      <c r="E10" s="54" t="n">
        <v>1334.87145682268</v>
      </c>
      <c r="F10" s="54" t="n">
        <v>1012.07489071957</v>
      </c>
      <c r="G10" s="55" t="n">
        <v>100</v>
      </c>
      <c r="H10" s="51" t="s">
        <v>22</v>
      </c>
      <c r="I10" s="52" t="s">
        <v>23</v>
      </c>
      <c r="J10" s="53" t="n">
        <v>44</v>
      </c>
      <c r="K10" s="54" t="n">
        <v>1324.70269456571</v>
      </c>
      <c r="L10" s="54" t="n">
        <v>1105.11897523562</v>
      </c>
      <c r="M10" s="55" t="n">
        <v>100</v>
      </c>
      <c r="N10" s="51" t="s">
        <v>22</v>
      </c>
      <c r="O10" s="52" t="s">
        <v>23</v>
      </c>
      <c r="P10" s="53" t="n">
        <v>37</v>
      </c>
      <c r="Q10" s="54" t="n">
        <v>1347.16912434007</v>
      </c>
      <c r="R10" s="54" t="n">
        <v>938.25229447111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6</v>
      </c>
      <c r="E11" s="54" t="n">
        <v>263.6783124588</v>
      </c>
      <c r="F11" s="54" t="n">
        <v>175.066923311122</v>
      </c>
      <c r="G11" s="55" t="n">
        <v>19.7530864197531</v>
      </c>
      <c r="H11" s="51" t="s">
        <v>24</v>
      </c>
      <c r="I11" s="52" t="s">
        <v>25</v>
      </c>
      <c r="J11" s="53" t="n">
        <v>12</v>
      </c>
      <c r="K11" s="54" t="n">
        <v>361.2825</v>
      </c>
      <c r="L11" s="54" t="n">
        <v>259.650061618451</v>
      </c>
      <c r="M11" s="55" t="n">
        <v>27.2727272727273</v>
      </c>
      <c r="N11" s="51" t="s">
        <v>40</v>
      </c>
      <c r="O11" s="52" t="s">
        <v>41</v>
      </c>
      <c r="P11" s="53" t="n">
        <v>5</v>
      </c>
      <c r="Q11" s="54" t="n">
        <v>182.0498</v>
      </c>
      <c r="R11" s="54" t="n">
        <v>153.516240353157</v>
      </c>
      <c r="S11" s="56" t="n">
        <v>13.5135135135135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10</v>
      </c>
      <c r="E12" s="54" t="n">
        <v>164.79894528675</v>
      </c>
      <c r="F12" s="54" t="n">
        <v>127.110868054874</v>
      </c>
      <c r="G12" s="55" t="n">
        <v>12.3456790123457</v>
      </c>
      <c r="H12" s="51" t="s">
        <v>28</v>
      </c>
      <c r="I12" s="52" t="s">
        <v>29</v>
      </c>
      <c r="J12" s="53" t="n">
        <v>6</v>
      </c>
      <c r="K12" s="54" t="n">
        <v>180.6412</v>
      </c>
      <c r="L12" s="54" t="n">
        <v>142.649889398638</v>
      </c>
      <c r="M12" s="55" t="n">
        <v>13.6363636363636</v>
      </c>
      <c r="N12" s="51" t="s">
        <v>24</v>
      </c>
      <c r="O12" s="52" t="s">
        <v>25</v>
      </c>
      <c r="P12" s="53" t="n">
        <v>4</v>
      </c>
      <c r="Q12" s="54" t="n">
        <v>145.6399</v>
      </c>
      <c r="R12" s="54" t="n">
        <v>103.284609239173</v>
      </c>
      <c r="S12" s="56" t="n">
        <v>10.8108108108108</v>
      </c>
    </row>
    <row r="13" s="28" customFormat="true" ht="32.1" hidden="false" customHeight="true" outlineLevel="0" collapsed="false">
      <c r="A13" s="50" t="n">
        <v>3</v>
      </c>
      <c r="B13" s="51" t="s">
        <v>40</v>
      </c>
      <c r="C13" s="52" t="s">
        <v>41</v>
      </c>
      <c r="D13" s="53" t="n">
        <v>9</v>
      </c>
      <c r="E13" s="54" t="n">
        <v>148.319050758075</v>
      </c>
      <c r="F13" s="54" t="n">
        <v>122.179821413846</v>
      </c>
      <c r="G13" s="55" t="n">
        <v>11.1111111111111</v>
      </c>
      <c r="H13" s="51" t="s">
        <v>26</v>
      </c>
      <c r="I13" s="52" t="s">
        <v>27</v>
      </c>
      <c r="J13" s="53" t="n">
        <v>4</v>
      </c>
      <c r="K13" s="54" t="n">
        <v>120.4275</v>
      </c>
      <c r="L13" s="54" t="n">
        <v>109.017312921435</v>
      </c>
      <c r="M13" s="55" t="n">
        <v>9.09090909090909</v>
      </c>
      <c r="N13" s="51" t="s">
        <v>30</v>
      </c>
      <c r="O13" s="52" t="s">
        <v>31</v>
      </c>
      <c r="P13" s="53" t="n">
        <v>4</v>
      </c>
      <c r="Q13" s="54" t="n">
        <v>145.6399</v>
      </c>
      <c r="R13" s="54" t="n">
        <v>101.434404496765</v>
      </c>
      <c r="S13" s="56" t="n">
        <v>10.8108108108108</v>
      </c>
    </row>
    <row r="14" s="28" customFormat="true" ht="32.1" hidden="false" customHeight="true" outlineLevel="0" collapsed="false">
      <c r="A14" s="50" t="n">
        <v>4</v>
      </c>
      <c r="B14" s="51" t="s">
        <v>26</v>
      </c>
      <c r="C14" s="52" t="s">
        <v>27</v>
      </c>
      <c r="D14" s="53" t="n">
        <v>8</v>
      </c>
      <c r="E14" s="54" t="n">
        <v>131.8391562294</v>
      </c>
      <c r="F14" s="54" t="n">
        <v>98.5066907260628</v>
      </c>
      <c r="G14" s="55" t="n">
        <v>9.87654320987654</v>
      </c>
      <c r="H14" s="51" t="s">
        <v>40</v>
      </c>
      <c r="I14" s="52" t="s">
        <v>41</v>
      </c>
      <c r="J14" s="53" t="n">
        <v>4</v>
      </c>
      <c r="K14" s="54" t="n">
        <v>120.4275</v>
      </c>
      <c r="L14" s="54" t="n">
        <v>120.05023111063</v>
      </c>
      <c r="M14" s="55" t="n">
        <v>9.09090909090909</v>
      </c>
      <c r="N14" s="51" t="s">
        <v>26</v>
      </c>
      <c r="O14" s="52" t="s">
        <v>27</v>
      </c>
      <c r="P14" s="53" t="n">
        <v>4</v>
      </c>
      <c r="Q14" s="54" t="n">
        <v>145.6399</v>
      </c>
      <c r="R14" s="54" t="n">
        <v>84.9589970036272</v>
      </c>
      <c r="S14" s="56" t="n">
        <v>10.8108108108108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6</v>
      </c>
      <c r="E15" s="54" t="n">
        <v>98.8793671720501</v>
      </c>
      <c r="F15" s="54" t="n">
        <v>76.9806836140632</v>
      </c>
      <c r="G15" s="55" t="n">
        <v>7.40740740740741</v>
      </c>
      <c r="H15" s="51" t="s">
        <v>34</v>
      </c>
      <c r="I15" s="52" t="s">
        <v>35</v>
      </c>
      <c r="J15" s="53" t="n">
        <v>3</v>
      </c>
      <c r="K15" s="54" t="n">
        <v>90.3206</v>
      </c>
      <c r="L15" s="54" t="n">
        <v>89.8343644312039</v>
      </c>
      <c r="M15" s="55" t="n">
        <v>6.81818181818182</v>
      </c>
      <c r="N15" s="51" t="s">
        <v>28</v>
      </c>
      <c r="O15" s="52" t="s">
        <v>29</v>
      </c>
      <c r="P15" s="53" t="n">
        <v>4</v>
      </c>
      <c r="Q15" s="54" t="n">
        <v>145.6399</v>
      </c>
      <c r="R15" s="54" t="n">
        <v>96.028809544028</v>
      </c>
      <c r="S15" s="56" t="n">
        <v>10.8108108108108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6</v>
      </c>
      <c r="E16" s="54" t="n">
        <v>98.8793671720501</v>
      </c>
      <c r="F16" s="54" t="n">
        <v>76.293157290216</v>
      </c>
      <c r="G16" s="55" t="n">
        <v>7.40740740740741</v>
      </c>
      <c r="H16" s="51" t="s">
        <v>30</v>
      </c>
      <c r="I16" s="52" t="s">
        <v>31</v>
      </c>
      <c r="J16" s="53" t="n">
        <v>2</v>
      </c>
      <c r="K16" s="54" t="n">
        <v>60.2137</v>
      </c>
      <c r="L16" s="54" t="n">
        <v>36.6734427868088</v>
      </c>
      <c r="M16" s="55" t="n">
        <v>4.54545454545455</v>
      </c>
      <c r="N16" s="51" t="s">
        <v>44</v>
      </c>
      <c r="O16" s="52" t="s">
        <v>45</v>
      </c>
      <c r="P16" s="53" t="n">
        <v>4</v>
      </c>
      <c r="Q16" s="54" t="n">
        <v>145.6399</v>
      </c>
      <c r="R16" s="54" t="n">
        <v>110.231173026449</v>
      </c>
      <c r="S16" s="56" t="n">
        <v>10.8108108108108</v>
      </c>
    </row>
    <row r="17" s="28" customFormat="true" ht="32.1" hidden="false" customHeight="true" outlineLevel="0" collapsed="false">
      <c r="A17" s="50" t="n">
        <v>7</v>
      </c>
      <c r="B17" s="51" t="s">
        <v>44</v>
      </c>
      <c r="C17" s="52" t="s">
        <v>45</v>
      </c>
      <c r="D17" s="53" t="n">
        <v>5</v>
      </c>
      <c r="E17" s="54" t="n">
        <v>82.3994726433751</v>
      </c>
      <c r="F17" s="54" t="n">
        <v>67.0563509869933</v>
      </c>
      <c r="G17" s="55" t="n">
        <v>6.17283950617284</v>
      </c>
      <c r="H17" s="51" t="s">
        <v>32</v>
      </c>
      <c r="I17" s="52" t="s">
        <v>33</v>
      </c>
      <c r="J17" s="53" t="n">
        <v>2</v>
      </c>
      <c r="K17" s="54" t="n">
        <v>60.2137</v>
      </c>
      <c r="L17" s="54" t="n">
        <v>45.3871349285779</v>
      </c>
      <c r="M17" s="55" t="n">
        <v>4.54545454545455</v>
      </c>
      <c r="N17" s="51" t="s">
        <v>34</v>
      </c>
      <c r="O17" s="52" t="s">
        <v>35</v>
      </c>
      <c r="P17" s="53" t="n">
        <v>3</v>
      </c>
      <c r="Q17" s="54" t="n">
        <v>109.2299</v>
      </c>
      <c r="R17" s="54" t="n">
        <v>65.3888612570208</v>
      </c>
      <c r="S17" s="56" t="n">
        <v>8.10810810810811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4</v>
      </c>
      <c r="E18" s="54" t="n">
        <v>65.9195781147001</v>
      </c>
      <c r="F18" s="54" t="n">
        <v>56.447005420176</v>
      </c>
      <c r="G18" s="55" t="n">
        <v>4.93827160493827</v>
      </c>
      <c r="H18" s="51" t="s">
        <v>42</v>
      </c>
      <c r="I18" s="52" t="s">
        <v>43</v>
      </c>
      <c r="J18" s="53" t="n">
        <v>2</v>
      </c>
      <c r="K18" s="54" t="n">
        <v>60.2137</v>
      </c>
      <c r="L18" s="54" t="n">
        <v>49.069441664999</v>
      </c>
      <c r="M18" s="55" t="n">
        <v>4.54545454545455</v>
      </c>
      <c r="N18" s="51" t="s">
        <v>51</v>
      </c>
      <c r="O18" s="52" t="s">
        <v>52</v>
      </c>
      <c r="P18" s="53" t="n">
        <v>2</v>
      </c>
      <c r="Q18" s="54" t="n">
        <v>72.8199</v>
      </c>
      <c r="R18" s="54" t="n">
        <v>42.8571428571429</v>
      </c>
      <c r="S18" s="56" t="n">
        <v>5.40540540540541</v>
      </c>
    </row>
    <row r="19" s="28" customFormat="true" ht="32.1" hidden="false" customHeight="true" outlineLevel="0" collapsed="false">
      <c r="A19" s="50" t="n">
        <v>9</v>
      </c>
      <c r="B19" s="51" t="s">
        <v>51</v>
      </c>
      <c r="C19" s="52" t="s">
        <v>52</v>
      </c>
      <c r="D19" s="53" t="n">
        <v>3</v>
      </c>
      <c r="E19" s="54" t="n">
        <v>49.4396835860251</v>
      </c>
      <c r="F19" s="54" t="n">
        <v>35.4074668807708</v>
      </c>
      <c r="G19" s="55" t="n">
        <v>3.7037037037037</v>
      </c>
      <c r="H19" s="51" t="s">
        <v>36</v>
      </c>
      <c r="I19" s="52" t="s">
        <v>37</v>
      </c>
      <c r="J19" s="53" t="n">
        <v>2</v>
      </c>
      <c r="K19" s="54" t="n">
        <v>60.2137</v>
      </c>
      <c r="L19" s="54" t="n">
        <v>50.353091803869</v>
      </c>
      <c r="M19" s="55" t="n">
        <v>4.54545454545455</v>
      </c>
      <c r="N19" s="51" t="s">
        <v>36</v>
      </c>
      <c r="O19" s="52" t="s">
        <v>37</v>
      </c>
      <c r="P19" s="53" t="n">
        <v>2</v>
      </c>
      <c r="Q19" s="54" t="n">
        <v>72.8199</v>
      </c>
      <c r="R19" s="54" t="n">
        <v>46.7948717948718</v>
      </c>
      <c r="S19" s="56" t="n">
        <v>5.40540540540541</v>
      </c>
    </row>
    <row r="20" s="28" customFormat="true" ht="32.1" hidden="false" customHeight="true" outlineLevel="0" collapsed="false">
      <c r="A20" s="50" t="n">
        <v>10</v>
      </c>
      <c r="B20" s="51" t="s">
        <v>32</v>
      </c>
      <c r="C20" s="52" t="s">
        <v>33</v>
      </c>
      <c r="D20" s="53" t="n">
        <v>2</v>
      </c>
      <c r="E20" s="54" t="n">
        <v>32.95978905735</v>
      </c>
      <c r="F20" s="54" t="n">
        <v>23.4750746682267</v>
      </c>
      <c r="G20" s="55" t="n">
        <v>2.46913580246914</v>
      </c>
      <c r="H20" s="51" t="s">
        <v>47</v>
      </c>
      <c r="I20" s="52" t="s">
        <v>48</v>
      </c>
      <c r="J20" s="53" t="n">
        <v>1</v>
      </c>
      <c r="K20" s="54" t="n">
        <v>30.1068</v>
      </c>
      <c r="L20" s="54" t="n">
        <v>19.5250659630607</v>
      </c>
      <c r="M20" s="55" t="n">
        <v>2.27272727272727</v>
      </c>
      <c r="N20" s="51" t="s">
        <v>38</v>
      </c>
      <c r="O20" s="52" t="s">
        <v>39</v>
      </c>
      <c r="P20" s="53" t="n">
        <v>1</v>
      </c>
      <c r="Q20" s="54" t="n">
        <v>36.4099</v>
      </c>
      <c r="R20" s="54" t="n">
        <v>23.0769230769231</v>
      </c>
      <c r="S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2</v>
      </c>
      <c r="E21" s="61" t="n">
        <v>197.7587343441</v>
      </c>
      <c r="F21" s="61" t="n">
        <v>153.550848353222</v>
      </c>
      <c r="G21" s="62" t="n">
        <v>14.8148148148148</v>
      </c>
      <c r="H21" s="58"/>
      <c r="I21" s="59" t="s">
        <v>46</v>
      </c>
      <c r="J21" s="60" t="n">
        <v>6</v>
      </c>
      <c r="K21" s="61" t="n">
        <v>180.641276531687</v>
      </c>
      <c r="L21" s="61" t="n">
        <v>182.908938607944</v>
      </c>
      <c r="M21" s="62" t="n">
        <v>13.6363636363636</v>
      </c>
      <c r="N21" s="58"/>
      <c r="O21" s="59" t="s">
        <v>46</v>
      </c>
      <c r="P21" s="60" t="n">
        <v>4</v>
      </c>
      <c r="Q21" s="61" t="n">
        <v>145.639905334062</v>
      </c>
      <c r="R21" s="61" t="n">
        <v>110.680261821952</v>
      </c>
      <c r="S21" s="61" t="n">
        <v>10.8108108108108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2</v>
      </c>
      <c r="E22" s="54" t="n">
        <v>32.95978905735</v>
      </c>
      <c r="F22" s="54" t="n">
        <v>21.55434759796</v>
      </c>
      <c r="G22" s="55" t="n">
        <v>2.46913580246914</v>
      </c>
      <c r="H22" s="51" t="s">
        <v>53</v>
      </c>
      <c r="I22" s="52" t="s">
        <v>54</v>
      </c>
      <c r="J22" s="53" t="n">
        <v>1</v>
      </c>
      <c r="K22" s="54" t="n">
        <v>30.1068</v>
      </c>
      <c r="L22" s="54" t="n">
        <v>25.8620689655172</v>
      </c>
      <c r="M22" s="55" t="n">
        <v>2.27272727272727</v>
      </c>
      <c r="N22" s="51" t="s">
        <v>67</v>
      </c>
      <c r="O22" s="52" t="s">
        <v>68</v>
      </c>
      <c r="P22" s="53" t="n">
        <v>1</v>
      </c>
      <c r="Q22" s="54" t="n">
        <v>36.4099</v>
      </c>
      <c r="R22" s="54" t="n">
        <v>17.6470588235294</v>
      </c>
      <c r="S22" s="56" t="n">
        <v>2.7027027027027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</v>
      </c>
      <c r="E23" s="54" t="n">
        <v>16.479894528675</v>
      </c>
      <c r="F23" s="54" t="n">
        <v>10.7091172214182</v>
      </c>
      <c r="G23" s="55" t="n">
        <v>1.23456790123457</v>
      </c>
      <c r="H23" s="51" t="s">
        <v>86</v>
      </c>
      <c r="I23" s="52" t="s">
        <v>87</v>
      </c>
      <c r="J23" s="53" t="n">
        <v>1</v>
      </c>
      <c r="K23" s="54" t="n">
        <v>30.1068</v>
      </c>
      <c r="L23" s="54" t="n">
        <v>17.4904942965779</v>
      </c>
      <c r="M23" s="55" t="n">
        <v>2.27272727272727</v>
      </c>
      <c r="N23" s="51" t="s">
        <v>104</v>
      </c>
      <c r="O23" s="52" t="s">
        <v>105</v>
      </c>
      <c r="P23" s="53" t="n">
        <v>1</v>
      </c>
      <c r="Q23" s="54" t="n">
        <v>36.4099</v>
      </c>
      <c r="R23" s="54" t="n">
        <v>36.9747899159664</v>
      </c>
      <c r="S23" s="56" t="n">
        <v>2.7027027027027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1</v>
      </c>
      <c r="E24" s="54" t="n">
        <v>16.479894528675</v>
      </c>
      <c r="F24" s="54" t="n">
        <v>12.7659574468085</v>
      </c>
      <c r="G24" s="55" t="n">
        <v>1.23456790123457</v>
      </c>
      <c r="H24" s="51" t="s">
        <v>51</v>
      </c>
      <c r="I24" s="52" t="s">
        <v>52</v>
      </c>
      <c r="J24" s="53" t="n">
        <v>1</v>
      </c>
      <c r="K24" s="54" t="n">
        <v>30.1068</v>
      </c>
      <c r="L24" s="54" t="n">
        <v>31.5789473684211</v>
      </c>
      <c r="M24" s="55" t="n">
        <v>2.27272727272727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38</v>
      </c>
      <c r="C25" s="52" t="s">
        <v>39</v>
      </c>
      <c r="D25" s="53" t="n">
        <v>1</v>
      </c>
      <c r="E25" s="54" t="n">
        <v>16.479894528675</v>
      </c>
      <c r="F25" s="54" t="n">
        <v>15.6521739130435</v>
      </c>
      <c r="G25" s="55" t="n">
        <v>1.23456790123457</v>
      </c>
      <c r="H25" s="51" t="s">
        <v>44</v>
      </c>
      <c r="I25" s="52" t="s">
        <v>45</v>
      </c>
      <c r="J25" s="53" t="n">
        <v>1</v>
      </c>
      <c r="K25" s="54" t="n">
        <v>30.1068</v>
      </c>
      <c r="L25" s="54" t="n">
        <v>33.8461538461538</v>
      </c>
      <c r="M25" s="55" t="n">
        <v>2.27272727272727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86</v>
      </c>
      <c r="C26" s="59" t="s">
        <v>87</v>
      </c>
      <c r="D26" s="64" t="n">
        <v>1</v>
      </c>
      <c r="E26" s="61" t="n">
        <v>16.479894528675</v>
      </c>
      <c r="F26" s="61" t="n">
        <v>10.2335928809789</v>
      </c>
      <c r="G26" s="62" t="n">
        <v>1.23456790123457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07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60</v>
      </c>
      <c r="E10" s="54" t="n">
        <v>262.91051107052</v>
      </c>
      <c r="F10" s="54" t="n">
        <v>139.933731837144</v>
      </c>
      <c r="G10" s="54"/>
      <c r="H10" s="55" t="n">
        <v>100</v>
      </c>
      <c r="I10" s="51" t="s">
        <v>24</v>
      </c>
      <c r="J10" s="52" t="s">
        <v>25</v>
      </c>
      <c r="K10" s="53" t="n">
        <v>555</v>
      </c>
      <c r="L10" s="54" t="n">
        <v>335.012419604565</v>
      </c>
      <c r="M10" s="54" t="n">
        <v>189.259124233514</v>
      </c>
      <c r="N10" s="55" t="n">
        <v>100</v>
      </c>
      <c r="O10" s="51" t="s">
        <v>24</v>
      </c>
      <c r="P10" s="52" t="s">
        <v>25</v>
      </c>
      <c r="Q10" s="53" t="n">
        <v>305</v>
      </c>
      <c r="R10" s="54" t="n">
        <v>188.922337433877</v>
      </c>
      <c r="S10" s="54" t="n">
        <v>94.27871637284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32</v>
      </c>
      <c r="E11" s="54" t="n">
        <v>40.3537063503588</v>
      </c>
      <c r="F11" s="54" t="n">
        <v>20.5745913745881</v>
      </c>
      <c r="G11" s="54"/>
      <c r="H11" s="55" t="n">
        <v>15.3488372093023</v>
      </c>
      <c r="I11" s="51" t="s">
        <v>108</v>
      </c>
      <c r="J11" s="52" t="s">
        <v>109</v>
      </c>
      <c r="K11" s="53" t="n">
        <v>90</v>
      </c>
      <c r="L11" s="54" t="n">
        <v>54.3263383142537</v>
      </c>
      <c r="M11" s="54" t="n">
        <v>30.3638566754618</v>
      </c>
      <c r="N11" s="55" t="n">
        <v>16.2162162162162</v>
      </c>
      <c r="O11" s="51" t="s">
        <v>110</v>
      </c>
      <c r="P11" s="52" t="s">
        <v>111</v>
      </c>
      <c r="Q11" s="53" t="n">
        <v>46</v>
      </c>
      <c r="R11" s="54" t="n">
        <v>28.4932049900274</v>
      </c>
      <c r="S11" s="54" t="n">
        <v>16.4460144196631</v>
      </c>
      <c r="T11" s="56" t="n">
        <v>15.0819672131148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112</v>
      </c>
      <c r="E12" s="54" t="n">
        <v>34.2395084184863</v>
      </c>
      <c r="F12" s="54" t="n">
        <v>17.7258851170412</v>
      </c>
      <c r="G12" s="54"/>
      <c r="H12" s="55" t="n">
        <v>13.0232558139535</v>
      </c>
      <c r="I12" s="51" t="s">
        <v>114</v>
      </c>
      <c r="J12" s="52" t="s">
        <v>115</v>
      </c>
      <c r="K12" s="53" t="n">
        <v>75</v>
      </c>
      <c r="L12" s="54" t="n">
        <v>45.2719485952114</v>
      </c>
      <c r="M12" s="54" t="n">
        <v>26.7745932550447</v>
      </c>
      <c r="N12" s="55" t="n">
        <v>13.5135135135135</v>
      </c>
      <c r="O12" s="51" t="s">
        <v>112</v>
      </c>
      <c r="P12" s="52" t="s">
        <v>113</v>
      </c>
      <c r="Q12" s="53" t="n">
        <v>42</v>
      </c>
      <c r="R12" s="54" t="n">
        <v>26.0155349908946</v>
      </c>
      <c r="S12" s="54" t="n">
        <v>12.2186449586135</v>
      </c>
      <c r="T12" s="56" t="n">
        <v>13.7704918032787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46</v>
      </c>
      <c r="E13" s="54" t="n">
        <v>28.4932049900274</v>
      </c>
      <c r="F13" s="54" t="n">
        <v>16.4460144196631</v>
      </c>
      <c r="G13" s="54" t="s">
        <v>116</v>
      </c>
      <c r="H13" s="55" t="n">
        <v>5.34883720930233</v>
      </c>
      <c r="I13" s="51" t="s">
        <v>112</v>
      </c>
      <c r="J13" s="52" t="s">
        <v>113</v>
      </c>
      <c r="K13" s="53" t="n">
        <v>70</v>
      </c>
      <c r="L13" s="54" t="n">
        <v>42.253818688864</v>
      </c>
      <c r="M13" s="54" t="n">
        <v>23.4192834669045</v>
      </c>
      <c r="N13" s="55" t="n">
        <v>12.6126126126126</v>
      </c>
      <c r="O13" s="51" t="s">
        <v>108</v>
      </c>
      <c r="P13" s="52" t="s">
        <v>109</v>
      </c>
      <c r="Q13" s="53" t="n">
        <v>42</v>
      </c>
      <c r="R13" s="54" t="n">
        <v>26.0155349908946</v>
      </c>
      <c r="S13" s="54" t="n">
        <v>11.7825023325825</v>
      </c>
      <c r="T13" s="56" t="n">
        <v>13.7704918032787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93</v>
      </c>
      <c r="E14" s="54" t="n">
        <v>28.4310203832074</v>
      </c>
      <c r="F14" s="54" t="n">
        <v>14.1940776985861</v>
      </c>
      <c r="G14" s="54"/>
      <c r="H14" s="55" t="n">
        <v>10.8139534883721</v>
      </c>
      <c r="I14" s="51" t="s">
        <v>117</v>
      </c>
      <c r="J14" s="52" t="s">
        <v>118</v>
      </c>
      <c r="K14" s="53" t="n">
        <v>65</v>
      </c>
      <c r="L14" s="54" t="n">
        <v>39.2356887825166</v>
      </c>
      <c r="M14" s="54" t="n">
        <v>21.0336997020595</v>
      </c>
      <c r="N14" s="55" t="n">
        <v>11.7117117117117</v>
      </c>
      <c r="O14" s="51" t="s">
        <v>117</v>
      </c>
      <c r="P14" s="52" t="s">
        <v>118</v>
      </c>
      <c r="Q14" s="53" t="n">
        <v>28</v>
      </c>
      <c r="R14" s="54" t="n">
        <v>17.3436899939297</v>
      </c>
      <c r="S14" s="54" t="n">
        <v>8.26146120207141</v>
      </c>
      <c r="T14" s="56" t="n">
        <v>9.18032786885246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90</v>
      </c>
      <c r="E15" s="54" t="n">
        <v>27.5138906934265</v>
      </c>
      <c r="F15" s="54" t="n">
        <v>15.6343516399055</v>
      </c>
      <c r="G15" s="54"/>
      <c r="H15" s="55" t="n">
        <v>10.4651162790698</v>
      </c>
      <c r="I15" s="51" t="s">
        <v>119</v>
      </c>
      <c r="J15" s="52" t="s">
        <v>120</v>
      </c>
      <c r="K15" s="53" t="n">
        <v>49</v>
      </c>
      <c r="L15" s="54" t="n">
        <v>29.5776730822048</v>
      </c>
      <c r="M15" s="54" t="n">
        <v>17.4643630719241</v>
      </c>
      <c r="N15" s="55" t="n">
        <v>8.82882882882883</v>
      </c>
      <c r="O15" s="51" t="s">
        <v>121</v>
      </c>
      <c r="P15" s="52" t="s">
        <v>122</v>
      </c>
      <c r="Q15" s="53" t="n">
        <v>17</v>
      </c>
      <c r="R15" s="54" t="n">
        <v>10.5300974963145</v>
      </c>
      <c r="S15" s="54" t="n">
        <v>4.72041201376951</v>
      </c>
      <c r="T15" s="56" t="n">
        <v>5.57377049180328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41</v>
      </c>
      <c r="E16" s="54" t="n">
        <v>24.7486652320489</v>
      </c>
      <c r="F16" s="54" t="n">
        <v>11.3396015382098</v>
      </c>
      <c r="G16" s="54" t="s">
        <v>125</v>
      </c>
      <c r="H16" s="55" t="n">
        <v>4.76744186046512</v>
      </c>
      <c r="I16" s="51" t="s">
        <v>123</v>
      </c>
      <c r="J16" s="52" t="s">
        <v>124</v>
      </c>
      <c r="K16" s="53" t="n">
        <v>41</v>
      </c>
      <c r="L16" s="54" t="n">
        <v>24.7486652320489</v>
      </c>
      <c r="M16" s="54" t="n">
        <v>11.3396015382098</v>
      </c>
      <c r="N16" s="55" t="n">
        <v>7.38738738738739</v>
      </c>
      <c r="O16" s="51" t="s">
        <v>114</v>
      </c>
      <c r="P16" s="52" t="s">
        <v>115</v>
      </c>
      <c r="Q16" s="53" t="n">
        <v>15</v>
      </c>
      <c r="R16" s="54" t="n">
        <v>9.29126249674806</v>
      </c>
      <c r="S16" s="54" t="n">
        <v>4.39245183432438</v>
      </c>
      <c r="T16" s="56" t="n">
        <v>4.91803278688525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53</v>
      </c>
      <c r="E17" s="54" t="n">
        <v>16.2026245194623</v>
      </c>
      <c r="F17" s="54" t="n">
        <v>9.37975466120994</v>
      </c>
      <c r="G17" s="54"/>
      <c r="H17" s="55" t="n">
        <v>6.16279069767442</v>
      </c>
      <c r="I17" s="51" t="s">
        <v>121</v>
      </c>
      <c r="J17" s="52" t="s">
        <v>122</v>
      </c>
      <c r="K17" s="53" t="n">
        <v>33</v>
      </c>
      <c r="L17" s="54" t="n">
        <v>19.919657381893</v>
      </c>
      <c r="M17" s="54" t="n">
        <v>11.0333416855517</v>
      </c>
      <c r="N17" s="55" t="n">
        <v>5.94594594594595</v>
      </c>
      <c r="O17" s="51" t="s">
        <v>126</v>
      </c>
      <c r="P17" s="52" t="s">
        <v>127</v>
      </c>
      <c r="Q17" s="53" t="n">
        <v>14</v>
      </c>
      <c r="R17" s="54" t="n">
        <v>8.67184499696485</v>
      </c>
      <c r="S17" s="54" t="n">
        <v>4.74225857302211</v>
      </c>
      <c r="T17" s="56" t="n">
        <v>4.59016393442623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50</v>
      </c>
      <c r="E18" s="54" t="n">
        <v>15.2854948296814</v>
      </c>
      <c r="F18" s="54" t="n">
        <v>7.72584613803566</v>
      </c>
      <c r="G18" s="54"/>
      <c r="H18" s="55" t="n">
        <v>5.81395348837209</v>
      </c>
      <c r="I18" s="51" t="s">
        <v>128</v>
      </c>
      <c r="J18" s="52" t="s">
        <v>129</v>
      </c>
      <c r="K18" s="53" t="n">
        <v>24</v>
      </c>
      <c r="L18" s="54" t="n">
        <v>14.4870235504677</v>
      </c>
      <c r="M18" s="54" t="n">
        <v>8.12594138436697</v>
      </c>
      <c r="N18" s="55" t="n">
        <v>4.32432432432433</v>
      </c>
      <c r="O18" s="51" t="s">
        <v>128</v>
      </c>
      <c r="P18" s="52" t="s">
        <v>129</v>
      </c>
      <c r="Q18" s="53" t="n">
        <v>13</v>
      </c>
      <c r="R18" s="54" t="n">
        <v>8.05242749718165</v>
      </c>
      <c r="S18" s="54" t="n">
        <v>4.08205122089064</v>
      </c>
      <c r="T18" s="56" t="n">
        <v>4.26229508196721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37</v>
      </c>
      <c r="E19" s="54" t="n">
        <v>11.3112661739642</v>
      </c>
      <c r="F19" s="54" t="n">
        <v>5.96757147708811</v>
      </c>
      <c r="G19" s="54"/>
      <c r="H19" s="55" t="n">
        <v>4.30232558139535</v>
      </c>
      <c r="I19" s="51" t="s">
        <v>130</v>
      </c>
      <c r="J19" s="52" t="s">
        <v>131</v>
      </c>
      <c r="K19" s="53" t="n">
        <v>14</v>
      </c>
      <c r="L19" s="54" t="n">
        <v>8.4507637377728</v>
      </c>
      <c r="M19" s="54" t="n">
        <v>5.51095923896</v>
      </c>
      <c r="N19" s="55" t="n">
        <v>2.52252252252252</v>
      </c>
      <c r="O19" s="51" t="s">
        <v>132</v>
      </c>
      <c r="P19" s="52" t="s">
        <v>133</v>
      </c>
      <c r="Q19" s="53" t="n">
        <v>9</v>
      </c>
      <c r="R19" s="54" t="n">
        <v>5.57475749804884</v>
      </c>
      <c r="S19" s="54" t="n">
        <v>3.0863523861224</v>
      </c>
      <c r="T19" s="56" t="n">
        <v>2.95081967213115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14</v>
      </c>
      <c r="E20" s="54" t="n">
        <v>8.67184499696485</v>
      </c>
      <c r="F20" s="54" t="n">
        <v>4.74225857302211</v>
      </c>
      <c r="G20" s="54" t="s">
        <v>116</v>
      </c>
      <c r="H20" s="55" t="n">
        <v>1.62790697674419</v>
      </c>
      <c r="I20" s="51" t="s">
        <v>134</v>
      </c>
      <c r="J20" s="52" t="s">
        <v>135</v>
      </c>
      <c r="K20" s="53" t="n">
        <v>14</v>
      </c>
      <c r="L20" s="54" t="n">
        <v>8.4507637377728</v>
      </c>
      <c r="M20" s="54" t="n">
        <v>5.06191979309266</v>
      </c>
      <c r="N20" s="55" t="n">
        <v>2.52252252252252</v>
      </c>
      <c r="O20" s="51" t="s">
        <v>136</v>
      </c>
      <c r="P20" s="52" t="s">
        <v>137</v>
      </c>
      <c r="Q20" s="53" t="n">
        <v>7</v>
      </c>
      <c r="R20" s="54" t="n">
        <v>4.33592249848243</v>
      </c>
      <c r="S20" s="54" t="n">
        <v>2.08871224860806</v>
      </c>
      <c r="T20" s="56" t="n">
        <v>2.2950819672131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92</v>
      </c>
      <c r="E21" s="61" t="n">
        <v>58.6963001459765</v>
      </c>
      <c r="F21" s="61" t="n">
        <v>32.7338687517626</v>
      </c>
      <c r="G21" s="61"/>
      <c r="H21" s="62" t="n">
        <v>22.3255813953488</v>
      </c>
      <c r="I21" s="58"/>
      <c r="J21" s="59" t="s">
        <v>46</v>
      </c>
      <c r="K21" s="60" t="n">
        <v>80</v>
      </c>
      <c r="L21" s="61" t="n">
        <v>48.2900785015589</v>
      </c>
      <c r="M21" s="61" t="n">
        <v>29.1315644219384</v>
      </c>
      <c r="N21" s="62" t="n">
        <v>14.4144144144144</v>
      </c>
      <c r="O21" s="58"/>
      <c r="P21" s="59" t="s">
        <v>46</v>
      </c>
      <c r="Q21" s="60" t="n">
        <v>72</v>
      </c>
      <c r="R21" s="61" t="n">
        <v>44.5980599843907</v>
      </c>
      <c r="S21" s="61" t="n">
        <v>22.4578551831803</v>
      </c>
      <c r="T21" s="61" t="n">
        <v>23.6065573770492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19</v>
      </c>
      <c r="E22" s="54" t="n">
        <v>5.80848803527892</v>
      </c>
      <c r="F22" s="54" t="n">
        <v>3.19363960046194</v>
      </c>
      <c r="G22" s="54"/>
      <c r="H22" s="55" t="n">
        <v>2.2093023255814</v>
      </c>
      <c r="I22" s="51" t="s">
        <v>138</v>
      </c>
      <c r="J22" s="52" t="s">
        <v>139</v>
      </c>
      <c r="K22" s="53" t="n">
        <v>11</v>
      </c>
      <c r="L22" s="54" t="n">
        <v>6.63988579396434</v>
      </c>
      <c r="M22" s="54" t="n">
        <v>3.19460920466071</v>
      </c>
      <c r="N22" s="55" t="n">
        <v>1.98198198198198</v>
      </c>
      <c r="O22" s="51" t="s">
        <v>140</v>
      </c>
      <c r="P22" s="52" t="s">
        <v>141</v>
      </c>
      <c r="Q22" s="53" t="n">
        <v>6</v>
      </c>
      <c r="R22" s="54" t="n">
        <v>3.71650499869922</v>
      </c>
      <c r="S22" s="54" t="n">
        <v>1.79536504342647</v>
      </c>
      <c r="T22" s="56" t="n">
        <v>1.9672131147541</v>
      </c>
    </row>
    <row r="23" s="28" customFormat="true" ht="32.1" hidden="false" customHeight="true" outlineLevel="0" collapsed="false">
      <c r="A23" s="50" t="n">
        <v>12</v>
      </c>
      <c r="B23" s="51" t="s">
        <v>132</v>
      </c>
      <c r="C23" s="52" t="s">
        <v>133</v>
      </c>
      <c r="D23" s="53" t="n">
        <v>9</v>
      </c>
      <c r="E23" s="54" t="n">
        <v>5.57475749804884</v>
      </c>
      <c r="F23" s="54" t="n">
        <v>3.0863523861224</v>
      </c>
      <c r="G23" s="54" t="s">
        <v>116</v>
      </c>
      <c r="H23" s="55" t="n">
        <v>1.04651162790698</v>
      </c>
      <c r="I23" s="51" t="s">
        <v>142</v>
      </c>
      <c r="J23" s="52" t="s">
        <v>143</v>
      </c>
      <c r="K23" s="53" t="n">
        <v>11</v>
      </c>
      <c r="L23" s="54" t="n">
        <v>6.63988579396434</v>
      </c>
      <c r="M23" s="54" t="n">
        <v>3.89294979920374</v>
      </c>
      <c r="N23" s="55" t="n">
        <v>1.98198198198198</v>
      </c>
      <c r="O23" s="51" t="s">
        <v>138</v>
      </c>
      <c r="P23" s="52" t="s">
        <v>139</v>
      </c>
      <c r="Q23" s="53" t="n">
        <v>6</v>
      </c>
      <c r="R23" s="54" t="n">
        <v>3.71650499869922</v>
      </c>
      <c r="S23" s="54" t="n">
        <v>1.40939035728235</v>
      </c>
      <c r="T23" s="56" t="n">
        <v>1.9672131147541</v>
      </c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18</v>
      </c>
      <c r="E24" s="54" t="n">
        <v>5.50277813868529</v>
      </c>
      <c r="F24" s="54" t="n">
        <v>3.46929723426996</v>
      </c>
      <c r="G24" s="54"/>
      <c r="H24" s="55" t="n">
        <v>2.09302325581395</v>
      </c>
      <c r="I24" s="51" t="s">
        <v>144</v>
      </c>
      <c r="J24" s="52" t="s">
        <v>145</v>
      </c>
      <c r="K24" s="53" t="n">
        <v>8</v>
      </c>
      <c r="L24" s="54" t="n">
        <v>4.82900785015589</v>
      </c>
      <c r="M24" s="54" t="n">
        <v>3.05941234070262</v>
      </c>
      <c r="N24" s="55" t="n">
        <v>1.44144144144144</v>
      </c>
      <c r="O24" s="51" t="s">
        <v>146</v>
      </c>
      <c r="P24" s="52" t="s">
        <v>147</v>
      </c>
      <c r="Q24" s="53" t="n">
        <v>5</v>
      </c>
      <c r="R24" s="54" t="n">
        <v>3.09708749891602</v>
      </c>
      <c r="S24" s="54" t="n">
        <v>1.57909874093407</v>
      </c>
      <c r="T24" s="56" t="n">
        <v>1.63934426229508</v>
      </c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17</v>
      </c>
      <c r="E25" s="54" t="n">
        <v>5.19706824209167</v>
      </c>
      <c r="F25" s="54" t="n">
        <v>2.23709531943152</v>
      </c>
      <c r="G25" s="54"/>
      <c r="H25" s="55" t="n">
        <v>1.97674418604651</v>
      </c>
      <c r="I25" s="51" t="s">
        <v>136</v>
      </c>
      <c r="J25" s="52" t="s">
        <v>137</v>
      </c>
      <c r="K25" s="53" t="n">
        <v>7</v>
      </c>
      <c r="L25" s="54" t="n">
        <v>4.2253818688864</v>
      </c>
      <c r="M25" s="54" t="n">
        <v>3.79728535061257</v>
      </c>
      <c r="N25" s="55" t="n">
        <v>1.26126126126126</v>
      </c>
      <c r="O25" s="51" t="s">
        <v>148</v>
      </c>
      <c r="P25" s="52" t="s">
        <v>149</v>
      </c>
      <c r="Q25" s="53" t="n">
        <v>5</v>
      </c>
      <c r="R25" s="54" t="n">
        <v>3.09708749891602</v>
      </c>
      <c r="S25" s="54" t="n">
        <v>1.71655937493365</v>
      </c>
      <c r="T25" s="56" t="n">
        <v>1.63934426229508</v>
      </c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16</v>
      </c>
      <c r="E26" s="61" t="n">
        <v>4.89135834549804</v>
      </c>
      <c r="F26" s="61" t="n">
        <v>2.49960035327418</v>
      </c>
      <c r="G26" s="61"/>
      <c r="H26" s="62" t="n">
        <v>1.86046511627907</v>
      </c>
      <c r="I26" s="63" t="s">
        <v>150</v>
      </c>
      <c r="J26" s="59" t="s">
        <v>151</v>
      </c>
      <c r="K26" s="65" t="n">
        <v>4</v>
      </c>
      <c r="L26" s="61" t="n">
        <v>2.41450392507794</v>
      </c>
      <c r="M26" s="61" t="n">
        <v>1.04148607710126</v>
      </c>
      <c r="N26" s="62" t="n">
        <v>0.720720720720721</v>
      </c>
      <c r="O26" s="63" t="s">
        <v>142</v>
      </c>
      <c r="P26" s="59" t="s">
        <v>143</v>
      </c>
      <c r="Q26" s="65" t="n">
        <v>5</v>
      </c>
      <c r="R26" s="61" t="n">
        <v>3.09708749891602</v>
      </c>
      <c r="S26" s="61" t="n">
        <v>1.26837015577876</v>
      </c>
      <c r="T26" s="61" t="n">
        <v>1.639344262295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5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26</v>
      </c>
      <c r="E10" s="54" t="n">
        <v>218.099351009675</v>
      </c>
      <c r="F10" s="54" t="n">
        <v>125.697047054684</v>
      </c>
      <c r="G10" s="54"/>
      <c r="H10" s="55" t="n">
        <v>100</v>
      </c>
      <c r="I10" s="51" t="s">
        <v>24</v>
      </c>
      <c r="J10" s="52" t="s">
        <v>25</v>
      </c>
      <c r="K10" s="53" t="n">
        <v>155</v>
      </c>
      <c r="L10" s="54" t="n">
        <v>310.876672215648</v>
      </c>
      <c r="M10" s="54" t="n">
        <v>187.80698970491</v>
      </c>
      <c r="N10" s="55" t="n">
        <v>100</v>
      </c>
      <c r="O10" s="51" t="s">
        <v>24</v>
      </c>
      <c r="P10" s="52" t="s">
        <v>25</v>
      </c>
      <c r="Q10" s="53" t="n">
        <v>71</v>
      </c>
      <c r="R10" s="54" t="n">
        <v>132.05985473416</v>
      </c>
      <c r="S10" s="54" t="n">
        <v>72.526001134226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33</v>
      </c>
      <c r="E11" s="54" t="n">
        <v>31.8463654129171</v>
      </c>
      <c r="F11" s="54" t="n">
        <v>17.7214693446379</v>
      </c>
      <c r="G11" s="54"/>
      <c r="H11" s="55" t="n">
        <v>14.6017699115044</v>
      </c>
      <c r="I11" s="51" t="s">
        <v>108</v>
      </c>
      <c r="J11" s="52" t="s">
        <v>109</v>
      </c>
      <c r="K11" s="53" t="n">
        <v>24</v>
      </c>
      <c r="L11" s="54" t="n">
        <v>48.135742794681</v>
      </c>
      <c r="M11" s="54" t="n">
        <v>28.7266567066806</v>
      </c>
      <c r="N11" s="55" t="n">
        <v>15.4838709677419</v>
      </c>
      <c r="O11" s="51" t="s">
        <v>110</v>
      </c>
      <c r="P11" s="52" t="s">
        <v>111</v>
      </c>
      <c r="Q11" s="53" t="n">
        <v>14</v>
      </c>
      <c r="R11" s="54" t="n">
        <v>26.0399713560315</v>
      </c>
      <c r="S11" s="54" t="n">
        <v>15.0569539548743</v>
      </c>
      <c r="T11" s="56" t="n">
        <v>19.7183098591549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4</v>
      </c>
      <c r="E12" s="54" t="n">
        <v>26.0399713560315</v>
      </c>
      <c r="F12" s="54" t="n">
        <v>15.0569539548743</v>
      </c>
      <c r="G12" s="54" t="s">
        <v>116</v>
      </c>
      <c r="H12" s="55" t="n">
        <v>6.19469026548673</v>
      </c>
      <c r="I12" s="51" t="s">
        <v>114</v>
      </c>
      <c r="J12" s="52" t="s">
        <v>115</v>
      </c>
      <c r="K12" s="53" t="n">
        <v>23</v>
      </c>
      <c r="L12" s="54" t="n">
        <v>46.1300868449026</v>
      </c>
      <c r="M12" s="54" t="n">
        <v>31.1433295664549</v>
      </c>
      <c r="N12" s="55" t="n">
        <v>14.8387096774194</v>
      </c>
      <c r="O12" s="51" t="s">
        <v>108</v>
      </c>
      <c r="P12" s="52" t="s">
        <v>109</v>
      </c>
      <c r="Q12" s="53" t="n">
        <v>9</v>
      </c>
      <c r="R12" s="54" t="n">
        <v>16.7399815860203</v>
      </c>
      <c r="S12" s="54" t="n">
        <v>8.88247315872976</v>
      </c>
      <c r="T12" s="56" t="n">
        <v>12.6760563380282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26</v>
      </c>
      <c r="E13" s="54" t="n">
        <v>25.0910757798741</v>
      </c>
      <c r="F13" s="54" t="n">
        <v>12.9952715259773</v>
      </c>
      <c r="G13" s="54"/>
      <c r="H13" s="55" t="n">
        <v>11.5044247787611</v>
      </c>
      <c r="I13" s="51" t="s">
        <v>117</v>
      </c>
      <c r="J13" s="52" t="s">
        <v>118</v>
      </c>
      <c r="K13" s="53" t="n">
        <v>19</v>
      </c>
      <c r="L13" s="54" t="n">
        <v>38.1074630457891</v>
      </c>
      <c r="M13" s="54" t="n">
        <v>20.0210016538369</v>
      </c>
      <c r="N13" s="55" t="n">
        <v>12.258064516129</v>
      </c>
      <c r="O13" s="51" t="s">
        <v>112</v>
      </c>
      <c r="P13" s="52" t="s">
        <v>113</v>
      </c>
      <c r="Q13" s="53" t="n">
        <v>8</v>
      </c>
      <c r="R13" s="54" t="n">
        <v>14.879983632018</v>
      </c>
      <c r="S13" s="54" t="n">
        <v>7.37773594565224</v>
      </c>
      <c r="T13" s="56" t="n">
        <v>11.2676056338028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23</v>
      </c>
      <c r="E14" s="54" t="n">
        <v>22.1959516514271</v>
      </c>
      <c r="F14" s="54" t="n">
        <v>14.3012323265016</v>
      </c>
      <c r="G14" s="54"/>
      <c r="H14" s="55" t="n">
        <v>10.1769911504425</v>
      </c>
      <c r="I14" s="51" t="s">
        <v>119</v>
      </c>
      <c r="J14" s="52" t="s">
        <v>120</v>
      </c>
      <c r="K14" s="53" t="n">
        <v>18</v>
      </c>
      <c r="L14" s="54" t="n">
        <v>36.1018070960108</v>
      </c>
      <c r="M14" s="54" t="n">
        <v>22.6648514670981</v>
      </c>
      <c r="N14" s="55" t="n">
        <v>11.6129032258065</v>
      </c>
      <c r="O14" s="51" t="s">
        <v>117</v>
      </c>
      <c r="P14" s="52" t="s">
        <v>118</v>
      </c>
      <c r="Q14" s="53" t="n">
        <v>7</v>
      </c>
      <c r="R14" s="54" t="n">
        <v>13.0199856780158</v>
      </c>
      <c r="S14" s="54" t="n">
        <v>6.93808779258626</v>
      </c>
      <c r="T14" s="56" t="n">
        <v>9.85915492957746</v>
      </c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23</v>
      </c>
      <c r="E15" s="54" t="n">
        <v>22.1959516514271</v>
      </c>
      <c r="F15" s="54" t="n">
        <v>11.594878007293</v>
      </c>
      <c r="G15" s="54"/>
      <c r="H15" s="55" t="n">
        <v>10.1769911504425</v>
      </c>
      <c r="I15" s="51" t="s">
        <v>112</v>
      </c>
      <c r="J15" s="52" t="s">
        <v>113</v>
      </c>
      <c r="K15" s="53" t="n">
        <v>15</v>
      </c>
      <c r="L15" s="54" t="n">
        <v>30.0848392466756</v>
      </c>
      <c r="M15" s="54" t="n">
        <v>16.712307658717</v>
      </c>
      <c r="N15" s="55" t="n">
        <v>9.67741935483871</v>
      </c>
      <c r="O15" s="51" t="s">
        <v>128</v>
      </c>
      <c r="P15" s="52" t="s">
        <v>129</v>
      </c>
      <c r="Q15" s="53" t="n">
        <v>6</v>
      </c>
      <c r="R15" s="54" t="n">
        <v>11.1599877240135</v>
      </c>
      <c r="S15" s="54" t="n">
        <v>6.53251191394538</v>
      </c>
      <c r="T15" s="56" t="n">
        <v>8.45070422535211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10</v>
      </c>
      <c r="E16" s="54" t="n">
        <v>20.0565594977838</v>
      </c>
      <c r="F16" s="54" t="n">
        <v>9.85804744827434</v>
      </c>
      <c r="G16" s="54" t="s">
        <v>125</v>
      </c>
      <c r="H16" s="55" t="n">
        <v>4.42477876106195</v>
      </c>
      <c r="I16" s="51" t="s">
        <v>123</v>
      </c>
      <c r="J16" s="52" t="s">
        <v>124</v>
      </c>
      <c r="K16" s="53" t="n">
        <v>10</v>
      </c>
      <c r="L16" s="54" t="n">
        <v>20.0565594977838</v>
      </c>
      <c r="M16" s="54" t="n">
        <v>9.85804744827434</v>
      </c>
      <c r="N16" s="55" t="n">
        <v>6.45161290322581</v>
      </c>
      <c r="O16" s="51" t="s">
        <v>126</v>
      </c>
      <c r="P16" s="52" t="s">
        <v>127</v>
      </c>
      <c r="Q16" s="53" t="n">
        <v>4</v>
      </c>
      <c r="R16" s="54" t="n">
        <v>7.439991816009</v>
      </c>
      <c r="S16" s="54" t="n">
        <v>4.50521674309448</v>
      </c>
      <c r="T16" s="56" t="n">
        <v>5.63380281690141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18</v>
      </c>
      <c r="E17" s="54" t="n">
        <v>17.370744770682</v>
      </c>
      <c r="F17" s="54" t="n">
        <v>10.4542910733984</v>
      </c>
      <c r="G17" s="54"/>
      <c r="H17" s="55" t="n">
        <v>7.9646017699115</v>
      </c>
      <c r="I17" s="51" t="s">
        <v>121</v>
      </c>
      <c r="J17" s="52" t="s">
        <v>122</v>
      </c>
      <c r="K17" s="53" t="n">
        <v>7</v>
      </c>
      <c r="L17" s="54" t="n">
        <v>14.0395916484486</v>
      </c>
      <c r="M17" s="54" t="n">
        <v>6.80523538714058</v>
      </c>
      <c r="N17" s="55" t="n">
        <v>4.51612903225807</v>
      </c>
      <c r="O17" s="51" t="s">
        <v>132</v>
      </c>
      <c r="P17" s="52" t="s">
        <v>133</v>
      </c>
      <c r="Q17" s="53" t="n">
        <v>3</v>
      </c>
      <c r="R17" s="54" t="n">
        <v>5.57999386200675</v>
      </c>
      <c r="S17" s="54" t="n">
        <v>3.18159747574406</v>
      </c>
      <c r="T17" s="56" t="n">
        <v>4.22535211267606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13</v>
      </c>
      <c r="E18" s="54" t="n">
        <v>12.545537889937</v>
      </c>
      <c r="F18" s="54" t="n">
        <v>7.29957715397139</v>
      </c>
      <c r="G18" s="54"/>
      <c r="H18" s="55" t="n">
        <v>5.75221238938053</v>
      </c>
      <c r="I18" s="51" t="s">
        <v>128</v>
      </c>
      <c r="J18" s="52" t="s">
        <v>129</v>
      </c>
      <c r="K18" s="53" t="n">
        <v>7</v>
      </c>
      <c r="L18" s="54" t="n">
        <v>14.0395916484486</v>
      </c>
      <c r="M18" s="54" t="n">
        <v>8.07790663489985</v>
      </c>
      <c r="N18" s="55" t="n">
        <v>4.51612903225807</v>
      </c>
      <c r="O18" s="51" t="s">
        <v>138</v>
      </c>
      <c r="P18" s="52" t="s">
        <v>139</v>
      </c>
      <c r="Q18" s="53" t="n">
        <v>3</v>
      </c>
      <c r="R18" s="54" t="n">
        <v>5.57999386200675</v>
      </c>
      <c r="S18" s="54" t="n">
        <v>2.4113228806492</v>
      </c>
      <c r="T18" s="56" t="n">
        <v>4.22535211267606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9</v>
      </c>
      <c r="E19" s="54" t="n">
        <v>8.68537238534102</v>
      </c>
      <c r="F19" s="54" t="n">
        <v>4.31862734892564</v>
      </c>
      <c r="G19" s="54"/>
      <c r="H19" s="55" t="n">
        <v>3.98230088495575</v>
      </c>
      <c r="I19" s="51" t="s">
        <v>134</v>
      </c>
      <c r="J19" s="52" t="s">
        <v>135</v>
      </c>
      <c r="K19" s="53" t="n">
        <v>7</v>
      </c>
      <c r="L19" s="54" t="n">
        <v>14.0395916484486</v>
      </c>
      <c r="M19" s="54" t="n">
        <v>9.04448058895045</v>
      </c>
      <c r="N19" s="55" t="n">
        <v>4.51612903225807</v>
      </c>
      <c r="O19" s="51" t="s">
        <v>121</v>
      </c>
      <c r="P19" s="52" t="s">
        <v>122</v>
      </c>
      <c r="Q19" s="53" t="n">
        <v>2</v>
      </c>
      <c r="R19" s="54" t="n">
        <v>3.7199959080045</v>
      </c>
      <c r="S19" s="54" t="n">
        <v>2.0714462251194</v>
      </c>
      <c r="T19" s="56" t="n">
        <v>2.8169014084507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9</v>
      </c>
      <c r="E20" s="54" t="n">
        <v>8.68537238534102</v>
      </c>
      <c r="F20" s="54" t="n">
        <v>5.56348724878626</v>
      </c>
      <c r="G20" s="54"/>
      <c r="H20" s="55" t="n">
        <v>3.98230088495575</v>
      </c>
      <c r="I20" s="51" t="s">
        <v>144</v>
      </c>
      <c r="J20" s="52" t="s">
        <v>145</v>
      </c>
      <c r="K20" s="53" t="n">
        <v>4</v>
      </c>
      <c r="L20" s="54" t="n">
        <v>8.0226237991135</v>
      </c>
      <c r="M20" s="54" t="n">
        <v>5.61568199487685</v>
      </c>
      <c r="N20" s="55" t="n">
        <v>2.58064516129032</v>
      </c>
      <c r="O20" s="51" t="s">
        <v>148</v>
      </c>
      <c r="P20" s="52" t="s">
        <v>149</v>
      </c>
      <c r="Q20" s="53" t="n">
        <v>2</v>
      </c>
      <c r="R20" s="54" t="n">
        <v>3.7199959080045</v>
      </c>
      <c r="S20" s="54" t="n">
        <v>2.28693845320936</v>
      </c>
      <c r="T20" s="56" t="n">
        <v>2.816901408450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8</v>
      </c>
      <c r="E21" s="61" t="n">
        <v>46.3219860551521</v>
      </c>
      <c r="F21" s="61" t="n">
        <v>28.6884652114815</v>
      </c>
      <c r="G21" s="61"/>
      <c r="H21" s="62" t="n">
        <v>21.2389380530973</v>
      </c>
      <c r="I21" s="58"/>
      <c r="J21" s="59" t="s">
        <v>46</v>
      </c>
      <c r="K21" s="60" t="n">
        <v>21</v>
      </c>
      <c r="L21" s="61" t="n">
        <v>42.1187749453459</v>
      </c>
      <c r="M21" s="61" t="n">
        <v>29.1374905979802</v>
      </c>
      <c r="N21" s="62" t="n">
        <v>13.5483870967742</v>
      </c>
      <c r="O21" s="58"/>
      <c r="P21" s="59" t="s">
        <v>46</v>
      </c>
      <c r="Q21" s="60" t="n">
        <v>13</v>
      </c>
      <c r="R21" s="61" t="n">
        <v>24.1799734020293</v>
      </c>
      <c r="S21" s="61" t="n">
        <v>13.2817165906219</v>
      </c>
      <c r="T21" s="61" t="n">
        <v>18.3098591549296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4</v>
      </c>
      <c r="E22" s="54" t="n">
        <v>7.439991816009</v>
      </c>
      <c r="F22" s="54" t="n">
        <v>4.50521674309448</v>
      </c>
      <c r="G22" s="54" t="s">
        <v>116</v>
      </c>
      <c r="H22" s="55" t="n">
        <v>1.76991150442478</v>
      </c>
      <c r="I22" s="51" t="s">
        <v>142</v>
      </c>
      <c r="J22" s="52" t="s">
        <v>143</v>
      </c>
      <c r="K22" s="53" t="n">
        <v>4</v>
      </c>
      <c r="L22" s="54" t="n">
        <v>8.0226237991135</v>
      </c>
      <c r="M22" s="54" t="n">
        <v>5.96700782652089</v>
      </c>
      <c r="N22" s="55" t="n">
        <v>2.58064516129032</v>
      </c>
      <c r="O22" s="51" t="s">
        <v>142</v>
      </c>
      <c r="P22" s="52" t="s">
        <v>143</v>
      </c>
      <c r="Q22" s="53" t="n">
        <v>2</v>
      </c>
      <c r="R22" s="54" t="n">
        <v>3.7199959080045</v>
      </c>
      <c r="S22" s="54" t="n">
        <v>1.8136373334959</v>
      </c>
      <c r="T22" s="56" t="n">
        <v>2.8169014084507</v>
      </c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6</v>
      </c>
      <c r="E23" s="54" t="n">
        <v>5.79024825689401</v>
      </c>
      <c r="F23" s="54" t="n">
        <v>2.77709377726469</v>
      </c>
      <c r="G23" s="54"/>
      <c r="H23" s="55" t="n">
        <v>2.65486725663717</v>
      </c>
      <c r="I23" s="51" t="s">
        <v>130</v>
      </c>
      <c r="J23" s="52" t="s">
        <v>131</v>
      </c>
      <c r="K23" s="53" t="n">
        <v>3</v>
      </c>
      <c r="L23" s="54" t="n">
        <v>6.01696784933513</v>
      </c>
      <c r="M23" s="54" t="n">
        <v>4.28226489633912</v>
      </c>
      <c r="N23" s="55" t="n">
        <v>1.93548387096774</v>
      </c>
      <c r="O23" s="51" t="s">
        <v>134</v>
      </c>
      <c r="P23" s="52" t="s">
        <v>135</v>
      </c>
      <c r="Q23" s="53" t="n">
        <v>2</v>
      </c>
      <c r="R23" s="54" t="n">
        <v>3.7199959080045</v>
      </c>
      <c r="S23" s="54" t="n">
        <v>2.29342757156152</v>
      </c>
      <c r="T23" s="56" t="n">
        <v>2.8169014084507</v>
      </c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6</v>
      </c>
      <c r="E24" s="54" t="n">
        <v>5.79024825689401</v>
      </c>
      <c r="F24" s="54" t="n">
        <v>3.75724946102997</v>
      </c>
      <c r="G24" s="54"/>
      <c r="H24" s="55" t="n">
        <v>2.65486725663717</v>
      </c>
      <c r="I24" s="51" t="s">
        <v>138</v>
      </c>
      <c r="J24" s="52" t="s">
        <v>139</v>
      </c>
      <c r="K24" s="53" t="n">
        <v>3</v>
      </c>
      <c r="L24" s="54" t="n">
        <v>6.01696784933513</v>
      </c>
      <c r="M24" s="54" t="n">
        <v>3.0342927229596</v>
      </c>
      <c r="N24" s="55" t="n">
        <v>1.93548387096774</v>
      </c>
      <c r="O24" s="51" t="s">
        <v>130</v>
      </c>
      <c r="P24" s="52" t="s">
        <v>131</v>
      </c>
      <c r="Q24" s="53" t="n">
        <v>1</v>
      </c>
      <c r="R24" s="54" t="n">
        <v>1.85999795400225</v>
      </c>
      <c r="S24" s="54" t="n">
        <v>0.954805856142584</v>
      </c>
      <c r="T24" s="56" t="n">
        <v>1.40845070422535</v>
      </c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3</v>
      </c>
      <c r="E25" s="54" t="n">
        <v>5.57999386200675</v>
      </c>
      <c r="F25" s="54" t="n">
        <v>3.18159747574406</v>
      </c>
      <c r="G25" s="54" t="s">
        <v>116</v>
      </c>
      <c r="H25" s="55" t="n">
        <v>1.32743362831858</v>
      </c>
      <c r="I25" s="51" t="s">
        <v>140</v>
      </c>
      <c r="J25" s="52" t="s">
        <v>141</v>
      </c>
      <c r="K25" s="53" t="n">
        <v>2</v>
      </c>
      <c r="L25" s="54" t="n">
        <v>4.01131189955675</v>
      </c>
      <c r="M25" s="54" t="n">
        <v>2.79429990290156</v>
      </c>
      <c r="N25" s="55" t="n">
        <v>1.29032258064516</v>
      </c>
      <c r="O25" s="51" t="s">
        <v>140</v>
      </c>
      <c r="P25" s="52" t="s">
        <v>141</v>
      </c>
      <c r="Q25" s="53" t="n">
        <v>1</v>
      </c>
      <c r="R25" s="54" t="n">
        <v>1.85999795400225</v>
      </c>
      <c r="S25" s="54" t="n">
        <v>0.953731150921511</v>
      </c>
      <c r="T25" s="56" t="n">
        <v>1.40845070422535</v>
      </c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5</v>
      </c>
      <c r="E26" s="61" t="n">
        <v>4.82520688074501</v>
      </c>
      <c r="F26" s="61" t="n">
        <v>2.98246168410523</v>
      </c>
      <c r="G26" s="61"/>
      <c r="H26" s="62" t="n">
        <v>2.21238938053097</v>
      </c>
      <c r="I26" s="63" t="s">
        <v>154</v>
      </c>
      <c r="J26" s="59" t="s">
        <v>155</v>
      </c>
      <c r="K26" s="65" t="n">
        <v>2</v>
      </c>
      <c r="L26" s="61" t="n">
        <v>4.01131189955675</v>
      </c>
      <c r="M26" s="61" t="n">
        <v>4.14206227108063</v>
      </c>
      <c r="N26" s="62" t="n">
        <v>1.29032258064516</v>
      </c>
      <c r="O26" s="63" t="s">
        <v>156</v>
      </c>
      <c r="P26" s="59" t="s">
        <v>157</v>
      </c>
      <c r="Q26" s="65" t="n">
        <v>1</v>
      </c>
      <c r="R26" s="61" t="n">
        <v>1.85999795400225</v>
      </c>
      <c r="S26" s="61" t="n">
        <v>0.954805856142584</v>
      </c>
      <c r="T26" s="61" t="n">
        <v>1.408450704225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5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0</v>
      </c>
      <c r="E10" s="54" t="n">
        <v>369.549150036955</v>
      </c>
      <c r="F10" s="54" t="n">
        <v>145.765249073771</v>
      </c>
      <c r="G10" s="54"/>
      <c r="H10" s="55" t="n">
        <v>100</v>
      </c>
      <c r="I10" s="51" t="s">
        <v>24</v>
      </c>
      <c r="J10" s="52" t="s">
        <v>25</v>
      </c>
      <c r="K10" s="53" t="n">
        <v>24</v>
      </c>
      <c r="L10" s="54" t="n">
        <v>426.325606181721</v>
      </c>
      <c r="M10" s="54" t="n">
        <v>164.568408110448</v>
      </c>
      <c r="N10" s="55" t="n">
        <v>100</v>
      </c>
      <c r="O10" s="51" t="s">
        <v>24</v>
      </c>
      <c r="P10" s="52" t="s">
        <v>25</v>
      </c>
      <c r="Q10" s="53" t="n">
        <v>16</v>
      </c>
      <c r="R10" s="54" t="n">
        <v>308.018096063144</v>
      </c>
      <c r="S10" s="54" t="n">
        <v>127.04404462212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7</v>
      </c>
      <c r="C11" s="52" t="s">
        <v>118</v>
      </c>
      <c r="D11" s="53" t="n">
        <v>7</v>
      </c>
      <c r="E11" s="54" t="n">
        <v>64.6711012564671</v>
      </c>
      <c r="F11" s="54" t="n">
        <v>20.0077009852023</v>
      </c>
      <c r="G11" s="54"/>
      <c r="H11" s="55" t="n">
        <v>17.5</v>
      </c>
      <c r="I11" s="51" t="s">
        <v>117</v>
      </c>
      <c r="J11" s="52" t="s">
        <v>118</v>
      </c>
      <c r="K11" s="53" t="n">
        <v>6</v>
      </c>
      <c r="L11" s="54" t="n">
        <v>106.58140154543</v>
      </c>
      <c r="M11" s="54" t="n">
        <v>37.0887882450393</v>
      </c>
      <c r="N11" s="55" t="n">
        <v>25</v>
      </c>
      <c r="O11" s="51" t="s">
        <v>121</v>
      </c>
      <c r="P11" s="52" t="s">
        <v>122</v>
      </c>
      <c r="Q11" s="53" t="n">
        <v>2</v>
      </c>
      <c r="R11" s="54" t="n">
        <v>38.502262007893</v>
      </c>
      <c r="S11" s="54" t="n">
        <v>13.5076479076479</v>
      </c>
      <c r="T11" s="56" t="n">
        <v>12.5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7</v>
      </c>
      <c r="E12" s="54" t="n">
        <v>64.6711012564671</v>
      </c>
      <c r="F12" s="54" t="n">
        <v>27.5934705856253</v>
      </c>
      <c r="G12" s="54"/>
      <c r="H12" s="55" t="n">
        <v>17.5</v>
      </c>
      <c r="I12" s="51" t="s">
        <v>108</v>
      </c>
      <c r="J12" s="52" t="s">
        <v>109</v>
      </c>
      <c r="K12" s="53" t="n">
        <v>5</v>
      </c>
      <c r="L12" s="54" t="n">
        <v>88.8178346211919</v>
      </c>
      <c r="M12" s="54" t="n">
        <v>40.2671840047537</v>
      </c>
      <c r="N12" s="55" t="n">
        <v>20.8333333333333</v>
      </c>
      <c r="O12" s="51" t="s">
        <v>108</v>
      </c>
      <c r="P12" s="52" t="s">
        <v>109</v>
      </c>
      <c r="Q12" s="53" t="n">
        <v>2</v>
      </c>
      <c r="R12" s="54" t="n">
        <v>38.502262007893</v>
      </c>
      <c r="S12" s="54" t="n">
        <v>13.2472263619805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2</v>
      </c>
      <c r="E13" s="54" t="n">
        <v>38.502262007893</v>
      </c>
      <c r="F13" s="54" t="n">
        <v>21.5685541177351</v>
      </c>
      <c r="G13" s="54" t="s">
        <v>116</v>
      </c>
      <c r="H13" s="55" t="n">
        <v>5</v>
      </c>
      <c r="I13" s="51" t="s">
        <v>121</v>
      </c>
      <c r="J13" s="52" t="s">
        <v>122</v>
      </c>
      <c r="K13" s="53" t="n">
        <v>2</v>
      </c>
      <c r="L13" s="54" t="n">
        <v>35.5271338484768</v>
      </c>
      <c r="M13" s="54" t="n">
        <v>12.6313119570502</v>
      </c>
      <c r="N13" s="55" t="n">
        <v>8.33333333333333</v>
      </c>
      <c r="O13" s="51" t="s">
        <v>110</v>
      </c>
      <c r="P13" s="52" t="s">
        <v>111</v>
      </c>
      <c r="Q13" s="53" t="n">
        <v>2</v>
      </c>
      <c r="R13" s="54" t="n">
        <v>38.502262007893</v>
      </c>
      <c r="S13" s="54" t="n">
        <v>21.5685541177351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2</v>
      </c>
      <c r="E14" s="54" t="n">
        <v>38.502262007893</v>
      </c>
      <c r="F14" s="54" t="n">
        <v>13.2511850245039</v>
      </c>
      <c r="G14" s="54" t="s">
        <v>116</v>
      </c>
      <c r="H14" s="55" t="n">
        <v>5</v>
      </c>
      <c r="I14" s="51" t="s">
        <v>112</v>
      </c>
      <c r="J14" s="52" t="s">
        <v>113</v>
      </c>
      <c r="K14" s="53" t="n">
        <v>2</v>
      </c>
      <c r="L14" s="54" t="n">
        <v>35.5271338484768</v>
      </c>
      <c r="M14" s="54" t="n">
        <v>18.5597310452933</v>
      </c>
      <c r="N14" s="55" t="n">
        <v>8.33333333333333</v>
      </c>
      <c r="O14" s="51" t="s">
        <v>126</v>
      </c>
      <c r="P14" s="52" t="s">
        <v>127</v>
      </c>
      <c r="Q14" s="53" t="n">
        <v>2</v>
      </c>
      <c r="R14" s="54" t="n">
        <v>38.502262007893</v>
      </c>
      <c r="S14" s="54" t="n">
        <v>13.2511850245039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4</v>
      </c>
      <c r="E15" s="54" t="n">
        <v>36.9549150036955</v>
      </c>
      <c r="F15" s="54" t="n">
        <v>12.8524354492331</v>
      </c>
      <c r="G15" s="54"/>
      <c r="H15" s="55" t="n">
        <v>10</v>
      </c>
      <c r="I15" s="51" t="s">
        <v>123</v>
      </c>
      <c r="J15" s="52" t="s">
        <v>124</v>
      </c>
      <c r="K15" s="53" t="n">
        <v>2</v>
      </c>
      <c r="L15" s="54" t="n">
        <v>35.5271338484768</v>
      </c>
      <c r="M15" s="54" t="n">
        <v>11.985120513648</v>
      </c>
      <c r="N15" s="55" t="n">
        <v>8.33333333333333</v>
      </c>
      <c r="O15" s="51" t="s">
        <v>117</v>
      </c>
      <c r="P15" s="52" t="s">
        <v>118</v>
      </c>
      <c r="Q15" s="53" t="n">
        <v>1</v>
      </c>
      <c r="R15" s="54" t="n">
        <v>19.2511310039465</v>
      </c>
      <c r="S15" s="54" t="n">
        <v>2.60303687635575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2</v>
      </c>
      <c r="E16" s="54" t="n">
        <v>35.5271338484768</v>
      </c>
      <c r="F16" s="54" t="n">
        <v>11.985120513648</v>
      </c>
      <c r="G16" s="54" t="s">
        <v>125</v>
      </c>
      <c r="H16" s="55" t="n">
        <v>5</v>
      </c>
      <c r="I16" s="51" t="s">
        <v>138</v>
      </c>
      <c r="J16" s="52" t="s">
        <v>139</v>
      </c>
      <c r="K16" s="53" t="n">
        <v>2</v>
      </c>
      <c r="L16" s="54" t="n">
        <v>35.5271338484768</v>
      </c>
      <c r="M16" s="54" t="n">
        <v>9.2432450620815</v>
      </c>
      <c r="N16" s="55" t="n">
        <v>8.33333333333333</v>
      </c>
      <c r="O16" s="51" t="s">
        <v>112</v>
      </c>
      <c r="P16" s="52" t="s">
        <v>113</v>
      </c>
      <c r="Q16" s="53" t="n">
        <v>1</v>
      </c>
      <c r="R16" s="54" t="n">
        <v>19.2511310039465</v>
      </c>
      <c r="S16" s="54" t="n">
        <v>2.60303687635575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3</v>
      </c>
      <c r="E17" s="54" t="n">
        <v>27.7161862527716</v>
      </c>
      <c r="F17" s="54" t="n">
        <v>11.8915833176071</v>
      </c>
      <c r="G17" s="54"/>
      <c r="H17" s="55" t="n">
        <v>7.5</v>
      </c>
      <c r="I17" s="51" t="s">
        <v>114</v>
      </c>
      <c r="J17" s="52" t="s">
        <v>115</v>
      </c>
      <c r="K17" s="53" t="n">
        <v>1</v>
      </c>
      <c r="L17" s="54" t="n">
        <v>17.7635669242384</v>
      </c>
      <c r="M17" s="54" t="n">
        <v>4.95867768595041</v>
      </c>
      <c r="N17" s="55" t="n">
        <v>4.16666666666667</v>
      </c>
      <c r="O17" s="51" t="s">
        <v>128</v>
      </c>
      <c r="P17" s="52" t="s">
        <v>129</v>
      </c>
      <c r="Q17" s="53" t="n">
        <v>1</v>
      </c>
      <c r="R17" s="54" t="n">
        <v>19.2511310039465</v>
      </c>
      <c r="S17" s="54" t="n">
        <v>8.19672131147541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2</v>
      </c>
      <c r="E18" s="54" t="n">
        <v>18.4774575018477</v>
      </c>
      <c r="F18" s="54" t="n">
        <v>5.46301188903567</v>
      </c>
      <c r="G18" s="54"/>
      <c r="H18" s="55" t="n">
        <v>5</v>
      </c>
      <c r="I18" s="51" t="s">
        <v>119</v>
      </c>
      <c r="J18" s="52" t="s">
        <v>120</v>
      </c>
      <c r="K18" s="53" t="n">
        <v>1</v>
      </c>
      <c r="L18" s="54" t="n">
        <v>17.7635669242384</v>
      </c>
      <c r="M18" s="54" t="n">
        <v>4.95867768595041</v>
      </c>
      <c r="N18" s="55" t="n">
        <v>4.16666666666667</v>
      </c>
      <c r="O18" s="51" t="s">
        <v>154</v>
      </c>
      <c r="P18" s="52" t="s">
        <v>155</v>
      </c>
      <c r="Q18" s="53" t="n">
        <v>1</v>
      </c>
      <c r="R18" s="54" t="n">
        <v>19.2511310039465</v>
      </c>
      <c r="S18" s="54" t="n">
        <v>26.580226904376</v>
      </c>
      <c r="T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2</v>
      </c>
      <c r="E19" s="54" t="n">
        <v>18.4774575018477</v>
      </c>
      <c r="F19" s="54" t="n">
        <v>4.17857142857143</v>
      </c>
      <c r="G19" s="54"/>
      <c r="H19" s="55" t="n">
        <v>5</v>
      </c>
      <c r="I19" s="51" t="s">
        <v>128</v>
      </c>
      <c r="J19" s="52" t="s">
        <v>129</v>
      </c>
      <c r="K19" s="53" t="n">
        <v>1</v>
      </c>
      <c r="L19" s="54" t="n">
        <v>17.7635669242384</v>
      </c>
      <c r="M19" s="54" t="n">
        <v>3.53982300884956</v>
      </c>
      <c r="N19" s="55" t="n">
        <v>4.1666666666666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4</v>
      </c>
      <c r="C20" s="52" t="s">
        <v>115</v>
      </c>
      <c r="D20" s="53" t="n">
        <v>1</v>
      </c>
      <c r="E20" s="54" t="n">
        <v>9.23872875092387</v>
      </c>
      <c r="F20" s="54" t="n">
        <v>2.21948212083847</v>
      </c>
      <c r="G20" s="54"/>
      <c r="H20" s="55" t="n">
        <v>2.5</v>
      </c>
      <c r="I20" s="51" t="s">
        <v>136</v>
      </c>
      <c r="J20" s="52" t="s">
        <v>137</v>
      </c>
      <c r="K20" s="53" t="n">
        <v>1</v>
      </c>
      <c r="L20" s="54" t="n">
        <v>17.7635669242384</v>
      </c>
      <c r="M20" s="54" t="n">
        <v>16.3771712158809</v>
      </c>
      <c r="N20" s="55" t="n">
        <v>4.1666666666666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</v>
      </c>
      <c r="E21" s="61" t="n">
        <v>73.909830007391</v>
      </c>
      <c r="F21" s="61" t="n">
        <v>39.3721830091184</v>
      </c>
      <c r="G21" s="61"/>
      <c r="H21" s="62" t="n">
        <v>20</v>
      </c>
      <c r="I21" s="58"/>
      <c r="J21" s="59" t="s">
        <v>46</v>
      </c>
      <c r="K21" s="60" t="n">
        <v>1</v>
      </c>
      <c r="L21" s="61" t="n">
        <v>17.7635669242384</v>
      </c>
      <c r="M21" s="61" t="n">
        <v>4.95867768595041</v>
      </c>
      <c r="N21" s="62" t="n">
        <v>4.16666666666667</v>
      </c>
      <c r="O21" s="58"/>
      <c r="P21" s="59" t="s">
        <v>46</v>
      </c>
      <c r="Q21" s="60" t="n">
        <v>4</v>
      </c>
      <c r="R21" s="61" t="n">
        <v>77.0045240157859</v>
      </c>
      <c r="S21" s="61" t="n">
        <v>25.4864092416953</v>
      </c>
      <c r="T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1</v>
      </c>
      <c r="E22" s="54" t="n">
        <v>9.23872875092387</v>
      </c>
      <c r="F22" s="54" t="n">
        <v>2.21948212083847</v>
      </c>
      <c r="G22" s="54"/>
      <c r="H22" s="55" t="n">
        <v>2.5</v>
      </c>
      <c r="I22" s="51" t="s">
        <v>134</v>
      </c>
      <c r="J22" s="52" t="s">
        <v>135</v>
      </c>
      <c r="K22" s="53" t="n">
        <v>1</v>
      </c>
      <c r="L22" s="54" t="n">
        <v>17.7635669242384</v>
      </c>
      <c r="M22" s="54" t="n">
        <v>4.95867768595041</v>
      </c>
      <c r="N22" s="55" t="n">
        <v>4.1666666666666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4</v>
      </c>
      <c r="C23" s="52" t="s">
        <v>155</v>
      </c>
      <c r="D23" s="53" t="n">
        <v>1</v>
      </c>
      <c r="E23" s="54" t="n">
        <v>9.23872875092387</v>
      </c>
      <c r="F23" s="54" t="n">
        <v>12.87284144427</v>
      </c>
      <c r="G23" s="54"/>
      <c r="H23" s="55" t="n">
        <v>2.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1</v>
      </c>
      <c r="E24" s="54" t="n">
        <v>9.23872875092387</v>
      </c>
      <c r="F24" s="54" t="n">
        <v>8.78828229027963</v>
      </c>
      <c r="G24" s="54"/>
      <c r="H24" s="55" t="n">
        <v>2.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4</v>
      </c>
      <c r="C25" s="52" t="s">
        <v>135</v>
      </c>
      <c r="D25" s="53" t="n">
        <v>1</v>
      </c>
      <c r="E25" s="54" t="n">
        <v>9.23872875092387</v>
      </c>
      <c r="F25" s="54" t="n">
        <v>2.21948212083847</v>
      </c>
      <c r="G25" s="54"/>
      <c r="H25" s="55" t="n">
        <v>2.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90</v>
      </c>
      <c r="E10" s="54" t="n">
        <v>377.714825306893</v>
      </c>
      <c r="F10" s="54" t="n">
        <v>167.779910807752</v>
      </c>
      <c r="G10" s="54"/>
      <c r="H10" s="55" t="n">
        <v>100</v>
      </c>
      <c r="I10" s="51" t="s">
        <v>24</v>
      </c>
      <c r="J10" s="52" t="s">
        <v>25</v>
      </c>
      <c r="K10" s="53" t="n">
        <v>54</v>
      </c>
      <c r="L10" s="54" t="n">
        <v>427.977016049138</v>
      </c>
      <c r="M10" s="54" t="n">
        <v>195.76828363754</v>
      </c>
      <c r="N10" s="55" t="n">
        <v>100</v>
      </c>
      <c r="O10" s="51" t="s">
        <v>24</v>
      </c>
      <c r="P10" s="52" t="s">
        <v>25</v>
      </c>
      <c r="Q10" s="53" t="n">
        <v>36</v>
      </c>
      <c r="R10" s="54" t="n">
        <v>321.14183764496</v>
      </c>
      <c r="S10" s="54" t="n">
        <v>142.74740037973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8</v>
      </c>
      <c r="E11" s="54" t="n">
        <v>75.5429650613787</v>
      </c>
      <c r="F11" s="54" t="n">
        <v>29.6584448229784</v>
      </c>
      <c r="G11" s="54"/>
      <c r="H11" s="55" t="n">
        <v>20</v>
      </c>
      <c r="I11" s="51" t="s">
        <v>112</v>
      </c>
      <c r="J11" s="52" t="s">
        <v>113</v>
      </c>
      <c r="K11" s="53" t="n">
        <v>11</v>
      </c>
      <c r="L11" s="54" t="n">
        <v>87.1805032692689</v>
      </c>
      <c r="M11" s="54" t="n">
        <v>40.2115654258833</v>
      </c>
      <c r="N11" s="55" t="n">
        <v>20.3703703703704</v>
      </c>
      <c r="O11" s="51" t="s">
        <v>112</v>
      </c>
      <c r="P11" s="52" t="s">
        <v>113</v>
      </c>
      <c r="Q11" s="53" t="n">
        <v>7</v>
      </c>
      <c r="R11" s="54" t="n">
        <v>62.4442462087422</v>
      </c>
      <c r="S11" s="54" t="n">
        <v>18.3574241807904</v>
      </c>
      <c r="T11" s="56" t="n">
        <v>19.4444444444444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3</v>
      </c>
      <c r="E12" s="54" t="n">
        <v>54.5588080998846</v>
      </c>
      <c r="F12" s="54" t="n">
        <v>25.577860976848</v>
      </c>
      <c r="G12" s="54"/>
      <c r="H12" s="55" t="n">
        <v>14.4444444444444</v>
      </c>
      <c r="I12" s="51" t="s">
        <v>114</v>
      </c>
      <c r="J12" s="52" t="s">
        <v>115</v>
      </c>
      <c r="K12" s="53" t="n">
        <v>7</v>
      </c>
      <c r="L12" s="54" t="n">
        <v>55.4785020804438</v>
      </c>
      <c r="M12" s="54" t="n">
        <v>28.1187285947338</v>
      </c>
      <c r="N12" s="55" t="n">
        <v>12.962962962963</v>
      </c>
      <c r="O12" s="51" t="s">
        <v>114</v>
      </c>
      <c r="P12" s="52" t="s">
        <v>115</v>
      </c>
      <c r="Q12" s="53" t="n">
        <v>6</v>
      </c>
      <c r="R12" s="54" t="n">
        <v>53.5236396074933</v>
      </c>
      <c r="S12" s="54" t="n">
        <v>20.8494523617493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12</v>
      </c>
      <c r="E13" s="54" t="n">
        <v>50.3619767075858</v>
      </c>
      <c r="F13" s="54" t="n">
        <v>18.0576950544876</v>
      </c>
      <c r="G13" s="54"/>
      <c r="H13" s="55" t="n">
        <v>13.3333333333333</v>
      </c>
      <c r="I13" s="51" t="s">
        <v>108</v>
      </c>
      <c r="J13" s="52" t="s">
        <v>109</v>
      </c>
      <c r="K13" s="53" t="n">
        <v>7</v>
      </c>
      <c r="L13" s="54" t="n">
        <v>55.4785020804438</v>
      </c>
      <c r="M13" s="54" t="n">
        <v>23.1583452688623</v>
      </c>
      <c r="N13" s="55" t="n">
        <v>12.962962962963</v>
      </c>
      <c r="O13" s="51" t="s">
        <v>108</v>
      </c>
      <c r="P13" s="52" t="s">
        <v>109</v>
      </c>
      <c r="Q13" s="53" t="n">
        <v>5</v>
      </c>
      <c r="R13" s="54" t="n">
        <v>44.6030330062444</v>
      </c>
      <c r="S13" s="54" t="n">
        <v>13.5612159556056</v>
      </c>
      <c r="T13" s="56" t="n">
        <v>13.8888888888889</v>
      </c>
    </row>
    <row r="14" s="28" customFormat="true" ht="32.1" hidden="false" customHeight="true" outlineLevel="0" collapsed="false">
      <c r="A14" s="50" t="n">
        <v>4</v>
      </c>
      <c r="B14" s="51" t="s">
        <v>123</v>
      </c>
      <c r="C14" s="52" t="s">
        <v>124</v>
      </c>
      <c r="D14" s="53" t="n">
        <v>5</v>
      </c>
      <c r="E14" s="54" t="n">
        <v>39.6275014860313</v>
      </c>
      <c r="F14" s="54" t="n">
        <v>14.9470972406568</v>
      </c>
      <c r="G14" s="54" t="s">
        <v>125</v>
      </c>
      <c r="H14" s="55" t="n">
        <v>5.55555555555556</v>
      </c>
      <c r="I14" s="51" t="s">
        <v>119</v>
      </c>
      <c r="J14" s="52" t="s">
        <v>120</v>
      </c>
      <c r="K14" s="53" t="n">
        <v>5</v>
      </c>
      <c r="L14" s="54" t="n">
        <v>39.6275014860313</v>
      </c>
      <c r="M14" s="54" t="n">
        <v>23.2417590591919</v>
      </c>
      <c r="N14" s="55" t="n">
        <v>9.25925925925926</v>
      </c>
      <c r="O14" s="51" t="s">
        <v>121</v>
      </c>
      <c r="P14" s="52" t="s">
        <v>122</v>
      </c>
      <c r="Q14" s="53" t="n">
        <v>3</v>
      </c>
      <c r="R14" s="54" t="n">
        <v>26.7618198037467</v>
      </c>
      <c r="S14" s="54" t="n">
        <v>8.69559045284607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8</v>
      </c>
      <c r="E15" s="54" t="n">
        <v>33.5746511383905</v>
      </c>
      <c r="F15" s="54" t="n">
        <v>11.8192994848833</v>
      </c>
      <c r="G15" s="54"/>
      <c r="H15" s="55" t="n">
        <v>8.88888888888889</v>
      </c>
      <c r="I15" s="51" t="s">
        <v>117</v>
      </c>
      <c r="J15" s="52" t="s">
        <v>118</v>
      </c>
      <c r="K15" s="53" t="n">
        <v>5</v>
      </c>
      <c r="L15" s="54" t="n">
        <v>39.6275014860313</v>
      </c>
      <c r="M15" s="54" t="n">
        <v>14.1134590150274</v>
      </c>
      <c r="N15" s="55" t="n">
        <v>9.25925925925926</v>
      </c>
      <c r="O15" s="51" t="s">
        <v>117</v>
      </c>
      <c r="P15" s="52" t="s">
        <v>118</v>
      </c>
      <c r="Q15" s="53" t="n">
        <v>3</v>
      </c>
      <c r="R15" s="54" t="n">
        <v>26.7618198037467</v>
      </c>
      <c r="S15" s="54" t="n">
        <v>12.9783596348328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6</v>
      </c>
      <c r="E16" s="54" t="n">
        <v>25.1809883537929</v>
      </c>
      <c r="F16" s="54" t="n">
        <v>15.7693718119504</v>
      </c>
      <c r="G16" s="54"/>
      <c r="H16" s="55" t="n">
        <v>6.66666666666667</v>
      </c>
      <c r="I16" s="51" t="s">
        <v>123</v>
      </c>
      <c r="J16" s="52" t="s">
        <v>124</v>
      </c>
      <c r="K16" s="53" t="n">
        <v>5</v>
      </c>
      <c r="L16" s="54" t="n">
        <v>39.6275014860313</v>
      </c>
      <c r="M16" s="54" t="n">
        <v>14.9470972406568</v>
      </c>
      <c r="N16" s="55" t="n">
        <v>9.25925925925926</v>
      </c>
      <c r="O16" s="51" t="s">
        <v>110</v>
      </c>
      <c r="P16" s="52" t="s">
        <v>111</v>
      </c>
      <c r="Q16" s="53" t="n">
        <v>2</v>
      </c>
      <c r="R16" s="54" t="n">
        <v>17.8412132024978</v>
      </c>
      <c r="S16" s="54" t="n">
        <v>14.2562469845961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6</v>
      </c>
      <c r="E17" s="54" t="n">
        <v>25.1809883537929</v>
      </c>
      <c r="F17" s="54" t="n">
        <v>9.45464644412063</v>
      </c>
      <c r="G17" s="54"/>
      <c r="H17" s="55" t="n">
        <v>6.66666666666667</v>
      </c>
      <c r="I17" s="51" t="s">
        <v>121</v>
      </c>
      <c r="J17" s="52" t="s">
        <v>122</v>
      </c>
      <c r="K17" s="53" t="n">
        <v>3</v>
      </c>
      <c r="L17" s="54" t="n">
        <v>23.7765008916188</v>
      </c>
      <c r="M17" s="54" t="n">
        <v>10.3698924531542</v>
      </c>
      <c r="N17" s="55" t="n">
        <v>5.55555555555556</v>
      </c>
      <c r="O17" s="51" t="s">
        <v>130</v>
      </c>
      <c r="P17" s="52" t="s">
        <v>131</v>
      </c>
      <c r="Q17" s="53" t="n">
        <v>1</v>
      </c>
      <c r="R17" s="54" t="n">
        <v>8.92060660124889</v>
      </c>
      <c r="S17" s="54" t="n">
        <v>6.71641791044776</v>
      </c>
      <c r="T17" s="56" t="n">
        <v>2.77777777777778</v>
      </c>
    </row>
    <row r="18" s="28" customFormat="true" ht="32.1" hidden="false" customHeight="true" outlineLevel="0" collapsed="false">
      <c r="A18" s="50" t="n">
        <v>8</v>
      </c>
      <c r="B18" s="51" t="s">
        <v>110</v>
      </c>
      <c r="C18" s="52" t="s">
        <v>111</v>
      </c>
      <c r="D18" s="53" t="n">
        <v>2</v>
      </c>
      <c r="E18" s="54" t="n">
        <v>17.8412132024978</v>
      </c>
      <c r="F18" s="54" t="n">
        <v>14.2562469845961</v>
      </c>
      <c r="G18" s="54" t="s">
        <v>116</v>
      </c>
      <c r="H18" s="55" t="n">
        <v>2.22222222222222</v>
      </c>
      <c r="I18" s="51" t="s">
        <v>134</v>
      </c>
      <c r="J18" s="52" t="s">
        <v>135</v>
      </c>
      <c r="K18" s="53" t="n">
        <v>3</v>
      </c>
      <c r="L18" s="54" t="n">
        <v>23.7765008916188</v>
      </c>
      <c r="M18" s="54" t="n">
        <v>13.239738582522</v>
      </c>
      <c r="N18" s="55" t="n">
        <v>5.55555555555556</v>
      </c>
      <c r="O18" s="51" t="s">
        <v>119</v>
      </c>
      <c r="P18" s="52" t="s">
        <v>120</v>
      </c>
      <c r="Q18" s="53" t="n">
        <v>1</v>
      </c>
      <c r="R18" s="54" t="n">
        <v>8.92060660124889</v>
      </c>
      <c r="S18" s="54" t="n">
        <v>5.22133938706016</v>
      </c>
      <c r="T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150</v>
      </c>
      <c r="C19" s="52" t="s">
        <v>151</v>
      </c>
      <c r="D19" s="53" t="n">
        <v>3</v>
      </c>
      <c r="E19" s="54" t="n">
        <v>12.5904941768964</v>
      </c>
      <c r="F19" s="54" t="n">
        <v>3.92039460097241</v>
      </c>
      <c r="G19" s="54"/>
      <c r="H19" s="55" t="n">
        <v>3.33333333333333</v>
      </c>
      <c r="I19" s="51" t="s">
        <v>150</v>
      </c>
      <c r="J19" s="52" t="s">
        <v>151</v>
      </c>
      <c r="K19" s="53" t="n">
        <v>2</v>
      </c>
      <c r="L19" s="54" t="n">
        <v>15.8510005944125</v>
      </c>
      <c r="M19" s="54" t="n">
        <v>4.09556313993174</v>
      </c>
      <c r="N19" s="55" t="n">
        <v>3.7037037037037</v>
      </c>
      <c r="O19" s="51" t="s">
        <v>150</v>
      </c>
      <c r="P19" s="52" t="s">
        <v>151</v>
      </c>
      <c r="Q19" s="53" t="n">
        <v>1</v>
      </c>
      <c r="R19" s="54" t="n">
        <v>8.92060660124889</v>
      </c>
      <c r="S19" s="54" t="n">
        <v>3.96563119629874</v>
      </c>
      <c r="T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3</v>
      </c>
      <c r="E20" s="54" t="n">
        <v>12.5904941768964</v>
      </c>
      <c r="F20" s="54" t="n">
        <v>7.08317499606066</v>
      </c>
      <c r="G20" s="54"/>
      <c r="H20" s="55" t="n">
        <v>3.33333333333333</v>
      </c>
      <c r="I20" s="51" t="s">
        <v>130</v>
      </c>
      <c r="J20" s="52" t="s">
        <v>131</v>
      </c>
      <c r="K20" s="53" t="n">
        <v>1</v>
      </c>
      <c r="L20" s="54" t="n">
        <v>7.92550029720626</v>
      </c>
      <c r="M20" s="54" t="n">
        <v>6.03015075376884</v>
      </c>
      <c r="N20" s="55" t="n">
        <v>1.85185185185185</v>
      </c>
      <c r="O20" s="51" t="s">
        <v>140</v>
      </c>
      <c r="P20" s="52" t="s">
        <v>141</v>
      </c>
      <c r="Q20" s="53" t="n">
        <v>1</v>
      </c>
      <c r="R20" s="54" t="n">
        <v>8.92060660124889</v>
      </c>
      <c r="S20" s="54" t="n">
        <v>7.59493670886076</v>
      </c>
      <c r="T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4</v>
      </c>
      <c r="E21" s="61" t="n">
        <v>58.7556394921834</v>
      </c>
      <c r="F21" s="61" t="n">
        <v>33.3912625058571</v>
      </c>
      <c r="G21" s="61"/>
      <c r="H21" s="62" t="n">
        <v>15.5555555555556</v>
      </c>
      <c r="I21" s="58"/>
      <c r="J21" s="59" t="s">
        <v>46</v>
      </c>
      <c r="K21" s="60" t="n">
        <v>5</v>
      </c>
      <c r="L21" s="61" t="n">
        <v>39.6275014860313</v>
      </c>
      <c r="M21" s="61" t="n">
        <v>18.2419841038075</v>
      </c>
      <c r="N21" s="62" t="n">
        <v>9.25925925925926</v>
      </c>
      <c r="O21" s="58"/>
      <c r="P21" s="59" t="s">
        <v>46</v>
      </c>
      <c r="Q21" s="60" t="n">
        <v>6</v>
      </c>
      <c r="R21" s="61" t="n">
        <v>53.5236396074933</v>
      </c>
      <c r="S21" s="61" t="n">
        <v>30.5507856066469</v>
      </c>
      <c r="T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1</v>
      </c>
      <c r="E22" s="54" t="n">
        <v>8.92060660124889</v>
      </c>
      <c r="F22" s="54" t="n">
        <v>9.03490759753593</v>
      </c>
      <c r="G22" s="54" t="s">
        <v>116</v>
      </c>
      <c r="H22" s="55" t="n">
        <v>1.11111111111111</v>
      </c>
      <c r="I22" s="51" t="s">
        <v>128</v>
      </c>
      <c r="J22" s="52" t="s">
        <v>129</v>
      </c>
      <c r="K22" s="53" t="n">
        <v>1</v>
      </c>
      <c r="L22" s="54" t="n">
        <v>7.92550029720626</v>
      </c>
      <c r="M22" s="54" t="n">
        <v>2.04778156996587</v>
      </c>
      <c r="N22" s="55" t="n">
        <v>1.85185185185185</v>
      </c>
      <c r="O22" s="51" t="s">
        <v>146</v>
      </c>
      <c r="P22" s="52" t="s">
        <v>147</v>
      </c>
      <c r="Q22" s="53" t="n">
        <v>1</v>
      </c>
      <c r="R22" s="54" t="n">
        <v>8.92060660124889</v>
      </c>
      <c r="S22" s="54" t="n">
        <v>6.71641791044776</v>
      </c>
      <c r="T22" s="56" t="n">
        <v>2.77777777777778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2</v>
      </c>
      <c r="E23" s="54" t="n">
        <v>8.39366278459763</v>
      </c>
      <c r="F23" s="54" t="n">
        <v>6.05932105542692</v>
      </c>
      <c r="G23" s="54"/>
      <c r="H23" s="55" t="n">
        <v>2.22222222222222</v>
      </c>
      <c r="I23" s="51" t="s">
        <v>144</v>
      </c>
      <c r="J23" s="52" t="s">
        <v>145</v>
      </c>
      <c r="K23" s="53" t="n">
        <v>1</v>
      </c>
      <c r="L23" s="54" t="n">
        <v>7.92550029720626</v>
      </c>
      <c r="M23" s="54" t="n">
        <v>4.50939457202505</v>
      </c>
      <c r="N23" s="55" t="n">
        <v>1.85185185185185</v>
      </c>
      <c r="O23" s="51" t="s">
        <v>126</v>
      </c>
      <c r="P23" s="52" t="s">
        <v>127</v>
      </c>
      <c r="Q23" s="53" t="n">
        <v>1</v>
      </c>
      <c r="R23" s="54" t="n">
        <v>8.92060660124889</v>
      </c>
      <c r="S23" s="54" t="n">
        <v>9.03490759753593</v>
      </c>
      <c r="T23" s="56" t="n">
        <v>2.77777777777778</v>
      </c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2</v>
      </c>
      <c r="E24" s="54" t="n">
        <v>8.39366278459763</v>
      </c>
      <c r="F24" s="54" t="n">
        <v>3.51859911911156</v>
      </c>
      <c r="G24" s="54"/>
      <c r="H24" s="55" t="n">
        <v>2.22222222222222</v>
      </c>
      <c r="I24" s="51" t="s">
        <v>142</v>
      </c>
      <c r="J24" s="52" t="s">
        <v>143</v>
      </c>
      <c r="K24" s="53" t="n">
        <v>1</v>
      </c>
      <c r="L24" s="54" t="n">
        <v>7.92550029720626</v>
      </c>
      <c r="M24" s="54" t="n">
        <v>3.68342458934793</v>
      </c>
      <c r="N24" s="55" t="n">
        <v>1.85185185185185</v>
      </c>
      <c r="O24" s="51" t="s">
        <v>138</v>
      </c>
      <c r="P24" s="52" t="s">
        <v>139</v>
      </c>
      <c r="Q24" s="53" t="n">
        <v>1</v>
      </c>
      <c r="R24" s="54" t="n">
        <v>8.92060660124889</v>
      </c>
      <c r="S24" s="54" t="n">
        <v>3.96563119629874</v>
      </c>
      <c r="T24" s="56" t="n">
        <v>2.77777777777778</v>
      </c>
    </row>
    <row r="25" s="28" customFormat="true" ht="32.1" hidden="false" customHeight="true" outlineLevel="0" collapsed="false">
      <c r="A25" s="50" t="n">
        <v>14</v>
      </c>
      <c r="B25" s="51" t="s">
        <v>140</v>
      </c>
      <c r="C25" s="52" t="s">
        <v>141</v>
      </c>
      <c r="D25" s="53" t="n">
        <v>1</v>
      </c>
      <c r="E25" s="54" t="n">
        <v>4.19683139229881</v>
      </c>
      <c r="F25" s="54" t="n">
        <v>3.36134453781513</v>
      </c>
      <c r="G25" s="54"/>
      <c r="H25" s="55" t="n">
        <v>1.11111111111111</v>
      </c>
      <c r="I25" s="51"/>
      <c r="J25" s="52"/>
      <c r="K25" s="53"/>
      <c r="L25" s="54"/>
      <c r="M25" s="54"/>
      <c r="N25" s="55"/>
      <c r="O25" s="51" t="s">
        <v>142</v>
      </c>
      <c r="P25" s="52" t="s">
        <v>143</v>
      </c>
      <c r="Q25" s="53" t="n">
        <v>1</v>
      </c>
      <c r="R25" s="54" t="n">
        <v>8.92060660124889</v>
      </c>
      <c r="S25" s="54" t="n">
        <v>2.7002700270027</v>
      </c>
      <c r="T25" s="56" t="n">
        <v>2.77777777777778</v>
      </c>
    </row>
    <row r="26" s="28" customFormat="true" ht="32.1" hidden="false" customHeight="true" outlineLevel="0" collapsed="false">
      <c r="A26" s="57" t="n">
        <v>15</v>
      </c>
      <c r="B26" s="63" t="s">
        <v>128</v>
      </c>
      <c r="C26" s="59" t="s">
        <v>129</v>
      </c>
      <c r="D26" s="64" t="n">
        <v>1</v>
      </c>
      <c r="E26" s="61" t="n">
        <v>4.19683139229881</v>
      </c>
      <c r="F26" s="61" t="n">
        <v>0.985221674876847</v>
      </c>
      <c r="G26" s="61"/>
      <c r="H26" s="62" t="n">
        <v>1.1111111111111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16" activeCellId="0" sqref="E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255</v>
      </c>
      <c r="E10" s="54" t="n">
        <v>995.085713412257</v>
      </c>
      <c r="F10" s="54" t="n">
        <v>523.759055099755</v>
      </c>
      <c r="G10" s="55" t="n">
        <v>100</v>
      </c>
      <c r="H10" s="51" t="s">
        <v>22</v>
      </c>
      <c r="I10" s="52" t="s">
        <v>23</v>
      </c>
      <c r="J10" s="53" t="n">
        <v>2027</v>
      </c>
      <c r="K10" s="54" t="n">
        <v>1223.54986403325</v>
      </c>
      <c r="L10" s="54" t="n">
        <v>702.335153684934</v>
      </c>
      <c r="M10" s="55" t="n">
        <v>100</v>
      </c>
      <c r="N10" s="51" t="s">
        <v>22</v>
      </c>
      <c r="O10" s="52" t="s">
        <v>23</v>
      </c>
      <c r="P10" s="53" t="n">
        <v>1228</v>
      </c>
      <c r="Q10" s="54" t="n">
        <v>760.644689733774</v>
      </c>
      <c r="R10" s="54" t="n">
        <v>354.61187033328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60</v>
      </c>
      <c r="E11" s="54" t="n">
        <v>262.9105</v>
      </c>
      <c r="F11" s="54" t="n">
        <v>139.933731837144</v>
      </c>
      <c r="G11" s="55" t="n">
        <v>26.42089093702</v>
      </c>
      <c r="H11" s="51" t="s">
        <v>24</v>
      </c>
      <c r="I11" s="52" t="s">
        <v>25</v>
      </c>
      <c r="J11" s="53" t="n">
        <v>555</v>
      </c>
      <c r="K11" s="54" t="n">
        <v>335.0124</v>
      </c>
      <c r="L11" s="54" t="n">
        <v>189.259124233514</v>
      </c>
      <c r="M11" s="55" t="n">
        <v>27.3803650715343</v>
      </c>
      <c r="N11" s="51" t="s">
        <v>24</v>
      </c>
      <c r="O11" s="52" t="s">
        <v>25</v>
      </c>
      <c r="P11" s="53" t="n">
        <v>305</v>
      </c>
      <c r="Q11" s="54" t="n">
        <v>188.922337433877</v>
      </c>
      <c r="R11" s="54" t="n">
        <v>94.278716372848</v>
      </c>
      <c r="S11" s="56" t="n">
        <v>24.8371335504886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35</v>
      </c>
      <c r="E12" s="54" t="n">
        <v>102.4128</v>
      </c>
      <c r="F12" s="54" t="n">
        <v>49.588042692003</v>
      </c>
      <c r="G12" s="55" t="n">
        <v>10.2918586789555</v>
      </c>
      <c r="H12" s="51" t="s">
        <v>26</v>
      </c>
      <c r="I12" s="52" t="s">
        <v>27</v>
      </c>
      <c r="J12" s="53" t="n">
        <v>188</v>
      </c>
      <c r="K12" s="54" t="n">
        <v>113.4816</v>
      </c>
      <c r="L12" s="54" t="n">
        <v>62.3561274121117</v>
      </c>
      <c r="M12" s="55" t="n">
        <v>9.27479033053774</v>
      </c>
      <c r="N12" s="51" t="s">
        <v>26</v>
      </c>
      <c r="O12" s="52" t="s">
        <v>27</v>
      </c>
      <c r="P12" s="53" t="n">
        <v>147</v>
      </c>
      <c r="Q12" s="54" t="n">
        <v>91.054372468131</v>
      </c>
      <c r="R12" s="54" t="n">
        <v>37.1138893625357</v>
      </c>
      <c r="S12" s="56" t="n">
        <v>11.970684039087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80</v>
      </c>
      <c r="E13" s="54" t="n">
        <v>85.5987</v>
      </c>
      <c r="F13" s="54" t="n">
        <v>41.4671533550872</v>
      </c>
      <c r="G13" s="55" t="n">
        <v>8.60215053763441</v>
      </c>
      <c r="H13" s="51" t="s">
        <v>28</v>
      </c>
      <c r="I13" s="52" t="s">
        <v>29</v>
      </c>
      <c r="J13" s="53" t="n">
        <v>168</v>
      </c>
      <c r="K13" s="54" t="n">
        <v>101.4091</v>
      </c>
      <c r="L13" s="54" t="n">
        <v>54.6680287288319</v>
      </c>
      <c r="M13" s="55" t="n">
        <v>8.28811050814011</v>
      </c>
      <c r="N13" s="51" t="s">
        <v>28</v>
      </c>
      <c r="O13" s="52" t="s">
        <v>29</v>
      </c>
      <c r="P13" s="53" t="n">
        <v>112</v>
      </c>
      <c r="Q13" s="54" t="n">
        <v>69.3747599757188</v>
      </c>
      <c r="R13" s="54" t="n">
        <v>29.1005860019818</v>
      </c>
      <c r="S13" s="56" t="n">
        <v>9.12052117263844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29</v>
      </c>
      <c r="E14" s="54" t="n">
        <v>70.0075</v>
      </c>
      <c r="F14" s="54" t="n">
        <v>35.1936304620471</v>
      </c>
      <c r="G14" s="55" t="n">
        <v>7.03533026113671</v>
      </c>
      <c r="H14" s="51" t="s">
        <v>30</v>
      </c>
      <c r="I14" s="52" t="s">
        <v>31</v>
      </c>
      <c r="J14" s="53" t="n">
        <v>128</v>
      </c>
      <c r="K14" s="54" t="n">
        <v>77.2641</v>
      </c>
      <c r="L14" s="54" t="n">
        <v>43.4666287833286</v>
      </c>
      <c r="M14" s="55" t="n">
        <v>6.31475086334485</v>
      </c>
      <c r="N14" s="51" t="s">
        <v>30</v>
      </c>
      <c r="O14" s="52" t="s">
        <v>31</v>
      </c>
      <c r="P14" s="53" t="n">
        <v>101</v>
      </c>
      <c r="Q14" s="54" t="n">
        <v>62.5611674781036</v>
      </c>
      <c r="R14" s="54" t="n">
        <v>27.0442032357406</v>
      </c>
      <c r="S14" s="56" t="n">
        <v>8.22475570032573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86</v>
      </c>
      <c r="E15" s="54" t="n">
        <v>56.862</v>
      </c>
      <c r="F15" s="54" t="n">
        <v>24.7154671920518</v>
      </c>
      <c r="G15" s="55" t="n">
        <v>5.71428571428571</v>
      </c>
      <c r="H15" s="51" t="s">
        <v>32</v>
      </c>
      <c r="I15" s="52" t="s">
        <v>33</v>
      </c>
      <c r="J15" s="53" t="n">
        <v>123</v>
      </c>
      <c r="K15" s="54" t="n">
        <v>74.2459</v>
      </c>
      <c r="L15" s="54" t="n">
        <v>35.6120848055418</v>
      </c>
      <c r="M15" s="55" t="n">
        <v>6.06808090774544</v>
      </c>
      <c r="N15" s="51" t="s">
        <v>34</v>
      </c>
      <c r="O15" s="52" t="s">
        <v>35</v>
      </c>
      <c r="P15" s="53" t="n">
        <v>72</v>
      </c>
      <c r="Q15" s="54" t="n">
        <v>44.5980599843907</v>
      </c>
      <c r="R15" s="54" t="n">
        <v>17.5999235062505</v>
      </c>
      <c r="S15" s="56" t="n">
        <v>5.86319218241042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75</v>
      </c>
      <c r="E16" s="54" t="n">
        <v>53.4992</v>
      </c>
      <c r="F16" s="54" t="n">
        <v>25.7108817852752</v>
      </c>
      <c r="G16" s="55" t="n">
        <v>5.37634408602151</v>
      </c>
      <c r="H16" s="51" t="s">
        <v>36</v>
      </c>
      <c r="I16" s="52" t="s">
        <v>37</v>
      </c>
      <c r="J16" s="53" t="n">
        <v>107</v>
      </c>
      <c r="K16" s="54" t="n">
        <v>64.5879</v>
      </c>
      <c r="L16" s="54" t="n">
        <v>49.7838275772673</v>
      </c>
      <c r="M16" s="55" t="n">
        <v>5.27873704982733</v>
      </c>
      <c r="N16" s="51" t="s">
        <v>32</v>
      </c>
      <c r="O16" s="52" t="s">
        <v>33</v>
      </c>
      <c r="P16" s="53" t="n">
        <v>63</v>
      </c>
      <c r="Q16" s="54" t="n">
        <v>39.0233024863419</v>
      </c>
      <c r="R16" s="54" t="n">
        <v>15.0350833248635</v>
      </c>
      <c r="S16" s="56" t="n">
        <v>5.13029315960912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44</v>
      </c>
      <c r="E17" s="54" t="n">
        <v>44.0222</v>
      </c>
      <c r="F17" s="54" t="n">
        <v>31.1983628208057</v>
      </c>
      <c r="G17" s="55" t="n">
        <v>4.42396313364055</v>
      </c>
      <c r="H17" s="51" t="s">
        <v>34</v>
      </c>
      <c r="I17" s="52" t="s">
        <v>35</v>
      </c>
      <c r="J17" s="53" t="n">
        <v>103</v>
      </c>
      <c r="K17" s="54" t="n">
        <v>62.1734</v>
      </c>
      <c r="L17" s="54" t="n">
        <v>34.3048523222612</v>
      </c>
      <c r="M17" s="55" t="n">
        <v>5.08140108534781</v>
      </c>
      <c r="N17" s="51" t="s">
        <v>38</v>
      </c>
      <c r="O17" s="52" t="s">
        <v>39</v>
      </c>
      <c r="P17" s="53" t="n">
        <v>48</v>
      </c>
      <c r="Q17" s="54" t="n">
        <v>29.7320399895938</v>
      </c>
      <c r="R17" s="54" t="n">
        <v>9.88762891609453</v>
      </c>
      <c r="S17" s="56" t="n">
        <v>3.90879478827362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140</v>
      </c>
      <c r="E18" s="54" t="n">
        <v>42.7993</v>
      </c>
      <c r="F18" s="54" t="n">
        <v>27.5320824983249</v>
      </c>
      <c r="G18" s="55" t="n">
        <v>4.3010752688172</v>
      </c>
      <c r="H18" s="51" t="s">
        <v>42</v>
      </c>
      <c r="I18" s="52" t="s">
        <v>43</v>
      </c>
      <c r="J18" s="53" t="n">
        <v>97</v>
      </c>
      <c r="K18" s="54" t="n">
        <v>58.5517</v>
      </c>
      <c r="L18" s="54" t="n">
        <v>26.9230861340923</v>
      </c>
      <c r="M18" s="55" t="n">
        <v>4.78539713862852</v>
      </c>
      <c r="N18" s="51" t="s">
        <v>44</v>
      </c>
      <c r="O18" s="52" t="s">
        <v>45</v>
      </c>
      <c r="P18" s="53" t="n">
        <v>45</v>
      </c>
      <c r="Q18" s="54" t="n">
        <v>27.8737874902442</v>
      </c>
      <c r="R18" s="54" t="n">
        <v>11.68738997567</v>
      </c>
      <c r="S18" s="56" t="n">
        <v>3.66449511400651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121</v>
      </c>
      <c r="E19" s="54" t="n">
        <v>36.9908</v>
      </c>
      <c r="F19" s="54" t="n">
        <v>15.5017668326287</v>
      </c>
      <c r="G19" s="55" t="n">
        <v>3.7173579109063</v>
      </c>
      <c r="H19" s="51" t="s">
        <v>40</v>
      </c>
      <c r="I19" s="52" t="s">
        <v>41</v>
      </c>
      <c r="J19" s="53" t="n">
        <v>96</v>
      </c>
      <c r="K19" s="54" t="n">
        <v>57.948</v>
      </c>
      <c r="L19" s="54" t="n">
        <v>38.8377853647191</v>
      </c>
      <c r="M19" s="55" t="n">
        <v>4.73606314750863</v>
      </c>
      <c r="N19" s="51" t="s">
        <v>40</v>
      </c>
      <c r="O19" s="52" t="s">
        <v>41</v>
      </c>
      <c r="P19" s="53" t="n">
        <v>44</v>
      </c>
      <c r="Q19" s="54" t="n">
        <v>27.254369990461</v>
      </c>
      <c r="R19" s="54" t="n">
        <v>16.1788677424812</v>
      </c>
      <c r="S19" s="56" t="n">
        <v>3.58306188925081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101</v>
      </c>
      <c r="E20" s="54" t="n">
        <v>30.8766</v>
      </c>
      <c r="F20" s="54" t="n">
        <v>14.6081441914227</v>
      </c>
      <c r="G20" s="55" t="n">
        <v>3.10291858678955</v>
      </c>
      <c r="H20" s="51" t="s">
        <v>44</v>
      </c>
      <c r="I20" s="52" t="s">
        <v>45</v>
      </c>
      <c r="J20" s="53" t="n">
        <v>56</v>
      </c>
      <c r="K20" s="54" t="n">
        <v>33.803</v>
      </c>
      <c r="L20" s="54" t="n">
        <v>17.7998662132566</v>
      </c>
      <c r="M20" s="55" t="n">
        <v>2.76270350271337</v>
      </c>
      <c r="N20" s="51" t="s">
        <v>36</v>
      </c>
      <c r="O20" s="52" t="s">
        <v>37</v>
      </c>
      <c r="P20" s="53" t="n">
        <v>37</v>
      </c>
      <c r="Q20" s="54" t="n">
        <v>22.9184474919785</v>
      </c>
      <c r="R20" s="54" t="n">
        <v>12.3061979316327</v>
      </c>
      <c r="S20" s="56" t="n">
        <v>3.0130293159609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84</v>
      </c>
      <c r="E21" s="61" t="n">
        <v>209.105569270041</v>
      </c>
      <c r="F21" s="61" t="n">
        <v>118.309791432965</v>
      </c>
      <c r="G21" s="62" t="n">
        <v>21.0138248847926</v>
      </c>
      <c r="H21" s="58"/>
      <c r="I21" s="59" t="s">
        <v>46</v>
      </c>
      <c r="J21" s="60" t="n">
        <v>406</v>
      </c>
      <c r="K21" s="61" t="n">
        <v>245.072148395411</v>
      </c>
      <c r="L21" s="61" t="n">
        <v>149.32374211001</v>
      </c>
      <c r="M21" s="62" t="n">
        <v>20.0296003946719</v>
      </c>
      <c r="N21" s="58"/>
      <c r="O21" s="59" t="s">
        <v>46</v>
      </c>
      <c r="P21" s="60" t="n">
        <v>254</v>
      </c>
      <c r="Q21" s="61" t="n">
        <v>157.332044944934</v>
      </c>
      <c r="R21" s="61" t="n">
        <v>84.3793839631833</v>
      </c>
      <c r="S21" s="61" t="n">
        <v>20.6840390879479</v>
      </c>
    </row>
    <row r="22" s="28" customFormat="true" ht="32.1" hidden="false" customHeight="true" outlineLevel="0" collapsed="false">
      <c r="A22" s="50" t="n">
        <v>11</v>
      </c>
      <c r="B22" s="51" t="s">
        <v>38</v>
      </c>
      <c r="C22" s="52" t="s">
        <v>39</v>
      </c>
      <c r="D22" s="53" t="n">
        <v>87</v>
      </c>
      <c r="E22" s="54" t="n">
        <v>26.5967</v>
      </c>
      <c r="F22" s="54" t="n">
        <v>10.1044692219219</v>
      </c>
      <c r="G22" s="55" t="n">
        <v>2.67281105990783</v>
      </c>
      <c r="H22" s="51" t="s">
        <v>47</v>
      </c>
      <c r="I22" s="52" t="s">
        <v>48</v>
      </c>
      <c r="J22" s="53" t="n">
        <v>40</v>
      </c>
      <c r="K22" s="54" t="n">
        <v>24.145</v>
      </c>
      <c r="L22" s="54" t="n">
        <v>14.1438125567925</v>
      </c>
      <c r="M22" s="55" t="n">
        <v>1.97335964479526</v>
      </c>
      <c r="N22" s="51" t="s">
        <v>42</v>
      </c>
      <c r="O22" s="52" t="s">
        <v>43</v>
      </c>
      <c r="P22" s="53" t="n">
        <v>24</v>
      </c>
      <c r="Q22" s="54" t="n">
        <v>14.8660199947969</v>
      </c>
      <c r="R22" s="54" t="n">
        <v>5.72768694710124</v>
      </c>
      <c r="S22" s="56" t="n">
        <v>1.95439739413681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60</v>
      </c>
      <c r="E23" s="54" t="n">
        <v>18.3425</v>
      </c>
      <c r="F23" s="54" t="n">
        <v>9.99642572939813</v>
      </c>
      <c r="G23" s="55" t="n">
        <v>1.84331797235023</v>
      </c>
      <c r="H23" s="51" t="s">
        <v>38</v>
      </c>
      <c r="I23" s="52" t="s">
        <v>39</v>
      </c>
      <c r="J23" s="53" t="n">
        <v>39</v>
      </c>
      <c r="K23" s="54" t="n">
        <v>23.5414</v>
      </c>
      <c r="L23" s="54" t="n">
        <v>10.422065268704</v>
      </c>
      <c r="M23" s="55" t="n">
        <v>1.92402565367538</v>
      </c>
      <c r="N23" s="51" t="s">
        <v>47</v>
      </c>
      <c r="O23" s="52" t="s">
        <v>48</v>
      </c>
      <c r="P23" s="53" t="n">
        <v>20</v>
      </c>
      <c r="Q23" s="54" t="n">
        <v>12.3883499956641</v>
      </c>
      <c r="R23" s="54" t="n">
        <v>5.99418890083469</v>
      </c>
      <c r="S23" s="56" t="n">
        <v>1.62866449511401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51</v>
      </c>
      <c r="E24" s="54" t="n">
        <v>15.5912</v>
      </c>
      <c r="F24" s="54" t="n">
        <v>11.4636931087071</v>
      </c>
      <c r="G24" s="55" t="n">
        <v>1.5668202764977</v>
      </c>
      <c r="H24" s="51" t="s">
        <v>49</v>
      </c>
      <c r="I24" s="52" t="s">
        <v>50</v>
      </c>
      <c r="J24" s="53" t="n">
        <v>39</v>
      </c>
      <c r="K24" s="54" t="n">
        <v>23.5414</v>
      </c>
      <c r="L24" s="54" t="n">
        <v>16.3608365776779</v>
      </c>
      <c r="M24" s="55" t="n">
        <v>1.92402565367538</v>
      </c>
      <c r="N24" s="51" t="s">
        <v>51</v>
      </c>
      <c r="O24" s="52" t="s">
        <v>52</v>
      </c>
      <c r="P24" s="53" t="n">
        <v>14</v>
      </c>
      <c r="Q24" s="54" t="n">
        <v>8.67184499696485</v>
      </c>
      <c r="R24" s="54" t="n">
        <v>4.41024982146978</v>
      </c>
      <c r="S24" s="56" t="n">
        <v>1.1400651465798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30</v>
      </c>
      <c r="E25" s="54" t="n">
        <v>9.1712</v>
      </c>
      <c r="F25" s="54" t="n">
        <v>4.72793718348806</v>
      </c>
      <c r="G25" s="55" t="n">
        <v>0.921658986175115</v>
      </c>
      <c r="H25" s="51" t="s">
        <v>51</v>
      </c>
      <c r="I25" s="52" t="s">
        <v>52</v>
      </c>
      <c r="J25" s="53" t="n">
        <v>16</v>
      </c>
      <c r="K25" s="54" t="n">
        <v>9.658</v>
      </c>
      <c r="L25" s="54" t="n">
        <v>5.29382400433179</v>
      </c>
      <c r="M25" s="55" t="n">
        <v>0.789343857918106</v>
      </c>
      <c r="N25" s="51" t="s">
        <v>53</v>
      </c>
      <c r="O25" s="52" t="s">
        <v>54</v>
      </c>
      <c r="P25" s="53" t="n">
        <v>12</v>
      </c>
      <c r="Q25" s="54" t="n">
        <v>7.43300999739845</v>
      </c>
      <c r="R25" s="54" t="n">
        <v>3.20026100659154</v>
      </c>
      <c r="S25" s="56" t="n">
        <v>0.977198697068404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23</v>
      </c>
      <c r="E26" s="61" t="n">
        <v>7.0313</v>
      </c>
      <c r="F26" s="61" t="n">
        <v>3.23697500967113</v>
      </c>
      <c r="G26" s="62" t="n">
        <v>0.706605222734255</v>
      </c>
      <c r="H26" s="63" t="s">
        <v>55</v>
      </c>
      <c r="I26" s="59" t="s">
        <v>56</v>
      </c>
      <c r="J26" s="65" t="n">
        <v>12</v>
      </c>
      <c r="K26" s="61" t="n">
        <v>7.2435</v>
      </c>
      <c r="L26" s="61" t="n">
        <v>3.63136464530841</v>
      </c>
      <c r="M26" s="62" t="n">
        <v>0.592007893438579</v>
      </c>
      <c r="N26" s="63" t="s">
        <v>49</v>
      </c>
      <c r="O26" s="59" t="s">
        <v>50</v>
      </c>
      <c r="P26" s="65" t="n">
        <v>12</v>
      </c>
      <c r="Q26" s="61" t="n">
        <v>7.43300999739845</v>
      </c>
      <c r="R26" s="61" t="n">
        <v>6.74424861541993</v>
      </c>
      <c r="S26" s="61" t="n">
        <v>0.977198697068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52</v>
      </c>
      <c r="E10" s="54" t="n">
        <v>258.436459420506</v>
      </c>
      <c r="F10" s="54" t="n">
        <v>146.803734520515</v>
      </c>
      <c r="G10" s="54"/>
      <c r="H10" s="55" t="n">
        <v>100</v>
      </c>
      <c r="I10" s="51" t="s">
        <v>24</v>
      </c>
      <c r="J10" s="52" t="s">
        <v>25</v>
      </c>
      <c r="K10" s="53" t="n">
        <v>40</v>
      </c>
      <c r="L10" s="54" t="n">
        <v>388.953714507974</v>
      </c>
      <c r="M10" s="54" t="n">
        <v>245.024938266343</v>
      </c>
      <c r="N10" s="55" t="n">
        <v>100</v>
      </c>
      <c r="O10" s="51" t="s">
        <v>24</v>
      </c>
      <c r="P10" s="52" t="s">
        <v>25</v>
      </c>
      <c r="Q10" s="53" t="n">
        <v>12</v>
      </c>
      <c r="R10" s="54" t="n">
        <v>121.988411100945</v>
      </c>
      <c r="S10" s="54" t="n">
        <v>61.324571881727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9</v>
      </c>
      <c r="E11" s="54" t="n">
        <v>44.7293872073953</v>
      </c>
      <c r="F11" s="54" t="n">
        <v>25.2937984472333</v>
      </c>
      <c r="G11" s="54"/>
      <c r="H11" s="55" t="n">
        <v>17.3076923076923</v>
      </c>
      <c r="I11" s="51" t="s">
        <v>114</v>
      </c>
      <c r="J11" s="52" t="s">
        <v>115</v>
      </c>
      <c r="K11" s="53" t="n">
        <v>9</v>
      </c>
      <c r="L11" s="54" t="n">
        <v>87.5145857642941</v>
      </c>
      <c r="M11" s="54" t="n">
        <v>53.5757111352977</v>
      </c>
      <c r="N11" s="55" t="n">
        <v>22.5</v>
      </c>
      <c r="O11" s="51" t="s">
        <v>112</v>
      </c>
      <c r="P11" s="52" t="s">
        <v>113</v>
      </c>
      <c r="Q11" s="53" t="n">
        <v>4</v>
      </c>
      <c r="R11" s="54" t="n">
        <v>40.6628037003151</v>
      </c>
      <c r="S11" s="54" t="n">
        <v>21.1716524967603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21</v>
      </c>
      <c r="C12" s="52" t="s">
        <v>122</v>
      </c>
      <c r="D12" s="53" t="n">
        <v>7</v>
      </c>
      <c r="E12" s="54" t="n">
        <v>34.7895233835297</v>
      </c>
      <c r="F12" s="54" t="n">
        <v>19.2232312364825</v>
      </c>
      <c r="G12" s="54"/>
      <c r="H12" s="55" t="n">
        <v>13.4615384615385</v>
      </c>
      <c r="I12" s="51" t="s">
        <v>108</v>
      </c>
      <c r="J12" s="52" t="s">
        <v>109</v>
      </c>
      <c r="K12" s="53" t="n">
        <v>6</v>
      </c>
      <c r="L12" s="54" t="n">
        <v>58.343057176196</v>
      </c>
      <c r="M12" s="54" t="n">
        <v>35.4910503440503</v>
      </c>
      <c r="N12" s="55" t="n">
        <v>15</v>
      </c>
      <c r="O12" s="51" t="s">
        <v>121</v>
      </c>
      <c r="P12" s="52" t="s">
        <v>122</v>
      </c>
      <c r="Q12" s="53" t="n">
        <v>2</v>
      </c>
      <c r="R12" s="54" t="n">
        <v>20.3314018501576</v>
      </c>
      <c r="S12" s="54" t="n">
        <v>9.57213214405339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7</v>
      </c>
      <c r="E13" s="54" t="n">
        <v>34.7895233835297</v>
      </c>
      <c r="F13" s="54" t="n">
        <v>19.1845789491714</v>
      </c>
      <c r="G13" s="54"/>
      <c r="H13" s="55" t="n">
        <v>13.4615384615385</v>
      </c>
      <c r="I13" s="51" t="s">
        <v>121</v>
      </c>
      <c r="J13" s="52" t="s">
        <v>122</v>
      </c>
      <c r="K13" s="53" t="n">
        <v>5</v>
      </c>
      <c r="L13" s="54" t="n">
        <v>48.6192143134967</v>
      </c>
      <c r="M13" s="54" t="n">
        <v>30.344967614389</v>
      </c>
      <c r="N13" s="55" t="n">
        <v>12.5</v>
      </c>
      <c r="O13" s="51" t="s">
        <v>117</v>
      </c>
      <c r="P13" s="52" t="s">
        <v>118</v>
      </c>
      <c r="Q13" s="53" t="n">
        <v>2</v>
      </c>
      <c r="R13" s="54" t="n">
        <v>20.3314018501576</v>
      </c>
      <c r="S13" s="54" t="n">
        <v>8.950331998196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6</v>
      </c>
      <c r="E14" s="54" t="n">
        <v>29.8195914715968</v>
      </c>
      <c r="F14" s="54" t="n">
        <v>18.5384132982166</v>
      </c>
      <c r="G14" s="54"/>
      <c r="H14" s="55" t="n">
        <v>11.5384615384615</v>
      </c>
      <c r="I14" s="51" t="s">
        <v>128</v>
      </c>
      <c r="J14" s="52" t="s">
        <v>129</v>
      </c>
      <c r="K14" s="53" t="n">
        <v>5</v>
      </c>
      <c r="L14" s="54" t="n">
        <v>48.6192143134967</v>
      </c>
      <c r="M14" s="54" t="n">
        <v>31.9536160149275</v>
      </c>
      <c r="N14" s="55" t="n">
        <v>12.5</v>
      </c>
      <c r="O14" s="51" t="s">
        <v>110</v>
      </c>
      <c r="P14" s="52" t="s">
        <v>111</v>
      </c>
      <c r="Q14" s="53" t="n">
        <v>2</v>
      </c>
      <c r="R14" s="54" t="n">
        <v>20.3314018501576</v>
      </c>
      <c r="S14" s="54" t="n">
        <v>11.3570363485415</v>
      </c>
      <c r="T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3</v>
      </c>
      <c r="E15" s="54" t="n">
        <v>29.171528588098</v>
      </c>
      <c r="F15" s="54" t="n">
        <v>10.4046242774566</v>
      </c>
      <c r="G15" s="54" t="s">
        <v>125</v>
      </c>
      <c r="H15" s="55" t="n">
        <v>5.76923076923077</v>
      </c>
      <c r="I15" s="51" t="s">
        <v>117</v>
      </c>
      <c r="J15" s="52" t="s">
        <v>118</v>
      </c>
      <c r="K15" s="53" t="n">
        <v>3</v>
      </c>
      <c r="L15" s="54" t="n">
        <v>29.171528588098</v>
      </c>
      <c r="M15" s="54" t="n">
        <v>22.4537959358813</v>
      </c>
      <c r="N15" s="55" t="n">
        <v>7.5</v>
      </c>
      <c r="O15" s="51" t="s">
        <v>108</v>
      </c>
      <c r="P15" s="52" t="s">
        <v>109</v>
      </c>
      <c r="Q15" s="53" t="n">
        <v>1</v>
      </c>
      <c r="R15" s="54" t="n">
        <v>10.1657009250788</v>
      </c>
      <c r="S15" s="54" t="n">
        <v>5.5452865064695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5</v>
      </c>
      <c r="E16" s="54" t="n">
        <v>24.849659559664</v>
      </c>
      <c r="F16" s="54" t="n">
        <v>13.8829881249898</v>
      </c>
      <c r="G16" s="54"/>
      <c r="H16" s="55" t="n">
        <v>9.61538461538462</v>
      </c>
      <c r="I16" s="51" t="s">
        <v>123</v>
      </c>
      <c r="J16" s="52" t="s">
        <v>124</v>
      </c>
      <c r="K16" s="53" t="n">
        <v>3</v>
      </c>
      <c r="L16" s="54" t="n">
        <v>29.171528588098</v>
      </c>
      <c r="M16" s="54" t="n">
        <v>10.4046242774566</v>
      </c>
      <c r="N16" s="55" t="n">
        <v>7.5</v>
      </c>
      <c r="O16" s="51" t="s">
        <v>126</v>
      </c>
      <c r="P16" s="52" t="s">
        <v>127</v>
      </c>
      <c r="Q16" s="53" t="n">
        <v>1</v>
      </c>
      <c r="R16" s="54" t="n">
        <v>10.1657009250788</v>
      </c>
      <c r="S16" s="54" t="n">
        <v>4.72813238770686</v>
      </c>
      <c r="T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5</v>
      </c>
      <c r="E17" s="54" t="n">
        <v>24.849659559664</v>
      </c>
      <c r="F17" s="54" t="n">
        <v>14.5632664892925</v>
      </c>
      <c r="G17" s="54"/>
      <c r="H17" s="55" t="n">
        <v>9.61538461538462</v>
      </c>
      <c r="I17" s="51" t="s">
        <v>119</v>
      </c>
      <c r="J17" s="52" t="s">
        <v>120</v>
      </c>
      <c r="K17" s="53" t="n">
        <v>2</v>
      </c>
      <c r="L17" s="54" t="n">
        <v>19.4476857253987</v>
      </c>
      <c r="M17" s="54" t="n">
        <v>13.6616972052252</v>
      </c>
      <c r="N17" s="55" t="n">
        <v>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0</v>
      </c>
      <c r="C18" s="52" t="s">
        <v>111</v>
      </c>
      <c r="D18" s="53" t="n">
        <v>2</v>
      </c>
      <c r="E18" s="54" t="n">
        <v>20.3314018501576</v>
      </c>
      <c r="F18" s="54" t="n">
        <v>11.3570363485415</v>
      </c>
      <c r="G18" s="54" t="s">
        <v>116</v>
      </c>
      <c r="H18" s="55" t="n">
        <v>3.84615384615385</v>
      </c>
      <c r="I18" s="51" t="s">
        <v>112</v>
      </c>
      <c r="J18" s="52" t="s">
        <v>113</v>
      </c>
      <c r="K18" s="53" t="n">
        <v>2</v>
      </c>
      <c r="L18" s="54" t="n">
        <v>19.4476857253987</v>
      </c>
      <c r="M18" s="54" t="n">
        <v>14.3687249043124</v>
      </c>
      <c r="N18" s="55" t="n">
        <v>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1</v>
      </c>
      <c r="E19" s="54" t="n">
        <v>10.1657009250788</v>
      </c>
      <c r="F19" s="54" t="n">
        <v>4.72813238770686</v>
      </c>
      <c r="G19" s="54" t="s">
        <v>116</v>
      </c>
      <c r="H19" s="55" t="n">
        <v>1.92307692307692</v>
      </c>
      <c r="I19" s="51" t="s">
        <v>136</v>
      </c>
      <c r="J19" s="52" t="s">
        <v>137</v>
      </c>
      <c r="K19" s="53" t="n">
        <v>1</v>
      </c>
      <c r="L19" s="54" t="n">
        <v>9.72384286269934</v>
      </c>
      <c r="M19" s="54" t="n">
        <v>7.26172465960666</v>
      </c>
      <c r="N19" s="55" t="n">
        <v>2.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2</v>
      </c>
      <c r="E20" s="54" t="n">
        <v>9.93986382386561</v>
      </c>
      <c r="F20" s="54" t="n">
        <v>6.1900033101622</v>
      </c>
      <c r="G20" s="54"/>
      <c r="H20" s="55" t="n">
        <v>3.84615384615385</v>
      </c>
      <c r="I20" s="51" t="s">
        <v>142</v>
      </c>
      <c r="J20" s="52" t="s">
        <v>143</v>
      </c>
      <c r="K20" s="53" t="n">
        <v>1</v>
      </c>
      <c r="L20" s="54" t="n">
        <v>9.72384286269934</v>
      </c>
      <c r="M20" s="54" t="n">
        <v>7.59493670886076</v>
      </c>
      <c r="N20" s="55" t="n">
        <v>2.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</v>
      </c>
      <c r="E21" s="61" t="n">
        <v>24.849659559664</v>
      </c>
      <c r="F21" s="61" t="n">
        <v>15.55111057576</v>
      </c>
      <c r="G21" s="61"/>
      <c r="H21" s="62" t="n">
        <v>9.61538461538462</v>
      </c>
      <c r="I21" s="58"/>
      <c r="J21" s="59" t="s">
        <v>46</v>
      </c>
      <c r="K21" s="60" t="n">
        <v>3</v>
      </c>
      <c r="L21" s="61" t="n">
        <v>29.171528588098</v>
      </c>
      <c r="M21" s="61" t="n">
        <v>17.914089466336</v>
      </c>
      <c r="N21" s="62" t="n">
        <v>7.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1</v>
      </c>
      <c r="E22" s="54" t="n">
        <v>4.96993191193281</v>
      </c>
      <c r="F22" s="54" t="n">
        <v>4.24153166421208</v>
      </c>
      <c r="G22" s="54"/>
      <c r="H22" s="55" t="n">
        <v>1.92307692307692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</v>
      </c>
      <c r="E23" s="54" t="n">
        <v>4.96993191193281</v>
      </c>
      <c r="F23" s="54" t="n">
        <v>3.07167235494881</v>
      </c>
      <c r="G23" s="54"/>
      <c r="H23" s="55" t="n">
        <v>1.9230769230769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20</v>
      </c>
      <c r="E10" s="54" t="n">
        <v>263.782643102084</v>
      </c>
      <c r="F10" s="54" t="n">
        <v>148.002127920522</v>
      </c>
      <c r="G10" s="54"/>
      <c r="H10" s="55" t="n">
        <v>100</v>
      </c>
      <c r="I10" s="51" t="s">
        <v>24</v>
      </c>
      <c r="J10" s="52" t="s">
        <v>25</v>
      </c>
      <c r="K10" s="53" t="n">
        <v>136</v>
      </c>
      <c r="L10" s="54" t="n">
        <v>324.714084473414</v>
      </c>
      <c r="M10" s="54" t="n">
        <v>194.483054583197</v>
      </c>
      <c r="N10" s="55" t="n">
        <v>100</v>
      </c>
      <c r="O10" s="51" t="s">
        <v>24</v>
      </c>
      <c r="P10" s="52" t="s">
        <v>25</v>
      </c>
      <c r="Q10" s="53" t="n">
        <v>84</v>
      </c>
      <c r="R10" s="54" t="n">
        <v>202.317011488716</v>
      </c>
      <c r="S10" s="54" t="n">
        <v>106.83726033070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39</v>
      </c>
      <c r="E11" s="54" t="n">
        <v>46.7614685499149</v>
      </c>
      <c r="F11" s="54" t="n">
        <v>25.6440078033666</v>
      </c>
      <c r="G11" s="54"/>
      <c r="H11" s="55" t="n">
        <v>17.7272727272727</v>
      </c>
      <c r="I11" s="51" t="s">
        <v>108</v>
      </c>
      <c r="J11" s="52" t="s">
        <v>109</v>
      </c>
      <c r="K11" s="53" t="n">
        <v>25</v>
      </c>
      <c r="L11" s="54" t="n">
        <v>59.6900890576129</v>
      </c>
      <c r="M11" s="54" t="n">
        <v>35.9877328229595</v>
      </c>
      <c r="N11" s="55" t="n">
        <v>18.3823529411765</v>
      </c>
      <c r="O11" s="51" t="s">
        <v>110</v>
      </c>
      <c r="P11" s="52" t="s">
        <v>111</v>
      </c>
      <c r="Q11" s="53" t="n">
        <v>16</v>
      </c>
      <c r="R11" s="54" t="n">
        <v>38.5365736168983</v>
      </c>
      <c r="S11" s="54" t="n">
        <v>23.0229178576135</v>
      </c>
      <c r="T11" s="56" t="n">
        <v>19.047619047619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6</v>
      </c>
      <c r="E12" s="54" t="n">
        <v>38.5365736168983</v>
      </c>
      <c r="F12" s="54" t="n">
        <v>23.0229178576135</v>
      </c>
      <c r="G12" s="54" t="s">
        <v>116</v>
      </c>
      <c r="H12" s="55" t="n">
        <v>7.27272727272727</v>
      </c>
      <c r="I12" s="51" t="s">
        <v>112</v>
      </c>
      <c r="J12" s="52" t="s">
        <v>113</v>
      </c>
      <c r="K12" s="53" t="n">
        <v>19</v>
      </c>
      <c r="L12" s="54" t="n">
        <v>45.3644676837858</v>
      </c>
      <c r="M12" s="54" t="n">
        <v>27.3606861639835</v>
      </c>
      <c r="N12" s="55" t="n">
        <v>13.9705882352941</v>
      </c>
      <c r="O12" s="51" t="s">
        <v>108</v>
      </c>
      <c r="P12" s="52" t="s">
        <v>109</v>
      </c>
      <c r="Q12" s="53" t="n">
        <v>14</v>
      </c>
      <c r="R12" s="54" t="n">
        <v>33.719501914786</v>
      </c>
      <c r="S12" s="54" t="n">
        <v>16.6832627905978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16</v>
      </c>
      <c r="E13" s="54" t="n">
        <v>38.2016569968722</v>
      </c>
      <c r="F13" s="54" t="n">
        <v>20.8502288628507</v>
      </c>
      <c r="G13" s="54" t="s">
        <v>125</v>
      </c>
      <c r="H13" s="55" t="n">
        <v>7.27272727272727</v>
      </c>
      <c r="I13" s="51" t="s">
        <v>117</v>
      </c>
      <c r="J13" s="52" t="s">
        <v>118</v>
      </c>
      <c r="K13" s="53" t="n">
        <v>17</v>
      </c>
      <c r="L13" s="54" t="n">
        <v>40.5892605591768</v>
      </c>
      <c r="M13" s="54" t="n">
        <v>24.0948982578151</v>
      </c>
      <c r="N13" s="55" t="n">
        <v>12.5</v>
      </c>
      <c r="O13" s="51" t="s">
        <v>112</v>
      </c>
      <c r="P13" s="52" t="s">
        <v>113</v>
      </c>
      <c r="Q13" s="53" t="n">
        <v>10</v>
      </c>
      <c r="R13" s="54" t="n">
        <v>24.0853585105614</v>
      </c>
      <c r="S13" s="54" t="n">
        <v>13.8663383260561</v>
      </c>
      <c r="T13" s="56" t="n">
        <v>11.9047619047619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29</v>
      </c>
      <c r="E14" s="54" t="n">
        <v>34.7713484089111</v>
      </c>
      <c r="F14" s="54" t="n">
        <v>20.4200722523334</v>
      </c>
      <c r="G14" s="54"/>
      <c r="H14" s="55" t="n">
        <v>13.1818181818182</v>
      </c>
      <c r="I14" s="51" t="s">
        <v>123</v>
      </c>
      <c r="J14" s="52" t="s">
        <v>124</v>
      </c>
      <c r="K14" s="53" t="n">
        <v>16</v>
      </c>
      <c r="L14" s="54" t="n">
        <v>38.2016569968722</v>
      </c>
      <c r="M14" s="54" t="n">
        <v>20.8502288628507</v>
      </c>
      <c r="N14" s="55" t="n">
        <v>11.7647058823529</v>
      </c>
      <c r="O14" s="51" t="s">
        <v>117</v>
      </c>
      <c r="P14" s="52" t="s">
        <v>118</v>
      </c>
      <c r="Q14" s="53" t="n">
        <v>5</v>
      </c>
      <c r="R14" s="54" t="n">
        <v>12.0426792552807</v>
      </c>
      <c r="S14" s="54" t="n">
        <v>5.48380512043341</v>
      </c>
      <c r="T14" s="56" t="n">
        <v>5.95238095238095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22</v>
      </c>
      <c r="E15" s="54" t="n">
        <v>26.3782643102084</v>
      </c>
      <c r="F15" s="54" t="n">
        <v>14.1762784411456</v>
      </c>
      <c r="G15" s="54"/>
      <c r="H15" s="55" t="n">
        <v>10</v>
      </c>
      <c r="I15" s="51" t="s">
        <v>114</v>
      </c>
      <c r="J15" s="52" t="s">
        <v>115</v>
      </c>
      <c r="K15" s="53" t="n">
        <v>15</v>
      </c>
      <c r="L15" s="54" t="n">
        <v>35.8140534345677</v>
      </c>
      <c r="M15" s="54" t="n">
        <v>20.9580905845391</v>
      </c>
      <c r="N15" s="55" t="n">
        <v>11.0294117647059</v>
      </c>
      <c r="O15" s="51" t="s">
        <v>126</v>
      </c>
      <c r="P15" s="52" t="s">
        <v>127</v>
      </c>
      <c r="Q15" s="53" t="n">
        <v>5</v>
      </c>
      <c r="R15" s="54" t="n">
        <v>12.0426792552807</v>
      </c>
      <c r="S15" s="54" t="n">
        <v>6.19779077285557</v>
      </c>
      <c r="T15" s="56" t="n">
        <v>5.95238095238095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19</v>
      </c>
      <c r="E16" s="54" t="n">
        <v>22.7812282679072</v>
      </c>
      <c r="F16" s="54" t="n">
        <v>12.5899936167784</v>
      </c>
      <c r="G16" s="54"/>
      <c r="H16" s="55" t="n">
        <v>8.63636363636364</v>
      </c>
      <c r="I16" s="51" t="s">
        <v>119</v>
      </c>
      <c r="J16" s="52" t="s">
        <v>120</v>
      </c>
      <c r="K16" s="53" t="n">
        <v>9</v>
      </c>
      <c r="L16" s="54" t="n">
        <v>21.4884320607406</v>
      </c>
      <c r="M16" s="54" t="n">
        <v>12.4909577197345</v>
      </c>
      <c r="N16" s="55" t="n">
        <v>6.61764705882353</v>
      </c>
      <c r="O16" s="51" t="s">
        <v>136</v>
      </c>
      <c r="P16" s="52" t="s">
        <v>137</v>
      </c>
      <c r="Q16" s="53" t="n">
        <v>5</v>
      </c>
      <c r="R16" s="54" t="n">
        <v>12.0426792552807</v>
      </c>
      <c r="S16" s="54" t="n">
        <v>6.1278894061773</v>
      </c>
      <c r="T16" s="56" t="n">
        <v>5.95238095238095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5</v>
      </c>
      <c r="E17" s="54" t="n">
        <v>12.0426792552807</v>
      </c>
      <c r="F17" s="54" t="n">
        <v>6.19779077285557</v>
      </c>
      <c r="G17" s="54" t="s">
        <v>116</v>
      </c>
      <c r="H17" s="55" t="n">
        <v>2.27272727272727</v>
      </c>
      <c r="I17" s="51" t="s">
        <v>121</v>
      </c>
      <c r="J17" s="52" t="s">
        <v>122</v>
      </c>
      <c r="K17" s="53" t="n">
        <v>6</v>
      </c>
      <c r="L17" s="54" t="n">
        <v>14.3256213738271</v>
      </c>
      <c r="M17" s="54" t="n">
        <v>9.67379697194144</v>
      </c>
      <c r="N17" s="55" t="n">
        <v>4.41176470588235</v>
      </c>
      <c r="O17" s="51" t="s">
        <v>114</v>
      </c>
      <c r="P17" s="52" t="s">
        <v>115</v>
      </c>
      <c r="Q17" s="53" t="n">
        <v>4</v>
      </c>
      <c r="R17" s="54" t="n">
        <v>9.63414340422457</v>
      </c>
      <c r="S17" s="54" t="n">
        <v>4.82067620069928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10</v>
      </c>
      <c r="E18" s="54" t="n">
        <v>11.9901201410038</v>
      </c>
      <c r="F18" s="54" t="n">
        <v>6.60060895757053</v>
      </c>
      <c r="G18" s="54"/>
      <c r="H18" s="55" t="n">
        <v>4.54545454545455</v>
      </c>
      <c r="I18" s="51" t="s">
        <v>128</v>
      </c>
      <c r="J18" s="52" t="s">
        <v>129</v>
      </c>
      <c r="K18" s="53" t="n">
        <v>6</v>
      </c>
      <c r="L18" s="54" t="n">
        <v>14.3256213738271</v>
      </c>
      <c r="M18" s="54" t="n">
        <v>9.7800509334419</v>
      </c>
      <c r="N18" s="55" t="n">
        <v>4.41176470588235</v>
      </c>
      <c r="O18" s="51" t="s">
        <v>132</v>
      </c>
      <c r="P18" s="52" t="s">
        <v>133</v>
      </c>
      <c r="Q18" s="53" t="n">
        <v>3</v>
      </c>
      <c r="R18" s="54" t="n">
        <v>7.22560755316843</v>
      </c>
      <c r="S18" s="54" t="n">
        <v>4.07616357512797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8</v>
      </c>
      <c r="E19" s="54" t="n">
        <v>9.59209611280305</v>
      </c>
      <c r="F19" s="54" t="n">
        <v>5.83621692163965</v>
      </c>
      <c r="G19" s="54"/>
      <c r="H19" s="55" t="n">
        <v>3.63636363636364</v>
      </c>
      <c r="I19" s="51" t="s">
        <v>138</v>
      </c>
      <c r="J19" s="52" t="s">
        <v>139</v>
      </c>
      <c r="K19" s="53" t="n">
        <v>4</v>
      </c>
      <c r="L19" s="54" t="n">
        <v>9.55041424921806</v>
      </c>
      <c r="M19" s="54" t="n">
        <v>5.17977810502687</v>
      </c>
      <c r="N19" s="55" t="n">
        <v>2.94117647058824</v>
      </c>
      <c r="O19" s="51" t="s">
        <v>134</v>
      </c>
      <c r="P19" s="52" t="s">
        <v>135</v>
      </c>
      <c r="Q19" s="53" t="n">
        <v>3</v>
      </c>
      <c r="R19" s="54" t="n">
        <v>7.22560755316843</v>
      </c>
      <c r="S19" s="54" t="n">
        <v>3.32352209814855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7</v>
      </c>
      <c r="E20" s="54" t="n">
        <v>8.39308409870267</v>
      </c>
      <c r="F20" s="54" t="n">
        <v>5.28110036064483</v>
      </c>
      <c r="G20" s="54"/>
      <c r="H20" s="55" t="n">
        <v>3.18181818181818</v>
      </c>
      <c r="I20" s="51" t="s">
        <v>144</v>
      </c>
      <c r="J20" s="52" t="s">
        <v>145</v>
      </c>
      <c r="K20" s="53" t="n">
        <v>2</v>
      </c>
      <c r="L20" s="54" t="n">
        <v>4.77520712460903</v>
      </c>
      <c r="M20" s="54" t="n">
        <v>2.99902020552466</v>
      </c>
      <c r="N20" s="55" t="n">
        <v>1.47058823529412</v>
      </c>
      <c r="O20" s="51" t="s">
        <v>121</v>
      </c>
      <c r="P20" s="52" t="s">
        <v>122</v>
      </c>
      <c r="Q20" s="53" t="n">
        <v>2</v>
      </c>
      <c r="R20" s="54" t="n">
        <v>4.81707170211229</v>
      </c>
      <c r="S20" s="54" t="n">
        <v>2.70904897031247</v>
      </c>
      <c r="T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9</v>
      </c>
      <c r="E21" s="61" t="n">
        <v>58.7515886909187</v>
      </c>
      <c r="F21" s="61" t="n">
        <v>32.720554348281</v>
      </c>
      <c r="G21" s="61"/>
      <c r="H21" s="62" t="n">
        <v>22.2727272727273</v>
      </c>
      <c r="I21" s="58"/>
      <c r="J21" s="59" t="s">
        <v>46</v>
      </c>
      <c r="K21" s="60" t="n">
        <v>17</v>
      </c>
      <c r="L21" s="61" t="n">
        <v>40.5892605591768</v>
      </c>
      <c r="M21" s="61" t="n">
        <v>25.1078139553793</v>
      </c>
      <c r="N21" s="62" t="n">
        <v>12.5</v>
      </c>
      <c r="O21" s="58"/>
      <c r="P21" s="59" t="s">
        <v>46</v>
      </c>
      <c r="Q21" s="60" t="n">
        <v>17</v>
      </c>
      <c r="R21" s="61" t="n">
        <v>40.9451094679544</v>
      </c>
      <c r="S21" s="61" t="n">
        <v>20.5258452126799</v>
      </c>
      <c r="T21" s="61" t="n">
        <v>20.2380952380952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3</v>
      </c>
      <c r="E22" s="54" t="n">
        <v>7.22560755316843</v>
      </c>
      <c r="F22" s="54" t="n">
        <v>4.07616357512797</v>
      </c>
      <c r="G22" s="54" t="s">
        <v>116</v>
      </c>
      <c r="H22" s="55" t="n">
        <v>1.36363636363636</v>
      </c>
      <c r="I22" s="51" t="s">
        <v>142</v>
      </c>
      <c r="J22" s="52" t="s">
        <v>143</v>
      </c>
      <c r="K22" s="53" t="n">
        <v>2</v>
      </c>
      <c r="L22" s="54" t="n">
        <v>4.77520712460903</v>
      </c>
      <c r="M22" s="54" t="n">
        <v>2.68312059282755</v>
      </c>
      <c r="N22" s="55" t="n">
        <v>1.47058823529412</v>
      </c>
      <c r="O22" s="51" t="s">
        <v>138</v>
      </c>
      <c r="P22" s="52" t="s">
        <v>139</v>
      </c>
      <c r="Q22" s="53" t="n">
        <v>2</v>
      </c>
      <c r="R22" s="54" t="n">
        <v>4.81707170211229</v>
      </c>
      <c r="S22" s="54" t="n">
        <v>2.18737364141687</v>
      </c>
      <c r="T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6</v>
      </c>
      <c r="E23" s="54" t="n">
        <v>7.19407208460229</v>
      </c>
      <c r="F23" s="54" t="n">
        <v>3.56312964181083</v>
      </c>
      <c r="G23" s="54"/>
      <c r="H23" s="55" t="n">
        <v>2.72727272727273</v>
      </c>
      <c r="I23" s="51" t="s">
        <v>130</v>
      </c>
      <c r="J23" s="52" t="s">
        <v>131</v>
      </c>
      <c r="K23" s="53" t="n">
        <v>1</v>
      </c>
      <c r="L23" s="54" t="n">
        <v>2.38760356230452</v>
      </c>
      <c r="M23" s="54" t="n">
        <v>1.25575554625366</v>
      </c>
      <c r="N23" s="55" t="n">
        <v>0.735294117647059</v>
      </c>
      <c r="O23" s="51" t="s">
        <v>148</v>
      </c>
      <c r="P23" s="52" t="s">
        <v>149</v>
      </c>
      <c r="Q23" s="53" t="n">
        <v>2</v>
      </c>
      <c r="R23" s="54" t="n">
        <v>4.81707170211229</v>
      </c>
      <c r="S23" s="54" t="n">
        <v>2.39401009195181</v>
      </c>
      <c r="T23" s="56" t="n">
        <v>2.38095238095238</v>
      </c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6</v>
      </c>
      <c r="E24" s="54" t="n">
        <v>7.19407208460229</v>
      </c>
      <c r="F24" s="54" t="n">
        <v>4.2442759957977</v>
      </c>
      <c r="G24" s="54"/>
      <c r="H24" s="55" t="n">
        <v>2.72727272727273</v>
      </c>
      <c r="I24" s="51" t="s">
        <v>150</v>
      </c>
      <c r="J24" s="52" t="s">
        <v>151</v>
      </c>
      <c r="K24" s="53" t="n">
        <v>1</v>
      </c>
      <c r="L24" s="54" t="n">
        <v>2.38760356230452</v>
      </c>
      <c r="M24" s="54" t="n">
        <v>1.25575554625366</v>
      </c>
      <c r="N24" s="55" t="n">
        <v>0.735294117647059</v>
      </c>
      <c r="O24" s="51" t="s">
        <v>119</v>
      </c>
      <c r="P24" s="52" t="s">
        <v>120</v>
      </c>
      <c r="Q24" s="53" t="n">
        <v>1</v>
      </c>
      <c r="R24" s="54" t="n">
        <v>2.40853585105614</v>
      </c>
      <c r="S24" s="54" t="n">
        <v>1.08679688647378</v>
      </c>
      <c r="T24" s="56" t="n">
        <v>1.19047619047619</v>
      </c>
    </row>
    <row r="25" s="28" customFormat="true" ht="32.1" hidden="false" customHeight="true" outlineLevel="0" collapsed="false">
      <c r="A25" s="50" t="n">
        <v>14</v>
      </c>
      <c r="B25" s="51" t="s">
        <v>134</v>
      </c>
      <c r="C25" s="52" t="s">
        <v>135</v>
      </c>
      <c r="D25" s="53" t="n">
        <v>4</v>
      </c>
      <c r="E25" s="54" t="n">
        <v>4.79604805640153</v>
      </c>
      <c r="F25" s="54" t="n">
        <v>2.62695932903764</v>
      </c>
      <c r="G25" s="54"/>
      <c r="H25" s="55" t="n">
        <v>1.81818181818182</v>
      </c>
      <c r="I25" s="51" t="s">
        <v>140</v>
      </c>
      <c r="J25" s="52" t="s">
        <v>141</v>
      </c>
      <c r="K25" s="53" t="n">
        <v>1</v>
      </c>
      <c r="L25" s="54" t="n">
        <v>2.38760356230452</v>
      </c>
      <c r="M25" s="54" t="n">
        <v>1.743264659271</v>
      </c>
      <c r="N25" s="55" t="n">
        <v>0.735294117647059</v>
      </c>
      <c r="O25" s="51" t="s">
        <v>140</v>
      </c>
      <c r="P25" s="52" t="s">
        <v>141</v>
      </c>
      <c r="Q25" s="53" t="n">
        <v>1</v>
      </c>
      <c r="R25" s="54" t="n">
        <v>2.40853585105614</v>
      </c>
      <c r="S25" s="54" t="n">
        <v>0.929512006196747</v>
      </c>
      <c r="T25" s="56" t="n">
        <v>1.19047619047619</v>
      </c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3</v>
      </c>
      <c r="E26" s="61" t="n">
        <v>3.59703604230114</v>
      </c>
      <c r="F26" s="61" t="n">
        <v>2.11923348651749</v>
      </c>
      <c r="G26" s="61"/>
      <c r="H26" s="62" t="n">
        <v>1.36363636363636</v>
      </c>
      <c r="I26" s="63" t="s">
        <v>162</v>
      </c>
      <c r="J26" s="59" t="s">
        <v>163</v>
      </c>
      <c r="K26" s="65" t="n">
        <v>1</v>
      </c>
      <c r="L26" s="61" t="n">
        <v>2.38760356230452</v>
      </c>
      <c r="M26" s="61" t="n">
        <v>1.38909859580251</v>
      </c>
      <c r="N26" s="62" t="n">
        <v>0.735294117647059</v>
      </c>
      <c r="O26" s="63" t="s">
        <v>128</v>
      </c>
      <c r="P26" s="59" t="s">
        <v>129</v>
      </c>
      <c r="Q26" s="65" t="n">
        <v>1</v>
      </c>
      <c r="R26" s="61" t="n">
        <v>2.40853585105614</v>
      </c>
      <c r="S26" s="61" t="n">
        <v>1.3531799729364</v>
      </c>
      <c r="T26" s="61" t="n">
        <v>1.190476190476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55</v>
      </c>
      <c r="E10" s="54" t="n">
        <v>307.528865777629</v>
      </c>
      <c r="F10" s="54" t="n">
        <v>151.655158593449</v>
      </c>
      <c r="G10" s="54"/>
      <c r="H10" s="55" t="n">
        <v>100</v>
      </c>
      <c r="I10" s="51" t="s">
        <v>24</v>
      </c>
      <c r="J10" s="52" t="s">
        <v>25</v>
      </c>
      <c r="K10" s="53" t="n">
        <v>32</v>
      </c>
      <c r="L10" s="54" t="n">
        <v>338.123415046492</v>
      </c>
      <c r="M10" s="54" t="n">
        <v>189.746366983191</v>
      </c>
      <c r="N10" s="55" t="n">
        <v>100</v>
      </c>
      <c r="O10" s="51" t="s">
        <v>24</v>
      </c>
      <c r="P10" s="52" t="s">
        <v>25</v>
      </c>
      <c r="Q10" s="53" t="n">
        <v>23</v>
      </c>
      <c r="R10" s="54" t="n">
        <v>273.142925004453</v>
      </c>
      <c r="S10" s="54" t="n">
        <v>110.34482178369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4</v>
      </c>
      <c r="E11" s="54" t="n">
        <v>47.5031173920789</v>
      </c>
      <c r="F11" s="54" t="n">
        <v>20.9195611825246</v>
      </c>
      <c r="G11" s="54" t="s">
        <v>116</v>
      </c>
      <c r="H11" s="55" t="n">
        <v>7.27272727272727</v>
      </c>
      <c r="I11" s="51" t="s">
        <v>114</v>
      </c>
      <c r="J11" s="52" t="s">
        <v>115</v>
      </c>
      <c r="K11" s="53" t="n">
        <v>5</v>
      </c>
      <c r="L11" s="54" t="n">
        <v>52.8317836010144</v>
      </c>
      <c r="M11" s="54" t="n">
        <v>29.8029421672952</v>
      </c>
      <c r="N11" s="55" t="n">
        <v>15.625</v>
      </c>
      <c r="O11" s="51" t="s">
        <v>117</v>
      </c>
      <c r="P11" s="52" t="s">
        <v>118</v>
      </c>
      <c r="Q11" s="53" t="n">
        <v>4</v>
      </c>
      <c r="R11" s="54" t="n">
        <v>47.5031173920789</v>
      </c>
      <c r="S11" s="54" t="n">
        <v>19.5992942059769</v>
      </c>
      <c r="T11" s="56" t="n">
        <v>17.3913043478261</v>
      </c>
    </row>
    <row r="12" s="28" customFormat="true" ht="32.1" hidden="false" customHeight="true" outlineLevel="0" collapsed="false">
      <c r="A12" s="50" t="n">
        <v>2</v>
      </c>
      <c r="B12" s="51" t="s">
        <v>117</v>
      </c>
      <c r="C12" s="52" t="s">
        <v>118</v>
      </c>
      <c r="D12" s="53" t="n">
        <v>8</v>
      </c>
      <c r="E12" s="54" t="n">
        <v>44.7314713858369</v>
      </c>
      <c r="F12" s="54" t="n">
        <v>18.7818646836899</v>
      </c>
      <c r="G12" s="54"/>
      <c r="H12" s="55" t="n">
        <v>14.5454545454545</v>
      </c>
      <c r="I12" s="51" t="s">
        <v>108</v>
      </c>
      <c r="J12" s="52" t="s">
        <v>109</v>
      </c>
      <c r="K12" s="53" t="n">
        <v>5</v>
      </c>
      <c r="L12" s="54" t="n">
        <v>52.8317836010144</v>
      </c>
      <c r="M12" s="54" t="n">
        <v>26.9800729206959</v>
      </c>
      <c r="N12" s="55" t="n">
        <v>15.625</v>
      </c>
      <c r="O12" s="51" t="s">
        <v>112</v>
      </c>
      <c r="P12" s="52" t="s">
        <v>113</v>
      </c>
      <c r="Q12" s="53" t="n">
        <v>4</v>
      </c>
      <c r="R12" s="54" t="n">
        <v>47.5031173920789</v>
      </c>
      <c r="S12" s="54" t="n">
        <v>18.2731020331147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8</v>
      </c>
      <c r="E13" s="54" t="n">
        <v>44.7314713858369</v>
      </c>
      <c r="F13" s="54" t="n">
        <v>20.1099848351204</v>
      </c>
      <c r="G13" s="54"/>
      <c r="H13" s="55" t="n">
        <v>14.5454545454545</v>
      </c>
      <c r="I13" s="51" t="s">
        <v>117</v>
      </c>
      <c r="J13" s="52" t="s">
        <v>118</v>
      </c>
      <c r="K13" s="53" t="n">
        <v>4</v>
      </c>
      <c r="L13" s="54" t="n">
        <v>42.2654268808115</v>
      </c>
      <c r="M13" s="54" t="n">
        <v>18.2288068750416</v>
      </c>
      <c r="N13" s="55" t="n">
        <v>12.5</v>
      </c>
      <c r="O13" s="51" t="s">
        <v>110</v>
      </c>
      <c r="P13" s="52" t="s">
        <v>111</v>
      </c>
      <c r="Q13" s="53" t="n">
        <v>4</v>
      </c>
      <c r="R13" s="54" t="n">
        <v>47.5031173920789</v>
      </c>
      <c r="S13" s="54" t="n">
        <v>20.9195611825246</v>
      </c>
      <c r="T13" s="56" t="n">
        <v>17.3913043478261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6</v>
      </c>
      <c r="E14" s="54" t="n">
        <v>33.5486035393777</v>
      </c>
      <c r="F14" s="54" t="n">
        <v>18.7330272837643</v>
      </c>
      <c r="G14" s="54"/>
      <c r="H14" s="55" t="n">
        <v>10.9090909090909</v>
      </c>
      <c r="I14" s="51" t="s">
        <v>130</v>
      </c>
      <c r="J14" s="52" t="s">
        <v>131</v>
      </c>
      <c r="K14" s="53" t="n">
        <v>3</v>
      </c>
      <c r="L14" s="54" t="n">
        <v>31.6990701606086</v>
      </c>
      <c r="M14" s="54" t="n">
        <v>16.5689322075283</v>
      </c>
      <c r="N14" s="55" t="n">
        <v>9.375</v>
      </c>
      <c r="O14" s="51" t="s">
        <v>108</v>
      </c>
      <c r="P14" s="52" t="s">
        <v>109</v>
      </c>
      <c r="Q14" s="53" t="n">
        <v>3</v>
      </c>
      <c r="R14" s="54" t="n">
        <v>35.6273380440591</v>
      </c>
      <c r="S14" s="54" t="n">
        <v>10.7881114407026</v>
      </c>
      <c r="T14" s="56" t="n">
        <v>13.0434782608696</v>
      </c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5</v>
      </c>
      <c r="E15" s="54" t="n">
        <v>27.9571696161481</v>
      </c>
      <c r="F15" s="54" t="n">
        <v>12.0936521565362</v>
      </c>
      <c r="G15" s="54"/>
      <c r="H15" s="55" t="n">
        <v>9.09090909090909</v>
      </c>
      <c r="I15" s="51" t="s">
        <v>119</v>
      </c>
      <c r="J15" s="52" t="s">
        <v>120</v>
      </c>
      <c r="K15" s="53" t="n">
        <v>3</v>
      </c>
      <c r="L15" s="54" t="n">
        <v>31.6990701606086</v>
      </c>
      <c r="M15" s="54" t="n">
        <v>16.1874654034605</v>
      </c>
      <c r="N15" s="55" t="n">
        <v>9.375</v>
      </c>
      <c r="O15" s="51" t="s">
        <v>121</v>
      </c>
      <c r="P15" s="52" t="s">
        <v>122</v>
      </c>
      <c r="Q15" s="53" t="n">
        <v>2</v>
      </c>
      <c r="R15" s="54" t="n">
        <v>23.7515586960394</v>
      </c>
      <c r="S15" s="54" t="n">
        <v>7.62317668698281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30</v>
      </c>
      <c r="C16" s="52" t="s">
        <v>131</v>
      </c>
      <c r="D16" s="53" t="n">
        <v>3</v>
      </c>
      <c r="E16" s="54" t="n">
        <v>16.7743017696888</v>
      </c>
      <c r="F16" s="54" t="n">
        <v>8.10433005244359</v>
      </c>
      <c r="G16" s="54"/>
      <c r="H16" s="55" t="n">
        <v>5.45454545454545</v>
      </c>
      <c r="I16" s="51" t="s">
        <v>136</v>
      </c>
      <c r="J16" s="52" t="s">
        <v>137</v>
      </c>
      <c r="K16" s="53" t="n">
        <v>2</v>
      </c>
      <c r="L16" s="54" t="n">
        <v>21.1327134404057</v>
      </c>
      <c r="M16" s="54" t="n">
        <v>37.865055387714</v>
      </c>
      <c r="N16" s="55" t="n">
        <v>6.25</v>
      </c>
      <c r="O16" s="51" t="s">
        <v>114</v>
      </c>
      <c r="P16" s="52" t="s">
        <v>115</v>
      </c>
      <c r="Q16" s="53" t="n">
        <v>1</v>
      </c>
      <c r="R16" s="54" t="n">
        <v>11.8757793480197</v>
      </c>
      <c r="S16" s="54" t="n">
        <v>6.15796519410977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3</v>
      </c>
      <c r="E17" s="54" t="n">
        <v>16.7743017696888</v>
      </c>
      <c r="F17" s="54" t="n">
        <v>8.40908183196413</v>
      </c>
      <c r="G17" s="54"/>
      <c r="H17" s="55" t="n">
        <v>5.45454545454545</v>
      </c>
      <c r="I17" s="51" t="s">
        <v>150</v>
      </c>
      <c r="J17" s="52" t="s">
        <v>151</v>
      </c>
      <c r="K17" s="53" t="n">
        <v>1</v>
      </c>
      <c r="L17" s="54" t="n">
        <v>10.5663567202029</v>
      </c>
      <c r="M17" s="54" t="n">
        <v>4.67466835123184</v>
      </c>
      <c r="N17" s="55" t="n">
        <v>3.125</v>
      </c>
      <c r="O17" s="51" t="s">
        <v>146</v>
      </c>
      <c r="P17" s="52" t="s">
        <v>147</v>
      </c>
      <c r="Q17" s="53" t="n">
        <v>1</v>
      </c>
      <c r="R17" s="54" t="n">
        <v>11.8757793480197</v>
      </c>
      <c r="S17" s="54" t="n">
        <v>2.97520661157025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1</v>
      </c>
      <c r="E18" s="54" t="n">
        <v>11.8757793480197</v>
      </c>
      <c r="F18" s="54" t="n">
        <v>6.27674750356633</v>
      </c>
      <c r="G18" s="54" t="s">
        <v>116</v>
      </c>
      <c r="H18" s="55" t="n">
        <v>1.81818181818182</v>
      </c>
      <c r="I18" s="51" t="s">
        <v>112</v>
      </c>
      <c r="J18" s="52" t="s">
        <v>113</v>
      </c>
      <c r="K18" s="53" t="n">
        <v>1</v>
      </c>
      <c r="L18" s="54" t="n">
        <v>10.5663567202029</v>
      </c>
      <c r="M18" s="54" t="n">
        <v>4.7203694202155</v>
      </c>
      <c r="N18" s="55" t="n">
        <v>3.125</v>
      </c>
      <c r="O18" s="51" t="s">
        <v>126</v>
      </c>
      <c r="P18" s="52" t="s">
        <v>127</v>
      </c>
      <c r="Q18" s="53" t="n">
        <v>1</v>
      </c>
      <c r="R18" s="54" t="n">
        <v>11.8757793480197</v>
      </c>
      <c r="S18" s="54" t="n">
        <v>6.27674750356633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2</v>
      </c>
      <c r="E19" s="54" t="n">
        <v>11.1828678464592</v>
      </c>
      <c r="F19" s="54" t="n">
        <v>3.80546514726606</v>
      </c>
      <c r="G19" s="54"/>
      <c r="H19" s="55" t="n">
        <v>3.63636363636364</v>
      </c>
      <c r="I19" s="51" t="s">
        <v>146</v>
      </c>
      <c r="J19" s="52" t="s">
        <v>147</v>
      </c>
      <c r="K19" s="53" t="n">
        <v>1</v>
      </c>
      <c r="L19" s="54" t="n">
        <v>10.5663567202029</v>
      </c>
      <c r="M19" s="54" t="n">
        <v>3.92156862745098</v>
      </c>
      <c r="N19" s="55" t="n">
        <v>3.125</v>
      </c>
      <c r="O19" s="51" t="s">
        <v>148</v>
      </c>
      <c r="P19" s="52" t="s">
        <v>149</v>
      </c>
      <c r="Q19" s="53" t="n">
        <v>1</v>
      </c>
      <c r="R19" s="54" t="n">
        <v>11.8757793480197</v>
      </c>
      <c r="S19" s="54" t="n">
        <v>7.84883720930233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2</v>
      </c>
      <c r="E20" s="54" t="n">
        <v>11.1828678464592</v>
      </c>
      <c r="F20" s="54" t="n">
        <v>3.38345864661654</v>
      </c>
      <c r="G20" s="54"/>
      <c r="H20" s="55" t="n">
        <v>3.63636363636364</v>
      </c>
      <c r="I20" s="51" t="s">
        <v>123</v>
      </c>
      <c r="J20" s="52" t="s">
        <v>124</v>
      </c>
      <c r="K20" s="53" t="n">
        <v>1</v>
      </c>
      <c r="L20" s="54" t="n">
        <v>10.5663567202029</v>
      </c>
      <c r="M20" s="54" t="n">
        <v>3.07692307692308</v>
      </c>
      <c r="N20" s="55" t="n">
        <v>3.125</v>
      </c>
      <c r="O20" s="51" t="s">
        <v>142</v>
      </c>
      <c r="P20" s="52" t="s">
        <v>143</v>
      </c>
      <c r="Q20" s="53" t="n">
        <v>1</v>
      </c>
      <c r="R20" s="54" t="n">
        <v>11.8757793480197</v>
      </c>
      <c r="S20" s="54" t="n">
        <v>4.3731778425656</v>
      </c>
      <c r="T20" s="56" t="n">
        <v>4.3478260869565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3</v>
      </c>
      <c r="E21" s="61" t="n">
        <v>72.688641001985</v>
      </c>
      <c r="F21" s="61" t="n">
        <v>44.8798800081457</v>
      </c>
      <c r="G21" s="61"/>
      <c r="H21" s="62" t="n">
        <v>23.6363636363636</v>
      </c>
      <c r="I21" s="58"/>
      <c r="J21" s="59" t="s">
        <v>46</v>
      </c>
      <c r="K21" s="60" t="n">
        <v>6</v>
      </c>
      <c r="L21" s="61" t="n">
        <v>63.3981403212172</v>
      </c>
      <c r="M21" s="61" t="n">
        <v>27.7195625456342</v>
      </c>
      <c r="N21" s="62" t="n">
        <v>18.75</v>
      </c>
      <c r="O21" s="58"/>
      <c r="P21" s="59" t="s">
        <v>46</v>
      </c>
      <c r="Q21" s="60" t="n">
        <v>1</v>
      </c>
      <c r="R21" s="61" t="n">
        <v>11.8757793480197</v>
      </c>
      <c r="S21" s="61" t="n">
        <v>5.50964187327824</v>
      </c>
      <c r="T21" s="61" t="n">
        <v>4.34782608695652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2</v>
      </c>
      <c r="E22" s="54" t="n">
        <v>11.1828678464592</v>
      </c>
      <c r="F22" s="54" t="n">
        <v>19.3633499115485</v>
      </c>
      <c r="G22" s="54"/>
      <c r="H22" s="55" t="n">
        <v>3.63636363636364</v>
      </c>
      <c r="I22" s="51" t="s">
        <v>142</v>
      </c>
      <c r="J22" s="52" t="s">
        <v>143</v>
      </c>
      <c r="K22" s="53" t="n">
        <v>1</v>
      </c>
      <c r="L22" s="54" t="n">
        <v>10.5663567202029</v>
      </c>
      <c r="M22" s="54" t="n">
        <v>4.67466835123184</v>
      </c>
      <c r="N22" s="55" t="n">
        <v>3.12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2</v>
      </c>
      <c r="E23" s="54" t="n">
        <v>11.1828678464592</v>
      </c>
      <c r="F23" s="54" t="n">
        <v>4.85229753211839</v>
      </c>
      <c r="G23" s="54"/>
      <c r="H23" s="55" t="n">
        <v>3.63636363636364</v>
      </c>
      <c r="I23" s="51" t="s">
        <v>134</v>
      </c>
      <c r="J23" s="52" t="s">
        <v>135</v>
      </c>
      <c r="K23" s="53" t="n">
        <v>1</v>
      </c>
      <c r="L23" s="54" t="n">
        <v>10.5663567202029</v>
      </c>
      <c r="M23" s="54" t="n">
        <v>3.92156862745098</v>
      </c>
      <c r="N23" s="55" t="n">
        <v>3.12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1</v>
      </c>
      <c r="E24" s="54" t="n">
        <v>10.5663567202029</v>
      </c>
      <c r="F24" s="54" t="n">
        <v>3.07692307692308</v>
      </c>
      <c r="G24" s="54" t="s">
        <v>125</v>
      </c>
      <c r="H24" s="55" t="n">
        <v>1.8181818181818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1</v>
      </c>
      <c r="E25" s="54" t="n">
        <v>5.59143392322961</v>
      </c>
      <c r="F25" s="54" t="n">
        <v>2.48823133826496</v>
      </c>
      <c r="G25" s="54"/>
      <c r="H25" s="55" t="n">
        <v>1.8181818181818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5.59143392322961</v>
      </c>
      <c r="F26" s="61" t="n">
        <v>3.55848434925865</v>
      </c>
      <c r="G26" s="61"/>
      <c r="H26" s="62" t="n">
        <v>1.8181818181818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9</v>
      </c>
      <c r="E10" s="54" t="n">
        <v>307.996051332675</v>
      </c>
      <c r="F10" s="54" t="n">
        <v>140.024088684617</v>
      </c>
      <c r="G10" s="54"/>
      <c r="H10" s="55" t="n">
        <v>100</v>
      </c>
      <c r="I10" s="51" t="s">
        <v>24</v>
      </c>
      <c r="J10" s="52" t="s">
        <v>25</v>
      </c>
      <c r="K10" s="53" t="n">
        <v>25</v>
      </c>
      <c r="L10" s="54" t="n">
        <v>371.526229751821</v>
      </c>
      <c r="M10" s="54" t="n">
        <v>175.990061580696</v>
      </c>
      <c r="N10" s="55" t="n">
        <v>100</v>
      </c>
      <c r="O10" s="51" t="s">
        <v>24</v>
      </c>
      <c r="P10" s="52" t="s">
        <v>25</v>
      </c>
      <c r="Q10" s="53" t="n">
        <v>14</v>
      </c>
      <c r="R10" s="54" t="n">
        <v>235.948428414932</v>
      </c>
      <c r="S10" s="54" t="n">
        <v>101.81246188549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8</v>
      </c>
      <c r="E11" s="54" t="n">
        <v>63.1786771964462</v>
      </c>
      <c r="F11" s="54" t="n">
        <v>29.2408841938412</v>
      </c>
      <c r="G11" s="54"/>
      <c r="H11" s="55" t="n">
        <v>20.5128205128205</v>
      </c>
      <c r="I11" s="51" t="s">
        <v>108</v>
      </c>
      <c r="J11" s="52" t="s">
        <v>109</v>
      </c>
      <c r="K11" s="53" t="n">
        <v>5</v>
      </c>
      <c r="L11" s="54" t="n">
        <v>74.3052459503641</v>
      </c>
      <c r="M11" s="54" t="n">
        <v>39.4540467517625</v>
      </c>
      <c r="N11" s="55" t="n">
        <v>20</v>
      </c>
      <c r="O11" s="51" t="s">
        <v>108</v>
      </c>
      <c r="P11" s="52" t="s">
        <v>109</v>
      </c>
      <c r="Q11" s="53" t="n">
        <v>3</v>
      </c>
      <c r="R11" s="54" t="n">
        <v>50.5603775174855</v>
      </c>
      <c r="S11" s="54" t="n">
        <v>15.1878717081624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5</v>
      </c>
      <c r="E12" s="54" t="n">
        <v>39.4866732477789</v>
      </c>
      <c r="F12" s="54" t="n">
        <v>22.2879651247558</v>
      </c>
      <c r="G12" s="54"/>
      <c r="H12" s="55" t="n">
        <v>12.8205128205128</v>
      </c>
      <c r="I12" s="51" t="s">
        <v>114</v>
      </c>
      <c r="J12" s="52" t="s">
        <v>115</v>
      </c>
      <c r="K12" s="53" t="n">
        <v>4</v>
      </c>
      <c r="L12" s="54" t="n">
        <v>59.4441967602913</v>
      </c>
      <c r="M12" s="54" t="n">
        <v>33.6724554613632</v>
      </c>
      <c r="N12" s="55" t="n">
        <v>16</v>
      </c>
      <c r="O12" s="51" t="s">
        <v>110</v>
      </c>
      <c r="P12" s="52" t="s">
        <v>111</v>
      </c>
      <c r="Q12" s="53" t="n">
        <v>2</v>
      </c>
      <c r="R12" s="54" t="n">
        <v>33.7069183449903</v>
      </c>
      <c r="S12" s="54" t="n">
        <v>19.3053437490274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2</v>
      </c>
      <c r="E13" s="54" t="n">
        <v>33.7069183449903</v>
      </c>
      <c r="F13" s="54" t="n">
        <v>19.3053437490274</v>
      </c>
      <c r="G13" s="54" t="s">
        <v>116</v>
      </c>
      <c r="H13" s="55" t="n">
        <v>5.12820512820513</v>
      </c>
      <c r="I13" s="51" t="s">
        <v>119</v>
      </c>
      <c r="J13" s="52" t="s">
        <v>120</v>
      </c>
      <c r="K13" s="53" t="n">
        <v>3</v>
      </c>
      <c r="L13" s="54" t="n">
        <v>44.5831475702185</v>
      </c>
      <c r="M13" s="54" t="n">
        <v>20.5448500303474</v>
      </c>
      <c r="N13" s="55" t="n">
        <v>12</v>
      </c>
      <c r="O13" s="51" t="s">
        <v>136</v>
      </c>
      <c r="P13" s="52" t="s">
        <v>137</v>
      </c>
      <c r="Q13" s="53" t="n">
        <v>2</v>
      </c>
      <c r="R13" s="54" t="n">
        <v>33.7069183449903</v>
      </c>
      <c r="S13" s="54" t="n">
        <v>19.7310912425618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4</v>
      </c>
      <c r="E14" s="54" t="n">
        <v>31.5893385982231</v>
      </c>
      <c r="F14" s="54" t="n">
        <v>16.3519747682484</v>
      </c>
      <c r="G14" s="54"/>
      <c r="H14" s="55" t="n">
        <v>10.2564102564103</v>
      </c>
      <c r="I14" s="51" t="s">
        <v>121</v>
      </c>
      <c r="J14" s="52" t="s">
        <v>122</v>
      </c>
      <c r="K14" s="53" t="n">
        <v>2</v>
      </c>
      <c r="L14" s="54" t="n">
        <v>29.7220983801456</v>
      </c>
      <c r="M14" s="54" t="n">
        <v>10.6690839045946</v>
      </c>
      <c r="N14" s="55" t="n">
        <v>8</v>
      </c>
      <c r="O14" s="51" t="s">
        <v>114</v>
      </c>
      <c r="P14" s="52" t="s">
        <v>115</v>
      </c>
      <c r="Q14" s="53" t="n">
        <v>1</v>
      </c>
      <c r="R14" s="54" t="n">
        <v>16.8534591724952</v>
      </c>
      <c r="S14" s="54" t="n">
        <v>4.55927051671732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2</v>
      </c>
      <c r="E15" s="54" t="n">
        <v>29.7220983801456</v>
      </c>
      <c r="F15" s="54" t="n">
        <v>10.8330428720809</v>
      </c>
      <c r="G15" s="54" t="s">
        <v>125</v>
      </c>
      <c r="H15" s="55" t="n">
        <v>5.12820512820513</v>
      </c>
      <c r="I15" s="51" t="s">
        <v>112</v>
      </c>
      <c r="J15" s="52" t="s">
        <v>113</v>
      </c>
      <c r="K15" s="53" t="n">
        <v>2</v>
      </c>
      <c r="L15" s="54" t="n">
        <v>29.7220983801456</v>
      </c>
      <c r="M15" s="54" t="n">
        <v>13.7158087690902</v>
      </c>
      <c r="N15" s="55" t="n">
        <v>8</v>
      </c>
      <c r="O15" s="51" t="s">
        <v>119</v>
      </c>
      <c r="P15" s="52" t="s">
        <v>120</v>
      </c>
      <c r="Q15" s="53" t="n">
        <v>1</v>
      </c>
      <c r="R15" s="54" t="n">
        <v>16.8534591724952</v>
      </c>
      <c r="S15" s="54" t="n">
        <v>12.8266033254157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56</v>
      </c>
      <c r="C16" s="52" t="s">
        <v>157</v>
      </c>
      <c r="D16" s="53" t="n">
        <v>1</v>
      </c>
      <c r="E16" s="54" t="n">
        <v>16.8534591724952</v>
      </c>
      <c r="F16" s="54" t="n">
        <v>6.83918669131238</v>
      </c>
      <c r="G16" s="54" t="s">
        <v>116</v>
      </c>
      <c r="H16" s="55" t="n">
        <v>2.56410256410256</v>
      </c>
      <c r="I16" s="51" t="s">
        <v>123</v>
      </c>
      <c r="J16" s="52" t="s">
        <v>124</v>
      </c>
      <c r="K16" s="53" t="n">
        <v>2</v>
      </c>
      <c r="L16" s="54" t="n">
        <v>29.7220983801456</v>
      </c>
      <c r="M16" s="54" t="n">
        <v>10.8330428720809</v>
      </c>
      <c r="N16" s="55" t="n">
        <v>8</v>
      </c>
      <c r="O16" s="51" t="s">
        <v>117</v>
      </c>
      <c r="P16" s="52" t="s">
        <v>118</v>
      </c>
      <c r="Q16" s="53" t="n">
        <v>1</v>
      </c>
      <c r="R16" s="54" t="n">
        <v>16.8534591724952</v>
      </c>
      <c r="S16" s="54" t="n">
        <v>6.90448791714615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2</v>
      </c>
      <c r="E17" s="54" t="n">
        <v>15.7946692991116</v>
      </c>
      <c r="F17" s="54" t="n">
        <v>4.98766013895923</v>
      </c>
      <c r="G17" s="54"/>
      <c r="H17" s="55" t="n">
        <v>5.12820512820513</v>
      </c>
      <c r="I17" s="51" t="s">
        <v>130</v>
      </c>
      <c r="J17" s="52" t="s">
        <v>131</v>
      </c>
      <c r="K17" s="53" t="n">
        <v>1</v>
      </c>
      <c r="L17" s="54" t="n">
        <v>14.8610491900728</v>
      </c>
      <c r="M17" s="54" t="n">
        <v>8.8597210828548</v>
      </c>
      <c r="N17" s="55" t="n">
        <v>4</v>
      </c>
      <c r="O17" s="51" t="s">
        <v>128</v>
      </c>
      <c r="P17" s="52" t="s">
        <v>129</v>
      </c>
      <c r="Q17" s="53" t="n">
        <v>1</v>
      </c>
      <c r="R17" s="54" t="n">
        <v>16.8534591724952</v>
      </c>
      <c r="S17" s="54" t="n">
        <v>2.71493212669683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2</v>
      </c>
      <c r="E18" s="54" t="n">
        <v>15.7946692991116</v>
      </c>
      <c r="F18" s="54" t="n">
        <v>6.03731118384363</v>
      </c>
      <c r="G18" s="54"/>
      <c r="H18" s="55" t="n">
        <v>5.12820512820513</v>
      </c>
      <c r="I18" s="51" t="s">
        <v>117</v>
      </c>
      <c r="J18" s="52" t="s">
        <v>118</v>
      </c>
      <c r="K18" s="53" t="n">
        <v>1</v>
      </c>
      <c r="L18" s="54" t="n">
        <v>14.8610491900728</v>
      </c>
      <c r="M18" s="54" t="n">
        <v>6.62251655629139</v>
      </c>
      <c r="N18" s="55" t="n">
        <v>4</v>
      </c>
      <c r="O18" s="51" t="s">
        <v>146</v>
      </c>
      <c r="P18" s="52" t="s">
        <v>147</v>
      </c>
      <c r="Q18" s="53" t="n">
        <v>1</v>
      </c>
      <c r="R18" s="54" t="n">
        <v>16.8534591724952</v>
      </c>
      <c r="S18" s="54" t="n">
        <v>6.90448791714615</v>
      </c>
      <c r="T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112</v>
      </c>
      <c r="C19" s="52" t="s">
        <v>113</v>
      </c>
      <c r="D19" s="53" t="n">
        <v>2</v>
      </c>
      <c r="E19" s="54" t="n">
        <v>15.7946692991116</v>
      </c>
      <c r="F19" s="54" t="n">
        <v>6.56744110728854</v>
      </c>
      <c r="G19" s="54"/>
      <c r="H19" s="55" t="n">
        <v>5.12820512820513</v>
      </c>
      <c r="I19" s="51" t="s">
        <v>128</v>
      </c>
      <c r="J19" s="52" t="s">
        <v>129</v>
      </c>
      <c r="K19" s="53" t="n">
        <v>1</v>
      </c>
      <c r="L19" s="54" t="n">
        <v>14.8610491900728</v>
      </c>
      <c r="M19" s="54" t="n">
        <v>6.62251655629139</v>
      </c>
      <c r="N19" s="55" t="n">
        <v>4</v>
      </c>
      <c r="O19" s="51" t="s">
        <v>156</v>
      </c>
      <c r="P19" s="52" t="s">
        <v>157</v>
      </c>
      <c r="Q19" s="53" t="n">
        <v>1</v>
      </c>
      <c r="R19" s="54" t="n">
        <v>16.8534591724952</v>
      </c>
      <c r="S19" s="54" t="n">
        <v>6.83918669131238</v>
      </c>
      <c r="T19" s="56" t="n">
        <v>7.14285714285714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2</v>
      </c>
      <c r="E20" s="54" t="n">
        <v>15.7946692991116</v>
      </c>
      <c r="F20" s="54" t="n">
        <v>4.350889009121</v>
      </c>
      <c r="G20" s="54"/>
      <c r="H20" s="55" t="n">
        <v>5.12820512820513</v>
      </c>
      <c r="I20" s="51" t="s">
        <v>142</v>
      </c>
      <c r="J20" s="52" t="s">
        <v>143</v>
      </c>
      <c r="K20" s="53" t="n">
        <v>1</v>
      </c>
      <c r="L20" s="54" t="n">
        <v>14.8610491900728</v>
      </c>
      <c r="M20" s="54" t="n">
        <v>4.59183673469388</v>
      </c>
      <c r="N20" s="55" t="n">
        <v>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9</v>
      </c>
      <c r="E21" s="61" t="n">
        <v>71.076011846002</v>
      </c>
      <c r="F21" s="61" t="n">
        <v>33.789923618296</v>
      </c>
      <c r="G21" s="61"/>
      <c r="H21" s="62" t="n">
        <v>23.0769230769231</v>
      </c>
      <c r="I21" s="58"/>
      <c r="J21" s="59" t="s">
        <v>46</v>
      </c>
      <c r="K21" s="60" t="n">
        <v>3</v>
      </c>
      <c r="L21" s="61" t="n">
        <v>44.5831475702185</v>
      </c>
      <c r="M21" s="61" t="n">
        <v>20.4041828613259</v>
      </c>
      <c r="N21" s="62" t="n">
        <v>12</v>
      </c>
      <c r="O21" s="58"/>
      <c r="P21" s="59" t="s">
        <v>46</v>
      </c>
      <c r="Q21" s="60" t="n">
        <v>1</v>
      </c>
      <c r="R21" s="61" t="n">
        <v>16.8534591724952</v>
      </c>
      <c r="S21" s="61" t="n">
        <v>6.83918669131238</v>
      </c>
      <c r="T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2</v>
      </c>
      <c r="E22" s="54" t="n">
        <v>15.7946692991116</v>
      </c>
      <c r="F22" s="54" t="n">
        <v>8.57721582933002</v>
      </c>
      <c r="G22" s="54"/>
      <c r="H22" s="55" t="n">
        <v>5.1282051282051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1</v>
      </c>
      <c r="E23" s="54" t="n">
        <v>7.89733464955578</v>
      </c>
      <c r="F23" s="54" t="n">
        <v>5.24017467248908</v>
      </c>
      <c r="G23" s="54"/>
      <c r="H23" s="55" t="n">
        <v>2.56410256410256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1</v>
      </c>
      <c r="E24" s="54" t="n">
        <v>7.89733464955578</v>
      </c>
      <c r="F24" s="54" t="n">
        <v>3.33704115684093</v>
      </c>
      <c r="G24" s="54"/>
      <c r="H24" s="55" t="n">
        <v>2.5641025641025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1</v>
      </c>
      <c r="E25" s="54" t="n">
        <v>7.89733464955578</v>
      </c>
      <c r="F25" s="54" t="n">
        <v>2.00445434298441</v>
      </c>
      <c r="G25" s="54"/>
      <c r="H25" s="55" t="n">
        <v>2.5641025641025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9</v>
      </c>
      <c r="E10" s="54" t="n">
        <v>411.790203727785</v>
      </c>
      <c r="F10" s="54" t="n">
        <v>179.966401690559</v>
      </c>
      <c r="G10" s="54"/>
      <c r="H10" s="55" t="n">
        <v>100</v>
      </c>
      <c r="I10" s="51" t="s">
        <v>24</v>
      </c>
      <c r="J10" s="52" t="s">
        <v>25</v>
      </c>
      <c r="K10" s="53" t="n">
        <v>12</v>
      </c>
      <c r="L10" s="54" t="n">
        <v>467.745078931982</v>
      </c>
      <c r="M10" s="54" t="n">
        <v>219.222234941166</v>
      </c>
      <c r="N10" s="55" t="n">
        <v>100</v>
      </c>
      <c r="O10" s="51" t="s">
        <v>24</v>
      </c>
      <c r="P10" s="52" t="s">
        <v>25</v>
      </c>
      <c r="Q10" s="53" t="n">
        <v>7</v>
      </c>
      <c r="R10" s="54" t="n">
        <v>341.713448865023</v>
      </c>
      <c r="S10" s="54" t="n">
        <v>119.9560442445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32</v>
      </c>
      <c r="C11" s="52" t="s">
        <v>133</v>
      </c>
      <c r="D11" s="53" t="n">
        <v>2</v>
      </c>
      <c r="E11" s="54" t="n">
        <v>97.6324139614352</v>
      </c>
      <c r="F11" s="54" t="n">
        <v>39.095955590801</v>
      </c>
      <c r="G11" s="54" t="s">
        <v>116</v>
      </c>
      <c r="H11" s="55" t="n">
        <v>10.5263157894737</v>
      </c>
      <c r="I11" s="51" t="s">
        <v>119</v>
      </c>
      <c r="J11" s="52" t="s">
        <v>120</v>
      </c>
      <c r="K11" s="53" t="n">
        <v>3</v>
      </c>
      <c r="L11" s="54" t="n">
        <v>116.936269732996</v>
      </c>
      <c r="M11" s="54" t="n">
        <v>56.1583943890849</v>
      </c>
      <c r="N11" s="55" t="n">
        <v>25</v>
      </c>
      <c r="O11" s="51" t="s">
        <v>108</v>
      </c>
      <c r="P11" s="52" t="s">
        <v>109</v>
      </c>
      <c r="Q11" s="53" t="n">
        <v>2</v>
      </c>
      <c r="R11" s="54" t="n">
        <v>97.6324139614352</v>
      </c>
      <c r="S11" s="54" t="n">
        <v>43.7660715597678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9</v>
      </c>
      <c r="C12" s="52" t="s">
        <v>120</v>
      </c>
      <c r="D12" s="53" t="n">
        <v>3</v>
      </c>
      <c r="E12" s="54" t="n">
        <v>65.0195058517555</v>
      </c>
      <c r="F12" s="54" t="n">
        <v>31.3177099776366</v>
      </c>
      <c r="G12" s="54"/>
      <c r="H12" s="55" t="n">
        <v>15.7894736842105</v>
      </c>
      <c r="I12" s="51" t="s">
        <v>121</v>
      </c>
      <c r="J12" s="52" t="s">
        <v>122</v>
      </c>
      <c r="K12" s="53" t="n">
        <v>2</v>
      </c>
      <c r="L12" s="54" t="n">
        <v>77.9575131553304</v>
      </c>
      <c r="M12" s="54" t="n">
        <v>34.7826086956522</v>
      </c>
      <c r="N12" s="55" t="n">
        <v>16.6666666666667</v>
      </c>
      <c r="O12" s="51" t="s">
        <v>132</v>
      </c>
      <c r="P12" s="52" t="s">
        <v>133</v>
      </c>
      <c r="Q12" s="53" t="n">
        <v>2</v>
      </c>
      <c r="R12" s="54" t="n">
        <v>97.6324139614352</v>
      </c>
      <c r="S12" s="54" t="n">
        <v>39.095955590801</v>
      </c>
      <c r="T12" s="56" t="n">
        <v>28.5714285714286</v>
      </c>
    </row>
    <row r="13" s="28" customFormat="true" ht="32.1" hidden="false" customHeight="true" outlineLevel="0" collapsed="false">
      <c r="A13" s="50" t="n">
        <v>3</v>
      </c>
      <c r="B13" s="51" t="s">
        <v>121</v>
      </c>
      <c r="C13" s="52" t="s">
        <v>122</v>
      </c>
      <c r="D13" s="53" t="n">
        <v>3</v>
      </c>
      <c r="E13" s="54" t="n">
        <v>65.0195058517555</v>
      </c>
      <c r="F13" s="54" t="n">
        <v>30.0805412371134</v>
      </c>
      <c r="G13" s="54"/>
      <c r="H13" s="55" t="n">
        <v>15.7894736842105</v>
      </c>
      <c r="I13" s="51" t="s">
        <v>117</v>
      </c>
      <c r="J13" s="52" t="s">
        <v>118</v>
      </c>
      <c r="K13" s="53" t="n">
        <v>2</v>
      </c>
      <c r="L13" s="54" t="n">
        <v>77.9575131553304</v>
      </c>
      <c r="M13" s="54" t="n">
        <v>42.5988700564972</v>
      </c>
      <c r="N13" s="55" t="n">
        <v>16.6666666666667</v>
      </c>
      <c r="O13" s="51" t="s">
        <v>121</v>
      </c>
      <c r="P13" s="52" t="s">
        <v>122</v>
      </c>
      <c r="Q13" s="53" t="n">
        <v>1</v>
      </c>
      <c r="R13" s="54" t="n">
        <v>48.8162069807176</v>
      </c>
      <c r="S13" s="54" t="n">
        <v>12.8205128205128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08</v>
      </c>
      <c r="C14" s="52" t="s">
        <v>109</v>
      </c>
      <c r="D14" s="53" t="n">
        <v>3</v>
      </c>
      <c r="E14" s="54" t="n">
        <v>65.0195058517555</v>
      </c>
      <c r="F14" s="54" t="n">
        <v>28.519612468492</v>
      </c>
      <c r="G14" s="54"/>
      <c r="H14" s="55" t="n">
        <v>15.7894736842105</v>
      </c>
      <c r="I14" s="51" t="s">
        <v>114</v>
      </c>
      <c r="J14" s="52" t="s">
        <v>115</v>
      </c>
      <c r="K14" s="53" t="n">
        <v>1</v>
      </c>
      <c r="L14" s="54" t="n">
        <v>38.9787565776652</v>
      </c>
      <c r="M14" s="54" t="n">
        <v>12.3711340206186</v>
      </c>
      <c r="N14" s="55" t="n">
        <v>8.33333333333333</v>
      </c>
      <c r="O14" s="51" t="s">
        <v>112</v>
      </c>
      <c r="P14" s="52" t="s">
        <v>113</v>
      </c>
      <c r="Q14" s="53" t="n">
        <v>1</v>
      </c>
      <c r="R14" s="54" t="n">
        <v>48.8162069807176</v>
      </c>
      <c r="S14" s="54" t="n">
        <v>15.3846153846154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2</v>
      </c>
      <c r="E15" s="54" t="n">
        <v>43.3463372345037</v>
      </c>
      <c r="F15" s="54" t="n">
        <v>21.6693129330254</v>
      </c>
      <c r="G15" s="54"/>
      <c r="H15" s="55" t="n">
        <v>10.5263157894737</v>
      </c>
      <c r="I15" s="51" t="s">
        <v>112</v>
      </c>
      <c r="J15" s="52" t="s">
        <v>113</v>
      </c>
      <c r="K15" s="53" t="n">
        <v>1</v>
      </c>
      <c r="L15" s="54" t="n">
        <v>38.9787565776652</v>
      </c>
      <c r="M15" s="54" t="n">
        <v>16.017316017316</v>
      </c>
      <c r="N15" s="55" t="n">
        <v>8.33333333333333</v>
      </c>
      <c r="O15" s="51" t="s">
        <v>140</v>
      </c>
      <c r="P15" s="52" t="s">
        <v>141</v>
      </c>
      <c r="Q15" s="53" t="n">
        <v>1</v>
      </c>
      <c r="R15" s="54" t="n">
        <v>48.8162069807176</v>
      </c>
      <c r="S15" s="54" t="n">
        <v>8.88888888888889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2</v>
      </c>
      <c r="E16" s="54" t="n">
        <v>43.3463372345037</v>
      </c>
      <c r="F16" s="54" t="n">
        <v>19.8056499894702</v>
      </c>
      <c r="G16" s="54"/>
      <c r="H16" s="55" t="n">
        <v>10.5263157894737</v>
      </c>
      <c r="I16" s="51" t="s">
        <v>128</v>
      </c>
      <c r="J16" s="52" t="s">
        <v>129</v>
      </c>
      <c r="K16" s="53" t="n">
        <v>1</v>
      </c>
      <c r="L16" s="54" t="n">
        <v>38.9787565776652</v>
      </c>
      <c r="M16" s="54" t="n">
        <v>20</v>
      </c>
      <c r="N16" s="55" t="n">
        <v>8.33333333333333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1</v>
      </c>
      <c r="E17" s="54" t="n">
        <v>21.6731686172518</v>
      </c>
      <c r="F17" s="54" t="n">
        <v>5.17241379310345</v>
      </c>
      <c r="G17" s="54"/>
      <c r="H17" s="55" t="n">
        <v>5.26315789473684</v>
      </c>
      <c r="I17" s="51" t="s">
        <v>108</v>
      </c>
      <c r="J17" s="52" t="s">
        <v>109</v>
      </c>
      <c r="K17" s="53" t="n">
        <v>1</v>
      </c>
      <c r="L17" s="54" t="n">
        <v>38.9787565776652</v>
      </c>
      <c r="M17" s="54" t="n">
        <v>16.017316017316</v>
      </c>
      <c r="N17" s="55" t="n">
        <v>8.33333333333333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1</v>
      </c>
      <c r="E18" s="54" t="n">
        <v>21.6731686172518</v>
      </c>
      <c r="F18" s="54" t="n">
        <v>5.17241379310345</v>
      </c>
      <c r="G18" s="54"/>
      <c r="H18" s="55" t="n">
        <v>5.26315789473684</v>
      </c>
      <c r="I18" s="51" t="s">
        <v>134</v>
      </c>
      <c r="J18" s="52" t="s">
        <v>135</v>
      </c>
      <c r="K18" s="53" t="n">
        <v>1</v>
      </c>
      <c r="L18" s="54" t="n">
        <v>38.9787565776652</v>
      </c>
      <c r="M18" s="54" t="n">
        <v>21.2765957446809</v>
      </c>
      <c r="N18" s="55" t="n">
        <v>8.33333333333333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1</v>
      </c>
      <c r="E19" s="54" t="n">
        <v>21.6731686172518</v>
      </c>
      <c r="F19" s="54" t="n">
        <v>7.8125</v>
      </c>
      <c r="G19" s="54"/>
      <c r="H19" s="55" t="n">
        <v>5.26315789473684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1</v>
      </c>
      <c r="E20" s="54" t="n">
        <v>21.6731686172518</v>
      </c>
      <c r="F20" s="54" t="n">
        <v>10.1180438448567</v>
      </c>
      <c r="G20" s="54"/>
      <c r="H20" s="55" t="n">
        <v>5.26315789473684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5</v>
      </c>
      <c r="E10" s="54" t="n">
        <v>216.440846716592</v>
      </c>
      <c r="F10" s="54" t="n">
        <v>104.45646451276</v>
      </c>
      <c r="G10" s="54"/>
      <c r="H10" s="55" t="n">
        <v>100</v>
      </c>
      <c r="I10" s="51" t="s">
        <v>24</v>
      </c>
      <c r="J10" s="52" t="s">
        <v>25</v>
      </c>
      <c r="K10" s="53" t="n">
        <v>17</v>
      </c>
      <c r="L10" s="54" t="n">
        <v>273.202089192447</v>
      </c>
      <c r="M10" s="54" t="n">
        <v>137.889249519484</v>
      </c>
      <c r="N10" s="55" t="n">
        <v>100</v>
      </c>
      <c r="O10" s="51" t="s">
        <v>24</v>
      </c>
      <c r="P10" s="52" t="s">
        <v>25</v>
      </c>
      <c r="Q10" s="53" t="n">
        <v>8</v>
      </c>
      <c r="R10" s="54" t="n">
        <v>150.15015015015</v>
      </c>
      <c r="S10" s="54" t="n">
        <v>63.63158805013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4</v>
      </c>
      <c r="E11" s="54" t="n">
        <v>75.0750750750751</v>
      </c>
      <c r="F11" s="54" t="n">
        <v>40.0384942127437</v>
      </c>
      <c r="G11" s="54" t="s">
        <v>116</v>
      </c>
      <c r="H11" s="55" t="n">
        <v>16</v>
      </c>
      <c r="I11" s="51" t="s">
        <v>117</v>
      </c>
      <c r="J11" s="52" t="s">
        <v>118</v>
      </c>
      <c r="K11" s="53" t="n">
        <v>3</v>
      </c>
      <c r="L11" s="54" t="n">
        <v>48.2121333869024</v>
      </c>
      <c r="M11" s="54" t="n">
        <v>27.121377206363</v>
      </c>
      <c r="N11" s="55" t="n">
        <v>17.6470588235294</v>
      </c>
      <c r="O11" s="51" t="s">
        <v>110</v>
      </c>
      <c r="P11" s="52" t="s">
        <v>111</v>
      </c>
      <c r="Q11" s="53" t="n">
        <v>4</v>
      </c>
      <c r="R11" s="54" t="n">
        <v>75.0750750750751</v>
      </c>
      <c r="S11" s="54" t="n">
        <v>40.0384942127437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17</v>
      </c>
      <c r="C12" s="52" t="s">
        <v>118</v>
      </c>
      <c r="D12" s="53" t="n">
        <v>4</v>
      </c>
      <c r="E12" s="54" t="n">
        <v>34.6305354746548</v>
      </c>
      <c r="F12" s="54" t="n">
        <v>16.9425987018714</v>
      </c>
      <c r="G12" s="54"/>
      <c r="H12" s="55" t="n">
        <v>16</v>
      </c>
      <c r="I12" s="51" t="s">
        <v>112</v>
      </c>
      <c r="J12" s="52" t="s">
        <v>113</v>
      </c>
      <c r="K12" s="53" t="n">
        <v>3</v>
      </c>
      <c r="L12" s="54" t="n">
        <v>48.2121333869024</v>
      </c>
      <c r="M12" s="54" t="n">
        <v>24.8681871879098</v>
      </c>
      <c r="N12" s="55" t="n">
        <v>17.6470588235294</v>
      </c>
      <c r="O12" s="51" t="s">
        <v>114</v>
      </c>
      <c r="P12" s="52" t="s">
        <v>115</v>
      </c>
      <c r="Q12" s="53" t="n">
        <v>1</v>
      </c>
      <c r="R12" s="54" t="n">
        <v>18.7687687687688</v>
      </c>
      <c r="S12" s="54" t="n">
        <v>8.34272829763247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4</v>
      </c>
      <c r="E13" s="54" t="n">
        <v>34.6305354746548</v>
      </c>
      <c r="F13" s="54" t="n">
        <v>15.2814463135993</v>
      </c>
      <c r="G13" s="54"/>
      <c r="H13" s="55" t="n">
        <v>16</v>
      </c>
      <c r="I13" s="51" t="s">
        <v>108</v>
      </c>
      <c r="J13" s="52" t="s">
        <v>109</v>
      </c>
      <c r="K13" s="53" t="n">
        <v>3</v>
      </c>
      <c r="L13" s="54" t="n">
        <v>48.2121333869024</v>
      </c>
      <c r="M13" s="54" t="n">
        <v>22.8081933030933</v>
      </c>
      <c r="N13" s="55" t="n">
        <v>17.6470588235294</v>
      </c>
      <c r="O13" s="51" t="s">
        <v>117</v>
      </c>
      <c r="P13" s="52" t="s">
        <v>118</v>
      </c>
      <c r="Q13" s="53" t="n">
        <v>1</v>
      </c>
      <c r="R13" s="54" t="n">
        <v>18.7687687687688</v>
      </c>
      <c r="S13" s="54" t="n">
        <v>5.19930675909879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3</v>
      </c>
      <c r="E14" s="54" t="n">
        <v>25.9729016059911</v>
      </c>
      <c r="F14" s="54" t="n">
        <v>13.9808027744487</v>
      </c>
      <c r="G14" s="54"/>
      <c r="H14" s="55" t="n">
        <v>12</v>
      </c>
      <c r="I14" s="51" t="s">
        <v>119</v>
      </c>
      <c r="J14" s="52" t="s">
        <v>120</v>
      </c>
      <c r="K14" s="53" t="n">
        <v>2</v>
      </c>
      <c r="L14" s="54" t="n">
        <v>32.1414222579349</v>
      </c>
      <c r="M14" s="54" t="n">
        <v>15.0128149729022</v>
      </c>
      <c r="N14" s="55" t="n">
        <v>11.7647058823529</v>
      </c>
      <c r="O14" s="51" t="s">
        <v>108</v>
      </c>
      <c r="P14" s="52" t="s">
        <v>109</v>
      </c>
      <c r="Q14" s="53" t="n">
        <v>1</v>
      </c>
      <c r="R14" s="54" t="n">
        <v>18.7687687687688</v>
      </c>
      <c r="S14" s="54" t="n">
        <v>5.19930675909879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2</v>
      </c>
      <c r="E15" s="54" t="n">
        <v>17.3152677373274</v>
      </c>
      <c r="F15" s="54" t="n">
        <v>8.3035610052614</v>
      </c>
      <c r="G15" s="54"/>
      <c r="H15" s="55" t="n">
        <v>8</v>
      </c>
      <c r="I15" s="51" t="s">
        <v>130</v>
      </c>
      <c r="J15" s="52" t="s">
        <v>131</v>
      </c>
      <c r="K15" s="53" t="n">
        <v>1</v>
      </c>
      <c r="L15" s="54" t="n">
        <v>16.0707111289675</v>
      </c>
      <c r="M15" s="54" t="n">
        <v>15.5844155844156</v>
      </c>
      <c r="N15" s="55" t="n">
        <v>5.88235294117647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1</v>
      </c>
      <c r="E16" s="54" t="n">
        <v>8.65763386866369</v>
      </c>
      <c r="F16" s="54" t="n">
        <v>3.82231404958678</v>
      </c>
      <c r="G16" s="54"/>
      <c r="H16" s="55" t="n">
        <v>4</v>
      </c>
      <c r="I16" s="51" t="s">
        <v>146</v>
      </c>
      <c r="J16" s="52" t="s">
        <v>147</v>
      </c>
      <c r="K16" s="53" t="n">
        <v>1</v>
      </c>
      <c r="L16" s="54" t="n">
        <v>16.0707111289675</v>
      </c>
      <c r="M16" s="54" t="n">
        <v>7.05433746425167</v>
      </c>
      <c r="N16" s="55" t="n">
        <v>5.8823529411764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1</v>
      </c>
      <c r="E17" s="54" t="n">
        <v>8.65763386866369</v>
      </c>
      <c r="F17" s="54" t="n">
        <v>9.10815939278937</v>
      </c>
      <c r="G17" s="54"/>
      <c r="H17" s="55" t="n">
        <v>4</v>
      </c>
      <c r="I17" s="51" t="s">
        <v>144</v>
      </c>
      <c r="J17" s="52" t="s">
        <v>145</v>
      </c>
      <c r="K17" s="53" t="n">
        <v>1</v>
      </c>
      <c r="L17" s="54" t="n">
        <v>16.0707111289675</v>
      </c>
      <c r="M17" s="54" t="n">
        <v>7.95847750865052</v>
      </c>
      <c r="N17" s="55" t="n">
        <v>5.8823529411764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1</v>
      </c>
      <c r="E18" s="54" t="n">
        <v>8.65763386866369</v>
      </c>
      <c r="F18" s="54" t="n">
        <v>3.82231404958678</v>
      </c>
      <c r="G18" s="54"/>
      <c r="H18" s="55" t="n">
        <v>4</v>
      </c>
      <c r="I18" s="51" t="s">
        <v>138</v>
      </c>
      <c r="J18" s="52" t="s">
        <v>139</v>
      </c>
      <c r="K18" s="53" t="n">
        <v>1</v>
      </c>
      <c r="L18" s="54" t="n">
        <v>16.0707111289675</v>
      </c>
      <c r="M18" s="54" t="n">
        <v>5.55555555555556</v>
      </c>
      <c r="N18" s="55" t="n">
        <v>5.8823529411764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1</v>
      </c>
      <c r="E19" s="54" t="n">
        <v>8.65763386866369</v>
      </c>
      <c r="F19" s="54" t="n">
        <v>4.48124695567462</v>
      </c>
      <c r="G19" s="54"/>
      <c r="H19" s="55" t="n">
        <v>4</v>
      </c>
      <c r="I19" s="51" t="s">
        <v>142</v>
      </c>
      <c r="J19" s="52" t="s">
        <v>143</v>
      </c>
      <c r="K19" s="53" t="n">
        <v>1</v>
      </c>
      <c r="L19" s="54" t="n">
        <v>16.0707111289675</v>
      </c>
      <c r="M19" s="54" t="n">
        <v>7.12589073634204</v>
      </c>
      <c r="N19" s="55" t="n">
        <v>5.8823529411764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1</v>
      </c>
      <c r="E20" s="54" t="n">
        <v>8.65763386866369</v>
      </c>
      <c r="F20" s="54" t="n">
        <v>2.58992805755396</v>
      </c>
      <c r="G20" s="54"/>
      <c r="H20" s="55" t="n">
        <v>4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</v>
      </c>
      <c r="E21" s="61" t="n">
        <v>25.9729016059911</v>
      </c>
      <c r="F21" s="61" t="n">
        <v>7.52210380551859</v>
      </c>
      <c r="G21" s="61"/>
      <c r="H21" s="62" t="n">
        <v>12</v>
      </c>
      <c r="I21" s="58"/>
      <c r="J21" s="59" t="s">
        <v>46</v>
      </c>
      <c r="K21" s="60" t="n">
        <v>1</v>
      </c>
      <c r="L21" s="61" t="n">
        <v>16.0707111289675</v>
      </c>
      <c r="M21" s="61" t="n">
        <v>4.8</v>
      </c>
      <c r="N21" s="62" t="n">
        <v>5.88235294117647</v>
      </c>
      <c r="O21" s="58"/>
      <c r="P21" s="59" t="s">
        <v>46</v>
      </c>
      <c r="Q21" s="60" t="n">
        <v>1</v>
      </c>
      <c r="R21" s="61" t="n">
        <v>18.7687687687688</v>
      </c>
      <c r="S21" s="61" t="n">
        <v>4.85175202156334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1</v>
      </c>
      <c r="E22" s="54" t="n">
        <v>8.65763386866369</v>
      </c>
      <c r="F22" s="54" t="n">
        <v>3.0060120240481</v>
      </c>
      <c r="G22" s="54"/>
      <c r="H22" s="55" t="n">
        <v>4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9</v>
      </c>
      <c r="E10" s="54" t="n">
        <v>283.785106174772</v>
      </c>
      <c r="F10" s="54" t="n">
        <v>120.563630525215</v>
      </c>
      <c r="G10" s="54"/>
      <c r="H10" s="55" t="n">
        <v>100</v>
      </c>
      <c r="I10" s="51" t="s">
        <v>24</v>
      </c>
      <c r="J10" s="52" t="s">
        <v>25</v>
      </c>
      <c r="K10" s="53" t="n">
        <v>20</v>
      </c>
      <c r="L10" s="54" t="n">
        <v>359.971202303816</v>
      </c>
      <c r="M10" s="54" t="n">
        <v>142.437952551442</v>
      </c>
      <c r="N10" s="55" t="n">
        <v>100</v>
      </c>
      <c r="O10" s="51" t="s">
        <v>24</v>
      </c>
      <c r="P10" s="52" t="s">
        <v>25</v>
      </c>
      <c r="Q10" s="53" t="n">
        <v>9</v>
      </c>
      <c r="R10" s="54" t="n">
        <v>193.008792622775</v>
      </c>
      <c r="S10" s="54" t="n">
        <v>103.65919890689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6</v>
      </c>
      <c r="E11" s="54" t="n">
        <v>58.7141598982288</v>
      </c>
      <c r="F11" s="54" t="n">
        <v>28.6918579442818</v>
      </c>
      <c r="G11" s="54"/>
      <c r="H11" s="55" t="n">
        <v>20.6896551724138</v>
      </c>
      <c r="I11" s="51" t="s">
        <v>108</v>
      </c>
      <c r="J11" s="52" t="s">
        <v>109</v>
      </c>
      <c r="K11" s="53" t="n">
        <v>6</v>
      </c>
      <c r="L11" s="54" t="n">
        <v>107.991360691145</v>
      </c>
      <c r="M11" s="54" t="n">
        <v>36.3834562980952</v>
      </c>
      <c r="N11" s="55" t="n">
        <v>30</v>
      </c>
      <c r="O11" s="51" t="s">
        <v>128</v>
      </c>
      <c r="P11" s="52" t="s">
        <v>129</v>
      </c>
      <c r="Q11" s="53" t="n">
        <v>2</v>
      </c>
      <c r="R11" s="54" t="n">
        <v>42.8908428050611</v>
      </c>
      <c r="S11" s="54" t="n">
        <v>14.9617505781889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6</v>
      </c>
      <c r="E12" s="54" t="n">
        <v>58.7141598982288</v>
      </c>
      <c r="F12" s="54" t="n">
        <v>17.8176511238256</v>
      </c>
      <c r="G12" s="54"/>
      <c r="H12" s="55" t="n">
        <v>20.6896551724138</v>
      </c>
      <c r="I12" s="51" t="s">
        <v>114</v>
      </c>
      <c r="J12" s="52" t="s">
        <v>115</v>
      </c>
      <c r="K12" s="53" t="n">
        <v>5</v>
      </c>
      <c r="L12" s="54" t="n">
        <v>89.9928005759539</v>
      </c>
      <c r="M12" s="54" t="n">
        <v>42.0628737669689</v>
      </c>
      <c r="N12" s="55" t="n">
        <v>25</v>
      </c>
      <c r="O12" s="51" t="s">
        <v>114</v>
      </c>
      <c r="P12" s="52" t="s">
        <v>115</v>
      </c>
      <c r="Q12" s="53" t="n">
        <v>1</v>
      </c>
      <c r="R12" s="54" t="n">
        <v>21.4454214025306</v>
      </c>
      <c r="S12" s="54" t="n">
        <v>10.4964539007092</v>
      </c>
      <c r="T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3</v>
      </c>
      <c r="E13" s="54" t="n">
        <v>29.3570799491144</v>
      </c>
      <c r="F13" s="54" t="n">
        <v>13.4765024910389</v>
      </c>
      <c r="G13" s="54"/>
      <c r="H13" s="55" t="n">
        <v>10.3448275862069</v>
      </c>
      <c r="I13" s="51" t="s">
        <v>119</v>
      </c>
      <c r="J13" s="52" t="s">
        <v>120</v>
      </c>
      <c r="K13" s="53" t="n">
        <v>2</v>
      </c>
      <c r="L13" s="54" t="n">
        <v>35.9971202303816</v>
      </c>
      <c r="M13" s="54" t="n">
        <v>13.9543333746232</v>
      </c>
      <c r="N13" s="55" t="n">
        <v>10</v>
      </c>
      <c r="O13" s="51" t="s">
        <v>130</v>
      </c>
      <c r="P13" s="52" t="s">
        <v>131</v>
      </c>
      <c r="Q13" s="53" t="n">
        <v>1</v>
      </c>
      <c r="R13" s="54" t="n">
        <v>21.4454214025306</v>
      </c>
      <c r="S13" s="54" t="n">
        <v>10.4964539007092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3</v>
      </c>
      <c r="E14" s="54" t="n">
        <v>29.3570799491144</v>
      </c>
      <c r="F14" s="54" t="n">
        <v>10.6733053150785</v>
      </c>
      <c r="G14" s="54"/>
      <c r="H14" s="55" t="n">
        <v>10.3448275862069</v>
      </c>
      <c r="I14" s="51" t="s">
        <v>112</v>
      </c>
      <c r="J14" s="52" t="s">
        <v>113</v>
      </c>
      <c r="K14" s="53" t="n">
        <v>2</v>
      </c>
      <c r="L14" s="54" t="n">
        <v>35.9971202303816</v>
      </c>
      <c r="M14" s="54" t="n">
        <v>16.0134554720604</v>
      </c>
      <c r="N14" s="55" t="n">
        <v>10</v>
      </c>
      <c r="O14" s="51" t="s">
        <v>119</v>
      </c>
      <c r="P14" s="52" t="s">
        <v>120</v>
      </c>
      <c r="Q14" s="53" t="n">
        <v>1</v>
      </c>
      <c r="R14" s="54" t="n">
        <v>21.4454214025306</v>
      </c>
      <c r="S14" s="54" t="n">
        <v>16.289592760181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56</v>
      </c>
      <c r="C15" s="52" t="s">
        <v>157</v>
      </c>
      <c r="D15" s="53" t="n">
        <v>1</v>
      </c>
      <c r="E15" s="54" t="n">
        <v>21.4454214025306</v>
      </c>
      <c r="F15" s="54" t="n">
        <v>20.2702702702703</v>
      </c>
      <c r="G15" s="54" t="s">
        <v>116</v>
      </c>
      <c r="H15" s="55" t="n">
        <v>3.44827586206897</v>
      </c>
      <c r="I15" s="51" t="s">
        <v>130</v>
      </c>
      <c r="J15" s="52" t="s">
        <v>131</v>
      </c>
      <c r="K15" s="53" t="n">
        <v>1</v>
      </c>
      <c r="L15" s="54" t="n">
        <v>17.9985601151908</v>
      </c>
      <c r="M15" s="54" t="n">
        <v>8.08743169398907</v>
      </c>
      <c r="N15" s="55" t="n">
        <v>5</v>
      </c>
      <c r="O15" s="51" t="s">
        <v>121</v>
      </c>
      <c r="P15" s="52" t="s">
        <v>122</v>
      </c>
      <c r="Q15" s="53" t="n">
        <v>1</v>
      </c>
      <c r="R15" s="54" t="n">
        <v>21.4454214025306</v>
      </c>
      <c r="S15" s="54" t="n">
        <v>9.09090909090909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1</v>
      </c>
      <c r="E16" s="54" t="n">
        <v>21.4454214025306</v>
      </c>
      <c r="F16" s="54" t="n">
        <v>12.9213483146067</v>
      </c>
      <c r="G16" s="54" t="s">
        <v>116</v>
      </c>
      <c r="H16" s="55" t="n">
        <v>3.44827586206897</v>
      </c>
      <c r="I16" s="51" t="s">
        <v>117</v>
      </c>
      <c r="J16" s="52" t="s">
        <v>118</v>
      </c>
      <c r="K16" s="53" t="n">
        <v>1</v>
      </c>
      <c r="L16" s="54" t="n">
        <v>17.9985601151908</v>
      </c>
      <c r="M16" s="54" t="n">
        <v>6.31578947368421</v>
      </c>
      <c r="N16" s="55" t="n">
        <v>5</v>
      </c>
      <c r="O16" s="51" t="s">
        <v>140</v>
      </c>
      <c r="P16" s="52" t="s">
        <v>141</v>
      </c>
      <c r="Q16" s="53" t="n">
        <v>1</v>
      </c>
      <c r="R16" s="54" t="n">
        <v>21.4454214025306</v>
      </c>
      <c r="S16" s="54" t="n">
        <v>9.1324200913242</v>
      </c>
      <c r="T16" s="56" t="n">
        <v>11.1111111111111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2</v>
      </c>
      <c r="E17" s="54" t="n">
        <v>19.5713866327429</v>
      </c>
      <c r="F17" s="54" t="n">
        <v>9.1358024691358</v>
      </c>
      <c r="G17" s="54"/>
      <c r="H17" s="55" t="n">
        <v>6.89655172413793</v>
      </c>
      <c r="I17" s="51" t="s">
        <v>128</v>
      </c>
      <c r="J17" s="52" t="s">
        <v>129</v>
      </c>
      <c r="K17" s="53" t="n">
        <v>1</v>
      </c>
      <c r="L17" s="54" t="n">
        <v>17.9985601151908</v>
      </c>
      <c r="M17" s="54" t="n">
        <v>6.31578947368421</v>
      </c>
      <c r="N17" s="55" t="n">
        <v>5</v>
      </c>
      <c r="O17" s="51" t="s">
        <v>156</v>
      </c>
      <c r="P17" s="52" t="s">
        <v>157</v>
      </c>
      <c r="Q17" s="53" t="n">
        <v>1</v>
      </c>
      <c r="R17" s="54" t="n">
        <v>21.4454214025306</v>
      </c>
      <c r="S17" s="54" t="n">
        <v>20.2702702702703</v>
      </c>
      <c r="T17" s="56" t="n">
        <v>11.1111111111111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2</v>
      </c>
      <c r="E18" s="54" t="n">
        <v>19.5713866327429</v>
      </c>
      <c r="F18" s="54" t="n">
        <v>8.81118270557214</v>
      </c>
      <c r="G18" s="54"/>
      <c r="H18" s="55" t="n">
        <v>6.89655172413793</v>
      </c>
      <c r="I18" s="51" t="s">
        <v>169</v>
      </c>
      <c r="J18" s="52" t="s">
        <v>170</v>
      </c>
      <c r="K18" s="53" t="n">
        <v>1</v>
      </c>
      <c r="L18" s="54" t="n">
        <v>17.9985601151908</v>
      </c>
      <c r="M18" s="54" t="n">
        <v>5.21739130434783</v>
      </c>
      <c r="N18" s="55" t="n">
        <v>5</v>
      </c>
      <c r="O18" s="51" t="s">
        <v>132</v>
      </c>
      <c r="P18" s="52" t="s">
        <v>133</v>
      </c>
      <c r="Q18" s="53" t="n">
        <v>1</v>
      </c>
      <c r="R18" s="54" t="n">
        <v>21.4454214025306</v>
      </c>
      <c r="S18" s="54" t="n">
        <v>12.9213483146067</v>
      </c>
      <c r="T18" s="56" t="n">
        <v>11.1111111111111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1</v>
      </c>
      <c r="E19" s="54" t="n">
        <v>9.78569331637147</v>
      </c>
      <c r="F19" s="54" t="n">
        <v>4.5881126173097</v>
      </c>
      <c r="G19" s="54"/>
      <c r="H19" s="55" t="n">
        <v>3.44827586206897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1</v>
      </c>
      <c r="E20" s="54" t="n">
        <v>9.78569331637147</v>
      </c>
      <c r="F20" s="54" t="n">
        <v>3.04259634888438</v>
      </c>
      <c r="G20" s="54"/>
      <c r="H20" s="55" t="n">
        <v>3.4482758620689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</v>
      </c>
      <c r="E21" s="61" t="n">
        <v>29.3570799491144</v>
      </c>
      <c r="F21" s="61" t="n">
        <v>11.1248073842354</v>
      </c>
      <c r="G21" s="61"/>
      <c r="H21" s="62" t="n">
        <v>10.3448275862069</v>
      </c>
      <c r="I21" s="58"/>
      <c r="J21" s="59" t="s">
        <v>46</v>
      </c>
      <c r="K21" s="60" t="n">
        <v>1</v>
      </c>
      <c r="L21" s="61" t="n">
        <v>17.9985601151908</v>
      </c>
      <c r="M21" s="61" t="n">
        <v>8.08743169398907</v>
      </c>
      <c r="N21" s="62" t="n">
        <v>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1</v>
      </c>
      <c r="E22" s="54" t="n">
        <v>9.78569331637147</v>
      </c>
      <c r="F22" s="54" t="n">
        <v>4.24328147100424</v>
      </c>
      <c r="G22" s="54"/>
      <c r="H22" s="55" t="n">
        <v>3.4482758620689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9</v>
      </c>
      <c r="C23" s="52" t="s">
        <v>170</v>
      </c>
      <c r="D23" s="53" t="n">
        <v>1</v>
      </c>
      <c r="E23" s="54" t="n">
        <v>9.78569331637147</v>
      </c>
      <c r="F23" s="54" t="n">
        <v>2.31362467866324</v>
      </c>
      <c r="G23" s="54"/>
      <c r="H23" s="55" t="n">
        <v>3.4482758620689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9</v>
      </c>
      <c r="E10" s="54" t="n">
        <v>244.575442117145</v>
      </c>
      <c r="F10" s="54" t="n">
        <v>196.885632459278</v>
      </c>
      <c r="G10" s="54"/>
      <c r="H10" s="55" t="n">
        <v>100</v>
      </c>
      <c r="I10" s="51" t="s">
        <v>24</v>
      </c>
      <c r="J10" s="52" t="s">
        <v>25</v>
      </c>
      <c r="K10" s="53" t="n">
        <v>22</v>
      </c>
      <c r="L10" s="54" t="n">
        <v>268.899346085681</v>
      </c>
      <c r="M10" s="54" t="n">
        <v>256.749065521099</v>
      </c>
      <c r="N10" s="55" t="n">
        <v>100</v>
      </c>
      <c r="O10" s="51" t="s">
        <v>24</v>
      </c>
      <c r="P10" s="52" t="s">
        <v>25</v>
      </c>
      <c r="Q10" s="53" t="n">
        <v>17</v>
      </c>
      <c r="R10" s="54" t="n">
        <v>218.945199304527</v>
      </c>
      <c r="S10" s="54" t="n">
        <v>151.88800104469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0</v>
      </c>
      <c r="E11" s="54" t="n">
        <v>62.7116518249091</v>
      </c>
      <c r="F11" s="54" t="n">
        <v>49.8242549165823</v>
      </c>
      <c r="G11" s="54"/>
      <c r="H11" s="55" t="n">
        <v>25.6410256410256</v>
      </c>
      <c r="I11" s="51" t="s">
        <v>112</v>
      </c>
      <c r="J11" s="52" t="s">
        <v>113</v>
      </c>
      <c r="K11" s="53" t="n">
        <v>6</v>
      </c>
      <c r="L11" s="54" t="n">
        <v>73.3361852960948</v>
      </c>
      <c r="M11" s="54" t="n">
        <v>74.3034534579319</v>
      </c>
      <c r="N11" s="55" t="n">
        <v>27.2727272727273</v>
      </c>
      <c r="O11" s="51" t="s">
        <v>112</v>
      </c>
      <c r="P11" s="52" t="s">
        <v>113</v>
      </c>
      <c r="Q11" s="53" t="n">
        <v>4</v>
      </c>
      <c r="R11" s="54" t="n">
        <v>51.5165174834181</v>
      </c>
      <c r="S11" s="54" t="n">
        <v>36.1441559864169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21</v>
      </c>
      <c r="C12" s="52" t="s">
        <v>122</v>
      </c>
      <c r="D12" s="53" t="n">
        <v>5</v>
      </c>
      <c r="E12" s="54" t="n">
        <v>31.3558259124545</v>
      </c>
      <c r="F12" s="54" t="n">
        <v>29.5218445654264</v>
      </c>
      <c r="G12" s="54"/>
      <c r="H12" s="55" t="n">
        <v>12.8205128205128</v>
      </c>
      <c r="I12" s="51" t="s">
        <v>121</v>
      </c>
      <c r="J12" s="52" t="s">
        <v>122</v>
      </c>
      <c r="K12" s="53" t="n">
        <v>4</v>
      </c>
      <c r="L12" s="54" t="n">
        <v>48.8907901973966</v>
      </c>
      <c r="M12" s="54" t="n">
        <v>58.7710363037988</v>
      </c>
      <c r="N12" s="55" t="n">
        <v>18.1818181818182</v>
      </c>
      <c r="O12" s="51" t="s">
        <v>117</v>
      </c>
      <c r="P12" s="52" t="s">
        <v>118</v>
      </c>
      <c r="Q12" s="53" t="n">
        <v>2</v>
      </c>
      <c r="R12" s="54" t="n">
        <v>25.7582587417091</v>
      </c>
      <c r="S12" s="54" t="n">
        <v>17.3584905660377</v>
      </c>
      <c r="T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5</v>
      </c>
      <c r="E13" s="54" t="n">
        <v>31.3558259124545</v>
      </c>
      <c r="F13" s="54" t="n">
        <v>25.174173098437</v>
      </c>
      <c r="G13" s="54"/>
      <c r="H13" s="55" t="n">
        <v>12.8205128205128</v>
      </c>
      <c r="I13" s="51" t="s">
        <v>114</v>
      </c>
      <c r="J13" s="52" t="s">
        <v>115</v>
      </c>
      <c r="K13" s="53" t="n">
        <v>3</v>
      </c>
      <c r="L13" s="54" t="n">
        <v>36.6680926480474</v>
      </c>
      <c r="M13" s="54" t="n">
        <v>23.2911392405063</v>
      </c>
      <c r="N13" s="55" t="n">
        <v>13.6363636363636</v>
      </c>
      <c r="O13" s="51" t="s">
        <v>108</v>
      </c>
      <c r="P13" s="52" t="s">
        <v>109</v>
      </c>
      <c r="Q13" s="53" t="n">
        <v>2</v>
      </c>
      <c r="R13" s="54" t="n">
        <v>25.7582587417091</v>
      </c>
      <c r="S13" s="54" t="n">
        <v>15.4110135674381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4</v>
      </c>
      <c r="E14" s="54" t="n">
        <v>25.0846607299636</v>
      </c>
      <c r="F14" s="54" t="n">
        <v>16.3919821826281</v>
      </c>
      <c r="G14" s="54"/>
      <c r="H14" s="55" t="n">
        <v>10.2564102564103</v>
      </c>
      <c r="I14" s="51" t="s">
        <v>108</v>
      </c>
      <c r="J14" s="52" t="s">
        <v>109</v>
      </c>
      <c r="K14" s="53" t="n">
        <v>3</v>
      </c>
      <c r="L14" s="54" t="n">
        <v>36.6680926480474</v>
      </c>
      <c r="M14" s="54" t="n">
        <v>42.087836975055</v>
      </c>
      <c r="N14" s="55" t="n">
        <v>13.6363636363636</v>
      </c>
      <c r="O14" s="51" t="s">
        <v>114</v>
      </c>
      <c r="P14" s="52" t="s">
        <v>115</v>
      </c>
      <c r="Q14" s="53" t="n">
        <v>1</v>
      </c>
      <c r="R14" s="54" t="n">
        <v>12.8791293708545</v>
      </c>
      <c r="S14" s="54" t="n">
        <v>8.67924528301887</v>
      </c>
      <c r="T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4</v>
      </c>
      <c r="E15" s="54" t="n">
        <v>25.0846607299636</v>
      </c>
      <c r="F15" s="54" t="n">
        <v>18.4069957428855</v>
      </c>
      <c r="G15" s="54"/>
      <c r="H15" s="55" t="n">
        <v>10.2564102564103</v>
      </c>
      <c r="I15" s="51" t="s">
        <v>130</v>
      </c>
      <c r="J15" s="52" t="s">
        <v>131</v>
      </c>
      <c r="K15" s="53" t="n">
        <v>2</v>
      </c>
      <c r="L15" s="54" t="n">
        <v>24.4453950986983</v>
      </c>
      <c r="M15" s="54" t="n">
        <v>18.9501537581349</v>
      </c>
      <c r="N15" s="55" t="n">
        <v>9.09090909090909</v>
      </c>
      <c r="O15" s="51" t="s">
        <v>121</v>
      </c>
      <c r="P15" s="52" t="s">
        <v>122</v>
      </c>
      <c r="Q15" s="53" t="n">
        <v>1</v>
      </c>
      <c r="R15" s="54" t="n">
        <v>12.8791293708545</v>
      </c>
      <c r="S15" s="54" t="n">
        <v>7.14285714285714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30</v>
      </c>
      <c r="C16" s="52" t="s">
        <v>131</v>
      </c>
      <c r="D16" s="53" t="n">
        <v>2</v>
      </c>
      <c r="E16" s="54" t="n">
        <v>12.5423303649818</v>
      </c>
      <c r="F16" s="54" t="n">
        <v>9.74626255464289</v>
      </c>
      <c r="G16" s="54"/>
      <c r="H16" s="55" t="n">
        <v>5.12820512820513</v>
      </c>
      <c r="I16" s="51" t="s">
        <v>117</v>
      </c>
      <c r="J16" s="52" t="s">
        <v>118</v>
      </c>
      <c r="K16" s="53" t="n">
        <v>2</v>
      </c>
      <c r="L16" s="54" t="n">
        <v>24.4453950986983</v>
      </c>
      <c r="M16" s="54" t="n">
        <v>23.8180196253345</v>
      </c>
      <c r="N16" s="55" t="n">
        <v>9.09090909090909</v>
      </c>
      <c r="O16" s="51" t="s">
        <v>140</v>
      </c>
      <c r="P16" s="52" t="s">
        <v>141</v>
      </c>
      <c r="Q16" s="53" t="n">
        <v>1</v>
      </c>
      <c r="R16" s="54" t="n">
        <v>12.8791293708545</v>
      </c>
      <c r="S16" s="54" t="n">
        <v>8.67924528301887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69</v>
      </c>
      <c r="C17" s="52" t="s">
        <v>170</v>
      </c>
      <c r="D17" s="53" t="n">
        <v>2</v>
      </c>
      <c r="E17" s="54" t="n">
        <v>12.5423303649818</v>
      </c>
      <c r="F17" s="54" t="n">
        <v>8.66073318824257</v>
      </c>
      <c r="G17" s="54"/>
      <c r="H17" s="55" t="n">
        <v>5.12820512820513</v>
      </c>
      <c r="I17" s="51" t="s">
        <v>119</v>
      </c>
      <c r="J17" s="52" t="s">
        <v>120</v>
      </c>
      <c r="K17" s="53" t="n">
        <v>1</v>
      </c>
      <c r="L17" s="54" t="n">
        <v>12.2226975493491</v>
      </c>
      <c r="M17" s="54" t="n">
        <v>7.76371308016878</v>
      </c>
      <c r="N17" s="55" t="n">
        <v>4.54545454545455</v>
      </c>
      <c r="O17" s="51" t="s">
        <v>128</v>
      </c>
      <c r="P17" s="52" t="s">
        <v>129</v>
      </c>
      <c r="Q17" s="53" t="n">
        <v>1</v>
      </c>
      <c r="R17" s="54" t="n">
        <v>12.8791293708545</v>
      </c>
      <c r="S17" s="54" t="n">
        <v>11.9565217391304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1</v>
      </c>
      <c r="E18" s="54" t="n">
        <v>6.27116518249091</v>
      </c>
      <c r="F18" s="54" t="n">
        <v>4.09799554565701</v>
      </c>
      <c r="G18" s="54"/>
      <c r="H18" s="55" t="n">
        <v>2.56410256410256</v>
      </c>
      <c r="I18" s="51" t="s">
        <v>169</v>
      </c>
      <c r="J18" s="52" t="s">
        <v>170</v>
      </c>
      <c r="K18" s="53" t="n">
        <v>1</v>
      </c>
      <c r="L18" s="54" t="n">
        <v>12.2226975493491</v>
      </c>
      <c r="M18" s="54" t="n">
        <v>7.76371308016878</v>
      </c>
      <c r="N18" s="55" t="n">
        <v>4.54545454545455</v>
      </c>
      <c r="O18" s="51" t="s">
        <v>169</v>
      </c>
      <c r="P18" s="52" t="s">
        <v>170</v>
      </c>
      <c r="Q18" s="53" t="n">
        <v>1</v>
      </c>
      <c r="R18" s="54" t="n">
        <v>12.8791293708545</v>
      </c>
      <c r="S18" s="54" t="n">
        <v>7.14285714285714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1</v>
      </c>
      <c r="E19" s="54" t="n">
        <v>6.27116518249091</v>
      </c>
      <c r="F19" s="54" t="n">
        <v>4.09799554565701</v>
      </c>
      <c r="G19" s="54"/>
      <c r="H19" s="55" t="n">
        <v>2.56410256410256</v>
      </c>
      <c r="I19" s="51"/>
      <c r="J19" s="52"/>
      <c r="K19" s="53"/>
      <c r="L19" s="54"/>
      <c r="M19" s="54"/>
      <c r="N19" s="55"/>
      <c r="O19" s="51" t="s">
        <v>146</v>
      </c>
      <c r="P19" s="52" t="s">
        <v>147</v>
      </c>
      <c r="Q19" s="53" t="n">
        <v>1</v>
      </c>
      <c r="R19" s="54" t="n">
        <v>12.8791293708545</v>
      </c>
      <c r="S19" s="54" t="n">
        <v>8.26815642458101</v>
      </c>
      <c r="T19" s="56" t="n">
        <v>5.88235294117647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1</v>
      </c>
      <c r="E20" s="54" t="n">
        <v>6.27116518249091</v>
      </c>
      <c r="F20" s="54" t="n">
        <v>6.89655172413793</v>
      </c>
      <c r="G20" s="54"/>
      <c r="H20" s="55" t="n">
        <v>2.5641025641025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</v>
      </c>
      <c r="E21" s="61" t="n">
        <v>25.0846607299636</v>
      </c>
      <c r="F21" s="61" t="n">
        <v>24.0668433949809</v>
      </c>
      <c r="G21" s="61"/>
      <c r="H21" s="62" t="n">
        <v>10.2564102564103</v>
      </c>
      <c r="I21" s="58"/>
      <c r="J21" s="59"/>
      <c r="K21" s="60"/>
      <c r="L21" s="61"/>
      <c r="M21" s="61"/>
      <c r="N21" s="62"/>
      <c r="O21" s="58"/>
      <c r="P21" s="59" t="s">
        <v>46</v>
      </c>
      <c r="Q21" s="60" t="n">
        <v>3</v>
      </c>
      <c r="R21" s="61" t="n">
        <v>38.6373881125636</v>
      </c>
      <c r="S21" s="61" t="n">
        <v>31.1054579093432</v>
      </c>
      <c r="T21" s="61" t="n">
        <v>17.6470588235294</v>
      </c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1</v>
      </c>
      <c r="E22" s="54" t="n">
        <v>6.27116518249091</v>
      </c>
      <c r="F22" s="54" t="n">
        <v>4.07938257993385</v>
      </c>
      <c r="G22" s="54"/>
      <c r="H22" s="55" t="n">
        <v>2.5641025641025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0</v>
      </c>
      <c r="E10" s="54" t="n">
        <v>157.084511467169</v>
      </c>
      <c r="F10" s="54" t="n">
        <v>138.204422981044</v>
      </c>
      <c r="G10" s="54"/>
      <c r="H10" s="55" t="n">
        <v>100</v>
      </c>
      <c r="I10" s="51" t="s">
        <v>24</v>
      </c>
      <c r="J10" s="52" t="s">
        <v>25</v>
      </c>
      <c r="K10" s="53" t="n">
        <v>6</v>
      </c>
      <c r="L10" s="54" t="n">
        <v>178.970917225951</v>
      </c>
      <c r="M10" s="54" t="n">
        <v>201.914543957251</v>
      </c>
      <c r="N10" s="55" t="n">
        <v>100</v>
      </c>
      <c r="O10" s="51" t="s">
        <v>24</v>
      </c>
      <c r="P10" s="52" t="s">
        <v>25</v>
      </c>
      <c r="Q10" s="53" t="n">
        <v>4</v>
      </c>
      <c r="R10" s="54" t="n">
        <v>132.736021237763</v>
      </c>
      <c r="S10" s="54" t="n">
        <v>95.429545027182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4</v>
      </c>
      <c r="E11" s="54" t="n">
        <v>62.8338045868677</v>
      </c>
      <c r="F11" s="54" t="n">
        <v>50.8559577361546</v>
      </c>
      <c r="G11" s="54"/>
      <c r="H11" s="55" t="n">
        <v>40</v>
      </c>
      <c r="I11" s="51" t="s">
        <v>112</v>
      </c>
      <c r="J11" s="52" t="s">
        <v>113</v>
      </c>
      <c r="K11" s="53" t="n">
        <v>2</v>
      </c>
      <c r="L11" s="54" t="n">
        <v>59.6569724086503</v>
      </c>
      <c r="M11" s="54" t="n">
        <v>80.2447552447552</v>
      </c>
      <c r="N11" s="55" t="n">
        <v>33.3333333333333</v>
      </c>
      <c r="O11" s="51" t="s">
        <v>112</v>
      </c>
      <c r="P11" s="52" t="s">
        <v>113</v>
      </c>
      <c r="Q11" s="53" t="n">
        <v>2</v>
      </c>
      <c r="R11" s="54" t="n">
        <v>66.3680106188817</v>
      </c>
      <c r="S11" s="54" t="n">
        <v>43.9775532243135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17</v>
      </c>
      <c r="C12" s="52" t="s">
        <v>118</v>
      </c>
      <c r="D12" s="53" t="n">
        <v>2</v>
      </c>
      <c r="E12" s="54" t="n">
        <v>31.4169022934339</v>
      </c>
      <c r="F12" s="54" t="n">
        <v>26.0268316409011</v>
      </c>
      <c r="G12" s="54"/>
      <c r="H12" s="55" t="n">
        <v>20</v>
      </c>
      <c r="I12" s="51" t="s">
        <v>117</v>
      </c>
      <c r="J12" s="52" t="s">
        <v>118</v>
      </c>
      <c r="K12" s="53" t="n">
        <v>1</v>
      </c>
      <c r="L12" s="54" t="n">
        <v>29.8284862043251</v>
      </c>
      <c r="M12" s="54" t="n">
        <v>21.1350293542074</v>
      </c>
      <c r="N12" s="55" t="n">
        <v>16.6666666666667</v>
      </c>
      <c r="O12" s="51" t="s">
        <v>121</v>
      </c>
      <c r="P12" s="52" t="s">
        <v>122</v>
      </c>
      <c r="Q12" s="53" t="n">
        <v>1</v>
      </c>
      <c r="R12" s="54" t="n">
        <v>33.1840053094409</v>
      </c>
      <c r="S12" s="54" t="n">
        <v>24.2914979757085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21</v>
      </c>
      <c r="C13" s="52" t="s">
        <v>122</v>
      </c>
      <c r="D13" s="53" t="n">
        <v>1</v>
      </c>
      <c r="E13" s="54" t="n">
        <v>15.7084511467169</v>
      </c>
      <c r="F13" s="54" t="n">
        <v>12.6582278481013</v>
      </c>
      <c r="G13" s="54"/>
      <c r="H13" s="55" t="n">
        <v>10</v>
      </c>
      <c r="I13" s="51" t="s">
        <v>128</v>
      </c>
      <c r="J13" s="52" t="s">
        <v>129</v>
      </c>
      <c r="K13" s="53" t="n">
        <v>1</v>
      </c>
      <c r="L13" s="54" t="n">
        <v>29.8284862043251</v>
      </c>
      <c r="M13" s="54" t="n">
        <v>34.0909090909091</v>
      </c>
      <c r="N13" s="55" t="n">
        <v>16.6666666666667</v>
      </c>
      <c r="O13" s="51" t="s">
        <v>117</v>
      </c>
      <c r="P13" s="52" t="s">
        <v>118</v>
      </c>
      <c r="Q13" s="53" t="n">
        <v>1</v>
      </c>
      <c r="R13" s="54" t="n">
        <v>33.1840053094409</v>
      </c>
      <c r="S13" s="54" t="n">
        <v>27.1604938271605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1</v>
      </c>
      <c r="E14" s="54" t="n">
        <v>15.7084511467169</v>
      </c>
      <c r="F14" s="54" t="n">
        <v>16.9491525423729</v>
      </c>
      <c r="G14" s="54"/>
      <c r="H14" s="55" t="n">
        <v>10</v>
      </c>
      <c r="I14" s="51" t="s">
        <v>146</v>
      </c>
      <c r="J14" s="52" t="s">
        <v>147</v>
      </c>
      <c r="K14" s="53" t="n">
        <v>1</v>
      </c>
      <c r="L14" s="54" t="n">
        <v>29.8284862043251</v>
      </c>
      <c r="M14" s="54" t="n">
        <v>32.3529411764706</v>
      </c>
      <c r="N14" s="55" t="n">
        <v>16.6666666666667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46</v>
      </c>
      <c r="C15" s="52" t="s">
        <v>147</v>
      </c>
      <c r="D15" s="53" t="n">
        <v>1</v>
      </c>
      <c r="E15" s="54" t="n">
        <v>15.7084511467169</v>
      </c>
      <c r="F15" s="54" t="n">
        <v>14.7651006711409</v>
      </c>
      <c r="G15" s="54"/>
      <c r="H15" s="55" t="n">
        <v>10</v>
      </c>
      <c r="I15" s="51" t="s">
        <v>138</v>
      </c>
      <c r="J15" s="52" t="s">
        <v>139</v>
      </c>
      <c r="K15" s="53" t="n">
        <v>1</v>
      </c>
      <c r="L15" s="54" t="n">
        <v>29.8284862043251</v>
      </c>
      <c r="M15" s="54" t="n">
        <v>34.0909090909091</v>
      </c>
      <c r="N15" s="55" t="n">
        <v>16.6666666666667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38</v>
      </c>
      <c r="C16" s="52" t="s">
        <v>139</v>
      </c>
      <c r="D16" s="53" t="n">
        <v>1</v>
      </c>
      <c r="E16" s="54" t="n">
        <v>15.7084511467169</v>
      </c>
      <c r="F16" s="54" t="n">
        <v>16.9491525423729</v>
      </c>
      <c r="G16" s="54"/>
      <c r="H16" s="55" t="n">
        <v>10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81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82" t="s">
        <v>16</v>
      </c>
      <c r="G7" s="82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3" t="s">
        <v>15</v>
      </c>
      <c r="G8" s="83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6</v>
      </c>
      <c r="E10" s="54" t="n">
        <v>263.6783124588</v>
      </c>
      <c r="F10" s="54" t="n">
        <v>175.066923311122</v>
      </c>
      <c r="G10" s="54"/>
      <c r="H10" s="55" t="n">
        <v>100</v>
      </c>
      <c r="I10" s="51" t="s">
        <v>24</v>
      </c>
      <c r="J10" s="52" t="s">
        <v>25</v>
      </c>
      <c r="K10" s="53" t="n">
        <v>12</v>
      </c>
      <c r="L10" s="54" t="n">
        <v>361.282553063375</v>
      </c>
      <c r="M10" s="54" t="n">
        <v>259.650061618451</v>
      </c>
      <c r="N10" s="55" t="n">
        <v>100</v>
      </c>
      <c r="O10" s="51" t="s">
        <v>24</v>
      </c>
      <c r="P10" s="52" t="s">
        <v>25</v>
      </c>
      <c r="Q10" s="53" t="n">
        <v>4</v>
      </c>
      <c r="R10" s="54" t="n">
        <v>145.639905334062</v>
      </c>
      <c r="S10" s="54" t="n">
        <v>103.28460923917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5</v>
      </c>
      <c r="E11" s="54" t="n">
        <v>82.3994726433751</v>
      </c>
      <c r="F11" s="54" t="n">
        <v>53.6445187996897</v>
      </c>
      <c r="G11" s="54"/>
      <c r="H11" s="55" t="n">
        <v>31.25</v>
      </c>
      <c r="I11" s="51" t="s">
        <v>112</v>
      </c>
      <c r="J11" s="52" t="s">
        <v>113</v>
      </c>
      <c r="K11" s="53" t="n">
        <v>4</v>
      </c>
      <c r="L11" s="54" t="n">
        <v>120.427517687792</v>
      </c>
      <c r="M11" s="54" t="n">
        <v>89.8120277847733</v>
      </c>
      <c r="N11" s="55" t="n">
        <v>33.3333333333333</v>
      </c>
      <c r="O11" s="51" t="s">
        <v>130</v>
      </c>
      <c r="P11" s="52" t="s">
        <v>131</v>
      </c>
      <c r="Q11" s="53" t="n">
        <v>1</v>
      </c>
      <c r="R11" s="54" t="n">
        <v>36.4099763335154</v>
      </c>
      <c r="S11" s="54" t="n">
        <v>24.0534521158129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2</v>
      </c>
      <c r="E12" s="54" t="n">
        <v>60.2137588438958</v>
      </c>
      <c r="F12" s="54" t="n">
        <v>51.1040133314817</v>
      </c>
      <c r="G12" s="54" t="s">
        <v>125</v>
      </c>
      <c r="H12" s="55" t="n">
        <v>12.5</v>
      </c>
      <c r="I12" s="51" t="s">
        <v>114</v>
      </c>
      <c r="J12" s="52" t="s">
        <v>115</v>
      </c>
      <c r="K12" s="53" t="n">
        <v>2</v>
      </c>
      <c r="L12" s="54" t="n">
        <v>60.2137588438958</v>
      </c>
      <c r="M12" s="54" t="n">
        <v>38.3658969804618</v>
      </c>
      <c r="N12" s="55" t="n">
        <v>16.6666666666667</v>
      </c>
      <c r="O12" s="51" t="s">
        <v>117</v>
      </c>
      <c r="P12" s="52" t="s">
        <v>118</v>
      </c>
      <c r="Q12" s="53" t="n">
        <v>1</v>
      </c>
      <c r="R12" s="54" t="n">
        <v>36.4099763335154</v>
      </c>
      <c r="S12" s="54" t="n">
        <v>30.8483290488432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2</v>
      </c>
      <c r="E13" s="54" t="n">
        <v>32.95978905735</v>
      </c>
      <c r="F13" s="54" t="n">
        <v>21.3438735177866</v>
      </c>
      <c r="G13" s="54"/>
      <c r="H13" s="55" t="n">
        <v>12.5</v>
      </c>
      <c r="I13" s="51" t="s">
        <v>121</v>
      </c>
      <c r="J13" s="52" t="s">
        <v>122</v>
      </c>
      <c r="K13" s="53" t="n">
        <v>2</v>
      </c>
      <c r="L13" s="54" t="n">
        <v>60.2137588438958</v>
      </c>
      <c r="M13" s="54" t="n">
        <v>43.3525632620952</v>
      </c>
      <c r="N13" s="55" t="n">
        <v>16.6666666666667</v>
      </c>
      <c r="O13" s="51" t="s">
        <v>112</v>
      </c>
      <c r="P13" s="52" t="s">
        <v>113</v>
      </c>
      <c r="Q13" s="53" t="n">
        <v>1</v>
      </c>
      <c r="R13" s="54" t="n">
        <v>36.4099763335154</v>
      </c>
      <c r="S13" s="54" t="n">
        <v>24.6648793565684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30</v>
      </c>
      <c r="C14" s="52" t="s">
        <v>131</v>
      </c>
      <c r="D14" s="53" t="n">
        <v>2</v>
      </c>
      <c r="E14" s="54" t="n">
        <v>32.95978905735</v>
      </c>
      <c r="F14" s="54" t="n">
        <v>21.3810539803115</v>
      </c>
      <c r="G14" s="54"/>
      <c r="H14" s="55" t="n">
        <v>12.5</v>
      </c>
      <c r="I14" s="51" t="s">
        <v>123</v>
      </c>
      <c r="J14" s="52" t="s">
        <v>124</v>
      </c>
      <c r="K14" s="53" t="n">
        <v>2</v>
      </c>
      <c r="L14" s="54" t="n">
        <v>60.2137588438958</v>
      </c>
      <c r="M14" s="54" t="n">
        <v>51.1040133314817</v>
      </c>
      <c r="N14" s="55" t="n">
        <v>16.6666666666667</v>
      </c>
      <c r="O14" s="51" t="s">
        <v>128</v>
      </c>
      <c r="P14" s="52" t="s">
        <v>129</v>
      </c>
      <c r="Q14" s="53" t="n">
        <v>1</v>
      </c>
      <c r="R14" s="54" t="n">
        <v>36.4099763335154</v>
      </c>
      <c r="S14" s="54" t="n">
        <v>23.7179487179487</v>
      </c>
      <c r="T14" s="56" t="n">
        <v>25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2</v>
      </c>
      <c r="E15" s="54" t="n">
        <v>32.95978905735</v>
      </c>
      <c r="F15" s="54" t="n">
        <v>22.9995503277874</v>
      </c>
      <c r="G15" s="54"/>
      <c r="H15" s="55" t="n">
        <v>12.5</v>
      </c>
      <c r="I15" s="51" t="s">
        <v>130</v>
      </c>
      <c r="J15" s="52" t="s">
        <v>131</v>
      </c>
      <c r="K15" s="53" t="n">
        <v>1</v>
      </c>
      <c r="L15" s="54" t="n">
        <v>30.1068794219479</v>
      </c>
      <c r="M15" s="54" t="n">
        <v>19.5250659630607</v>
      </c>
      <c r="N15" s="55" t="n">
        <v>8.33333333333333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2</v>
      </c>
      <c r="E16" s="54" t="n">
        <v>32.95978905735</v>
      </c>
      <c r="F16" s="54" t="n">
        <v>22.9589375257297</v>
      </c>
      <c r="G16" s="54"/>
      <c r="H16" s="55" t="n">
        <v>12.5</v>
      </c>
      <c r="I16" s="51" t="s">
        <v>117</v>
      </c>
      <c r="J16" s="52" t="s">
        <v>118</v>
      </c>
      <c r="K16" s="53" t="n">
        <v>1</v>
      </c>
      <c r="L16" s="54" t="n">
        <v>30.1068794219479</v>
      </c>
      <c r="M16" s="54" t="n">
        <v>17.4904942965779</v>
      </c>
      <c r="N16" s="55" t="n">
        <v>8.33333333333333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1</v>
      </c>
      <c r="E17" s="54" t="n">
        <v>16.479894528675</v>
      </c>
      <c r="F17" s="54" t="n">
        <v>10.7091172214182</v>
      </c>
      <c r="G17" s="54"/>
      <c r="H17" s="55" t="n">
        <v>6.25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07</v>
      </c>
      <c r="E10" s="54" t="n">
        <v>778.788390552245</v>
      </c>
      <c r="F10" s="54" t="n">
        <v>414.286929985621</v>
      </c>
      <c r="G10" s="55" t="n">
        <v>100</v>
      </c>
      <c r="H10" s="51" t="s">
        <v>22</v>
      </c>
      <c r="I10" s="52" t="s">
        <v>23</v>
      </c>
      <c r="J10" s="53" t="n">
        <v>498</v>
      </c>
      <c r="K10" s="54" t="n">
        <v>998.816662989631</v>
      </c>
      <c r="L10" s="54" t="n">
        <v>570.421801959574</v>
      </c>
      <c r="M10" s="55" t="n">
        <v>100</v>
      </c>
      <c r="N10" s="51" t="s">
        <v>22</v>
      </c>
      <c r="O10" s="52" t="s">
        <v>23</v>
      </c>
      <c r="P10" s="53" t="n">
        <v>309</v>
      </c>
      <c r="Q10" s="54" t="n">
        <v>574.739367786695</v>
      </c>
      <c r="R10" s="54" t="n">
        <v>281.49968489166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26</v>
      </c>
      <c r="E11" s="54" t="n">
        <v>218.0993</v>
      </c>
      <c r="F11" s="54" t="n">
        <v>125.697047054684</v>
      </c>
      <c r="G11" s="55" t="n">
        <v>28.0049566294919</v>
      </c>
      <c r="H11" s="51" t="s">
        <v>24</v>
      </c>
      <c r="I11" s="52" t="s">
        <v>25</v>
      </c>
      <c r="J11" s="53" t="n">
        <v>155</v>
      </c>
      <c r="K11" s="54" t="n">
        <v>310.876672215648</v>
      </c>
      <c r="L11" s="54" t="n">
        <v>187.80698970491</v>
      </c>
      <c r="M11" s="55" t="n">
        <v>31.1244979919679</v>
      </c>
      <c r="N11" s="51" t="s">
        <v>24</v>
      </c>
      <c r="O11" s="52" t="s">
        <v>25</v>
      </c>
      <c r="P11" s="53" t="n">
        <v>71</v>
      </c>
      <c r="Q11" s="54" t="n">
        <v>132.0598</v>
      </c>
      <c r="R11" s="54" t="n">
        <v>72.5260011342263</v>
      </c>
      <c r="S11" s="56" t="n">
        <v>22.977346278317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85</v>
      </c>
      <c r="E12" s="54" t="n">
        <v>82.0285</v>
      </c>
      <c r="F12" s="54" t="n">
        <v>41.2062045464622</v>
      </c>
      <c r="G12" s="55" t="n">
        <v>10.5328376703841</v>
      </c>
      <c r="H12" s="51" t="s">
        <v>28</v>
      </c>
      <c r="I12" s="52" t="s">
        <v>29</v>
      </c>
      <c r="J12" s="53" t="n">
        <v>43</v>
      </c>
      <c r="K12" s="54" t="n">
        <v>86.2432058404701</v>
      </c>
      <c r="L12" s="54" t="n">
        <v>48.2476452397093</v>
      </c>
      <c r="M12" s="55" t="n">
        <v>8.63453815261044</v>
      </c>
      <c r="N12" s="51" t="s">
        <v>26</v>
      </c>
      <c r="O12" s="52" t="s">
        <v>27</v>
      </c>
      <c r="P12" s="53" t="n">
        <v>44</v>
      </c>
      <c r="Q12" s="54" t="n">
        <v>81.8399</v>
      </c>
      <c r="R12" s="54" t="n">
        <v>36.4691399058301</v>
      </c>
      <c r="S12" s="56" t="n">
        <v>14.2394822006472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69</v>
      </c>
      <c r="E13" s="54" t="n">
        <v>66.5878</v>
      </c>
      <c r="F13" s="54" t="n">
        <v>32.6797500282752</v>
      </c>
      <c r="G13" s="55" t="n">
        <v>8.55018587360595</v>
      </c>
      <c r="H13" s="51" t="s">
        <v>26</v>
      </c>
      <c r="I13" s="52" t="s">
        <v>27</v>
      </c>
      <c r="J13" s="53" t="n">
        <v>41</v>
      </c>
      <c r="K13" s="54" t="n">
        <v>82.2318939409134</v>
      </c>
      <c r="L13" s="54" t="n">
        <v>48.1267936941035</v>
      </c>
      <c r="M13" s="55" t="n">
        <v>8.23293172690763</v>
      </c>
      <c r="N13" s="51" t="s">
        <v>30</v>
      </c>
      <c r="O13" s="52" t="s">
        <v>31</v>
      </c>
      <c r="P13" s="53" t="n">
        <v>34</v>
      </c>
      <c r="Q13" s="54" t="n">
        <v>63.2399</v>
      </c>
      <c r="R13" s="54" t="n">
        <v>29.2883537261663</v>
      </c>
      <c r="S13" s="56" t="n">
        <v>11.0032362459547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67</v>
      </c>
      <c r="E14" s="54" t="n">
        <v>64.6577</v>
      </c>
      <c r="F14" s="54" t="n">
        <v>32.5065054331974</v>
      </c>
      <c r="G14" s="55" t="n">
        <v>8.30235439900867</v>
      </c>
      <c r="H14" s="51" t="s">
        <v>30</v>
      </c>
      <c r="I14" s="52" t="s">
        <v>31</v>
      </c>
      <c r="J14" s="53" t="n">
        <v>35</v>
      </c>
      <c r="K14" s="54" t="n">
        <v>70.1979582422431</v>
      </c>
      <c r="L14" s="54" t="n">
        <v>37.2650304641019</v>
      </c>
      <c r="M14" s="55" t="n">
        <v>7.0281124497992</v>
      </c>
      <c r="N14" s="51" t="s">
        <v>28</v>
      </c>
      <c r="O14" s="52" t="s">
        <v>29</v>
      </c>
      <c r="P14" s="53" t="n">
        <v>24</v>
      </c>
      <c r="Q14" s="54" t="n">
        <v>44.6399</v>
      </c>
      <c r="R14" s="54" t="n">
        <v>19.8472863853471</v>
      </c>
      <c r="S14" s="56" t="n">
        <v>7.76699029126214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46</v>
      </c>
      <c r="E15" s="54" t="n">
        <v>44.3919</v>
      </c>
      <c r="F15" s="54" t="n">
        <v>18.0125906678342</v>
      </c>
      <c r="G15" s="55" t="n">
        <v>5.7001239157373</v>
      </c>
      <c r="H15" s="51" t="s">
        <v>32</v>
      </c>
      <c r="I15" s="52" t="s">
        <v>33</v>
      </c>
      <c r="J15" s="53" t="n">
        <v>34</v>
      </c>
      <c r="K15" s="54" t="n">
        <v>68.1923022924648</v>
      </c>
      <c r="L15" s="54" t="n">
        <v>26.9391930225926</v>
      </c>
      <c r="M15" s="55" t="n">
        <v>6.82730923694779</v>
      </c>
      <c r="N15" s="51" t="s">
        <v>38</v>
      </c>
      <c r="O15" s="52" t="s">
        <v>39</v>
      </c>
      <c r="P15" s="53" t="n">
        <v>18</v>
      </c>
      <c r="Q15" s="54" t="n">
        <v>33.4799</v>
      </c>
      <c r="R15" s="54" t="n">
        <v>12.6588697346994</v>
      </c>
      <c r="S15" s="56" t="n">
        <v>5.8252427184466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42</v>
      </c>
      <c r="E16" s="54" t="n">
        <v>40.5317</v>
      </c>
      <c r="F16" s="54" t="n">
        <v>20.2535706431177</v>
      </c>
      <c r="G16" s="55" t="n">
        <v>5.20446096654275</v>
      </c>
      <c r="H16" s="51" t="s">
        <v>34</v>
      </c>
      <c r="I16" s="52" t="s">
        <v>35</v>
      </c>
      <c r="J16" s="53" t="n">
        <v>28</v>
      </c>
      <c r="K16" s="54" t="n">
        <v>56.1583665937945</v>
      </c>
      <c r="L16" s="54" t="n">
        <v>31.8000902671324</v>
      </c>
      <c r="M16" s="55" t="n">
        <v>5.62248995983936</v>
      </c>
      <c r="N16" s="51" t="s">
        <v>44</v>
      </c>
      <c r="O16" s="52" t="s">
        <v>45</v>
      </c>
      <c r="P16" s="53" t="n">
        <v>17</v>
      </c>
      <c r="Q16" s="54" t="n">
        <v>31.6199</v>
      </c>
      <c r="R16" s="54" t="n">
        <v>13.8616132079476</v>
      </c>
      <c r="S16" s="56" t="n">
        <v>5.50161812297735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32</v>
      </c>
      <c r="E17" s="54" t="n">
        <v>30.8813</v>
      </c>
      <c r="F17" s="54" t="n">
        <v>11.6952024134373</v>
      </c>
      <c r="G17" s="55" t="n">
        <v>3.96530359355638</v>
      </c>
      <c r="H17" s="51" t="s">
        <v>42</v>
      </c>
      <c r="I17" s="52" t="s">
        <v>43</v>
      </c>
      <c r="J17" s="53" t="n">
        <v>24</v>
      </c>
      <c r="K17" s="54" t="n">
        <v>48.135742794681</v>
      </c>
      <c r="L17" s="54" t="n">
        <v>21.0701873045185</v>
      </c>
      <c r="M17" s="55" t="n">
        <v>4.81927710843374</v>
      </c>
      <c r="N17" s="51" t="s">
        <v>34</v>
      </c>
      <c r="O17" s="52" t="s">
        <v>35</v>
      </c>
      <c r="P17" s="53" t="n">
        <v>14</v>
      </c>
      <c r="Q17" s="54" t="n">
        <v>26.0399</v>
      </c>
      <c r="R17" s="54" t="n">
        <v>10.6085233897412</v>
      </c>
      <c r="S17" s="56" t="n">
        <v>4.53074433656958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32</v>
      </c>
      <c r="E18" s="54" t="n">
        <v>30.8813</v>
      </c>
      <c r="F18" s="54" t="n">
        <v>13.5260247975685</v>
      </c>
      <c r="G18" s="55" t="n">
        <v>3.96530359355638</v>
      </c>
      <c r="H18" s="51" t="s">
        <v>36</v>
      </c>
      <c r="I18" s="52" t="s">
        <v>37</v>
      </c>
      <c r="J18" s="53" t="n">
        <v>21</v>
      </c>
      <c r="K18" s="54" t="n">
        <v>42.1187749453459</v>
      </c>
      <c r="L18" s="54" t="n">
        <v>27.7244864332148</v>
      </c>
      <c r="M18" s="55" t="n">
        <v>4.21686746987952</v>
      </c>
      <c r="N18" s="51" t="s">
        <v>32</v>
      </c>
      <c r="O18" s="52" t="s">
        <v>33</v>
      </c>
      <c r="P18" s="53" t="n">
        <v>12</v>
      </c>
      <c r="Q18" s="54" t="n">
        <v>22.3199</v>
      </c>
      <c r="R18" s="54" t="n">
        <v>9.58056241426429</v>
      </c>
      <c r="S18" s="56" t="n">
        <v>3.88349514563107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32</v>
      </c>
      <c r="E19" s="54" t="n">
        <v>30.8813</v>
      </c>
      <c r="F19" s="54" t="n">
        <v>14.3274065169334</v>
      </c>
      <c r="G19" s="55" t="n">
        <v>3.96530359355638</v>
      </c>
      <c r="H19" s="51" t="s">
        <v>44</v>
      </c>
      <c r="I19" s="52" t="s">
        <v>45</v>
      </c>
      <c r="J19" s="53" t="n">
        <v>15</v>
      </c>
      <c r="K19" s="54" t="n">
        <v>30.0848392466756</v>
      </c>
      <c r="L19" s="54" t="n">
        <v>14.4216830765253</v>
      </c>
      <c r="M19" s="55" t="n">
        <v>3.01204819277108</v>
      </c>
      <c r="N19" s="51" t="s">
        <v>42</v>
      </c>
      <c r="O19" s="52" t="s">
        <v>43</v>
      </c>
      <c r="P19" s="53" t="n">
        <v>8</v>
      </c>
      <c r="Q19" s="54" t="n">
        <v>14.8799</v>
      </c>
      <c r="R19" s="54" t="n">
        <v>6.92318784643242</v>
      </c>
      <c r="S19" s="56" t="n">
        <v>2.58899676375405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29</v>
      </c>
      <c r="E20" s="54" t="n">
        <v>27.9861</v>
      </c>
      <c r="F20" s="54" t="n">
        <v>17.1377829969236</v>
      </c>
      <c r="G20" s="55" t="n">
        <v>3.59355638166047</v>
      </c>
      <c r="H20" s="51" t="s">
        <v>38</v>
      </c>
      <c r="I20" s="52" t="s">
        <v>39</v>
      </c>
      <c r="J20" s="53" t="n">
        <v>14</v>
      </c>
      <c r="K20" s="54" t="n">
        <v>28.0791832968973</v>
      </c>
      <c r="L20" s="54" t="n">
        <v>10.8258340649693</v>
      </c>
      <c r="M20" s="55" t="n">
        <v>2.81124497991968</v>
      </c>
      <c r="N20" s="51" t="s">
        <v>36</v>
      </c>
      <c r="O20" s="52" t="s">
        <v>37</v>
      </c>
      <c r="P20" s="53" t="n">
        <v>8</v>
      </c>
      <c r="Q20" s="54" t="n">
        <v>14.8799</v>
      </c>
      <c r="R20" s="54" t="n">
        <v>7.82641825627083</v>
      </c>
      <c r="S20" s="56" t="n">
        <v>2.5889967637540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47</v>
      </c>
      <c r="E21" s="61" t="n">
        <v>141.861082293903</v>
      </c>
      <c r="F21" s="61" t="n">
        <v>87.244844887188</v>
      </c>
      <c r="G21" s="62" t="n">
        <v>18.2156133828996</v>
      </c>
      <c r="H21" s="58"/>
      <c r="I21" s="59" t="s">
        <v>46</v>
      </c>
      <c r="J21" s="60" t="n">
        <v>88</v>
      </c>
      <c r="K21" s="61" t="n">
        <v>176.497723580497</v>
      </c>
      <c r="L21" s="61" t="n">
        <v>116.193868687797</v>
      </c>
      <c r="M21" s="62" t="n">
        <v>17.6706827309237</v>
      </c>
      <c r="N21" s="58"/>
      <c r="O21" s="59" t="s">
        <v>46</v>
      </c>
      <c r="P21" s="60" t="n">
        <v>59</v>
      </c>
      <c r="Q21" s="61" t="n">
        <v>109.739879286133</v>
      </c>
      <c r="R21" s="61" t="n">
        <v>61.9097288907363</v>
      </c>
      <c r="S21" s="61" t="n">
        <v>19.0938511326861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17</v>
      </c>
      <c r="E22" s="54" t="n">
        <v>16.4057</v>
      </c>
      <c r="F22" s="54" t="n">
        <v>10.9314392311002</v>
      </c>
      <c r="G22" s="55" t="n">
        <v>2.10656753407683</v>
      </c>
      <c r="H22" s="51" t="s">
        <v>40</v>
      </c>
      <c r="I22" s="52" t="s">
        <v>41</v>
      </c>
      <c r="J22" s="53" t="n">
        <v>11</v>
      </c>
      <c r="K22" s="54" t="n">
        <v>22.0622154475621</v>
      </c>
      <c r="L22" s="54" t="n">
        <v>16.1046664374701</v>
      </c>
      <c r="M22" s="55" t="n">
        <v>2.20883534136546</v>
      </c>
      <c r="N22" s="51" t="s">
        <v>47</v>
      </c>
      <c r="O22" s="52" t="s">
        <v>48</v>
      </c>
      <c r="P22" s="53" t="n">
        <v>6</v>
      </c>
      <c r="Q22" s="54" t="n">
        <v>11.1599</v>
      </c>
      <c r="R22" s="54" t="n">
        <v>5.37842145957417</v>
      </c>
      <c r="S22" s="56" t="n">
        <v>1.94174757281553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10</v>
      </c>
      <c r="E23" s="54" t="n">
        <v>9.6504</v>
      </c>
      <c r="F23" s="54" t="n">
        <v>9.03707988092163</v>
      </c>
      <c r="G23" s="55" t="n">
        <v>1.23915737298637</v>
      </c>
      <c r="H23" s="51" t="s">
        <v>49</v>
      </c>
      <c r="I23" s="52" t="s">
        <v>50</v>
      </c>
      <c r="J23" s="53" t="n">
        <v>6</v>
      </c>
      <c r="K23" s="54" t="n">
        <v>12.0339356986703</v>
      </c>
      <c r="L23" s="54" t="n">
        <v>10.5752968091754</v>
      </c>
      <c r="M23" s="55" t="n">
        <v>1.20481927710843</v>
      </c>
      <c r="N23" s="51" t="s">
        <v>40</v>
      </c>
      <c r="O23" s="52" t="s">
        <v>41</v>
      </c>
      <c r="P23" s="53" t="n">
        <v>6</v>
      </c>
      <c r="Q23" s="54" t="n">
        <v>11.1599</v>
      </c>
      <c r="R23" s="54" t="n">
        <v>6.63831244966333</v>
      </c>
      <c r="S23" s="56" t="n">
        <v>1.94174757281553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8</v>
      </c>
      <c r="E24" s="54" t="n">
        <v>7.7203</v>
      </c>
      <c r="F24" s="54" t="n">
        <v>3.91297545525291</v>
      </c>
      <c r="G24" s="55" t="n">
        <v>0.991325898389096</v>
      </c>
      <c r="H24" s="51" t="s">
        <v>51</v>
      </c>
      <c r="I24" s="52" t="s">
        <v>52</v>
      </c>
      <c r="J24" s="53" t="n">
        <v>5</v>
      </c>
      <c r="K24" s="54" t="n">
        <v>10.0282797488919</v>
      </c>
      <c r="L24" s="54" t="n">
        <v>5.74618517030087</v>
      </c>
      <c r="M24" s="55" t="n">
        <v>1.00401606425703</v>
      </c>
      <c r="N24" s="51" t="s">
        <v>49</v>
      </c>
      <c r="O24" s="52" t="s">
        <v>50</v>
      </c>
      <c r="P24" s="53" t="n">
        <v>4</v>
      </c>
      <c r="Q24" s="54" t="n">
        <v>7.4399</v>
      </c>
      <c r="R24" s="54" t="n">
        <v>7.78780168751848</v>
      </c>
      <c r="S24" s="56" t="n">
        <v>1.29449838187702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7</v>
      </c>
      <c r="E25" s="54" t="n">
        <v>6.7552</v>
      </c>
      <c r="F25" s="54" t="n">
        <v>3.65558624611423</v>
      </c>
      <c r="G25" s="55" t="n">
        <v>0.867410161090459</v>
      </c>
      <c r="H25" s="51" t="s">
        <v>58</v>
      </c>
      <c r="I25" s="52" t="s">
        <v>59</v>
      </c>
      <c r="J25" s="53" t="n">
        <v>4</v>
      </c>
      <c r="K25" s="54" t="n">
        <v>8.0226237991135</v>
      </c>
      <c r="L25" s="54" t="n">
        <v>4.72849525506969</v>
      </c>
      <c r="M25" s="55" t="n">
        <v>0.803212851405623</v>
      </c>
      <c r="N25" s="51" t="s">
        <v>53</v>
      </c>
      <c r="O25" s="52" t="s">
        <v>54</v>
      </c>
      <c r="P25" s="53" t="n">
        <v>3</v>
      </c>
      <c r="Q25" s="54" t="n">
        <v>5.5799</v>
      </c>
      <c r="R25" s="54" t="n">
        <v>2.84943635126227</v>
      </c>
      <c r="S25" s="56" t="n">
        <v>0.970873786407767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6</v>
      </c>
      <c r="E26" s="61" t="n">
        <v>5.7902</v>
      </c>
      <c r="F26" s="61" t="n">
        <v>2.74520690577007</v>
      </c>
      <c r="G26" s="62" t="n">
        <v>0.743494423791822</v>
      </c>
      <c r="H26" s="63" t="s">
        <v>53</v>
      </c>
      <c r="I26" s="59" t="s">
        <v>54</v>
      </c>
      <c r="J26" s="65" t="n">
        <v>3</v>
      </c>
      <c r="K26" s="61" t="n">
        <v>6.01696784933513</v>
      </c>
      <c r="L26" s="61" t="n">
        <v>2.56694468832309</v>
      </c>
      <c r="M26" s="62" t="n">
        <v>0.602409638554217</v>
      </c>
      <c r="N26" s="63" t="s">
        <v>60</v>
      </c>
      <c r="O26" s="59" t="s">
        <v>61</v>
      </c>
      <c r="P26" s="65" t="n">
        <v>2</v>
      </c>
      <c r="Q26" s="61" t="n">
        <v>3.7199</v>
      </c>
      <c r="R26" s="61" t="n">
        <v>2.02185014436572</v>
      </c>
      <c r="S26" s="61" t="n">
        <v>0.6472491909385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42</v>
      </c>
      <c r="E10" s="54" t="n">
        <v>1311.89948263119</v>
      </c>
      <c r="F10" s="54" t="n">
        <v>447.769618454937</v>
      </c>
      <c r="G10" s="55" t="n">
        <v>100</v>
      </c>
      <c r="H10" s="51" t="s">
        <v>22</v>
      </c>
      <c r="I10" s="52" t="s">
        <v>23</v>
      </c>
      <c r="J10" s="53" t="n">
        <v>84</v>
      </c>
      <c r="K10" s="54" t="n">
        <v>1492.13962163602</v>
      </c>
      <c r="L10" s="54" t="n">
        <v>576.951876982534</v>
      </c>
      <c r="M10" s="55" t="n">
        <v>100</v>
      </c>
      <c r="N10" s="51" t="s">
        <v>22</v>
      </c>
      <c r="O10" s="52" t="s">
        <v>23</v>
      </c>
      <c r="P10" s="53" t="n">
        <v>58</v>
      </c>
      <c r="Q10" s="54" t="n">
        <v>1116.5655982289</v>
      </c>
      <c r="R10" s="54" t="n">
        <v>306.1851915557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0</v>
      </c>
      <c r="E11" s="54" t="n">
        <v>369.549150036955</v>
      </c>
      <c r="F11" s="54" t="n">
        <v>145.765249073771</v>
      </c>
      <c r="G11" s="55" t="n">
        <v>28.169014084507</v>
      </c>
      <c r="H11" s="51" t="s">
        <v>24</v>
      </c>
      <c r="I11" s="52" t="s">
        <v>25</v>
      </c>
      <c r="J11" s="53" t="n">
        <v>24</v>
      </c>
      <c r="K11" s="54" t="n">
        <v>426.3256</v>
      </c>
      <c r="L11" s="54" t="n">
        <v>164.568408110448</v>
      </c>
      <c r="M11" s="55" t="n">
        <v>28.5714285714286</v>
      </c>
      <c r="N11" s="51" t="s">
        <v>24</v>
      </c>
      <c r="O11" s="52" t="s">
        <v>25</v>
      </c>
      <c r="P11" s="53" t="n">
        <v>16</v>
      </c>
      <c r="Q11" s="54" t="n">
        <v>308.018</v>
      </c>
      <c r="R11" s="54" t="n">
        <v>127.044044622126</v>
      </c>
      <c r="S11" s="56" t="n">
        <v>27.586206896551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7</v>
      </c>
      <c r="E12" s="54" t="n">
        <v>157.058388765706</v>
      </c>
      <c r="F12" s="54" t="n">
        <v>46.4931531887457</v>
      </c>
      <c r="G12" s="55" t="n">
        <v>11.9718309859155</v>
      </c>
      <c r="H12" s="51" t="s">
        <v>26</v>
      </c>
      <c r="I12" s="52" t="s">
        <v>27</v>
      </c>
      <c r="J12" s="53" t="n">
        <v>10</v>
      </c>
      <c r="K12" s="54" t="n">
        <v>177.6356</v>
      </c>
      <c r="L12" s="54" t="n">
        <v>66.1522631088037</v>
      </c>
      <c r="M12" s="55" t="n">
        <v>11.9047619047619</v>
      </c>
      <c r="N12" s="51" t="s">
        <v>26</v>
      </c>
      <c r="O12" s="52" t="s">
        <v>27</v>
      </c>
      <c r="P12" s="53" t="n">
        <v>7</v>
      </c>
      <c r="Q12" s="54" t="n">
        <v>134.7579</v>
      </c>
      <c r="R12" s="54" t="n">
        <v>25.2297628361113</v>
      </c>
      <c r="S12" s="56" t="n">
        <v>12.0689655172414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5</v>
      </c>
      <c r="E13" s="54" t="n">
        <v>138.580931263858</v>
      </c>
      <c r="F13" s="54" t="n">
        <v>46.3796440928237</v>
      </c>
      <c r="G13" s="55" t="n">
        <v>10.5633802816901</v>
      </c>
      <c r="H13" s="51" t="s">
        <v>28</v>
      </c>
      <c r="I13" s="52" t="s">
        <v>29</v>
      </c>
      <c r="J13" s="53" t="n">
        <v>10</v>
      </c>
      <c r="K13" s="54" t="n">
        <v>177.6356</v>
      </c>
      <c r="L13" s="54" t="n">
        <v>70.1319357034415</v>
      </c>
      <c r="M13" s="55" t="n">
        <v>11.9047619047619</v>
      </c>
      <c r="N13" s="51" t="s">
        <v>32</v>
      </c>
      <c r="O13" s="52" t="s">
        <v>33</v>
      </c>
      <c r="P13" s="53" t="n">
        <v>7</v>
      </c>
      <c r="Q13" s="54" t="n">
        <v>134.7579</v>
      </c>
      <c r="R13" s="54" t="n">
        <v>24.2461562787342</v>
      </c>
      <c r="S13" s="56" t="n">
        <v>12.0689655172414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12</v>
      </c>
      <c r="E14" s="54" t="n">
        <v>110.864745011086</v>
      </c>
      <c r="F14" s="54" t="n">
        <v>30.7251529762409</v>
      </c>
      <c r="G14" s="55" t="n">
        <v>8.45070422535211</v>
      </c>
      <c r="H14" s="51" t="s">
        <v>42</v>
      </c>
      <c r="I14" s="52" t="s">
        <v>43</v>
      </c>
      <c r="J14" s="53" t="n">
        <v>6</v>
      </c>
      <c r="K14" s="54" t="n">
        <v>106.5814</v>
      </c>
      <c r="L14" s="54" t="n">
        <v>27.5353483597299</v>
      </c>
      <c r="M14" s="55" t="n">
        <v>7.14285714285714</v>
      </c>
      <c r="N14" s="51" t="s">
        <v>28</v>
      </c>
      <c r="O14" s="52" t="s">
        <v>29</v>
      </c>
      <c r="P14" s="53" t="n">
        <v>5</v>
      </c>
      <c r="Q14" s="54" t="n">
        <v>96.2556</v>
      </c>
      <c r="R14" s="54" t="n">
        <v>20.7397612630801</v>
      </c>
      <c r="S14" s="56" t="n">
        <v>8.62068965517242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9</v>
      </c>
      <c r="E15" s="54" t="n">
        <v>83.1485587583149</v>
      </c>
      <c r="F15" s="54" t="n">
        <v>24.5331666352142</v>
      </c>
      <c r="G15" s="55" t="n">
        <v>6.33802816901409</v>
      </c>
      <c r="H15" s="51" t="s">
        <v>34</v>
      </c>
      <c r="I15" s="52" t="s">
        <v>35</v>
      </c>
      <c r="J15" s="53" t="n">
        <v>5</v>
      </c>
      <c r="K15" s="54" t="n">
        <v>88.8178</v>
      </c>
      <c r="L15" s="54" t="n">
        <v>31.3427991162243</v>
      </c>
      <c r="M15" s="55" t="n">
        <v>5.95238095238095</v>
      </c>
      <c r="N15" s="51" t="s">
        <v>38</v>
      </c>
      <c r="O15" s="52" t="s">
        <v>39</v>
      </c>
      <c r="P15" s="53" t="n">
        <v>4</v>
      </c>
      <c r="Q15" s="54" t="n">
        <v>77.0045</v>
      </c>
      <c r="R15" s="54" t="n">
        <v>10.412147505423</v>
      </c>
      <c r="S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42</v>
      </c>
      <c r="C16" s="52" t="s">
        <v>43</v>
      </c>
      <c r="D16" s="53" t="n">
        <v>9</v>
      </c>
      <c r="E16" s="54" t="n">
        <v>83.1485587583149</v>
      </c>
      <c r="F16" s="54" t="n">
        <v>18.3201547461785</v>
      </c>
      <c r="G16" s="55" t="n">
        <v>6.33802816901409</v>
      </c>
      <c r="H16" s="51" t="s">
        <v>32</v>
      </c>
      <c r="I16" s="52" t="s">
        <v>33</v>
      </c>
      <c r="J16" s="53" t="n">
        <v>5</v>
      </c>
      <c r="K16" s="54" t="n">
        <v>88.8178</v>
      </c>
      <c r="L16" s="54" t="n">
        <v>33.1254577536549</v>
      </c>
      <c r="M16" s="55" t="n">
        <v>5.95238095238095</v>
      </c>
      <c r="N16" s="51" t="s">
        <v>34</v>
      </c>
      <c r="O16" s="52" t="s">
        <v>35</v>
      </c>
      <c r="P16" s="53" t="n">
        <v>4</v>
      </c>
      <c r="Q16" s="54" t="n">
        <v>77.0045</v>
      </c>
      <c r="R16" s="54" t="n">
        <v>16.0058319405427</v>
      </c>
      <c r="S16" s="56" t="n">
        <v>6.89655172413793</v>
      </c>
    </row>
    <row r="17" s="28" customFormat="true" ht="32.1" hidden="false" customHeight="true" outlineLevel="0" collapsed="false">
      <c r="A17" s="50" t="n">
        <v>7</v>
      </c>
      <c r="B17" s="51" t="s">
        <v>30</v>
      </c>
      <c r="C17" s="52" t="s">
        <v>31</v>
      </c>
      <c r="D17" s="53" t="n">
        <v>7</v>
      </c>
      <c r="E17" s="54" t="n">
        <v>64.6711012564671</v>
      </c>
      <c r="F17" s="54" t="n">
        <v>20.9262309210141</v>
      </c>
      <c r="G17" s="55" t="n">
        <v>4.92957746478873</v>
      </c>
      <c r="H17" s="51" t="s">
        <v>30</v>
      </c>
      <c r="I17" s="52" t="s">
        <v>31</v>
      </c>
      <c r="J17" s="53" t="n">
        <v>4</v>
      </c>
      <c r="K17" s="54" t="n">
        <v>71.0542</v>
      </c>
      <c r="L17" s="54" t="n">
        <v>20.483621208448</v>
      </c>
      <c r="M17" s="55" t="n">
        <v>4.76190476190476</v>
      </c>
      <c r="N17" s="51" t="s">
        <v>30</v>
      </c>
      <c r="O17" s="52" t="s">
        <v>31</v>
      </c>
      <c r="P17" s="53" t="n">
        <v>3</v>
      </c>
      <c r="Q17" s="54" t="n">
        <v>57.7533</v>
      </c>
      <c r="R17" s="54" t="n">
        <v>23.6065573770492</v>
      </c>
      <c r="S17" s="56" t="n">
        <v>5.17241379310345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5</v>
      </c>
      <c r="E18" s="54" t="n">
        <v>46.1936437546194</v>
      </c>
      <c r="F18" s="54" t="n">
        <v>8.21948212083847</v>
      </c>
      <c r="G18" s="55" t="n">
        <v>3.52112676056338</v>
      </c>
      <c r="H18" s="51" t="s">
        <v>36</v>
      </c>
      <c r="I18" s="52" t="s">
        <v>37</v>
      </c>
      <c r="J18" s="53" t="n">
        <v>4</v>
      </c>
      <c r="K18" s="54" t="n">
        <v>71.0542</v>
      </c>
      <c r="L18" s="54" t="n">
        <v>30.2726942431871</v>
      </c>
      <c r="M18" s="55" t="n">
        <v>4.76190476190476</v>
      </c>
      <c r="N18" s="51" t="s">
        <v>42</v>
      </c>
      <c r="O18" s="52" t="s">
        <v>43</v>
      </c>
      <c r="P18" s="53" t="n">
        <v>3</v>
      </c>
      <c r="Q18" s="54" t="n">
        <v>57.7533</v>
      </c>
      <c r="R18" s="54" t="n">
        <v>10.2565788032165</v>
      </c>
      <c r="S18" s="56" t="n">
        <v>5.17241379310345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5</v>
      </c>
      <c r="E19" s="54" t="n">
        <v>46.1936437546194</v>
      </c>
      <c r="F19" s="54" t="n">
        <v>20.4669874890335</v>
      </c>
      <c r="G19" s="55" t="n">
        <v>3.52112676056338</v>
      </c>
      <c r="H19" s="51" t="s">
        <v>47</v>
      </c>
      <c r="I19" s="52" t="s">
        <v>48</v>
      </c>
      <c r="J19" s="53" t="n">
        <v>2</v>
      </c>
      <c r="K19" s="54" t="n">
        <v>35.5271</v>
      </c>
      <c r="L19" s="54" t="n">
        <v>8.49850069479997</v>
      </c>
      <c r="M19" s="55" t="n">
        <v>2.38095238095238</v>
      </c>
      <c r="N19" s="51" t="s">
        <v>47</v>
      </c>
      <c r="O19" s="52" t="s">
        <v>48</v>
      </c>
      <c r="P19" s="53" t="n">
        <v>1</v>
      </c>
      <c r="Q19" s="54" t="n">
        <v>19.2511</v>
      </c>
      <c r="R19" s="54" t="n">
        <v>2.60303687635575</v>
      </c>
      <c r="S19" s="56" t="n">
        <v>1.72413793103448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3</v>
      </c>
      <c r="E20" s="54" t="n">
        <v>27.7161862527716</v>
      </c>
      <c r="F20" s="54" t="n">
        <v>5.21948212083847</v>
      </c>
      <c r="G20" s="55" t="n">
        <v>2.11267605633803</v>
      </c>
      <c r="H20" s="51" t="s">
        <v>40</v>
      </c>
      <c r="I20" s="52" t="s">
        <v>41</v>
      </c>
      <c r="J20" s="53" t="n">
        <v>2</v>
      </c>
      <c r="K20" s="54" t="n">
        <v>35.5271</v>
      </c>
      <c r="L20" s="54" t="n">
        <v>12.9951159173799</v>
      </c>
      <c r="M20" s="55" t="n">
        <v>2.38095238095238</v>
      </c>
      <c r="N20" s="51" t="s">
        <v>58</v>
      </c>
      <c r="O20" s="52" t="s">
        <v>59</v>
      </c>
      <c r="P20" s="53" t="n">
        <v>1</v>
      </c>
      <c r="Q20" s="54" t="n">
        <v>19.2511</v>
      </c>
      <c r="R20" s="54" t="n">
        <v>2.60303687635575</v>
      </c>
      <c r="S20" s="56" t="n">
        <v>1.7241379310344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0</v>
      </c>
      <c r="E21" s="61" t="n">
        <v>184.774575018477</v>
      </c>
      <c r="F21" s="61" t="n">
        <v>80.720915090239</v>
      </c>
      <c r="G21" s="62" t="n">
        <v>14.0845070422535</v>
      </c>
      <c r="H21" s="58"/>
      <c r="I21" s="59" t="s">
        <v>46</v>
      </c>
      <c r="J21" s="60" t="n">
        <v>12</v>
      </c>
      <c r="K21" s="61" t="n">
        <v>213.162803090861</v>
      </c>
      <c r="L21" s="61" t="n">
        <v>111.845732766417</v>
      </c>
      <c r="M21" s="62" t="n">
        <v>14.2857142857143</v>
      </c>
      <c r="N21" s="58"/>
      <c r="O21" s="59" t="s">
        <v>46</v>
      </c>
      <c r="P21" s="60" t="n">
        <v>7</v>
      </c>
      <c r="Q21" s="61" t="n">
        <v>134.757917027625</v>
      </c>
      <c r="R21" s="61" t="n">
        <v>43.4382771767606</v>
      </c>
      <c r="S21" s="61" t="n">
        <v>12.0689655172414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3</v>
      </c>
      <c r="E22" s="54" t="n">
        <v>27.7161862527716</v>
      </c>
      <c r="F22" s="54" t="n">
        <v>8.72764760804587</v>
      </c>
      <c r="G22" s="55" t="n">
        <v>2.11267605633803</v>
      </c>
      <c r="H22" s="51" t="s">
        <v>38</v>
      </c>
      <c r="I22" s="52" t="s">
        <v>39</v>
      </c>
      <c r="J22" s="53" t="n">
        <v>1</v>
      </c>
      <c r="K22" s="54" t="n">
        <v>17.7635</v>
      </c>
      <c r="L22" s="54" t="n">
        <v>4.95867768595041</v>
      </c>
      <c r="M22" s="55" t="n">
        <v>1.19047619047619</v>
      </c>
      <c r="N22" s="51" t="s">
        <v>40</v>
      </c>
      <c r="O22" s="52" t="s">
        <v>41</v>
      </c>
      <c r="P22" s="53" t="n">
        <v>1</v>
      </c>
      <c r="Q22" s="54" t="n">
        <v>19.2511</v>
      </c>
      <c r="R22" s="54" t="n">
        <v>4.01785714285714</v>
      </c>
      <c r="S22" s="56" t="n">
        <v>1.72413793103448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2</v>
      </c>
      <c r="E23" s="54" t="n">
        <v>18.4774575018477</v>
      </c>
      <c r="F23" s="54" t="n">
        <v>13.796447777487</v>
      </c>
      <c r="G23" s="55" t="n">
        <v>1.40845070422535</v>
      </c>
      <c r="H23" s="51" t="s">
        <v>63</v>
      </c>
      <c r="I23" s="52" t="s">
        <v>64</v>
      </c>
      <c r="J23" s="53" t="n">
        <v>1</v>
      </c>
      <c r="K23" s="54" t="n">
        <v>17.7635</v>
      </c>
      <c r="L23" s="54" t="n">
        <v>5.70342205323194</v>
      </c>
      <c r="M23" s="55" t="n">
        <v>1.19047619047619</v>
      </c>
      <c r="N23" s="51" t="s">
        <v>65</v>
      </c>
      <c r="O23" s="52" t="s">
        <v>66</v>
      </c>
      <c r="P23" s="53" t="n">
        <v>1</v>
      </c>
      <c r="Q23" s="54" t="n">
        <v>19.2511</v>
      </c>
      <c r="R23" s="54" t="n">
        <v>4.01785714285714</v>
      </c>
      <c r="S23" s="56" t="n">
        <v>1.72413793103448</v>
      </c>
    </row>
    <row r="24" s="28" customFormat="true" ht="32.1" hidden="false" customHeight="true" outlineLevel="0" collapsed="false">
      <c r="A24" s="50" t="n">
        <v>13</v>
      </c>
      <c r="B24" s="51" t="s">
        <v>63</v>
      </c>
      <c r="C24" s="52" t="s">
        <v>64</v>
      </c>
      <c r="D24" s="53" t="n">
        <v>1</v>
      </c>
      <c r="E24" s="54" t="n">
        <v>9.23872875092387</v>
      </c>
      <c r="F24" s="54" t="n">
        <v>2.67857142857143</v>
      </c>
      <c r="G24" s="55" t="n">
        <v>0.704225352112676</v>
      </c>
      <c r="H24" s="51" t="s">
        <v>51</v>
      </c>
      <c r="I24" s="52" t="s">
        <v>52</v>
      </c>
      <c r="J24" s="53" t="n">
        <v>1</v>
      </c>
      <c r="K24" s="54" t="n">
        <v>17.7635</v>
      </c>
      <c r="L24" s="54" t="n">
        <v>3.53982300884956</v>
      </c>
      <c r="M24" s="55" t="n">
        <v>1.19047619047619</v>
      </c>
      <c r="N24" s="51" t="s">
        <v>67</v>
      </c>
      <c r="O24" s="52" t="s">
        <v>68</v>
      </c>
      <c r="P24" s="53" t="n">
        <v>1</v>
      </c>
      <c r="Q24" s="54" t="n">
        <v>19.2511</v>
      </c>
      <c r="R24" s="54" t="n">
        <v>2.60303687635575</v>
      </c>
      <c r="S24" s="56" t="n">
        <v>1.72413793103448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1</v>
      </c>
      <c r="E25" s="54" t="n">
        <v>9.23872875092387</v>
      </c>
      <c r="F25" s="54" t="n">
        <v>1.5</v>
      </c>
      <c r="G25" s="55" t="n">
        <v>0.704225352112676</v>
      </c>
      <c r="H25" s="51" t="s">
        <v>44</v>
      </c>
      <c r="I25" s="52" t="s">
        <v>45</v>
      </c>
      <c r="J25" s="53" t="n">
        <v>1</v>
      </c>
      <c r="K25" s="54" t="n">
        <v>17.7635</v>
      </c>
      <c r="L25" s="54" t="n">
        <v>7.67263427109974</v>
      </c>
      <c r="M25" s="55" t="n">
        <v>1.19047619047619</v>
      </c>
      <c r="N25" s="51" t="s">
        <v>36</v>
      </c>
      <c r="O25" s="52" t="s">
        <v>37</v>
      </c>
      <c r="P25" s="53" t="n">
        <v>1</v>
      </c>
      <c r="Q25" s="54" t="n">
        <v>19.2511</v>
      </c>
      <c r="R25" s="54" t="n">
        <v>7.21311475409836</v>
      </c>
      <c r="S25" s="56" t="n">
        <v>1.72413793103448</v>
      </c>
    </row>
    <row r="26" s="28" customFormat="true" ht="32.1" hidden="false" customHeight="true" outlineLevel="0" collapsed="false">
      <c r="A26" s="57" t="n">
        <v>15</v>
      </c>
      <c r="B26" s="63" t="s">
        <v>65</v>
      </c>
      <c r="C26" s="59" t="s">
        <v>66</v>
      </c>
      <c r="D26" s="64" t="n">
        <v>1</v>
      </c>
      <c r="E26" s="61" t="n">
        <v>9.23872875092387</v>
      </c>
      <c r="F26" s="61" t="n">
        <v>2.21948212083847</v>
      </c>
      <c r="G26" s="62" t="n">
        <v>0.704225352112676</v>
      </c>
      <c r="H26" s="63" t="s">
        <v>69</v>
      </c>
      <c r="I26" s="59" t="s">
        <v>70</v>
      </c>
      <c r="J26" s="65" t="n">
        <v>1</v>
      </c>
      <c r="K26" s="61" t="n">
        <v>17.7635</v>
      </c>
      <c r="L26" s="61" t="n">
        <v>42.8571428571429</v>
      </c>
      <c r="M26" s="62" t="n">
        <v>1.19047619047619</v>
      </c>
      <c r="N26" s="63" t="s">
        <v>49</v>
      </c>
      <c r="O26" s="59" t="s">
        <v>50</v>
      </c>
      <c r="P26" s="65" t="n">
        <v>1</v>
      </c>
      <c r="Q26" s="61" t="n">
        <v>19.2511</v>
      </c>
      <c r="R26" s="61" t="n">
        <v>18.9655172413793</v>
      </c>
      <c r="S26" s="61" t="n">
        <v>1.7241379310344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66</v>
      </c>
      <c r="E10" s="54" t="n">
        <v>1536.04028958137</v>
      </c>
      <c r="F10" s="54" t="n">
        <v>679.696908743146</v>
      </c>
      <c r="G10" s="55" t="n">
        <v>100</v>
      </c>
      <c r="H10" s="51" t="s">
        <v>22</v>
      </c>
      <c r="I10" s="52" t="s">
        <v>23</v>
      </c>
      <c r="J10" s="53" t="n">
        <v>222</v>
      </c>
      <c r="K10" s="54" t="n">
        <v>1759.46106597979</v>
      </c>
      <c r="L10" s="54" t="n">
        <v>847.734885374603</v>
      </c>
      <c r="M10" s="55" t="n">
        <v>100</v>
      </c>
      <c r="N10" s="51" t="s">
        <v>22</v>
      </c>
      <c r="O10" s="52" t="s">
        <v>23</v>
      </c>
      <c r="P10" s="53" t="n">
        <v>144</v>
      </c>
      <c r="Q10" s="54" t="n">
        <v>1284.56735057984</v>
      </c>
      <c r="R10" s="54" t="n">
        <v>506.3956058274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90</v>
      </c>
      <c r="E11" s="54" t="n">
        <v>377.7148</v>
      </c>
      <c r="F11" s="54" t="n">
        <v>167.779910807752</v>
      </c>
      <c r="G11" s="55" t="n">
        <v>24.5901639344262</v>
      </c>
      <c r="H11" s="51" t="s">
        <v>24</v>
      </c>
      <c r="I11" s="52" t="s">
        <v>25</v>
      </c>
      <c r="J11" s="53" t="n">
        <v>54</v>
      </c>
      <c r="K11" s="54" t="n">
        <v>427.977</v>
      </c>
      <c r="L11" s="54" t="n">
        <v>195.76828363754</v>
      </c>
      <c r="M11" s="55" t="n">
        <v>24.3243243243243</v>
      </c>
      <c r="N11" s="51" t="s">
        <v>24</v>
      </c>
      <c r="O11" s="52" t="s">
        <v>25</v>
      </c>
      <c r="P11" s="53" t="n">
        <v>36</v>
      </c>
      <c r="Q11" s="54" t="n">
        <v>321.14183764496</v>
      </c>
      <c r="R11" s="54" t="n">
        <v>142.747400379735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32</v>
      </c>
      <c r="C12" s="52" t="s">
        <v>33</v>
      </c>
      <c r="D12" s="53" t="n">
        <v>36</v>
      </c>
      <c r="E12" s="54" t="n">
        <v>151.0859</v>
      </c>
      <c r="F12" s="54" t="n">
        <v>56.4845207677551</v>
      </c>
      <c r="G12" s="55" t="n">
        <v>9.83606557377049</v>
      </c>
      <c r="H12" s="51" t="s">
        <v>32</v>
      </c>
      <c r="I12" s="52" t="s">
        <v>33</v>
      </c>
      <c r="J12" s="53" t="n">
        <v>23</v>
      </c>
      <c r="K12" s="54" t="n">
        <v>182.2865</v>
      </c>
      <c r="L12" s="54" t="n">
        <v>76.4449331707777</v>
      </c>
      <c r="M12" s="55" t="n">
        <v>10.3603603603604</v>
      </c>
      <c r="N12" s="51" t="s">
        <v>26</v>
      </c>
      <c r="O12" s="52" t="s">
        <v>27</v>
      </c>
      <c r="P12" s="53" t="n">
        <v>18</v>
      </c>
      <c r="Q12" s="54" t="n">
        <v>160.57091882248</v>
      </c>
      <c r="R12" s="54" t="n">
        <v>52.16039997374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33</v>
      </c>
      <c r="E13" s="54" t="n">
        <v>138.4954</v>
      </c>
      <c r="F13" s="54" t="n">
        <v>55.510214020534</v>
      </c>
      <c r="G13" s="55" t="n">
        <v>9.01639344262295</v>
      </c>
      <c r="H13" s="51" t="s">
        <v>40</v>
      </c>
      <c r="I13" s="52" t="s">
        <v>41</v>
      </c>
      <c r="J13" s="53" t="n">
        <v>18</v>
      </c>
      <c r="K13" s="54" t="n">
        <v>142.659</v>
      </c>
      <c r="L13" s="54" t="n">
        <v>83.4222365221895</v>
      </c>
      <c r="M13" s="55" t="n">
        <v>8.10810810810811</v>
      </c>
      <c r="N13" s="51" t="s">
        <v>32</v>
      </c>
      <c r="O13" s="52" t="s">
        <v>33</v>
      </c>
      <c r="P13" s="53" t="n">
        <v>13</v>
      </c>
      <c r="Q13" s="54" t="n">
        <v>115.967885816236</v>
      </c>
      <c r="R13" s="54" t="n">
        <v>37.9530925046384</v>
      </c>
      <c r="S13" s="56" t="n">
        <v>9.02777777777778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26</v>
      </c>
      <c r="E14" s="54" t="n">
        <v>109.1176</v>
      </c>
      <c r="F14" s="54" t="n">
        <v>47.3105393046471</v>
      </c>
      <c r="G14" s="55" t="n">
        <v>7.10382513661202</v>
      </c>
      <c r="H14" s="51" t="s">
        <v>26</v>
      </c>
      <c r="I14" s="52" t="s">
        <v>27</v>
      </c>
      <c r="J14" s="53" t="n">
        <v>15</v>
      </c>
      <c r="K14" s="54" t="n">
        <v>118.8825</v>
      </c>
      <c r="L14" s="54" t="n">
        <v>57.9372777705329</v>
      </c>
      <c r="M14" s="55" t="n">
        <v>6.75675675675676</v>
      </c>
      <c r="N14" s="51" t="s">
        <v>34</v>
      </c>
      <c r="O14" s="52" t="s">
        <v>35</v>
      </c>
      <c r="P14" s="53" t="n">
        <v>11</v>
      </c>
      <c r="Q14" s="54" t="n">
        <v>98.1266726137377</v>
      </c>
      <c r="R14" s="54" t="n">
        <v>29.8812220811768</v>
      </c>
      <c r="S14" s="56" t="n">
        <v>7.63888888888889</v>
      </c>
    </row>
    <row r="15" s="28" customFormat="true" ht="32.1" hidden="false" customHeight="true" outlineLevel="0" collapsed="false">
      <c r="A15" s="50" t="n">
        <v>5</v>
      </c>
      <c r="B15" s="51" t="s">
        <v>40</v>
      </c>
      <c r="C15" s="52" t="s">
        <v>41</v>
      </c>
      <c r="D15" s="53" t="n">
        <v>23</v>
      </c>
      <c r="E15" s="54" t="n">
        <v>96.5271</v>
      </c>
      <c r="F15" s="54" t="n">
        <v>56.1227163021591</v>
      </c>
      <c r="G15" s="55" t="n">
        <v>6.28415300546448</v>
      </c>
      <c r="H15" s="51" t="s">
        <v>28</v>
      </c>
      <c r="I15" s="52" t="s">
        <v>29</v>
      </c>
      <c r="J15" s="53" t="n">
        <v>15</v>
      </c>
      <c r="K15" s="54" t="n">
        <v>118.8825</v>
      </c>
      <c r="L15" s="54" t="n">
        <v>54.9448316940316</v>
      </c>
      <c r="M15" s="55" t="n">
        <v>6.75675675675676</v>
      </c>
      <c r="N15" s="51" t="s">
        <v>28</v>
      </c>
      <c r="O15" s="52" t="s">
        <v>29</v>
      </c>
      <c r="P15" s="53" t="n">
        <v>11</v>
      </c>
      <c r="Q15" s="54" t="n">
        <v>98.1266726137377</v>
      </c>
      <c r="R15" s="54" t="n">
        <v>39.448223852683</v>
      </c>
      <c r="S15" s="56" t="n">
        <v>7.63888888888889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8</v>
      </c>
      <c r="E16" s="54" t="n">
        <v>75.5429</v>
      </c>
      <c r="F16" s="54" t="n">
        <v>30.385184981719</v>
      </c>
      <c r="G16" s="55" t="n">
        <v>4.91803278688525</v>
      </c>
      <c r="H16" s="51" t="s">
        <v>42</v>
      </c>
      <c r="I16" s="52" t="s">
        <v>43</v>
      </c>
      <c r="J16" s="53" t="n">
        <v>10</v>
      </c>
      <c r="K16" s="54" t="n">
        <v>79.255</v>
      </c>
      <c r="L16" s="54" t="n">
        <v>25.7555345672339</v>
      </c>
      <c r="M16" s="55" t="n">
        <v>4.50450450450451</v>
      </c>
      <c r="N16" s="51" t="s">
        <v>30</v>
      </c>
      <c r="O16" s="52" t="s">
        <v>31</v>
      </c>
      <c r="P16" s="53" t="n">
        <v>6</v>
      </c>
      <c r="Q16" s="54" t="n">
        <v>53.5236396074933</v>
      </c>
      <c r="R16" s="54" t="n">
        <v>22.2624381765669</v>
      </c>
      <c r="S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30</v>
      </c>
      <c r="C17" s="52" t="s">
        <v>31</v>
      </c>
      <c r="D17" s="53" t="n">
        <v>15</v>
      </c>
      <c r="E17" s="54" t="n">
        <v>62.9524</v>
      </c>
      <c r="F17" s="54" t="n">
        <v>26.987325477557</v>
      </c>
      <c r="G17" s="55" t="n">
        <v>4.09836065573771</v>
      </c>
      <c r="H17" s="51" t="s">
        <v>30</v>
      </c>
      <c r="I17" s="52" t="s">
        <v>31</v>
      </c>
      <c r="J17" s="53" t="n">
        <v>9</v>
      </c>
      <c r="K17" s="54" t="n">
        <v>71.3295</v>
      </c>
      <c r="L17" s="54" t="n">
        <v>33.3729337449509</v>
      </c>
      <c r="M17" s="55" t="n">
        <v>4.05405405405405</v>
      </c>
      <c r="N17" s="51" t="s">
        <v>40</v>
      </c>
      <c r="O17" s="52" t="s">
        <v>41</v>
      </c>
      <c r="P17" s="53" t="n">
        <v>5</v>
      </c>
      <c r="Q17" s="54" t="n">
        <v>44.6030330062444</v>
      </c>
      <c r="R17" s="54" t="n">
        <v>26.3398540252934</v>
      </c>
      <c r="S17" s="56" t="n">
        <v>3.47222222222222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11</v>
      </c>
      <c r="E18" s="54" t="n">
        <v>46.1651</v>
      </c>
      <c r="F18" s="54" t="n">
        <v>26.3872358745457</v>
      </c>
      <c r="G18" s="55" t="n">
        <v>3.00546448087432</v>
      </c>
      <c r="H18" s="51" t="s">
        <v>47</v>
      </c>
      <c r="I18" s="52" t="s">
        <v>48</v>
      </c>
      <c r="J18" s="53" t="n">
        <v>8</v>
      </c>
      <c r="K18" s="54" t="n">
        <v>63.404</v>
      </c>
      <c r="L18" s="54" t="n">
        <v>43.9524548578675</v>
      </c>
      <c r="M18" s="55" t="n">
        <v>3.6036036036036</v>
      </c>
      <c r="N18" s="51" t="s">
        <v>53</v>
      </c>
      <c r="O18" s="52" t="s">
        <v>54</v>
      </c>
      <c r="P18" s="53" t="n">
        <v>4</v>
      </c>
      <c r="Q18" s="54" t="n">
        <v>35.6824264049955</v>
      </c>
      <c r="R18" s="54" t="n">
        <v>11.243776839142</v>
      </c>
      <c r="S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11</v>
      </c>
      <c r="E19" s="54" t="n">
        <v>46.1651</v>
      </c>
      <c r="F19" s="54" t="n">
        <v>13.5063705820517</v>
      </c>
      <c r="G19" s="55" t="n">
        <v>3.00546448087432</v>
      </c>
      <c r="H19" s="51" t="s">
        <v>34</v>
      </c>
      <c r="I19" s="52" t="s">
        <v>35</v>
      </c>
      <c r="J19" s="53" t="n">
        <v>7</v>
      </c>
      <c r="K19" s="54" t="n">
        <v>55.4785</v>
      </c>
      <c r="L19" s="54" t="n">
        <v>29.4232052332054</v>
      </c>
      <c r="M19" s="55" t="n">
        <v>3.15315315315315</v>
      </c>
      <c r="N19" s="51" t="s">
        <v>36</v>
      </c>
      <c r="O19" s="52" t="s">
        <v>37</v>
      </c>
      <c r="P19" s="53" t="n">
        <v>4</v>
      </c>
      <c r="Q19" s="54" t="n">
        <v>35.6824264049955</v>
      </c>
      <c r="R19" s="54" t="n">
        <v>21.9278241188804</v>
      </c>
      <c r="S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10</v>
      </c>
      <c r="E20" s="54" t="n">
        <v>41.9683</v>
      </c>
      <c r="F20" s="54" t="n">
        <v>25.1243812603472</v>
      </c>
      <c r="G20" s="55" t="n">
        <v>2.73224043715847</v>
      </c>
      <c r="H20" s="51" t="s">
        <v>36</v>
      </c>
      <c r="I20" s="52" t="s">
        <v>37</v>
      </c>
      <c r="J20" s="53" t="n">
        <v>6</v>
      </c>
      <c r="K20" s="54" t="n">
        <v>47.553</v>
      </c>
      <c r="L20" s="54" t="n">
        <v>27.9098899129939</v>
      </c>
      <c r="M20" s="55" t="n">
        <v>2.7027027027027</v>
      </c>
      <c r="N20" s="51" t="s">
        <v>47</v>
      </c>
      <c r="O20" s="52" t="s">
        <v>48</v>
      </c>
      <c r="P20" s="53" t="n">
        <v>3</v>
      </c>
      <c r="Q20" s="54" t="n">
        <v>26.7618198037467</v>
      </c>
      <c r="R20" s="54" t="n">
        <v>8.08933447116536</v>
      </c>
      <c r="S20" s="56" t="n">
        <v>2.0833333333333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93</v>
      </c>
      <c r="E21" s="61" t="n">
        <v>390.30531948379</v>
      </c>
      <c r="F21" s="61" t="n">
        <v>174.098509364078</v>
      </c>
      <c r="G21" s="62" t="n">
        <v>25.4098360655738</v>
      </c>
      <c r="H21" s="58"/>
      <c r="I21" s="59" t="s">
        <v>46</v>
      </c>
      <c r="J21" s="60" t="n">
        <v>57</v>
      </c>
      <c r="K21" s="61" t="n">
        <v>451.753516940757</v>
      </c>
      <c r="L21" s="61" t="n">
        <v>218.80330426328</v>
      </c>
      <c r="M21" s="62" t="n">
        <v>25.6756756756757</v>
      </c>
      <c r="N21" s="58"/>
      <c r="O21" s="59" t="s">
        <v>46</v>
      </c>
      <c r="P21" s="60" t="n">
        <v>33</v>
      </c>
      <c r="Q21" s="61" t="n">
        <v>294.380017841213</v>
      </c>
      <c r="R21" s="61" t="n">
        <v>114.342039404418</v>
      </c>
      <c r="S21" s="61" t="n">
        <v>22.9166666666667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7</v>
      </c>
      <c r="E22" s="54" t="n">
        <v>29.3778</v>
      </c>
      <c r="F22" s="54" t="n">
        <v>11.248030618811</v>
      </c>
      <c r="G22" s="55" t="n">
        <v>1.91256830601093</v>
      </c>
      <c r="H22" s="51" t="s">
        <v>49</v>
      </c>
      <c r="I22" s="52" t="s">
        <v>50</v>
      </c>
      <c r="J22" s="53" t="n">
        <v>5</v>
      </c>
      <c r="K22" s="54" t="n">
        <v>39.6275</v>
      </c>
      <c r="L22" s="54" t="n">
        <v>23.4775338154084</v>
      </c>
      <c r="M22" s="55" t="n">
        <v>2.25225225225225</v>
      </c>
      <c r="N22" s="51" t="s">
        <v>44</v>
      </c>
      <c r="O22" s="52" t="s">
        <v>45</v>
      </c>
      <c r="P22" s="53" t="n">
        <v>3</v>
      </c>
      <c r="Q22" s="54" t="n">
        <v>26.7618198037467</v>
      </c>
      <c r="R22" s="54" t="n">
        <v>7.56781968262233</v>
      </c>
      <c r="S22" s="56" t="n">
        <v>2.08333333333333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6</v>
      </c>
      <c r="E23" s="54" t="n">
        <v>25.1809</v>
      </c>
      <c r="F23" s="54" t="n">
        <v>16.9180881446865</v>
      </c>
      <c r="G23" s="55" t="n">
        <v>1.63934426229508</v>
      </c>
      <c r="H23" s="51" t="s">
        <v>38</v>
      </c>
      <c r="I23" s="52" t="s">
        <v>39</v>
      </c>
      <c r="J23" s="53" t="n">
        <v>4</v>
      </c>
      <c r="K23" s="54" t="n">
        <v>31.702</v>
      </c>
      <c r="L23" s="54" t="n">
        <v>11.6803095818546</v>
      </c>
      <c r="M23" s="55" t="n">
        <v>1.8018018018018</v>
      </c>
      <c r="N23" s="51" t="s">
        <v>51</v>
      </c>
      <c r="O23" s="52" t="s">
        <v>52</v>
      </c>
      <c r="P23" s="53" t="n">
        <v>2</v>
      </c>
      <c r="Q23" s="54" t="n">
        <v>17.8412132024978</v>
      </c>
      <c r="R23" s="54" t="n">
        <v>17.3594800252343</v>
      </c>
      <c r="S23" s="56" t="n">
        <v>1.38888888888889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5</v>
      </c>
      <c r="E24" s="54" t="n">
        <v>20.9841</v>
      </c>
      <c r="F24" s="54" t="n">
        <v>6.93429894991368</v>
      </c>
      <c r="G24" s="55" t="n">
        <v>1.36612021857924</v>
      </c>
      <c r="H24" s="51" t="s">
        <v>44</v>
      </c>
      <c r="I24" s="52" t="s">
        <v>45</v>
      </c>
      <c r="J24" s="53" t="n">
        <v>4</v>
      </c>
      <c r="K24" s="54" t="n">
        <v>31.702</v>
      </c>
      <c r="L24" s="54" t="n">
        <v>14.3668379322761</v>
      </c>
      <c r="M24" s="55" t="n">
        <v>1.8018018018018</v>
      </c>
      <c r="N24" s="51" t="s">
        <v>72</v>
      </c>
      <c r="O24" s="52" t="s">
        <v>73</v>
      </c>
      <c r="P24" s="53" t="n">
        <v>1</v>
      </c>
      <c r="Q24" s="54" t="n">
        <v>8.92060660124889</v>
      </c>
      <c r="R24" s="54" t="n">
        <v>2.7002700270027</v>
      </c>
      <c r="S24" s="56" t="n">
        <v>0.694444444444444</v>
      </c>
    </row>
    <row r="25" s="28" customFormat="true" ht="32.1" hidden="false" customHeight="true" outlineLevel="0" collapsed="false">
      <c r="A25" s="50" t="n">
        <v>14</v>
      </c>
      <c r="B25" s="51" t="s">
        <v>38</v>
      </c>
      <c r="C25" s="52" t="s">
        <v>39</v>
      </c>
      <c r="D25" s="53" t="n">
        <v>5</v>
      </c>
      <c r="E25" s="54" t="n">
        <v>20.9841</v>
      </c>
      <c r="F25" s="54" t="n">
        <v>6.63031095644871</v>
      </c>
      <c r="G25" s="55" t="n">
        <v>1.36612021857924</v>
      </c>
      <c r="H25" s="51" t="s">
        <v>74</v>
      </c>
      <c r="I25" s="52" t="s">
        <v>75</v>
      </c>
      <c r="J25" s="53" t="n">
        <v>3</v>
      </c>
      <c r="K25" s="54" t="n">
        <v>23.7765</v>
      </c>
      <c r="L25" s="54" t="n">
        <v>9.72041584106561</v>
      </c>
      <c r="M25" s="55" t="n">
        <v>1.35135135135135</v>
      </c>
      <c r="N25" s="51" t="s">
        <v>38</v>
      </c>
      <c r="O25" s="52" t="s">
        <v>39</v>
      </c>
      <c r="P25" s="53" t="n">
        <v>1</v>
      </c>
      <c r="Q25" s="54" t="n">
        <v>8.92060660124889</v>
      </c>
      <c r="R25" s="54" t="n">
        <v>2.22496909765142</v>
      </c>
      <c r="S25" s="56" t="n">
        <v>0.694444444444444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3</v>
      </c>
      <c r="E26" s="61" t="n">
        <v>12.5904</v>
      </c>
      <c r="F26" s="61" t="n">
        <v>4.88512417731429</v>
      </c>
      <c r="G26" s="62" t="n">
        <v>0.819672131147541</v>
      </c>
      <c r="H26" s="63" t="s">
        <v>60</v>
      </c>
      <c r="I26" s="59" t="s">
        <v>61</v>
      </c>
      <c r="J26" s="65" t="n">
        <v>2</v>
      </c>
      <c r="K26" s="61" t="n">
        <v>15.851</v>
      </c>
      <c r="L26" s="61" t="n">
        <v>4.09556313993174</v>
      </c>
      <c r="M26" s="62" t="n">
        <v>0.900900900900901</v>
      </c>
      <c r="N26" s="63" t="s">
        <v>63</v>
      </c>
      <c r="O26" s="59" t="s">
        <v>64</v>
      </c>
      <c r="P26" s="65" t="n">
        <v>1</v>
      </c>
      <c r="Q26" s="61" t="n">
        <v>8.92060660124889</v>
      </c>
      <c r="R26" s="61" t="n">
        <v>2.22496909765142</v>
      </c>
      <c r="S26" s="61" t="n">
        <v>0.69444444444444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52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09</v>
      </c>
      <c r="E10" s="54" t="n">
        <v>1038.71576959396</v>
      </c>
      <c r="F10" s="54" t="n">
        <v>609.745194822044</v>
      </c>
      <c r="G10" s="55" t="n">
        <v>100</v>
      </c>
      <c r="H10" s="51" t="s">
        <v>22</v>
      </c>
      <c r="I10" s="52" t="s">
        <v>23</v>
      </c>
      <c r="J10" s="53" t="n">
        <v>139</v>
      </c>
      <c r="K10" s="54" t="n">
        <v>1351.61415791521</v>
      </c>
      <c r="L10" s="54" t="n">
        <v>842.301265797247</v>
      </c>
      <c r="M10" s="55" t="n">
        <v>100</v>
      </c>
      <c r="N10" s="51" t="s">
        <v>22</v>
      </c>
      <c r="O10" s="52" t="s">
        <v>23</v>
      </c>
      <c r="P10" s="53" t="n">
        <v>70</v>
      </c>
      <c r="Q10" s="54" t="n">
        <v>711.599064755515</v>
      </c>
      <c r="R10" s="54" t="n">
        <v>403.3192735488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52</v>
      </c>
      <c r="E11" s="54" t="n">
        <v>258.436459420506</v>
      </c>
      <c r="F11" s="54" t="n">
        <v>146.803734520515</v>
      </c>
      <c r="G11" s="55" t="n">
        <v>24.8803827751196</v>
      </c>
      <c r="H11" s="51" t="s">
        <v>24</v>
      </c>
      <c r="I11" s="52" t="s">
        <v>25</v>
      </c>
      <c r="J11" s="53" t="n">
        <v>40</v>
      </c>
      <c r="K11" s="54" t="n">
        <v>388.953714507974</v>
      </c>
      <c r="L11" s="54" t="n">
        <v>245.024938266343</v>
      </c>
      <c r="M11" s="55" t="n">
        <v>28.7769784172662</v>
      </c>
      <c r="N11" s="51" t="s">
        <v>24</v>
      </c>
      <c r="O11" s="52" t="s">
        <v>25</v>
      </c>
      <c r="P11" s="53" t="n">
        <v>12</v>
      </c>
      <c r="Q11" s="54" t="n">
        <v>121.988411100945</v>
      </c>
      <c r="R11" s="54" t="n">
        <v>61.3245718817276</v>
      </c>
      <c r="S11" s="56" t="n">
        <v>17.1428571428571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2</v>
      </c>
      <c r="E12" s="54" t="n">
        <v>109.338502062522</v>
      </c>
      <c r="F12" s="54" t="n">
        <v>64.3898640221392</v>
      </c>
      <c r="G12" s="55" t="n">
        <v>10.5263157894737</v>
      </c>
      <c r="H12" s="51" t="s">
        <v>26</v>
      </c>
      <c r="I12" s="52" t="s">
        <v>27</v>
      </c>
      <c r="J12" s="53" t="n">
        <v>14</v>
      </c>
      <c r="K12" s="54" t="n">
        <v>136.133800077791</v>
      </c>
      <c r="L12" s="54" t="n">
        <v>84.1075432800647</v>
      </c>
      <c r="M12" s="55" t="n">
        <v>10.0719424460432</v>
      </c>
      <c r="N12" s="51" t="s">
        <v>26</v>
      </c>
      <c r="O12" s="52" t="s">
        <v>27</v>
      </c>
      <c r="P12" s="53" t="n">
        <v>8</v>
      </c>
      <c r="Q12" s="54" t="n">
        <v>81.3256074006303</v>
      </c>
      <c r="R12" s="54" t="n">
        <v>42.9345124431758</v>
      </c>
      <c r="S12" s="56" t="n">
        <v>11.4285714285714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7</v>
      </c>
      <c r="E13" s="54" t="n">
        <v>84.4888425028577</v>
      </c>
      <c r="F13" s="54" t="n">
        <v>47.2319406944647</v>
      </c>
      <c r="G13" s="55" t="n">
        <v>8.13397129186603</v>
      </c>
      <c r="H13" s="51" t="s">
        <v>28</v>
      </c>
      <c r="I13" s="52" t="s">
        <v>29</v>
      </c>
      <c r="J13" s="53" t="n">
        <v>12</v>
      </c>
      <c r="K13" s="54" t="n">
        <v>116.686114352392</v>
      </c>
      <c r="L13" s="54" t="n">
        <v>67.311294751645</v>
      </c>
      <c r="M13" s="55" t="n">
        <v>8.63309352517986</v>
      </c>
      <c r="N13" s="51" t="s">
        <v>34</v>
      </c>
      <c r="O13" s="52" t="s">
        <v>35</v>
      </c>
      <c r="P13" s="53" t="n">
        <v>7</v>
      </c>
      <c r="Q13" s="54" t="n">
        <v>71.1599064755515</v>
      </c>
      <c r="R13" s="54" t="n">
        <v>35.8236550365606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3</v>
      </c>
      <c r="E14" s="54" t="n">
        <v>64.6091148551265</v>
      </c>
      <c r="F14" s="54" t="n">
        <v>40.4920885598278</v>
      </c>
      <c r="G14" s="55" t="n">
        <v>6.2200956937799</v>
      </c>
      <c r="H14" s="51" t="s">
        <v>30</v>
      </c>
      <c r="I14" s="52" t="s">
        <v>31</v>
      </c>
      <c r="J14" s="53" t="n">
        <v>9</v>
      </c>
      <c r="K14" s="54" t="n">
        <v>87.5145857642941</v>
      </c>
      <c r="L14" s="54" t="n">
        <v>56.8833867322031</v>
      </c>
      <c r="M14" s="55" t="n">
        <v>6.47482014388489</v>
      </c>
      <c r="N14" s="51" t="s">
        <v>28</v>
      </c>
      <c r="O14" s="52" t="s">
        <v>29</v>
      </c>
      <c r="P14" s="53" t="n">
        <v>5</v>
      </c>
      <c r="Q14" s="54" t="n">
        <v>50.8285046253939</v>
      </c>
      <c r="R14" s="54" t="n">
        <v>28.2660825169136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13</v>
      </c>
      <c r="E15" s="54" t="n">
        <v>64.6091148551265</v>
      </c>
      <c r="F15" s="54" t="n">
        <v>37.5286831741156</v>
      </c>
      <c r="G15" s="55" t="n">
        <v>6.2200956937799</v>
      </c>
      <c r="H15" s="51" t="s">
        <v>36</v>
      </c>
      <c r="I15" s="52" t="s">
        <v>37</v>
      </c>
      <c r="J15" s="53" t="n">
        <v>7</v>
      </c>
      <c r="K15" s="54" t="n">
        <v>68.0669000388954</v>
      </c>
      <c r="L15" s="54" t="n">
        <v>59.1206592645607</v>
      </c>
      <c r="M15" s="55" t="n">
        <v>5.03597122302158</v>
      </c>
      <c r="N15" s="51" t="s">
        <v>30</v>
      </c>
      <c r="O15" s="52" t="s">
        <v>31</v>
      </c>
      <c r="P15" s="53" t="n">
        <v>4</v>
      </c>
      <c r="Q15" s="54" t="n">
        <v>40.6628037003151</v>
      </c>
      <c r="R15" s="54" t="n">
        <v>22.7807307171016</v>
      </c>
      <c r="S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11</v>
      </c>
      <c r="E16" s="54" t="n">
        <v>54.6692510312609</v>
      </c>
      <c r="F16" s="54" t="n">
        <v>39.1027359583742</v>
      </c>
      <c r="G16" s="55" t="n">
        <v>5.26315789473684</v>
      </c>
      <c r="H16" s="51" t="s">
        <v>34</v>
      </c>
      <c r="I16" s="52" t="s">
        <v>35</v>
      </c>
      <c r="J16" s="53" t="n">
        <v>6</v>
      </c>
      <c r="K16" s="54" t="n">
        <v>58.343057176196</v>
      </c>
      <c r="L16" s="54" t="n">
        <v>40.4210233929516</v>
      </c>
      <c r="M16" s="55" t="n">
        <v>4.31654676258993</v>
      </c>
      <c r="N16" s="51" t="s">
        <v>40</v>
      </c>
      <c r="O16" s="52" t="s">
        <v>41</v>
      </c>
      <c r="P16" s="53" t="n">
        <v>4</v>
      </c>
      <c r="Q16" s="54" t="n">
        <v>40.6628037003151</v>
      </c>
      <c r="R16" s="54" t="n">
        <v>29.7993934378368</v>
      </c>
      <c r="S16" s="56" t="n">
        <v>5.71428571428571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8</v>
      </c>
      <c r="E17" s="54" t="n">
        <v>39.7594552954625</v>
      </c>
      <c r="F17" s="54" t="n">
        <v>16.8480752457949</v>
      </c>
      <c r="G17" s="55" t="n">
        <v>3.82775119617225</v>
      </c>
      <c r="H17" s="51" t="s">
        <v>32</v>
      </c>
      <c r="I17" s="52" t="s">
        <v>33</v>
      </c>
      <c r="J17" s="53" t="n">
        <v>6</v>
      </c>
      <c r="K17" s="54" t="n">
        <v>58.343057176196</v>
      </c>
      <c r="L17" s="54" t="n">
        <v>23.0991978520631</v>
      </c>
      <c r="M17" s="55" t="n">
        <v>4.31654676258993</v>
      </c>
      <c r="N17" s="51" t="s">
        <v>36</v>
      </c>
      <c r="O17" s="52" t="s">
        <v>37</v>
      </c>
      <c r="P17" s="53" t="n">
        <v>4</v>
      </c>
      <c r="Q17" s="54" t="n">
        <v>40.6628037003151</v>
      </c>
      <c r="R17" s="54" t="n">
        <v>18.1347707589891</v>
      </c>
      <c r="S17" s="56" t="n">
        <v>5.71428571428571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8</v>
      </c>
      <c r="E18" s="54" t="n">
        <v>39.7594552954625</v>
      </c>
      <c r="F18" s="54" t="n">
        <v>17.3234689335001</v>
      </c>
      <c r="G18" s="55" t="n">
        <v>3.82775119617225</v>
      </c>
      <c r="H18" s="51" t="s">
        <v>44</v>
      </c>
      <c r="I18" s="52" t="s">
        <v>45</v>
      </c>
      <c r="J18" s="53" t="n">
        <v>6</v>
      </c>
      <c r="K18" s="54" t="n">
        <v>58.343057176196</v>
      </c>
      <c r="L18" s="54" t="n">
        <v>39.9597147419783</v>
      </c>
      <c r="M18" s="55" t="n">
        <v>4.31654676258993</v>
      </c>
      <c r="N18" s="51" t="s">
        <v>42</v>
      </c>
      <c r="O18" s="52" t="s">
        <v>43</v>
      </c>
      <c r="P18" s="53" t="n">
        <v>3</v>
      </c>
      <c r="Q18" s="54" t="n">
        <v>30.4971027752364</v>
      </c>
      <c r="R18" s="54" t="n">
        <v>13.211284398377</v>
      </c>
      <c r="S18" s="56" t="n">
        <v>4.28571428571429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8</v>
      </c>
      <c r="E19" s="54" t="n">
        <v>39.7594552954625</v>
      </c>
      <c r="F19" s="54" t="n">
        <v>25.8244071026906</v>
      </c>
      <c r="G19" s="55" t="n">
        <v>3.82775119617225</v>
      </c>
      <c r="H19" s="51" t="s">
        <v>42</v>
      </c>
      <c r="I19" s="52" t="s">
        <v>43</v>
      </c>
      <c r="J19" s="53" t="n">
        <v>5</v>
      </c>
      <c r="K19" s="54" t="n">
        <v>48.6192143134967</v>
      </c>
      <c r="L19" s="54" t="n">
        <v>21.467769078803</v>
      </c>
      <c r="M19" s="55" t="n">
        <v>3.59712230215827</v>
      </c>
      <c r="N19" s="51" t="s">
        <v>32</v>
      </c>
      <c r="O19" s="52" t="s">
        <v>33</v>
      </c>
      <c r="P19" s="53" t="n">
        <v>2</v>
      </c>
      <c r="Q19" s="54" t="n">
        <v>20.3314018501576</v>
      </c>
      <c r="R19" s="54" t="n">
        <v>9.18443876079306</v>
      </c>
      <c r="S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7</v>
      </c>
      <c r="E20" s="54" t="n">
        <v>34.7895233835297</v>
      </c>
      <c r="F20" s="54" t="n">
        <v>19.5334860829759</v>
      </c>
      <c r="G20" s="55" t="n">
        <v>3.34928229665072</v>
      </c>
      <c r="H20" s="51" t="s">
        <v>38</v>
      </c>
      <c r="I20" s="52" t="s">
        <v>39</v>
      </c>
      <c r="J20" s="53" t="n">
        <v>4</v>
      </c>
      <c r="K20" s="54" t="n">
        <v>38.8953714507974</v>
      </c>
      <c r="L20" s="54" t="n">
        <v>22.810906217808</v>
      </c>
      <c r="M20" s="55" t="n">
        <v>2.87769784172662</v>
      </c>
      <c r="N20" s="51" t="s">
        <v>49</v>
      </c>
      <c r="O20" s="52" t="s">
        <v>50</v>
      </c>
      <c r="P20" s="53" t="n">
        <v>2</v>
      </c>
      <c r="Q20" s="54" t="n">
        <v>20.3314018501576</v>
      </c>
      <c r="R20" s="54" t="n">
        <v>16.543694347361</v>
      </c>
      <c r="S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0</v>
      </c>
      <c r="E21" s="61" t="n">
        <v>248.49659559664</v>
      </c>
      <c r="F21" s="61" t="n">
        <v>154.666710527645</v>
      </c>
      <c r="G21" s="62" t="n">
        <v>23.9234449760766</v>
      </c>
      <c r="H21" s="58"/>
      <c r="I21" s="59" t="s">
        <v>46</v>
      </c>
      <c r="J21" s="60" t="n">
        <v>30</v>
      </c>
      <c r="K21" s="61" t="n">
        <v>291.71528588098</v>
      </c>
      <c r="L21" s="61" t="n">
        <v>182.094832218826</v>
      </c>
      <c r="M21" s="62" t="n">
        <v>21.5827338129496</v>
      </c>
      <c r="N21" s="58"/>
      <c r="O21" s="59" t="s">
        <v>46</v>
      </c>
      <c r="P21" s="60" t="n">
        <v>19</v>
      </c>
      <c r="Q21" s="61" t="n">
        <v>193.148317576497</v>
      </c>
      <c r="R21" s="61" t="n">
        <v>125.316139250015</v>
      </c>
      <c r="S21" s="61" t="n">
        <v>27.1428571428571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6</v>
      </c>
      <c r="E22" s="54" t="n">
        <v>29.8195914715968</v>
      </c>
      <c r="F22" s="54" t="n">
        <v>20.8655106435148</v>
      </c>
      <c r="G22" s="55" t="n">
        <v>2.87081339712919</v>
      </c>
      <c r="H22" s="51" t="s">
        <v>40</v>
      </c>
      <c r="I22" s="52" t="s">
        <v>41</v>
      </c>
      <c r="J22" s="53" t="n">
        <v>4</v>
      </c>
      <c r="K22" s="54" t="n">
        <v>38.8953714507974</v>
      </c>
      <c r="L22" s="54" t="n">
        <v>25.039980202678</v>
      </c>
      <c r="M22" s="55" t="n">
        <v>2.87769784172662</v>
      </c>
      <c r="N22" s="51" t="s">
        <v>47</v>
      </c>
      <c r="O22" s="52" t="s">
        <v>48</v>
      </c>
      <c r="P22" s="53" t="n">
        <v>1</v>
      </c>
      <c r="Q22" s="54" t="n">
        <v>10.1657009250788</v>
      </c>
      <c r="R22" s="54" t="n">
        <v>6.9620253164557</v>
      </c>
      <c r="S22" s="56" t="n">
        <v>1.42857142857143</v>
      </c>
    </row>
    <row r="23" s="28" customFormat="true" ht="32.1" hidden="false" customHeight="true" outlineLevel="0" collapsed="false">
      <c r="A23" s="50" t="n">
        <v>12</v>
      </c>
      <c r="B23" s="51" t="s">
        <v>38</v>
      </c>
      <c r="C23" s="52" t="s">
        <v>39</v>
      </c>
      <c r="D23" s="53" t="n">
        <v>5</v>
      </c>
      <c r="E23" s="54" t="n">
        <v>24.849659559664</v>
      </c>
      <c r="F23" s="54" t="n">
        <v>12.5842350100003</v>
      </c>
      <c r="G23" s="55" t="n">
        <v>2.39234449760766</v>
      </c>
      <c r="H23" s="51" t="s">
        <v>49</v>
      </c>
      <c r="I23" s="52" t="s">
        <v>50</v>
      </c>
      <c r="J23" s="53" t="n">
        <v>4</v>
      </c>
      <c r="K23" s="54" t="n">
        <v>38.8953714507974</v>
      </c>
      <c r="L23" s="54" t="n">
        <v>23.8706499289602</v>
      </c>
      <c r="M23" s="55" t="n">
        <v>2.87769784172662</v>
      </c>
      <c r="N23" s="51" t="s">
        <v>53</v>
      </c>
      <c r="O23" s="52" t="s">
        <v>54</v>
      </c>
      <c r="P23" s="53" t="n">
        <v>1</v>
      </c>
      <c r="Q23" s="54" t="n">
        <v>10.1657009250788</v>
      </c>
      <c r="R23" s="54" t="n">
        <v>6.9620253164557</v>
      </c>
      <c r="S23" s="56" t="n">
        <v>1.42857142857143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3</v>
      </c>
      <c r="E24" s="54" t="n">
        <v>14.9097957357984</v>
      </c>
      <c r="F24" s="54" t="n">
        <v>9.51746983234115</v>
      </c>
      <c r="G24" s="55" t="n">
        <v>1.43540669856459</v>
      </c>
      <c r="H24" s="51" t="s">
        <v>77</v>
      </c>
      <c r="I24" s="52" t="s">
        <v>78</v>
      </c>
      <c r="J24" s="53" t="n">
        <v>3</v>
      </c>
      <c r="K24" s="54" t="n">
        <v>29.171528588098</v>
      </c>
      <c r="L24" s="54" t="n">
        <v>17.2744721689059</v>
      </c>
      <c r="M24" s="55" t="n">
        <v>2.15827338129496</v>
      </c>
      <c r="N24" s="51" t="s">
        <v>38</v>
      </c>
      <c r="O24" s="52" t="s">
        <v>39</v>
      </c>
      <c r="P24" s="53" t="n">
        <v>1</v>
      </c>
      <c r="Q24" s="54" t="n">
        <v>10.1657009250788</v>
      </c>
      <c r="R24" s="54" t="n">
        <v>4.02684563758389</v>
      </c>
      <c r="S24" s="56" t="n">
        <v>1.42857142857143</v>
      </c>
    </row>
    <row r="25" s="28" customFormat="true" ht="32.1" hidden="false" customHeight="true" outlineLevel="0" collapsed="false">
      <c r="A25" s="50" t="n">
        <v>14</v>
      </c>
      <c r="B25" s="51" t="s">
        <v>77</v>
      </c>
      <c r="C25" s="52" t="s">
        <v>78</v>
      </c>
      <c r="D25" s="53" t="n">
        <v>3</v>
      </c>
      <c r="E25" s="54" t="n">
        <v>14.9097957357984</v>
      </c>
      <c r="F25" s="54" t="n">
        <v>7.78883600173085</v>
      </c>
      <c r="G25" s="55" t="n">
        <v>1.43540669856459</v>
      </c>
      <c r="H25" s="51" t="s">
        <v>47</v>
      </c>
      <c r="I25" s="52" t="s">
        <v>48</v>
      </c>
      <c r="J25" s="53" t="n">
        <v>2</v>
      </c>
      <c r="K25" s="54" t="n">
        <v>19.4476857253987</v>
      </c>
      <c r="L25" s="54" t="n">
        <v>13.3530940984961</v>
      </c>
      <c r="M25" s="55" t="n">
        <v>1.43884892086331</v>
      </c>
      <c r="N25" s="51" t="s">
        <v>44</v>
      </c>
      <c r="O25" s="52" t="s">
        <v>45</v>
      </c>
      <c r="P25" s="53" t="n">
        <v>1</v>
      </c>
      <c r="Q25" s="54" t="n">
        <v>10.1657009250788</v>
      </c>
      <c r="R25" s="54" t="n">
        <v>4.02684563758389</v>
      </c>
      <c r="S25" s="56" t="n">
        <v>1.42857142857143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1</v>
      </c>
      <c r="E26" s="61" t="n">
        <v>4.96993191193281</v>
      </c>
      <c r="F26" s="61" t="n">
        <v>3.84951881014873</v>
      </c>
      <c r="G26" s="62" t="n">
        <v>0.478468899521531</v>
      </c>
      <c r="H26" s="63" t="s">
        <v>79</v>
      </c>
      <c r="I26" s="59" t="s">
        <v>80</v>
      </c>
      <c r="J26" s="65" t="n">
        <v>1</v>
      </c>
      <c r="K26" s="61" t="n">
        <v>9.72384286269934</v>
      </c>
      <c r="L26" s="61" t="n">
        <v>7.26392251815981</v>
      </c>
      <c r="M26" s="62" t="n">
        <v>0.719424460431655</v>
      </c>
      <c r="N26" s="63" t="s">
        <v>81</v>
      </c>
      <c r="O26" s="59" t="s">
        <v>82</v>
      </c>
      <c r="P26" s="65" t="n">
        <v>1</v>
      </c>
      <c r="Q26" s="61" t="n">
        <v>10.1657009250788</v>
      </c>
      <c r="R26" s="61" t="n">
        <v>21.0526315789474</v>
      </c>
      <c r="S26" s="61" t="n">
        <v>1.428571428571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683</v>
      </c>
      <c r="E10" s="54" t="n">
        <v>818.92520563056</v>
      </c>
      <c r="F10" s="54" t="n">
        <v>477.376441292498</v>
      </c>
      <c r="G10" s="55" t="n">
        <v>100</v>
      </c>
      <c r="H10" s="51" t="s">
        <v>22</v>
      </c>
      <c r="I10" s="52" t="s">
        <v>23</v>
      </c>
      <c r="J10" s="53" t="n">
        <v>424</v>
      </c>
      <c r="K10" s="54" t="n">
        <v>1012.34391041711</v>
      </c>
      <c r="L10" s="54" t="n">
        <v>639.9855147588</v>
      </c>
      <c r="M10" s="55" t="n">
        <v>100</v>
      </c>
      <c r="N10" s="51" t="s">
        <v>22</v>
      </c>
      <c r="O10" s="52" t="s">
        <v>23</v>
      </c>
      <c r="P10" s="53" t="n">
        <v>259</v>
      </c>
      <c r="Q10" s="54" t="n">
        <v>623.810785423541</v>
      </c>
      <c r="R10" s="54" t="n">
        <v>329.58753622960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20</v>
      </c>
      <c r="E11" s="54" t="n">
        <v>263.782643102084</v>
      </c>
      <c r="F11" s="54" t="n">
        <v>148.002127920522</v>
      </c>
      <c r="G11" s="55" t="n">
        <v>32.2108345534407</v>
      </c>
      <c r="H11" s="51" t="s">
        <v>24</v>
      </c>
      <c r="I11" s="52" t="s">
        <v>25</v>
      </c>
      <c r="J11" s="53" t="n">
        <v>136</v>
      </c>
      <c r="K11" s="54" t="n">
        <v>324.714084473414</v>
      </c>
      <c r="L11" s="54" t="n">
        <v>194.483054583197</v>
      </c>
      <c r="M11" s="55" t="n">
        <v>32.0754716981132</v>
      </c>
      <c r="N11" s="51" t="s">
        <v>24</v>
      </c>
      <c r="O11" s="52" t="s">
        <v>25</v>
      </c>
      <c r="P11" s="53" t="n">
        <v>84</v>
      </c>
      <c r="Q11" s="54" t="n">
        <v>202.317011488716</v>
      </c>
      <c r="R11" s="54" t="n">
        <v>106.837260330702</v>
      </c>
      <c r="S11" s="56" t="n">
        <v>32.432432432432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72</v>
      </c>
      <c r="E12" s="54" t="n">
        <v>86.3288650152275</v>
      </c>
      <c r="F12" s="54" t="n">
        <v>46.7686496934072</v>
      </c>
      <c r="G12" s="55" t="n">
        <v>10.5417276720351</v>
      </c>
      <c r="H12" s="51" t="s">
        <v>26</v>
      </c>
      <c r="I12" s="52" t="s">
        <v>27</v>
      </c>
      <c r="J12" s="53" t="n">
        <v>38</v>
      </c>
      <c r="K12" s="54" t="n">
        <v>90.7289353675716</v>
      </c>
      <c r="L12" s="54" t="n">
        <v>54.9600002994457</v>
      </c>
      <c r="M12" s="55" t="n">
        <v>8.9622641509434</v>
      </c>
      <c r="N12" s="51" t="s">
        <v>26</v>
      </c>
      <c r="O12" s="52" t="s">
        <v>27</v>
      </c>
      <c r="P12" s="53" t="n">
        <v>34</v>
      </c>
      <c r="Q12" s="54" t="n">
        <v>81.8902189359089</v>
      </c>
      <c r="R12" s="54" t="n">
        <v>39.1308552237697</v>
      </c>
      <c r="S12" s="56" t="n">
        <v>13.127413127413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55</v>
      </c>
      <c r="E13" s="54" t="n">
        <v>65.945660775521</v>
      </c>
      <c r="F13" s="54" t="n">
        <v>36.3695216748463</v>
      </c>
      <c r="G13" s="55" t="n">
        <v>8.05270863836018</v>
      </c>
      <c r="H13" s="51" t="s">
        <v>30</v>
      </c>
      <c r="I13" s="52" t="s">
        <v>31</v>
      </c>
      <c r="J13" s="53" t="n">
        <v>33</v>
      </c>
      <c r="K13" s="54" t="n">
        <v>78.790917556049</v>
      </c>
      <c r="L13" s="54" t="n">
        <v>47.2149403444502</v>
      </c>
      <c r="M13" s="55" t="n">
        <v>7.78301886792453</v>
      </c>
      <c r="N13" s="51" t="s">
        <v>28</v>
      </c>
      <c r="O13" s="52" t="s">
        <v>29</v>
      </c>
      <c r="P13" s="53" t="n">
        <v>23</v>
      </c>
      <c r="Q13" s="54" t="n">
        <v>55.3963245742913</v>
      </c>
      <c r="R13" s="54" t="n">
        <v>27.9303724273654</v>
      </c>
      <c r="S13" s="56" t="n">
        <v>8.88030888030888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53</v>
      </c>
      <c r="E14" s="54" t="n">
        <v>63.5476367473202</v>
      </c>
      <c r="F14" s="54" t="n">
        <v>35.2979557876033</v>
      </c>
      <c r="G14" s="55" t="n">
        <v>7.75988286969253</v>
      </c>
      <c r="H14" s="51" t="s">
        <v>28</v>
      </c>
      <c r="I14" s="52" t="s">
        <v>29</v>
      </c>
      <c r="J14" s="53" t="n">
        <v>32</v>
      </c>
      <c r="K14" s="54" t="n">
        <v>76.4033139937445</v>
      </c>
      <c r="L14" s="54" t="n">
        <v>46.6483942883296</v>
      </c>
      <c r="M14" s="55" t="n">
        <v>7.54716981132076</v>
      </c>
      <c r="N14" s="51" t="s">
        <v>30</v>
      </c>
      <c r="O14" s="52" t="s">
        <v>31</v>
      </c>
      <c r="P14" s="53" t="n">
        <v>20</v>
      </c>
      <c r="Q14" s="54" t="n">
        <v>48.1707170211229</v>
      </c>
      <c r="R14" s="54" t="n">
        <v>24.5345676626819</v>
      </c>
      <c r="S14" s="56" t="n">
        <v>7.72200772200772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41</v>
      </c>
      <c r="E15" s="54" t="n">
        <v>49.1594925781156</v>
      </c>
      <c r="F15" s="54" t="n">
        <v>27.0576935765274</v>
      </c>
      <c r="G15" s="55" t="n">
        <v>6.00292825768668</v>
      </c>
      <c r="H15" s="51" t="s">
        <v>34</v>
      </c>
      <c r="I15" s="52" t="s">
        <v>35</v>
      </c>
      <c r="J15" s="53" t="n">
        <v>27</v>
      </c>
      <c r="K15" s="54" t="n">
        <v>64.4652961822219</v>
      </c>
      <c r="L15" s="54" t="n">
        <v>40.2532642257594</v>
      </c>
      <c r="M15" s="55" t="n">
        <v>6.36792452830189</v>
      </c>
      <c r="N15" s="51" t="s">
        <v>34</v>
      </c>
      <c r="O15" s="52" t="s">
        <v>35</v>
      </c>
      <c r="P15" s="53" t="n">
        <v>14</v>
      </c>
      <c r="Q15" s="54" t="n">
        <v>33.719501914786</v>
      </c>
      <c r="R15" s="54" t="n">
        <v>15.46236015934</v>
      </c>
      <c r="S15" s="56" t="n">
        <v>5.40540540540541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29</v>
      </c>
      <c r="E16" s="54" t="n">
        <v>34.7713484089111</v>
      </c>
      <c r="F16" s="54" t="n">
        <v>25.6664580146497</v>
      </c>
      <c r="G16" s="55" t="n">
        <v>4.24597364568082</v>
      </c>
      <c r="H16" s="51" t="s">
        <v>36</v>
      </c>
      <c r="I16" s="52" t="s">
        <v>37</v>
      </c>
      <c r="J16" s="53" t="n">
        <v>20</v>
      </c>
      <c r="K16" s="54" t="n">
        <v>47.7520712460903</v>
      </c>
      <c r="L16" s="54" t="n">
        <v>37.8619803493948</v>
      </c>
      <c r="M16" s="55" t="n">
        <v>4.71698113207547</v>
      </c>
      <c r="N16" s="51" t="s">
        <v>38</v>
      </c>
      <c r="O16" s="52" t="s">
        <v>39</v>
      </c>
      <c r="P16" s="53" t="n">
        <v>10</v>
      </c>
      <c r="Q16" s="54" t="n">
        <v>24.0853585105614</v>
      </c>
      <c r="R16" s="54" t="n">
        <v>10.5688129866261</v>
      </c>
      <c r="S16" s="56" t="n">
        <v>3.86100386100386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23</v>
      </c>
      <c r="E17" s="54" t="n">
        <v>27.5772763243088</v>
      </c>
      <c r="F17" s="54" t="n">
        <v>14.0872592618727</v>
      </c>
      <c r="G17" s="55" t="n">
        <v>3.36749633967789</v>
      </c>
      <c r="H17" s="51" t="s">
        <v>40</v>
      </c>
      <c r="I17" s="52" t="s">
        <v>41</v>
      </c>
      <c r="J17" s="53" t="n">
        <v>18</v>
      </c>
      <c r="K17" s="54" t="n">
        <v>42.9768641214813</v>
      </c>
      <c r="L17" s="54" t="n">
        <v>29.9587147187284</v>
      </c>
      <c r="M17" s="55" t="n">
        <v>4.24528301886793</v>
      </c>
      <c r="N17" s="51" t="s">
        <v>36</v>
      </c>
      <c r="O17" s="52" t="s">
        <v>37</v>
      </c>
      <c r="P17" s="53" t="n">
        <v>9</v>
      </c>
      <c r="Q17" s="54" t="n">
        <v>21.6768226595053</v>
      </c>
      <c r="R17" s="54" t="n">
        <v>12.8756849874858</v>
      </c>
      <c r="S17" s="56" t="n">
        <v>3.47490347490348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22</v>
      </c>
      <c r="E18" s="54" t="n">
        <v>26.3782643102084</v>
      </c>
      <c r="F18" s="54" t="n">
        <v>17.5501592476179</v>
      </c>
      <c r="G18" s="55" t="n">
        <v>3.22108345534407</v>
      </c>
      <c r="H18" s="51" t="s">
        <v>42</v>
      </c>
      <c r="I18" s="52" t="s">
        <v>43</v>
      </c>
      <c r="J18" s="53" t="n">
        <v>17</v>
      </c>
      <c r="K18" s="54" t="n">
        <v>40.5892605591768</v>
      </c>
      <c r="L18" s="54" t="n">
        <v>21.0028577888019</v>
      </c>
      <c r="M18" s="55" t="n">
        <v>4.00943396226415</v>
      </c>
      <c r="N18" s="51" t="s">
        <v>32</v>
      </c>
      <c r="O18" s="52" t="s">
        <v>33</v>
      </c>
      <c r="P18" s="53" t="n">
        <v>8</v>
      </c>
      <c r="Q18" s="54" t="n">
        <v>19.2682868084491</v>
      </c>
      <c r="R18" s="54" t="n">
        <v>8.38143934520923</v>
      </c>
      <c r="S18" s="56" t="n">
        <v>3.08880308880309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20</v>
      </c>
      <c r="E19" s="54" t="n">
        <v>23.9802402820076</v>
      </c>
      <c r="F19" s="54" t="n">
        <v>11.566019407006</v>
      </c>
      <c r="G19" s="55" t="n">
        <v>2.92825768667643</v>
      </c>
      <c r="H19" s="51" t="s">
        <v>32</v>
      </c>
      <c r="I19" s="52" t="s">
        <v>33</v>
      </c>
      <c r="J19" s="53" t="n">
        <v>15</v>
      </c>
      <c r="K19" s="54" t="n">
        <v>35.8140534345677</v>
      </c>
      <c r="L19" s="54" t="n">
        <v>20.6749074402977</v>
      </c>
      <c r="M19" s="55" t="n">
        <v>3.5377358490566</v>
      </c>
      <c r="N19" s="51" t="s">
        <v>44</v>
      </c>
      <c r="O19" s="52" t="s">
        <v>45</v>
      </c>
      <c r="P19" s="53" t="n">
        <v>6</v>
      </c>
      <c r="Q19" s="54" t="n">
        <v>14.4512151063369</v>
      </c>
      <c r="R19" s="54" t="n">
        <v>6.54834105578131</v>
      </c>
      <c r="S19" s="56" t="n">
        <v>2.31660231660232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20</v>
      </c>
      <c r="E20" s="54" t="n">
        <v>23.9802402820076</v>
      </c>
      <c r="F20" s="54" t="n">
        <v>11.7812567722643</v>
      </c>
      <c r="G20" s="55" t="n">
        <v>2.92825768667643</v>
      </c>
      <c r="H20" s="51" t="s">
        <v>44</v>
      </c>
      <c r="I20" s="52" t="s">
        <v>45</v>
      </c>
      <c r="J20" s="53" t="n">
        <v>12</v>
      </c>
      <c r="K20" s="54" t="n">
        <v>28.6512427476542</v>
      </c>
      <c r="L20" s="54" t="n">
        <v>18.4420574106711</v>
      </c>
      <c r="M20" s="55" t="n">
        <v>2.83018867924528</v>
      </c>
      <c r="N20" s="51" t="s">
        <v>40</v>
      </c>
      <c r="O20" s="52" t="s">
        <v>41</v>
      </c>
      <c r="P20" s="53" t="n">
        <v>4</v>
      </c>
      <c r="Q20" s="54" t="n">
        <v>9.63414340422457</v>
      </c>
      <c r="R20" s="54" t="n">
        <v>5.86443563537977</v>
      </c>
      <c r="S20" s="56" t="n">
        <v>1.5444015444015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28</v>
      </c>
      <c r="E21" s="61" t="n">
        <v>153.473537804849</v>
      </c>
      <c r="F21" s="61" t="n">
        <v>103.229339936181</v>
      </c>
      <c r="G21" s="62" t="n">
        <v>18.7408491947291</v>
      </c>
      <c r="H21" s="58"/>
      <c r="I21" s="59" t="s">
        <v>46</v>
      </c>
      <c r="J21" s="60" t="n">
        <v>76</v>
      </c>
      <c r="K21" s="61" t="n">
        <v>181.457870735143</v>
      </c>
      <c r="L21" s="61" t="n">
        <v>128.485343309724</v>
      </c>
      <c r="M21" s="62" t="n">
        <v>17.9245283018868</v>
      </c>
      <c r="N21" s="58"/>
      <c r="O21" s="59" t="s">
        <v>46</v>
      </c>
      <c r="P21" s="60" t="n">
        <v>47</v>
      </c>
      <c r="Q21" s="61" t="n">
        <v>113.201184999639</v>
      </c>
      <c r="R21" s="61" t="n">
        <v>71.4534064152603</v>
      </c>
      <c r="S21" s="61" t="n">
        <v>18.1467181467181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18</v>
      </c>
      <c r="E22" s="54" t="n">
        <v>21.5822162538069</v>
      </c>
      <c r="F22" s="54" t="n">
        <v>12.1013686348961</v>
      </c>
      <c r="G22" s="55" t="n">
        <v>2.63543191800878</v>
      </c>
      <c r="H22" s="51" t="s">
        <v>38</v>
      </c>
      <c r="I22" s="52" t="s">
        <v>39</v>
      </c>
      <c r="J22" s="53" t="n">
        <v>10</v>
      </c>
      <c r="K22" s="54" t="n">
        <v>23.8760356230452</v>
      </c>
      <c r="L22" s="54" t="n">
        <v>12.8768395127584</v>
      </c>
      <c r="M22" s="55" t="n">
        <v>2.35849056603774</v>
      </c>
      <c r="N22" s="51" t="s">
        <v>47</v>
      </c>
      <c r="O22" s="52" t="s">
        <v>48</v>
      </c>
      <c r="P22" s="53" t="n">
        <v>3</v>
      </c>
      <c r="Q22" s="54" t="n">
        <v>7.22560755316843</v>
      </c>
      <c r="R22" s="54" t="n">
        <v>2.78853601859024</v>
      </c>
      <c r="S22" s="56" t="n">
        <v>1.15830115830116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11</v>
      </c>
      <c r="E23" s="54" t="n">
        <v>13.1891321551042</v>
      </c>
      <c r="F23" s="54" t="n">
        <v>8.93963966674774</v>
      </c>
      <c r="G23" s="55" t="n">
        <v>1.61054172767204</v>
      </c>
      <c r="H23" s="51" t="s">
        <v>49</v>
      </c>
      <c r="I23" s="52" t="s">
        <v>50</v>
      </c>
      <c r="J23" s="53" t="n">
        <v>9</v>
      </c>
      <c r="K23" s="54" t="n">
        <v>21.4884320607406</v>
      </c>
      <c r="L23" s="54" t="n">
        <v>13.7956763341338</v>
      </c>
      <c r="M23" s="55" t="n">
        <v>2.12264150943396</v>
      </c>
      <c r="N23" s="51" t="s">
        <v>63</v>
      </c>
      <c r="O23" s="52" t="s">
        <v>64</v>
      </c>
      <c r="P23" s="53" t="n">
        <v>3</v>
      </c>
      <c r="Q23" s="54" t="n">
        <v>7.22560755316843</v>
      </c>
      <c r="R23" s="54" t="n">
        <v>4.0595399188092</v>
      </c>
      <c r="S23" s="56" t="n">
        <v>1.15830115830116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10</v>
      </c>
      <c r="E24" s="54" t="n">
        <v>11.9901201410038</v>
      </c>
      <c r="F24" s="54" t="n">
        <v>5.71563132576009</v>
      </c>
      <c r="G24" s="55" t="n">
        <v>1.46412884333821</v>
      </c>
      <c r="H24" s="51" t="s">
        <v>47</v>
      </c>
      <c r="I24" s="52" t="s">
        <v>48</v>
      </c>
      <c r="J24" s="53" t="n">
        <v>7</v>
      </c>
      <c r="K24" s="54" t="n">
        <v>16.7132249361316</v>
      </c>
      <c r="L24" s="54" t="n">
        <v>9.20719096803942</v>
      </c>
      <c r="M24" s="55" t="n">
        <v>1.65094339622642</v>
      </c>
      <c r="N24" s="51" t="s">
        <v>42</v>
      </c>
      <c r="O24" s="52" t="s">
        <v>43</v>
      </c>
      <c r="P24" s="53" t="n">
        <v>3</v>
      </c>
      <c r="Q24" s="54" t="n">
        <v>7.22560755316843</v>
      </c>
      <c r="R24" s="54" t="n">
        <v>3.94871225876606</v>
      </c>
      <c r="S24" s="56" t="n">
        <v>1.15830115830116</v>
      </c>
    </row>
    <row r="25" s="28" customFormat="true" ht="32.1" hidden="false" customHeight="true" outlineLevel="0" collapsed="false">
      <c r="A25" s="50" t="n">
        <v>14</v>
      </c>
      <c r="B25" s="51" t="s">
        <v>55</v>
      </c>
      <c r="C25" s="52" t="s">
        <v>56</v>
      </c>
      <c r="D25" s="53" t="n">
        <v>6</v>
      </c>
      <c r="E25" s="54" t="n">
        <v>7.19407208460229</v>
      </c>
      <c r="F25" s="54" t="n">
        <v>3.54078185992768</v>
      </c>
      <c r="G25" s="55" t="n">
        <v>0.878477306002928</v>
      </c>
      <c r="H25" s="51" t="s">
        <v>55</v>
      </c>
      <c r="I25" s="52" t="s">
        <v>56</v>
      </c>
      <c r="J25" s="53" t="n">
        <v>5</v>
      </c>
      <c r="K25" s="54" t="n">
        <v>11.9380178115226</v>
      </c>
      <c r="L25" s="54" t="n">
        <v>6.23104607806189</v>
      </c>
      <c r="M25" s="55" t="n">
        <v>1.17924528301887</v>
      </c>
      <c r="N25" s="51" t="s">
        <v>84</v>
      </c>
      <c r="O25" s="52" t="s">
        <v>85</v>
      </c>
      <c r="P25" s="53" t="n">
        <v>2</v>
      </c>
      <c r="Q25" s="54" t="n">
        <v>4.81707170211229</v>
      </c>
      <c r="R25" s="54" t="n">
        <v>2.61104160815653</v>
      </c>
      <c r="S25" s="56" t="n">
        <v>0.772200772200772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5</v>
      </c>
      <c r="E26" s="61" t="n">
        <v>5.99506007050191</v>
      </c>
      <c r="F26" s="61" t="n">
        <v>3.29327495551756</v>
      </c>
      <c r="G26" s="62" t="n">
        <v>0.732064421669107</v>
      </c>
      <c r="H26" s="63" t="s">
        <v>86</v>
      </c>
      <c r="I26" s="59" t="s">
        <v>87</v>
      </c>
      <c r="J26" s="65" t="n">
        <v>4</v>
      </c>
      <c r="K26" s="61" t="n">
        <v>9.55041424921806</v>
      </c>
      <c r="L26" s="61" t="n">
        <v>4.65269732167314</v>
      </c>
      <c r="M26" s="62" t="n">
        <v>0.943396226415094</v>
      </c>
      <c r="N26" s="63" t="s">
        <v>51</v>
      </c>
      <c r="O26" s="59" t="s">
        <v>52</v>
      </c>
      <c r="P26" s="65" t="n">
        <v>2</v>
      </c>
      <c r="Q26" s="61" t="n">
        <v>4.81707170211229</v>
      </c>
      <c r="R26" s="61" t="n">
        <v>2.7063599458728</v>
      </c>
      <c r="S26" s="61" t="n">
        <v>0.77220077220077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20</v>
      </c>
      <c r="E10" s="54" t="n">
        <v>1230.11546311051</v>
      </c>
      <c r="F10" s="54" t="n">
        <v>568.609730268347</v>
      </c>
      <c r="G10" s="55" t="n">
        <v>100</v>
      </c>
      <c r="H10" s="51" t="s">
        <v>22</v>
      </c>
      <c r="I10" s="52" t="s">
        <v>23</v>
      </c>
      <c r="J10" s="53" t="n">
        <v>135</v>
      </c>
      <c r="K10" s="54" t="n">
        <v>1426.45815722739</v>
      </c>
      <c r="L10" s="54" t="n">
        <v>739.034945014335</v>
      </c>
      <c r="M10" s="55" t="n">
        <v>100</v>
      </c>
      <c r="N10" s="51" t="s">
        <v>22</v>
      </c>
      <c r="O10" s="52" t="s">
        <v>23</v>
      </c>
      <c r="P10" s="53" t="n">
        <v>85</v>
      </c>
      <c r="Q10" s="54" t="n">
        <v>1009.44124458168</v>
      </c>
      <c r="R10" s="54" t="n">
        <v>378.42577160475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55</v>
      </c>
      <c r="E11" s="54" t="n">
        <v>307.5288</v>
      </c>
      <c r="F11" s="54" t="n">
        <v>151.655158593449</v>
      </c>
      <c r="G11" s="55" t="n">
        <v>25</v>
      </c>
      <c r="H11" s="51" t="s">
        <v>24</v>
      </c>
      <c r="I11" s="52" t="s">
        <v>25</v>
      </c>
      <c r="J11" s="53" t="n">
        <v>32</v>
      </c>
      <c r="K11" s="54" t="n">
        <v>338.123415046492</v>
      </c>
      <c r="L11" s="54" t="n">
        <v>189.746366983191</v>
      </c>
      <c r="M11" s="55" t="n">
        <v>23.7037037037037</v>
      </c>
      <c r="N11" s="51" t="s">
        <v>24</v>
      </c>
      <c r="O11" s="52" t="s">
        <v>25</v>
      </c>
      <c r="P11" s="53" t="n">
        <v>23</v>
      </c>
      <c r="Q11" s="54" t="n">
        <v>273.1429</v>
      </c>
      <c r="R11" s="54" t="n">
        <v>110.344821783694</v>
      </c>
      <c r="S11" s="56" t="n">
        <v>27.058823529411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2</v>
      </c>
      <c r="E12" s="54" t="n">
        <v>123.0115</v>
      </c>
      <c r="F12" s="54" t="n">
        <v>43.8492236833344</v>
      </c>
      <c r="G12" s="55" t="n">
        <v>10</v>
      </c>
      <c r="H12" s="51" t="s">
        <v>26</v>
      </c>
      <c r="I12" s="52" t="s">
        <v>27</v>
      </c>
      <c r="J12" s="53" t="n">
        <v>17</v>
      </c>
      <c r="K12" s="54" t="n">
        <v>179.628064243449</v>
      </c>
      <c r="L12" s="54" t="n">
        <v>72.2698389260518</v>
      </c>
      <c r="M12" s="55" t="n">
        <v>12.5925925925926</v>
      </c>
      <c r="N12" s="51" t="s">
        <v>28</v>
      </c>
      <c r="O12" s="52" t="s">
        <v>29</v>
      </c>
      <c r="P12" s="53" t="n">
        <v>12</v>
      </c>
      <c r="Q12" s="54" t="n">
        <v>142.5093</v>
      </c>
      <c r="R12" s="54" t="n">
        <v>46.4966335945208</v>
      </c>
      <c r="S12" s="56" t="n">
        <v>14.1176470588235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1</v>
      </c>
      <c r="E13" s="54" t="n">
        <v>117.4201</v>
      </c>
      <c r="F13" s="54" t="n">
        <v>45.9190494749906</v>
      </c>
      <c r="G13" s="55" t="n">
        <v>9.54545454545455</v>
      </c>
      <c r="H13" s="51" t="s">
        <v>42</v>
      </c>
      <c r="I13" s="52" t="s">
        <v>43</v>
      </c>
      <c r="J13" s="53" t="n">
        <v>11</v>
      </c>
      <c r="K13" s="54" t="n">
        <v>116.229923922232</v>
      </c>
      <c r="L13" s="54" t="n">
        <v>46.7249529684996</v>
      </c>
      <c r="M13" s="55" t="n">
        <v>8.14814814814815</v>
      </c>
      <c r="N13" s="51" t="s">
        <v>30</v>
      </c>
      <c r="O13" s="52" t="s">
        <v>31</v>
      </c>
      <c r="P13" s="53" t="n">
        <v>8</v>
      </c>
      <c r="Q13" s="54" t="n">
        <v>95.0062</v>
      </c>
      <c r="R13" s="54" t="n">
        <v>33.6550996296668</v>
      </c>
      <c r="S13" s="56" t="n">
        <v>9.4117647058823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3</v>
      </c>
      <c r="E14" s="54" t="n">
        <v>72.6886</v>
      </c>
      <c r="F14" s="54" t="n">
        <v>32.7860963687208</v>
      </c>
      <c r="G14" s="55" t="n">
        <v>5.90909090909091</v>
      </c>
      <c r="H14" s="51" t="s">
        <v>36</v>
      </c>
      <c r="I14" s="52" t="s">
        <v>37</v>
      </c>
      <c r="J14" s="53" t="n">
        <v>11</v>
      </c>
      <c r="K14" s="54" t="n">
        <v>116.229923922232</v>
      </c>
      <c r="L14" s="54" t="n">
        <v>79.4509196231411</v>
      </c>
      <c r="M14" s="55" t="n">
        <v>8.14814814814815</v>
      </c>
      <c r="N14" s="51" t="s">
        <v>26</v>
      </c>
      <c r="O14" s="52" t="s">
        <v>27</v>
      </c>
      <c r="P14" s="53" t="n">
        <v>5</v>
      </c>
      <c r="Q14" s="54" t="n">
        <v>59.3788</v>
      </c>
      <c r="R14" s="54" t="n">
        <v>14.9301169774143</v>
      </c>
      <c r="S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36</v>
      </c>
      <c r="C15" s="52" t="s">
        <v>37</v>
      </c>
      <c r="D15" s="53" t="n">
        <v>13</v>
      </c>
      <c r="E15" s="54" t="n">
        <v>72.6886</v>
      </c>
      <c r="F15" s="54" t="n">
        <v>45.5879365055421</v>
      </c>
      <c r="G15" s="55" t="n">
        <v>5.90909090909091</v>
      </c>
      <c r="H15" s="51" t="s">
        <v>28</v>
      </c>
      <c r="I15" s="52" t="s">
        <v>29</v>
      </c>
      <c r="J15" s="53" t="n">
        <v>9</v>
      </c>
      <c r="K15" s="54" t="n">
        <v>95.0972104818259</v>
      </c>
      <c r="L15" s="54" t="n">
        <v>41.9760326507293</v>
      </c>
      <c r="M15" s="55" t="n">
        <v>6.66666666666667</v>
      </c>
      <c r="N15" s="51" t="s">
        <v>38</v>
      </c>
      <c r="O15" s="52" t="s">
        <v>39</v>
      </c>
      <c r="P15" s="53" t="n">
        <v>4</v>
      </c>
      <c r="Q15" s="54" t="n">
        <v>47.5031</v>
      </c>
      <c r="R15" s="54" t="n">
        <v>10.5569391348487</v>
      </c>
      <c r="S15" s="56" t="n">
        <v>4.70588235294118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12</v>
      </c>
      <c r="E16" s="54" t="n">
        <v>67.0972</v>
      </c>
      <c r="F16" s="54" t="n">
        <v>24.2382281843779</v>
      </c>
      <c r="G16" s="55" t="n">
        <v>5.45454545454545</v>
      </c>
      <c r="H16" s="51" t="s">
        <v>32</v>
      </c>
      <c r="I16" s="52" t="s">
        <v>33</v>
      </c>
      <c r="J16" s="53" t="n">
        <v>8</v>
      </c>
      <c r="K16" s="54" t="n">
        <v>84.530853761623</v>
      </c>
      <c r="L16" s="54" t="n">
        <v>33.2693223900676</v>
      </c>
      <c r="M16" s="55" t="n">
        <v>5.92592592592593</v>
      </c>
      <c r="N16" s="51" t="s">
        <v>32</v>
      </c>
      <c r="O16" s="52" t="s">
        <v>33</v>
      </c>
      <c r="P16" s="53" t="n">
        <v>4</v>
      </c>
      <c r="Q16" s="54" t="n">
        <v>47.5031</v>
      </c>
      <c r="R16" s="54" t="n">
        <v>17.3263661445517</v>
      </c>
      <c r="S16" s="56" t="n">
        <v>4.70588235294118</v>
      </c>
    </row>
    <row r="17" s="28" customFormat="true" ht="32.1" hidden="false" customHeight="true" outlineLevel="0" collapsed="false">
      <c r="A17" s="50" t="n">
        <v>7</v>
      </c>
      <c r="B17" s="51" t="s">
        <v>42</v>
      </c>
      <c r="C17" s="52" t="s">
        <v>43</v>
      </c>
      <c r="D17" s="53" t="n">
        <v>12</v>
      </c>
      <c r="E17" s="54" t="n">
        <v>67.0972</v>
      </c>
      <c r="F17" s="54" t="n">
        <v>24.403574857273</v>
      </c>
      <c r="G17" s="55" t="n">
        <v>5.45454545454545</v>
      </c>
      <c r="H17" s="51" t="s">
        <v>44</v>
      </c>
      <c r="I17" s="52" t="s">
        <v>45</v>
      </c>
      <c r="J17" s="53" t="n">
        <v>6</v>
      </c>
      <c r="K17" s="54" t="n">
        <v>63.3981403212172</v>
      </c>
      <c r="L17" s="54" t="n">
        <v>23.2033738143606</v>
      </c>
      <c r="M17" s="55" t="n">
        <v>4.44444444444445</v>
      </c>
      <c r="N17" s="51" t="s">
        <v>44</v>
      </c>
      <c r="O17" s="52" t="s">
        <v>45</v>
      </c>
      <c r="P17" s="53" t="n">
        <v>3</v>
      </c>
      <c r="Q17" s="54" t="n">
        <v>35.6273</v>
      </c>
      <c r="R17" s="54" t="n">
        <v>10.764491105818</v>
      </c>
      <c r="S17" s="56" t="n">
        <v>3.52941176470588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9</v>
      </c>
      <c r="E18" s="54" t="n">
        <v>50.3229</v>
      </c>
      <c r="F18" s="54" t="n">
        <v>14.3999187230909</v>
      </c>
      <c r="G18" s="55" t="n">
        <v>4.09090909090909</v>
      </c>
      <c r="H18" s="51" t="s">
        <v>30</v>
      </c>
      <c r="I18" s="52" t="s">
        <v>31</v>
      </c>
      <c r="J18" s="53" t="n">
        <v>5</v>
      </c>
      <c r="K18" s="54" t="n">
        <v>52.8317836010144</v>
      </c>
      <c r="L18" s="54" t="n">
        <v>31.901142122086</v>
      </c>
      <c r="M18" s="55" t="n">
        <v>3.7037037037037</v>
      </c>
      <c r="N18" s="51" t="s">
        <v>53</v>
      </c>
      <c r="O18" s="52" t="s">
        <v>54</v>
      </c>
      <c r="P18" s="53" t="n">
        <v>2</v>
      </c>
      <c r="Q18" s="54" t="n">
        <v>23.7515</v>
      </c>
      <c r="R18" s="54" t="n">
        <v>8.58001045942046</v>
      </c>
      <c r="S18" s="56" t="n">
        <v>2.35294117647059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9</v>
      </c>
      <c r="E19" s="54" t="n">
        <v>50.3229</v>
      </c>
      <c r="F19" s="54" t="n">
        <v>16.2992448048294</v>
      </c>
      <c r="G19" s="55" t="n">
        <v>4.09090909090909</v>
      </c>
      <c r="H19" s="51" t="s">
        <v>38</v>
      </c>
      <c r="I19" s="52" t="s">
        <v>39</v>
      </c>
      <c r="J19" s="53" t="n">
        <v>5</v>
      </c>
      <c r="K19" s="54" t="n">
        <v>52.8317836010144</v>
      </c>
      <c r="L19" s="54" t="n">
        <v>19.1427810073759</v>
      </c>
      <c r="M19" s="55" t="n">
        <v>3.7037037037037</v>
      </c>
      <c r="N19" s="51" t="s">
        <v>40</v>
      </c>
      <c r="O19" s="52" t="s">
        <v>41</v>
      </c>
      <c r="P19" s="53" t="n">
        <v>2</v>
      </c>
      <c r="Q19" s="54" t="n">
        <v>23.7515</v>
      </c>
      <c r="R19" s="54" t="n">
        <v>9.88281971584384</v>
      </c>
      <c r="S19" s="56" t="n">
        <v>2.35294117647059</v>
      </c>
    </row>
    <row r="20" s="28" customFormat="true" ht="32.1" hidden="false" customHeight="true" outlineLevel="0" collapsed="false">
      <c r="A20" s="50" t="n">
        <v>10</v>
      </c>
      <c r="B20" s="51" t="s">
        <v>34</v>
      </c>
      <c r="C20" s="52" t="s">
        <v>35</v>
      </c>
      <c r="D20" s="53" t="n">
        <v>6</v>
      </c>
      <c r="E20" s="54" t="n">
        <v>33.5486</v>
      </c>
      <c r="F20" s="54" t="n">
        <v>14.8866352743217</v>
      </c>
      <c r="G20" s="55" t="n">
        <v>2.72727272727273</v>
      </c>
      <c r="H20" s="51" t="s">
        <v>34</v>
      </c>
      <c r="I20" s="52" t="s">
        <v>35</v>
      </c>
      <c r="J20" s="53" t="n">
        <v>5</v>
      </c>
      <c r="K20" s="54" t="n">
        <v>52.8317836010144</v>
      </c>
      <c r="L20" s="54" t="n">
        <v>25.5825031749079</v>
      </c>
      <c r="M20" s="55" t="n">
        <v>3.7037037037037</v>
      </c>
      <c r="N20" s="51" t="s">
        <v>51</v>
      </c>
      <c r="O20" s="52" t="s">
        <v>52</v>
      </c>
      <c r="P20" s="53" t="n">
        <v>2</v>
      </c>
      <c r="Q20" s="54" t="n">
        <v>23.7515</v>
      </c>
      <c r="R20" s="54" t="n">
        <v>4.60652591170825</v>
      </c>
      <c r="S20" s="56" t="n">
        <v>2.3529411764705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8</v>
      </c>
      <c r="E21" s="61" t="n">
        <v>268.388828315021</v>
      </c>
      <c r="F21" s="61" t="n">
        <v>154.584663798417</v>
      </c>
      <c r="G21" s="62" t="n">
        <v>21.8181818181818</v>
      </c>
      <c r="H21" s="58"/>
      <c r="I21" s="59" t="s">
        <v>46</v>
      </c>
      <c r="J21" s="60" t="n">
        <v>26</v>
      </c>
      <c r="K21" s="61" t="n">
        <v>274.725274725275</v>
      </c>
      <c r="L21" s="61" t="n">
        <v>175.767711353924</v>
      </c>
      <c r="M21" s="62" t="n">
        <v>19.2592592592593</v>
      </c>
      <c r="N21" s="58"/>
      <c r="O21" s="59" t="s">
        <v>46</v>
      </c>
      <c r="P21" s="60" t="n">
        <v>20</v>
      </c>
      <c r="Q21" s="61" t="n">
        <v>237.515586960394</v>
      </c>
      <c r="R21" s="61" t="n">
        <v>111.281947147266</v>
      </c>
      <c r="S21" s="61" t="n">
        <v>23.5294117647059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6</v>
      </c>
      <c r="E22" s="54" t="n">
        <v>33.5486</v>
      </c>
      <c r="F22" s="54" t="n">
        <v>17.9639971308369</v>
      </c>
      <c r="G22" s="55" t="n">
        <v>2.72727272727273</v>
      </c>
      <c r="H22" s="51" t="s">
        <v>40</v>
      </c>
      <c r="I22" s="52" t="s">
        <v>41</v>
      </c>
      <c r="J22" s="53" t="n">
        <v>4</v>
      </c>
      <c r="K22" s="54" t="n">
        <v>42.2654268808115</v>
      </c>
      <c r="L22" s="54" t="n">
        <v>23.8574487747891</v>
      </c>
      <c r="M22" s="55" t="n">
        <v>2.96296296296296</v>
      </c>
      <c r="N22" s="51" t="s">
        <v>36</v>
      </c>
      <c r="O22" s="52" t="s">
        <v>37</v>
      </c>
      <c r="P22" s="53" t="n">
        <v>2</v>
      </c>
      <c r="Q22" s="54" t="n">
        <v>23.7515</v>
      </c>
      <c r="R22" s="54" t="n">
        <v>11.667607067388</v>
      </c>
      <c r="S22" s="56" t="n">
        <v>2.35294117647059</v>
      </c>
    </row>
    <row r="23" s="28" customFormat="true" ht="32.1" hidden="false" customHeight="true" outlineLevel="0" collapsed="false">
      <c r="A23" s="50" t="n">
        <v>12</v>
      </c>
      <c r="B23" s="51" t="s">
        <v>53</v>
      </c>
      <c r="C23" s="52" t="s">
        <v>54</v>
      </c>
      <c r="D23" s="53" t="n">
        <v>4</v>
      </c>
      <c r="E23" s="54" t="n">
        <v>22.3657</v>
      </c>
      <c r="F23" s="54" t="n">
        <v>8.37303142717945</v>
      </c>
      <c r="G23" s="55" t="n">
        <v>1.81818181818182</v>
      </c>
      <c r="H23" s="51" t="s">
        <v>49</v>
      </c>
      <c r="I23" s="52" t="s">
        <v>50</v>
      </c>
      <c r="J23" s="53" t="n">
        <v>4</v>
      </c>
      <c r="K23" s="54" t="n">
        <v>42.2654268808115</v>
      </c>
      <c r="L23" s="54" t="n">
        <v>41.7882599755493</v>
      </c>
      <c r="M23" s="55" t="n">
        <v>2.96296296296296</v>
      </c>
      <c r="N23" s="51" t="s">
        <v>34</v>
      </c>
      <c r="O23" s="52" t="s">
        <v>35</v>
      </c>
      <c r="P23" s="53" t="n">
        <v>1</v>
      </c>
      <c r="Q23" s="54" t="n">
        <v>11.8757</v>
      </c>
      <c r="R23" s="54" t="n">
        <v>2.30326295585413</v>
      </c>
      <c r="S23" s="56" t="n">
        <v>1.17647058823529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4</v>
      </c>
      <c r="E24" s="54" t="n">
        <v>22.3657</v>
      </c>
      <c r="F24" s="54" t="n">
        <v>23.1840884265042</v>
      </c>
      <c r="G24" s="55" t="n">
        <v>1.81818181818182</v>
      </c>
      <c r="H24" s="51" t="s">
        <v>47</v>
      </c>
      <c r="I24" s="52" t="s">
        <v>48</v>
      </c>
      <c r="J24" s="53" t="n">
        <v>3</v>
      </c>
      <c r="K24" s="54" t="n">
        <v>31.6990701606086</v>
      </c>
      <c r="L24" s="54" t="n">
        <v>17.74689397923</v>
      </c>
      <c r="M24" s="55" t="n">
        <v>2.22222222222222</v>
      </c>
      <c r="N24" s="51" t="s">
        <v>42</v>
      </c>
      <c r="O24" s="52" t="s">
        <v>43</v>
      </c>
      <c r="P24" s="53" t="n">
        <v>1</v>
      </c>
      <c r="Q24" s="54" t="n">
        <v>11.8757</v>
      </c>
      <c r="R24" s="54" t="n">
        <v>2.97520661157025</v>
      </c>
      <c r="S24" s="56" t="n">
        <v>1.17647058823529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3</v>
      </c>
      <c r="E25" s="54" t="n">
        <v>16.7743</v>
      </c>
      <c r="F25" s="54" t="n">
        <v>9.18054717524623</v>
      </c>
      <c r="G25" s="55" t="n">
        <v>1.36363636363636</v>
      </c>
      <c r="H25" s="51" t="s">
        <v>53</v>
      </c>
      <c r="I25" s="52" t="s">
        <v>54</v>
      </c>
      <c r="J25" s="53" t="n">
        <v>2</v>
      </c>
      <c r="K25" s="54" t="n">
        <v>21.1327134404057</v>
      </c>
      <c r="L25" s="54" t="n">
        <v>7.60864513130374</v>
      </c>
      <c r="M25" s="55" t="n">
        <v>1.48148148148148</v>
      </c>
      <c r="N25" s="51" t="s">
        <v>55</v>
      </c>
      <c r="O25" s="52" t="s">
        <v>56</v>
      </c>
      <c r="P25" s="53" t="n">
        <v>1</v>
      </c>
      <c r="Q25" s="54" t="n">
        <v>11.8757</v>
      </c>
      <c r="R25" s="54" t="n">
        <v>2.30326295585413</v>
      </c>
      <c r="S25" s="56" t="n">
        <v>1.17647058823529</v>
      </c>
    </row>
    <row r="26" s="28" customFormat="true" ht="32.1" hidden="false" customHeight="true" outlineLevel="0" collapsed="false">
      <c r="A26" s="57" t="n">
        <v>15</v>
      </c>
      <c r="B26" s="63" t="s">
        <v>77</v>
      </c>
      <c r="C26" s="59" t="s">
        <v>78</v>
      </c>
      <c r="D26" s="64" t="n">
        <v>2</v>
      </c>
      <c r="E26" s="61" t="n">
        <v>11.1828</v>
      </c>
      <c r="F26" s="61" t="n">
        <v>5.73856380917725</v>
      </c>
      <c r="G26" s="62" t="n">
        <v>0.909090909090909</v>
      </c>
      <c r="H26" s="63" t="s">
        <v>77</v>
      </c>
      <c r="I26" s="59" t="s">
        <v>78</v>
      </c>
      <c r="J26" s="65" t="n">
        <v>2</v>
      </c>
      <c r="K26" s="61" t="n">
        <v>21.1327134404057</v>
      </c>
      <c r="L26" s="61" t="n">
        <v>11.2801883120494</v>
      </c>
      <c r="M26" s="62" t="n">
        <v>1.48148148148148</v>
      </c>
      <c r="N26" s="63" t="s">
        <v>65</v>
      </c>
      <c r="O26" s="59" t="s">
        <v>66</v>
      </c>
      <c r="P26" s="65" t="n">
        <v>1</v>
      </c>
      <c r="Q26" s="61" t="n">
        <v>11.8757</v>
      </c>
      <c r="R26" s="61" t="n">
        <v>4.3731778425656</v>
      </c>
      <c r="S26" s="61" t="n">
        <v>1.176470588235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44</v>
      </c>
      <c r="E10" s="54" t="n">
        <v>1137.21618953603</v>
      </c>
      <c r="F10" s="54" t="n">
        <v>457.352165473354</v>
      </c>
      <c r="G10" s="55" t="n">
        <v>100</v>
      </c>
      <c r="H10" s="51" t="s">
        <v>22</v>
      </c>
      <c r="I10" s="52" t="s">
        <v>23</v>
      </c>
      <c r="J10" s="53" t="n">
        <v>91</v>
      </c>
      <c r="K10" s="54" t="n">
        <v>1352.35547629663</v>
      </c>
      <c r="L10" s="54" t="n">
        <v>606.542160862781</v>
      </c>
      <c r="M10" s="55" t="n">
        <v>100</v>
      </c>
      <c r="N10" s="51" t="s">
        <v>22</v>
      </c>
      <c r="O10" s="52" t="s">
        <v>23</v>
      </c>
      <c r="P10" s="53" t="n">
        <v>53</v>
      </c>
      <c r="Q10" s="54" t="n">
        <v>893.233336142243</v>
      </c>
      <c r="R10" s="54" t="n">
        <v>296.89422452448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9</v>
      </c>
      <c r="E11" s="54" t="n">
        <v>307.996</v>
      </c>
      <c r="F11" s="54" t="n">
        <v>140.024088684617</v>
      </c>
      <c r="G11" s="55" t="n">
        <v>27.0833333333333</v>
      </c>
      <c r="H11" s="51" t="s">
        <v>24</v>
      </c>
      <c r="I11" s="52" t="s">
        <v>25</v>
      </c>
      <c r="J11" s="53" t="n">
        <v>25</v>
      </c>
      <c r="K11" s="54" t="n">
        <v>371.526229751821</v>
      </c>
      <c r="L11" s="54" t="n">
        <v>175.990061580696</v>
      </c>
      <c r="M11" s="55" t="n">
        <v>27.4725274725275</v>
      </c>
      <c r="N11" s="51" t="s">
        <v>24</v>
      </c>
      <c r="O11" s="52" t="s">
        <v>25</v>
      </c>
      <c r="P11" s="53" t="n">
        <v>14</v>
      </c>
      <c r="Q11" s="54" t="n">
        <v>235.9484</v>
      </c>
      <c r="R11" s="54" t="n">
        <v>101.812461885499</v>
      </c>
      <c r="S11" s="56" t="n">
        <v>26.4150943396226</v>
      </c>
    </row>
    <row r="12" s="28" customFormat="true" ht="32.1" hidden="false" customHeight="true" outlineLevel="0" collapsed="false">
      <c r="A12" s="50" t="n">
        <v>2</v>
      </c>
      <c r="B12" s="51" t="s">
        <v>30</v>
      </c>
      <c r="C12" s="52" t="s">
        <v>31</v>
      </c>
      <c r="D12" s="53" t="n">
        <v>16</v>
      </c>
      <c r="E12" s="54" t="n">
        <v>126.3573</v>
      </c>
      <c r="F12" s="54" t="n">
        <v>44.2860380963168</v>
      </c>
      <c r="G12" s="55" t="n">
        <v>11.1111111111111</v>
      </c>
      <c r="H12" s="51" t="s">
        <v>30</v>
      </c>
      <c r="I12" s="52" t="s">
        <v>31</v>
      </c>
      <c r="J12" s="53" t="n">
        <v>12</v>
      </c>
      <c r="K12" s="54" t="n">
        <v>178.332590280874</v>
      </c>
      <c r="L12" s="54" t="n">
        <v>71.2751816057883</v>
      </c>
      <c r="M12" s="55" t="n">
        <v>13.1868131868132</v>
      </c>
      <c r="N12" s="51" t="s">
        <v>32</v>
      </c>
      <c r="O12" s="52" t="s">
        <v>33</v>
      </c>
      <c r="P12" s="53" t="n">
        <v>6</v>
      </c>
      <c r="Q12" s="54" t="n">
        <v>101.1207</v>
      </c>
      <c r="R12" s="54" t="n">
        <v>34.340419843455</v>
      </c>
      <c r="S12" s="56" t="n">
        <v>11.320754716981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4</v>
      </c>
      <c r="E13" s="54" t="n">
        <v>110.5626</v>
      </c>
      <c r="F13" s="54" t="n">
        <v>46.3657662135873</v>
      </c>
      <c r="G13" s="55" t="n">
        <v>9.72222222222222</v>
      </c>
      <c r="H13" s="51" t="s">
        <v>28</v>
      </c>
      <c r="I13" s="52" t="s">
        <v>29</v>
      </c>
      <c r="J13" s="53" t="n">
        <v>9</v>
      </c>
      <c r="K13" s="54" t="n">
        <v>133.749442710655</v>
      </c>
      <c r="L13" s="54" t="n">
        <v>63.8173311842653</v>
      </c>
      <c r="M13" s="55" t="n">
        <v>9.89010989010989</v>
      </c>
      <c r="N13" s="51" t="s">
        <v>28</v>
      </c>
      <c r="O13" s="52" t="s">
        <v>29</v>
      </c>
      <c r="P13" s="53" t="n">
        <v>5</v>
      </c>
      <c r="Q13" s="54" t="n">
        <v>84.2672</v>
      </c>
      <c r="R13" s="54" t="n">
        <v>23.9721345095869</v>
      </c>
      <c r="S13" s="56" t="n">
        <v>9.43396226415094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12</v>
      </c>
      <c r="E14" s="54" t="n">
        <v>94.768</v>
      </c>
      <c r="F14" s="54" t="n">
        <v>34.9907428112046</v>
      </c>
      <c r="G14" s="55" t="n">
        <v>8.33333333333333</v>
      </c>
      <c r="H14" s="51" t="s">
        <v>26</v>
      </c>
      <c r="I14" s="52" t="s">
        <v>27</v>
      </c>
      <c r="J14" s="53" t="n">
        <v>8</v>
      </c>
      <c r="K14" s="54" t="n">
        <v>118.888393520583</v>
      </c>
      <c r="L14" s="54" t="n">
        <v>43.3855639722554</v>
      </c>
      <c r="M14" s="55" t="n">
        <v>8.79120879120879</v>
      </c>
      <c r="N14" s="51" t="s">
        <v>30</v>
      </c>
      <c r="O14" s="52" t="s">
        <v>31</v>
      </c>
      <c r="P14" s="53" t="n">
        <v>4</v>
      </c>
      <c r="Q14" s="54" t="n">
        <v>67.4138</v>
      </c>
      <c r="R14" s="54" t="n">
        <v>17.4899491496113</v>
      </c>
      <c r="S14" s="56" t="n">
        <v>7.54716981132076</v>
      </c>
    </row>
    <row r="15" s="28" customFormat="true" ht="32.1" hidden="false" customHeight="true" outlineLevel="0" collapsed="false">
      <c r="A15" s="50" t="n">
        <v>5</v>
      </c>
      <c r="B15" s="51" t="s">
        <v>26</v>
      </c>
      <c r="C15" s="52" t="s">
        <v>27</v>
      </c>
      <c r="D15" s="53" t="n">
        <v>11</v>
      </c>
      <c r="E15" s="54" t="n">
        <v>86.8706</v>
      </c>
      <c r="F15" s="54" t="n">
        <v>28.6219973386366</v>
      </c>
      <c r="G15" s="55" t="n">
        <v>7.63888888888889</v>
      </c>
      <c r="H15" s="51" t="s">
        <v>32</v>
      </c>
      <c r="I15" s="52" t="s">
        <v>33</v>
      </c>
      <c r="J15" s="53" t="n">
        <v>6</v>
      </c>
      <c r="K15" s="54" t="n">
        <v>89.1662951404369</v>
      </c>
      <c r="L15" s="54" t="n">
        <v>38.2646604102612</v>
      </c>
      <c r="M15" s="55" t="n">
        <v>6.59340659340659</v>
      </c>
      <c r="N15" s="51" t="s">
        <v>26</v>
      </c>
      <c r="O15" s="52" t="s">
        <v>27</v>
      </c>
      <c r="P15" s="53" t="n">
        <v>3</v>
      </c>
      <c r="Q15" s="54" t="n">
        <v>50.5603</v>
      </c>
      <c r="R15" s="54" t="n">
        <v>20.1008059688298</v>
      </c>
      <c r="S15" s="56" t="n">
        <v>5.66037735849057</v>
      </c>
    </row>
    <row r="16" s="28" customFormat="true" ht="32.1" hidden="false" customHeight="true" outlineLevel="0" collapsed="false">
      <c r="A16" s="50" t="n">
        <v>6</v>
      </c>
      <c r="B16" s="51" t="s">
        <v>42</v>
      </c>
      <c r="C16" s="52" t="s">
        <v>43</v>
      </c>
      <c r="D16" s="53" t="n">
        <v>7</v>
      </c>
      <c r="E16" s="54" t="n">
        <v>55.2813</v>
      </c>
      <c r="F16" s="54" t="n">
        <v>16.135765158951</v>
      </c>
      <c r="G16" s="55" t="n">
        <v>4.86111111111111</v>
      </c>
      <c r="H16" s="51" t="s">
        <v>42</v>
      </c>
      <c r="I16" s="52" t="s">
        <v>43</v>
      </c>
      <c r="J16" s="53" t="n">
        <v>5</v>
      </c>
      <c r="K16" s="54" t="n">
        <v>74.3052459503641</v>
      </c>
      <c r="L16" s="54" t="n">
        <v>26.0062986821224</v>
      </c>
      <c r="M16" s="55" t="n">
        <v>5.49450549450549</v>
      </c>
      <c r="N16" s="51" t="s">
        <v>47</v>
      </c>
      <c r="O16" s="52" t="s">
        <v>48</v>
      </c>
      <c r="P16" s="53" t="n">
        <v>2</v>
      </c>
      <c r="Q16" s="54" t="n">
        <v>33.7069</v>
      </c>
      <c r="R16" s="54" t="n">
        <v>12.4729395814655</v>
      </c>
      <c r="S16" s="56" t="n">
        <v>3.77358490566038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6</v>
      </c>
      <c r="E17" s="54" t="n">
        <v>47.384</v>
      </c>
      <c r="F17" s="54" t="n">
        <v>24.4287021953661</v>
      </c>
      <c r="G17" s="55" t="n">
        <v>4.16666666666667</v>
      </c>
      <c r="H17" s="51" t="s">
        <v>40</v>
      </c>
      <c r="I17" s="52" t="s">
        <v>41</v>
      </c>
      <c r="J17" s="53" t="n">
        <v>5</v>
      </c>
      <c r="K17" s="54" t="n">
        <v>74.3052459503641</v>
      </c>
      <c r="L17" s="54" t="n">
        <v>39.8012332316984</v>
      </c>
      <c r="M17" s="55" t="n">
        <v>5.49450549450549</v>
      </c>
      <c r="N17" s="51" t="s">
        <v>38</v>
      </c>
      <c r="O17" s="52" t="s">
        <v>39</v>
      </c>
      <c r="P17" s="53" t="n">
        <v>2</v>
      </c>
      <c r="Q17" s="54" t="n">
        <v>33.7069</v>
      </c>
      <c r="R17" s="54" t="n">
        <v>7.27420264341416</v>
      </c>
      <c r="S17" s="56" t="n">
        <v>3.77358490566038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5</v>
      </c>
      <c r="E18" s="54" t="n">
        <v>39.4866</v>
      </c>
      <c r="F18" s="54" t="n">
        <v>19.2633627682692</v>
      </c>
      <c r="G18" s="55" t="n">
        <v>3.47222222222222</v>
      </c>
      <c r="H18" s="51" t="s">
        <v>44</v>
      </c>
      <c r="I18" s="52" t="s">
        <v>45</v>
      </c>
      <c r="J18" s="53" t="n">
        <v>3</v>
      </c>
      <c r="K18" s="54" t="n">
        <v>44.5831475702185</v>
      </c>
      <c r="L18" s="54" t="n">
        <v>18.8424782878798</v>
      </c>
      <c r="M18" s="55" t="n">
        <v>3.2967032967033</v>
      </c>
      <c r="N18" s="51" t="s">
        <v>42</v>
      </c>
      <c r="O18" s="52" t="s">
        <v>43</v>
      </c>
      <c r="P18" s="53" t="n">
        <v>2</v>
      </c>
      <c r="Q18" s="54" t="n">
        <v>33.7069</v>
      </c>
      <c r="R18" s="54" t="n">
        <v>6.27224437966126</v>
      </c>
      <c r="S18" s="56" t="n">
        <v>3.77358490566038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4</v>
      </c>
      <c r="E19" s="54" t="n">
        <v>31.5893</v>
      </c>
      <c r="F19" s="54" t="n">
        <v>13.7372348773699</v>
      </c>
      <c r="G19" s="55" t="n">
        <v>2.77777777777778</v>
      </c>
      <c r="H19" s="51" t="s">
        <v>36</v>
      </c>
      <c r="I19" s="52" t="s">
        <v>37</v>
      </c>
      <c r="J19" s="53" t="n">
        <v>3</v>
      </c>
      <c r="K19" s="54" t="n">
        <v>44.5831475702185</v>
      </c>
      <c r="L19" s="54" t="n">
        <v>25.2239165108912</v>
      </c>
      <c r="M19" s="55" t="n">
        <v>3.2967032967033</v>
      </c>
      <c r="N19" s="51" t="s">
        <v>36</v>
      </c>
      <c r="O19" s="52" t="s">
        <v>37</v>
      </c>
      <c r="P19" s="53" t="n">
        <v>2</v>
      </c>
      <c r="Q19" s="54" t="n">
        <v>33.7069</v>
      </c>
      <c r="R19" s="54" t="n">
        <v>10.4618001701106</v>
      </c>
      <c r="S19" s="56" t="n">
        <v>3.77358490566038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4</v>
      </c>
      <c r="E20" s="54" t="n">
        <v>31.5893</v>
      </c>
      <c r="F20" s="54" t="n">
        <v>11.6717002847798</v>
      </c>
      <c r="G20" s="55" t="n">
        <v>2.77777777777778</v>
      </c>
      <c r="H20" s="51" t="s">
        <v>47</v>
      </c>
      <c r="I20" s="52" t="s">
        <v>48</v>
      </c>
      <c r="J20" s="53" t="n">
        <v>2</v>
      </c>
      <c r="K20" s="54" t="n">
        <v>29.7220983801456</v>
      </c>
      <c r="L20" s="54" t="n">
        <v>13.5518498016039</v>
      </c>
      <c r="M20" s="55" t="n">
        <v>2.1978021978022</v>
      </c>
      <c r="N20" s="51" t="s">
        <v>60</v>
      </c>
      <c r="O20" s="52" t="s">
        <v>61</v>
      </c>
      <c r="P20" s="53" t="n">
        <v>1</v>
      </c>
      <c r="Q20" s="54" t="n">
        <v>16.8534</v>
      </c>
      <c r="R20" s="54" t="n">
        <v>2.71493212669683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6</v>
      </c>
      <c r="E21" s="61" t="n">
        <v>205.33070088845</v>
      </c>
      <c r="F21" s="61" t="n">
        <v>77.8267670442551</v>
      </c>
      <c r="G21" s="62" t="n">
        <v>18.0555555555556</v>
      </c>
      <c r="H21" s="58"/>
      <c r="I21" s="59" t="s">
        <v>46</v>
      </c>
      <c r="J21" s="60" t="n">
        <v>13</v>
      </c>
      <c r="K21" s="61" t="n">
        <v>193.193639470947</v>
      </c>
      <c r="L21" s="61" t="n">
        <v>90.383585595319</v>
      </c>
      <c r="M21" s="62" t="n">
        <v>14.2857142857143</v>
      </c>
      <c r="N21" s="58"/>
      <c r="O21" s="59" t="s">
        <v>46</v>
      </c>
      <c r="P21" s="60" t="n">
        <v>12</v>
      </c>
      <c r="Q21" s="61" t="n">
        <v>202.241510069942</v>
      </c>
      <c r="R21" s="61" t="n">
        <v>59.9823342661515</v>
      </c>
      <c r="S21" s="61" t="n">
        <v>22.6415094339623</v>
      </c>
    </row>
    <row r="22" s="28" customFormat="true" ht="32.1" hidden="false" customHeight="true" outlineLevel="0" collapsed="false">
      <c r="A22" s="50" t="n">
        <v>11</v>
      </c>
      <c r="B22" s="51" t="s">
        <v>34</v>
      </c>
      <c r="C22" s="52" t="s">
        <v>35</v>
      </c>
      <c r="D22" s="53" t="n">
        <v>3</v>
      </c>
      <c r="E22" s="54" t="n">
        <v>23.692</v>
      </c>
      <c r="F22" s="54" t="n">
        <v>6.99211448194364</v>
      </c>
      <c r="G22" s="55" t="n">
        <v>2.08333333333333</v>
      </c>
      <c r="H22" s="51" t="s">
        <v>34</v>
      </c>
      <c r="I22" s="52" t="s">
        <v>35</v>
      </c>
      <c r="J22" s="53" t="n">
        <v>2</v>
      </c>
      <c r="K22" s="54" t="n">
        <v>29.7220983801456</v>
      </c>
      <c r="L22" s="54" t="n">
        <v>11.050394323499</v>
      </c>
      <c r="M22" s="55" t="n">
        <v>2.1978021978022</v>
      </c>
      <c r="N22" s="51" t="s">
        <v>63</v>
      </c>
      <c r="O22" s="52" t="s">
        <v>64</v>
      </c>
      <c r="P22" s="53" t="n">
        <v>1</v>
      </c>
      <c r="Q22" s="54" t="n">
        <v>16.8534</v>
      </c>
      <c r="R22" s="54" t="n">
        <v>4.55927051671732</v>
      </c>
      <c r="S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38</v>
      </c>
      <c r="C23" s="52" t="s">
        <v>39</v>
      </c>
      <c r="D23" s="53" t="n">
        <v>2</v>
      </c>
      <c r="E23" s="54" t="n">
        <v>15.7946</v>
      </c>
      <c r="F23" s="54" t="n">
        <v>4.350889009121</v>
      </c>
      <c r="G23" s="55" t="n">
        <v>1.38888888888889</v>
      </c>
      <c r="H23" s="51" t="s">
        <v>55</v>
      </c>
      <c r="I23" s="52" t="s">
        <v>56</v>
      </c>
      <c r="J23" s="53" t="n">
        <v>2</v>
      </c>
      <c r="K23" s="54" t="n">
        <v>29.7220983801456</v>
      </c>
      <c r="L23" s="54" t="n">
        <v>8.80236305048335</v>
      </c>
      <c r="M23" s="55" t="n">
        <v>2.1978021978022</v>
      </c>
      <c r="N23" s="51" t="s">
        <v>34</v>
      </c>
      <c r="O23" s="52" t="s">
        <v>35</v>
      </c>
      <c r="P23" s="53" t="n">
        <v>1</v>
      </c>
      <c r="Q23" s="54" t="n">
        <v>16.8534</v>
      </c>
      <c r="R23" s="54" t="n">
        <v>2.71493212669683</v>
      </c>
      <c r="S23" s="56" t="n">
        <v>1.88679245283019</v>
      </c>
    </row>
    <row r="24" s="28" customFormat="true" ht="32.1" hidden="false" customHeight="true" outlineLevel="0" collapsed="false">
      <c r="A24" s="50" t="n">
        <v>13</v>
      </c>
      <c r="B24" s="51" t="s">
        <v>55</v>
      </c>
      <c r="C24" s="52" t="s">
        <v>56</v>
      </c>
      <c r="D24" s="53" t="n">
        <v>2</v>
      </c>
      <c r="E24" s="54" t="n">
        <v>15.7946</v>
      </c>
      <c r="F24" s="54" t="n">
        <v>3.6550733251027</v>
      </c>
      <c r="G24" s="55" t="n">
        <v>1.38888888888889</v>
      </c>
      <c r="H24" s="51" t="s">
        <v>53</v>
      </c>
      <c r="I24" s="52" t="s">
        <v>54</v>
      </c>
      <c r="J24" s="53" t="n">
        <v>1</v>
      </c>
      <c r="K24" s="54" t="n">
        <v>14.8610491900728</v>
      </c>
      <c r="L24" s="54" t="n">
        <v>6.45855758880517</v>
      </c>
      <c r="M24" s="55" t="n">
        <v>1.0989010989011</v>
      </c>
      <c r="N24" s="51" t="s">
        <v>90</v>
      </c>
      <c r="O24" s="52" t="s">
        <v>91</v>
      </c>
      <c r="P24" s="53" t="n">
        <v>1</v>
      </c>
      <c r="Q24" s="54" t="n">
        <v>16.8534</v>
      </c>
      <c r="R24" s="54" t="n">
        <v>2.71493212669683</v>
      </c>
      <c r="S24" s="56" t="n">
        <v>1.88679245283019</v>
      </c>
    </row>
    <row r="25" s="28" customFormat="true" ht="32.1" hidden="false" customHeight="true" outlineLevel="0" collapsed="false">
      <c r="A25" s="50" t="n">
        <v>14</v>
      </c>
      <c r="B25" s="51" t="s">
        <v>65</v>
      </c>
      <c r="C25" s="52" t="s">
        <v>66</v>
      </c>
      <c r="D25" s="53" t="n">
        <v>2</v>
      </c>
      <c r="E25" s="54" t="n">
        <v>15.7946</v>
      </c>
      <c r="F25" s="54" t="n">
        <v>5.34149549982534</v>
      </c>
      <c r="G25" s="55" t="n">
        <v>1.38888888888889</v>
      </c>
      <c r="H25" s="51" t="s">
        <v>65</v>
      </c>
      <c r="I25" s="52" t="s">
        <v>66</v>
      </c>
      <c r="J25" s="53" t="n">
        <v>1</v>
      </c>
      <c r="K25" s="54" t="n">
        <v>14.8610491900728</v>
      </c>
      <c r="L25" s="54" t="n">
        <v>6.45855758880517</v>
      </c>
      <c r="M25" s="55" t="n">
        <v>1.0989010989011</v>
      </c>
      <c r="N25" s="51" t="s">
        <v>40</v>
      </c>
      <c r="O25" s="52" t="s">
        <v>41</v>
      </c>
      <c r="P25" s="53" t="n">
        <v>1</v>
      </c>
      <c r="Q25" s="54" t="n">
        <v>16.8534</v>
      </c>
      <c r="R25" s="54" t="n">
        <v>6.83918669131238</v>
      </c>
      <c r="S25" s="56" t="n">
        <v>1.88679245283019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2</v>
      </c>
      <c r="E26" s="61" t="n">
        <v>15.7946</v>
      </c>
      <c r="F26" s="61" t="n">
        <v>5.83720695622483</v>
      </c>
      <c r="G26" s="62" t="n">
        <v>1.38888888888889</v>
      </c>
      <c r="H26" s="63" t="s">
        <v>51</v>
      </c>
      <c r="I26" s="59" t="s">
        <v>52</v>
      </c>
      <c r="J26" s="65" t="n">
        <v>1</v>
      </c>
      <c r="K26" s="61" t="n">
        <v>14.8610491900728</v>
      </c>
      <c r="L26" s="61" t="n">
        <v>7.43243243243243</v>
      </c>
      <c r="M26" s="62" t="n">
        <v>1.0989010989011</v>
      </c>
      <c r="N26" s="63" t="s">
        <v>65</v>
      </c>
      <c r="O26" s="59" t="s">
        <v>66</v>
      </c>
      <c r="P26" s="65" t="n">
        <v>1</v>
      </c>
      <c r="Q26" s="61" t="n">
        <v>16.8534</v>
      </c>
      <c r="R26" s="61" t="n">
        <v>3.55731225296443</v>
      </c>
      <c r="S26" s="61" t="n">
        <v>1.886792452830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29:33Z</cp:lastPrinted>
  <dcterms:modified xsi:type="dcterms:W3CDTF">2021-06-09T07:25:49Z</dcterms:modified>
  <cp:revision>0</cp:revision>
  <dc:subject>衛生署中英文網站</dc:subject>
  <dc:title>民國99年縣市別主要死因</dc:title>
</cp:coreProperties>
</file>